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T1!$A$1:$K$76</definedName>
    <definedName function="false" hidden="false" localSheetId="6" name="_xlnm.Print_Titles" vbProcedure="false">T1!$1:$6</definedName>
    <definedName function="false" hidden="false" localSheetId="15" name="_xlnm.Print_Area" vbProcedure="false">T10!$A$1:$G$25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76</definedName>
    <definedName function="false" hidden="false" localSheetId="10" name="_xlnm.Print_Titles" vbProcedure="false">T5!$1:$6</definedName>
    <definedName function="false" hidden="false" localSheetId="11" name="_xlnm.Print_Area" vbProcedure="false">T6!$A$1:$J$41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39</definedName>
    <definedName function="false" hidden="false" localSheetId="14" name="_xlnm.Print_Area" vbProcedure="false">T9!$A$1:$G$25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3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9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Dezember 2013</t>
    </r>
  </si>
  <si>
    <t xml:space="preserve">Impressum</t>
  </si>
  <si>
    <t xml:space="preserve">Statistischer Bericht</t>
  </si>
  <si>
    <t xml:space="preserve">D I 1 – m 12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Dezember 2013</t>
  </si>
  <si>
    <t xml:space="preserve">nach Wirtschaftsabschnitten</t>
  </si>
  <si>
    <t xml:space="preserve">Gewerbean- und Gewerbeabmeldungen</t>
  </si>
  <si>
    <t xml:space="preserve">in Brandenburg im Dezembe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Dezember 2013</t>
  </si>
  <si>
    <t xml:space="preserve">bende in Brandenburg im Dezember 2013</t>
  </si>
  <si>
    <t xml:space="preserve">nach Wirtschaftsbereichen</t>
  </si>
  <si>
    <t xml:space="preserve">Gewerbeanmeldungen in Brandenburg</t>
  </si>
  <si>
    <t xml:space="preserve">im Dez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Dezember 2013 nach Art der Nieder-</t>
  </si>
  <si>
    <t xml:space="preserve">Staatsangehörigkeit</t>
  </si>
  <si>
    <t xml:space="preserve">lassung, der Rechtsform und bei Einzel-</t>
  </si>
  <si>
    <t xml:space="preserve">im Dezember 2013 nach ausgewählten</t>
  </si>
  <si>
    <t xml:space="preserve">Merkmalen und Verwaltungsbezirken</t>
  </si>
  <si>
    <t xml:space="preserve">Neugründungen sowie Gewerbetreibende</t>
  </si>
  <si>
    <t xml:space="preserve">in Brandenburg im Dezember 2013 nach</t>
  </si>
  <si>
    <t xml:space="preserve">Gewerbeabmeldungen in Brandenburg</t>
  </si>
  <si>
    <t xml:space="preserve">Wirtschaftsbereichen </t>
  </si>
  <si>
    <t xml:space="preserve">in Brandenburg im Dezembe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Dezember 2013
    nach Wirtschaftsabschnitten</t>
  </si>
  <si>
    <t xml:space="preserve">4  Gewerbean- und Gewerbeabmeldungen in Brandenburg im Dezember 2013 nach Verwaltungsbezirken</t>
  </si>
  <si>
    <t xml:space="preserve">Übersicht: Gewerbeanzeigen in Brandenburg von 1997 bis Dezembe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1  Gewerbeanmeldungen in Brandenburg im Dezembe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Dez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Dezembe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Dezembe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Dez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Dezembe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Dez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Dezember 2013 nach der Rechtsform und
    bei Einzelunternehmen nach Geschlecht und Staatsangehörigkeit</t>
  </si>
  <si>
    <t xml:space="preserve">9  Gewerbeanmeldungen in Brandenburg im Dezembe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Dezembe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Dezembe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Dezembe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  <c:pt idx="45">
                  <c:v>1476</c:v>
                </c:pt>
                <c:pt idx="46">
                  <c:v>1536</c:v>
                </c:pt>
                <c:pt idx="47">
                  <c:v>136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  <c:pt idx="45">
                  <c:v>357</c:v>
                </c:pt>
                <c:pt idx="46">
                  <c:v>337</c:v>
                </c:pt>
                <c:pt idx="47">
                  <c:v>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34217"/>
        <c:axId val="30399960"/>
      </c:lineChart>
      <c:catAx>
        <c:axId val="7243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960"/>
        <c:crossesAt val="0"/>
        <c:auto val="1"/>
        <c:lblAlgn val="ctr"/>
        <c:lblOffset val="100"/>
        <c:noMultiLvlLbl val="0"/>
      </c:catAx>
      <c:valAx>
        <c:axId val="3039996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  <c:pt idx="45">
                  <c:v>1365</c:v>
                </c:pt>
                <c:pt idx="46">
                  <c:v>1538</c:v>
                </c:pt>
                <c:pt idx="47">
                  <c:v>19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  <c:pt idx="45">
                  <c:v>276</c:v>
                </c:pt>
                <c:pt idx="46">
                  <c:v>302</c:v>
                </c:pt>
                <c:pt idx="47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73460"/>
        <c:axId val="53913508"/>
      </c:lineChart>
      <c:catAx>
        <c:axId val="9147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508"/>
        <c:crossesAt val="0"/>
        <c:auto val="1"/>
        <c:lblAlgn val="ctr"/>
        <c:lblOffset val="100"/>
        <c:noMultiLvlLbl val="0"/>
      </c:catAx>
      <c:valAx>
        <c:axId val="539135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29</c:v>
                </c:pt>
                <c:pt idx="1">
                  <c:v>51</c:v>
                </c:pt>
                <c:pt idx="2">
                  <c:v>37</c:v>
                </c:pt>
                <c:pt idx="3">
                  <c:v>84</c:v>
                </c:pt>
                <c:pt idx="4">
                  <c:v>116</c:v>
                </c:pt>
                <c:pt idx="5">
                  <c:v>119</c:v>
                </c:pt>
                <c:pt idx="6">
                  <c:v>50</c:v>
                </c:pt>
                <c:pt idx="7">
                  <c:v>86</c:v>
                </c:pt>
                <c:pt idx="8">
                  <c:v>95</c:v>
                </c:pt>
                <c:pt idx="9">
                  <c:v>114</c:v>
                </c:pt>
                <c:pt idx="10">
                  <c:v>50</c:v>
                </c:pt>
                <c:pt idx="11">
                  <c:v>84</c:v>
                </c:pt>
                <c:pt idx="12">
                  <c:v>55</c:v>
                </c:pt>
                <c:pt idx="13">
                  <c:v>94</c:v>
                </c:pt>
                <c:pt idx="14">
                  <c:v>44</c:v>
                </c:pt>
                <c:pt idx="15">
                  <c:v>61</c:v>
                </c:pt>
                <c:pt idx="16">
                  <c:v>124</c:v>
                </c:pt>
                <c:pt idx="17">
                  <c:v>67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8</c:v>
                </c:pt>
                <c:pt idx="1">
                  <c:v>109</c:v>
                </c:pt>
                <c:pt idx="2">
                  <c:v>50</c:v>
                </c:pt>
                <c:pt idx="3">
                  <c:v>122</c:v>
                </c:pt>
                <c:pt idx="4">
                  <c:v>172</c:v>
                </c:pt>
                <c:pt idx="5">
                  <c:v>156</c:v>
                </c:pt>
                <c:pt idx="6">
                  <c:v>61</c:v>
                </c:pt>
                <c:pt idx="7">
                  <c:v>134</c:v>
                </c:pt>
                <c:pt idx="8">
                  <c:v>182</c:v>
                </c:pt>
                <c:pt idx="9">
                  <c:v>154</c:v>
                </c:pt>
                <c:pt idx="10">
                  <c:v>54</c:v>
                </c:pt>
                <c:pt idx="11">
                  <c:v>146</c:v>
                </c:pt>
                <c:pt idx="12">
                  <c:v>64</c:v>
                </c:pt>
                <c:pt idx="13">
                  <c:v>169</c:v>
                </c:pt>
                <c:pt idx="14">
                  <c:v>56</c:v>
                </c:pt>
                <c:pt idx="15">
                  <c:v>84</c:v>
                </c:pt>
                <c:pt idx="16">
                  <c:v>127</c:v>
                </c:pt>
                <c:pt idx="17">
                  <c:v>91</c:v>
                </c:pt>
              </c:numCache>
            </c:numRef>
          </c:val>
        </c:ser>
        <c:gapWidth val="20"/>
        <c:overlap val="100"/>
        <c:axId val="40902062"/>
        <c:axId val="26525124"/>
      </c:barChart>
      <c:catAx>
        <c:axId val="409020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124"/>
        <c:crossesAt val="0"/>
        <c:auto val="1"/>
        <c:lblAlgn val="ctr"/>
        <c:lblOffset val="100"/>
        <c:noMultiLvlLbl val="0"/>
      </c:catAx>
      <c:valAx>
        <c:axId val="265251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06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33</c:v>
                </c:pt>
                <c:pt idx="2">
                  <c:v>83</c:v>
                </c:pt>
                <c:pt idx="3">
                  <c:v>37</c:v>
                </c:pt>
                <c:pt idx="4">
                  <c:v>6</c:v>
                </c:pt>
                <c:pt idx="5">
                  <c:v>11</c:v>
                </c:pt>
                <c:pt idx="6">
                  <c:v>19</c:v>
                </c:pt>
                <c:pt idx="7">
                  <c:v>22</c:v>
                </c:pt>
                <c:pt idx="8">
                  <c:v>19</c:v>
                </c:pt>
                <c:pt idx="9">
                  <c:v>3</c:v>
                </c:pt>
                <c:pt idx="10">
                  <c:v>57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21</c:v>
                </c:pt>
                <c:pt idx="1">
                  <c:v>53</c:v>
                </c:pt>
                <c:pt idx="2">
                  <c:v>116</c:v>
                </c:pt>
                <c:pt idx="3">
                  <c:v>69</c:v>
                </c:pt>
                <c:pt idx="4">
                  <c:v>5</c:v>
                </c:pt>
                <c:pt idx="5">
                  <c:v>21</c:v>
                </c:pt>
                <c:pt idx="6">
                  <c:v>12</c:v>
                </c:pt>
                <c:pt idx="7">
                  <c:v>32</c:v>
                </c:pt>
                <c:pt idx="8">
                  <c:v>32</c:v>
                </c:pt>
                <c:pt idx="9">
                  <c:v>3</c:v>
                </c:pt>
                <c:pt idx="10">
                  <c:v>58</c:v>
                </c:pt>
              </c:numCache>
            </c:numRef>
          </c:val>
        </c:ser>
        <c:gapWidth val="20"/>
        <c:overlap val="100"/>
        <c:axId val="704481"/>
        <c:axId val="64502385"/>
      </c:barChart>
      <c:catAx>
        <c:axId val="7044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02385"/>
        <c:crossesAt val="0"/>
        <c:auto val="1"/>
        <c:lblAlgn val="ctr"/>
        <c:lblOffset val="100"/>
        <c:noMultiLvlLbl val="0"/>
      </c:catAx>
      <c:valAx>
        <c:axId val="645023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525390141194</cdr:x>
      <cdr:y>0.140754039497307</cdr:y>
    </cdr:from>
    <cdr:to>
      <cdr:x>0.719779539261828</cdr:x>
      <cdr:y>0.187253141831239</cdr:y>
    </cdr:to>
    <cdr:sp>
      <cdr:nvSpPr>
        <cdr:cNvPr id="16" name="Text 2"/>
        <cdr:cNvSpPr/>
      </cdr:nvSpPr>
      <cdr:spPr>
        <a:xfrm>
          <a:off x="3008520" y="564480"/>
          <a:ext cx="11757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49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0</v>
      </c>
      <c r="B3" s="104" t="s">
        <v>240</v>
      </c>
      <c r="C3" s="104"/>
      <c r="D3" s="104"/>
      <c r="E3" s="104"/>
      <c r="F3" s="104"/>
      <c r="G3" s="104"/>
      <c r="H3" s="105" t="s">
        <v>241</v>
      </c>
      <c r="I3" s="105"/>
    </row>
    <row r="4" s="97" customFormat="true" ht="15.75" hidden="false" customHeight="true" outlineLevel="0" collapsed="false">
      <c r="A4" s="136"/>
      <c r="B4" s="103" t="s">
        <v>124</v>
      </c>
      <c r="C4" s="104" t="s">
        <v>242</v>
      </c>
      <c r="D4" s="104"/>
      <c r="E4" s="104"/>
      <c r="F4" s="104" t="s">
        <v>243</v>
      </c>
      <c r="G4" s="104"/>
      <c r="H4" s="103" t="s">
        <v>124</v>
      </c>
      <c r="I4" s="154" t="s">
        <v>244</v>
      </c>
    </row>
    <row r="5" s="97" customFormat="true" ht="45" hidden="false" customHeight="false" outlineLevel="0" collapsed="false">
      <c r="A5" s="136"/>
      <c r="B5" s="103"/>
      <c r="C5" s="103" t="s">
        <v>124</v>
      </c>
      <c r="D5" s="103" t="s">
        <v>245</v>
      </c>
      <c r="E5" s="103" t="s">
        <v>246</v>
      </c>
      <c r="F5" s="103" t="s">
        <v>124</v>
      </c>
      <c r="G5" s="103" t="s">
        <v>247</v>
      </c>
      <c r="H5" s="103"/>
      <c r="I5" s="154"/>
    </row>
    <row r="6" s="97" customFormat="true" ht="15.75" hidden="false" customHeight="true" outlineLevel="0" collapsed="false">
      <c r="A6" s="136"/>
      <c r="B6" s="105" t="s">
        <v>130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1</v>
      </c>
      <c r="B8" s="163" t="n">
        <v>972</v>
      </c>
      <c r="C8" s="163" t="n">
        <v>304</v>
      </c>
      <c r="D8" s="163" t="n">
        <v>204</v>
      </c>
      <c r="E8" s="163" t="n">
        <v>100</v>
      </c>
      <c r="F8" s="163" t="n">
        <v>668</v>
      </c>
      <c r="G8" s="163" t="n">
        <v>364</v>
      </c>
      <c r="H8" s="163" t="n">
        <v>1059</v>
      </c>
      <c r="I8" s="163" t="n">
        <v>359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2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1</v>
      </c>
      <c r="B11" s="83" t="n">
        <v>784</v>
      </c>
      <c r="C11" s="83" t="n">
        <v>138</v>
      </c>
      <c r="D11" s="83" t="n">
        <v>99</v>
      </c>
      <c r="E11" s="83" t="n">
        <v>39</v>
      </c>
      <c r="F11" s="83" t="n">
        <v>646</v>
      </c>
      <c r="G11" s="83" t="n">
        <v>342</v>
      </c>
      <c r="H11" s="83" t="n">
        <v>784</v>
      </c>
      <c r="I11" s="83" t="n">
        <v>308</v>
      </c>
    </row>
    <row r="12" s="97" customFormat="true" ht="12" hidden="false" customHeight="true" outlineLevel="0" collapsed="false">
      <c r="A12" s="108" t="s">
        <v>252</v>
      </c>
      <c r="B12" s="83" t="n">
        <v>1</v>
      </c>
      <c r="C12" s="83" t="n">
        <v>1</v>
      </c>
      <c r="D12" s="83" t="s">
        <v>23</v>
      </c>
      <c r="E12" s="83" t="n">
        <v>1</v>
      </c>
      <c r="F12" s="83" t="s">
        <v>23</v>
      </c>
      <c r="G12" s="83" t="s">
        <v>23</v>
      </c>
      <c r="H12" s="83" t="n">
        <v>2</v>
      </c>
      <c r="I12" s="83" t="s">
        <v>23</v>
      </c>
    </row>
    <row r="13" s="97" customFormat="true" ht="12" hidden="false" customHeight="true" outlineLevel="0" collapsed="false">
      <c r="A13" s="108" t="s">
        <v>215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s="97" customFormat="true" ht="22.5" hidden="false" customHeight="true" outlineLevel="0" collapsed="false">
      <c r="A14" s="166" t="s">
        <v>253</v>
      </c>
      <c r="B14" s="83" t="n">
        <v>26</v>
      </c>
      <c r="C14" s="83" t="n">
        <v>25</v>
      </c>
      <c r="D14" s="83" t="n">
        <v>11</v>
      </c>
      <c r="E14" s="83" t="n">
        <v>14</v>
      </c>
      <c r="F14" s="83" t="n">
        <v>1</v>
      </c>
      <c r="G14" s="83" t="n">
        <v>1</v>
      </c>
      <c r="H14" s="83" t="n">
        <v>48</v>
      </c>
      <c r="I14" s="83" t="n">
        <v>3</v>
      </c>
    </row>
    <row r="15" s="97" customFormat="true" ht="12" hidden="false" customHeight="true" outlineLevel="0" collapsed="false">
      <c r="A15" s="108" t="s">
        <v>254</v>
      </c>
      <c r="B15" s="83" t="n">
        <v>35</v>
      </c>
      <c r="C15" s="83" t="n">
        <v>26</v>
      </c>
      <c r="D15" s="83" t="n">
        <v>23</v>
      </c>
      <c r="E15" s="83" t="n">
        <v>3</v>
      </c>
      <c r="F15" s="83" t="n">
        <v>9</v>
      </c>
      <c r="G15" s="83" t="n">
        <v>9</v>
      </c>
      <c r="H15" s="83" t="n">
        <v>63</v>
      </c>
      <c r="I15" s="83" t="n">
        <v>16</v>
      </c>
    </row>
    <row r="16" s="97" customFormat="true" ht="12" hidden="false" customHeight="true" outlineLevel="0" collapsed="false">
      <c r="A16" s="108" t="s">
        <v>218</v>
      </c>
      <c r="B16" s="83" t="n">
        <v>2</v>
      </c>
      <c r="C16" s="83" t="n">
        <v>2</v>
      </c>
      <c r="D16" s="83" t="n">
        <v>2</v>
      </c>
      <c r="E16" s="83" t="s">
        <v>23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7" customFormat="true" ht="22.5" hidden="false" customHeight="false" outlineLevel="0" collapsed="false">
      <c r="A17" s="167" t="s">
        <v>219</v>
      </c>
      <c r="B17" s="83" t="n">
        <v>117</v>
      </c>
      <c r="C17" s="83" t="n">
        <v>107</v>
      </c>
      <c r="D17" s="83" t="n">
        <v>66</v>
      </c>
      <c r="E17" s="83" t="n">
        <v>41</v>
      </c>
      <c r="F17" s="83" t="n">
        <v>10</v>
      </c>
      <c r="G17" s="83" t="n">
        <v>10</v>
      </c>
      <c r="H17" s="83" t="n">
        <v>152</v>
      </c>
      <c r="I17" s="83" t="n">
        <v>30</v>
      </c>
    </row>
    <row r="18" s="97" customFormat="true" ht="22.5" hidden="false" customHeight="false" outlineLevel="0" collapsed="false">
      <c r="A18" s="152" t="s">
        <v>220</v>
      </c>
      <c r="B18" s="83" t="n">
        <v>99</v>
      </c>
      <c r="C18" s="83" t="n">
        <v>94</v>
      </c>
      <c r="D18" s="83" t="n">
        <v>53</v>
      </c>
      <c r="E18" s="83" t="n">
        <v>41</v>
      </c>
      <c r="F18" s="83" t="n">
        <v>5</v>
      </c>
      <c r="G18" s="83" t="n">
        <v>5</v>
      </c>
      <c r="H18" s="83" t="n">
        <v>133</v>
      </c>
      <c r="I18" s="83" t="n">
        <v>2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1</v>
      </c>
      <c r="B19" s="83" t="n">
        <v>18</v>
      </c>
      <c r="C19" s="83" t="n">
        <v>13</v>
      </c>
      <c r="D19" s="83" t="n">
        <v>13</v>
      </c>
      <c r="E19" s="83" t="s">
        <v>23</v>
      </c>
      <c r="F19" s="83" t="n">
        <v>5</v>
      </c>
      <c r="G19" s="83" t="n">
        <v>5</v>
      </c>
      <c r="H19" s="83" t="n">
        <v>19</v>
      </c>
      <c r="I19" s="83" t="n">
        <v>7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5</v>
      </c>
      <c r="B20" s="83" t="n">
        <v>1</v>
      </c>
      <c r="C20" s="83" t="n">
        <v>1</v>
      </c>
      <c r="D20" s="83" t="s">
        <v>23</v>
      </c>
      <c r="E20" s="83" t="n">
        <v>1</v>
      </c>
      <c r="F20" s="83" t="s">
        <v>23</v>
      </c>
      <c r="G20" s="83" t="s">
        <v>23</v>
      </c>
      <c r="H20" s="83" t="n">
        <v>1</v>
      </c>
      <c r="I20" s="83" t="s">
        <v>23</v>
      </c>
    </row>
    <row r="21" s="97" customFormat="true" ht="12" hidden="false" customHeight="true" outlineLevel="0" collapsed="false">
      <c r="A21" s="108" t="s">
        <v>223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7" customFormat="true" ht="12" hidden="false" customHeight="true" outlineLevel="0" collapsed="false">
      <c r="A22" s="108" t="s">
        <v>224</v>
      </c>
      <c r="B22" s="83" t="n">
        <v>4</v>
      </c>
      <c r="C22" s="83" t="n">
        <v>3</v>
      </c>
      <c r="D22" s="83" t="n">
        <v>3</v>
      </c>
      <c r="E22" s="83" t="s">
        <v>23</v>
      </c>
      <c r="F22" s="83" t="n">
        <v>1</v>
      </c>
      <c r="G22" s="83" t="n">
        <v>1</v>
      </c>
      <c r="H22" s="83" t="n">
        <v>7</v>
      </c>
      <c r="I22" s="83" t="n">
        <v>1</v>
      </c>
    </row>
    <row r="23" s="97" customFormat="true" ht="12" hidden="false" customHeight="true" outlineLevel="0" collapsed="false">
      <c r="A23" s="108" t="s">
        <v>225</v>
      </c>
      <c r="B23" s="83" t="n">
        <v>2</v>
      </c>
      <c r="C23" s="83" t="n">
        <v>1</v>
      </c>
      <c r="D23" s="83" t="s">
        <v>23</v>
      </c>
      <c r="E23" s="83" t="n">
        <v>1</v>
      </c>
      <c r="F23" s="83" t="n">
        <v>1</v>
      </c>
      <c r="G23" s="83" t="n">
        <v>1</v>
      </c>
      <c r="H23" s="83" t="n">
        <v>2</v>
      </c>
      <c r="I23" s="83" t="n">
        <v>1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7</v>
      </c>
      <c r="B26" s="83" t="n">
        <v>308</v>
      </c>
      <c r="C26" s="83" t="n">
        <v>47</v>
      </c>
      <c r="D26" s="83" t="n">
        <v>32</v>
      </c>
      <c r="E26" s="83" t="n">
        <v>15</v>
      </c>
      <c r="F26" s="83" t="n">
        <v>261</v>
      </c>
      <c r="G26" s="83" t="n">
        <v>156</v>
      </c>
      <c r="H26" s="83" t="s">
        <v>37</v>
      </c>
      <c r="I26" s="83" t="s">
        <v>37</v>
      </c>
    </row>
    <row r="27" s="97" customFormat="true" ht="12" hidden="false" customHeight="true" outlineLevel="0" collapsed="false">
      <c r="A27" s="108" t="s">
        <v>228</v>
      </c>
      <c r="B27" s="83" t="n">
        <v>476</v>
      </c>
      <c r="C27" s="83" t="n">
        <v>91</v>
      </c>
      <c r="D27" s="83" t="n">
        <v>67</v>
      </c>
      <c r="E27" s="83" t="n">
        <v>24</v>
      </c>
      <c r="F27" s="83" t="n">
        <v>385</v>
      </c>
      <c r="G27" s="83" t="n">
        <v>186</v>
      </c>
      <c r="H27" s="83" t="s">
        <v>37</v>
      </c>
      <c r="I27" s="83" t="s">
        <v>37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0</v>
      </c>
      <c r="B30" s="83" t="n">
        <v>681</v>
      </c>
      <c r="C30" s="83" t="n">
        <v>115</v>
      </c>
      <c r="D30" s="83" t="n">
        <v>80</v>
      </c>
      <c r="E30" s="83" t="n">
        <v>35</v>
      </c>
      <c r="F30" s="83" t="n">
        <v>566</v>
      </c>
      <c r="G30" s="83" t="n">
        <v>329</v>
      </c>
      <c r="H30" s="83" t="n">
        <v>681</v>
      </c>
      <c r="I30" s="83" t="n">
        <v>271</v>
      </c>
    </row>
    <row r="31" s="97" customFormat="true" ht="12" hidden="false" customHeight="true" outlineLevel="0" collapsed="false">
      <c r="A31" s="147" t="s">
        <v>231</v>
      </c>
      <c r="B31" s="83" t="n">
        <v>4</v>
      </c>
      <c r="C31" s="83" t="n">
        <v>1</v>
      </c>
      <c r="D31" s="83" t="n">
        <v>1</v>
      </c>
      <c r="E31" s="83" t="s">
        <v>23</v>
      </c>
      <c r="F31" s="83" t="n">
        <v>3</v>
      </c>
      <c r="G31" s="83" t="s">
        <v>23</v>
      </c>
      <c r="H31" s="83" t="n">
        <v>4</v>
      </c>
      <c r="I31" s="83" t="n">
        <v>1</v>
      </c>
    </row>
    <row r="32" s="97" customFormat="true" ht="12" hidden="false" customHeight="true" outlineLevel="0" collapsed="false">
      <c r="A32" s="147" t="s">
        <v>232</v>
      </c>
      <c r="B32" s="83" t="n">
        <v>7</v>
      </c>
      <c r="C32" s="83" t="n">
        <v>3</v>
      </c>
      <c r="D32" s="83" t="n">
        <v>3</v>
      </c>
      <c r="E32" s="83" t="s">
        <v>23</v>
      </c>
      <c r="F32" s="83" t="n">
        <v>4</v>
      </c>
      <c r="G32" s="83" t="s">
        <v>23</v>
      </c>
      <c r="H32" s="83" t="n">
        <v>7</v>
      </c>
      <c r="I32" s="83" t="n">
        <v>1</v>
      </c>
    </row>
    <row r="33" s="97" customFormat="true" ht="12" hidden="false" customHeight="true" outlineLevel="0" collapsed="false">
      <c r="A33" s="147" t="s">
        <v>233</v>
      </c>
      <c r="B33" s="83" t="n">
        <v>1</v>
      </c>
      <c r="C33" s="83" t="s">
        <v>23</v>
      </c>
      <c r="D33" s="83" t="s">
        <v>23</v>
      </c>
      <c r="E33" s="83" t="s">
        <v>23</v>
      </c>
      <c r="F33" s="83" t="n">
        <v>1</v>
      </c>
      <c r="G33" s="83" t="n">
        <v>1</v>
      </c>
      <c r="H33" s="83" t="n">
        <v>1</v>
      </c>
      <c r="I33" s="83" t="s">
        <v>23</v>
      </c>
    </row>
    <row r="34" s="97" customFormat="true" ht="12" hidden="false" customHeight="true" outlineLevel="0" collapsed="false">
      <c r="A34" s="147" t="s">
        <v>234</v>
      </c>
      <c r="B34" s="83" t="n">
        <v>37</v>
      </c>
      <c r="C34" s="83" t="n">
        <v>5</v>
      </c>
      <c r="D34" s="83" t="n">
        <v>4</v>
      </c>
      <c r="E34" s="83" t="n">
        <v>1</v>
      </c>
      <c r="F34" s="83" t="n">
        <v>32</v>
      </c>
      <c r="G34" s="83" t="n">
        <v>4</v>
      </c>
      <c r="H34" s="83" t="n">
        <v>37</v>
      </c>
      <c r="I34" s="83" t="n">
        <v>16</v>
      </c>
    </row>
    <row r="35" s="97" customFormat="true" ht="12" hidden="false" customHeight="true" outlineLevel="0" collapsed="false">
      <c r="A35" s="147" t="s">
        <v>235</v>
      </c>
      <c r="B35" s="83" t="n">
        <v>7</v>
      </c>
      <c r="C35" s="83" t="s">
        <v>23</v>
      </c>
      <c r="D35" s="83" t="s">
        <v>23</v>
      </c>
      <c r="E35" s="83" t="s">
        <v>23</v>
      </c>
      <c r="F35" s="83" t="n">
        <v>7</v>
      </c>
      <c r="G35" s="83" t="s">
        <v>23</v>
      </c>
      <c r="H35" s="83" t="n">
        <v>7</v>
      </c>
      <c r="I35" s="83" t="s">
        <v>23</v>
      </c>
    </row>
    <row r="36" s="97" customFormat="true" ht="12" hidden="false" customHeight="true" outlineLevel="0" collapsed="false">
      <c r="A36" s="147" t="s">
        <v>236</v>
      </c>
      <c r="B36" s="83" t="n">
        <v>13</v>
      </c>
      <c r="C36" s="83" t="n">
        <v>7</v>
      </c>
      <c r="D36" s="83" t="n">
        <v>6</v>
      </c>
      <c r="E36" s="83" t="n">
        <v>1</v>
      </c>
      <c r="F36" s="83" t="n">
        <v>6</v>
      </c>
      <c r="G36" s="83" t="n">
        <v>2</v>
      </c>
      <c r="H36" s="83" t="n">
        <v>13</v>
      </c>
      <c r="I36" s="83" t="n">
        <v>1</v>
      </c>
    </row>
    <row r="37" s="97" customFormat="true" ht="12" hidden="false" customHeight="true" outlineLevel="0" collapsed="false">
      <c r="A37" s="124" t="s">
        <v>237</v>
      </c>
      <c r="B37" s="83" t="s">
        <v>23</v>
      </c>
      <c r="C37" s="83" t="s">
        <v>23</v>
      </c>
      <c r="D37" s="83" t="s">
        <v>23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</row>
    <row r="38" s="97" customFormat="true" ht="12" hidden="false" customHeight="true" outlineLevel="0" collapsed="false">
      <c r="A38" s="124" t="s">
        <v>113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48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Dezembe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1" t="s">
        <v>256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39</v>
      </c>
      <c r="B3" s="102"/>
      <c r="C3" s="103" t="s">
        <v>257</v>
      </c>
      <c r="D3" s="104" t="s">
        <v>258</v>
      </c>
      <c r="E3" s="104"/>
      <c r="F3" s="104"/>
      <c r="G3" s="104" t="s">
        <v>259</v>
      </c>
      <c r="H3" s="105" t="s">
        <v>260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4</v>
      </c>
      <c r="E4" s="103" t="s">
        <v>261</v>
      </c>
      <c r="F4" s="103" t="s">
        <v>126</v>
      </c>
      <c r="G4" s="104"/>
      <c r="H4" s="137" t="s">
        <v>124</v>
      </c>
      <c r="I4" s="137" t="s">
        <v>127</v>
      </c>
      <c r="J4" s="137" t="s">
        <v>262</v>
      </c>
      <c r="K4" s="140" t="s">
        <v>263</v>
      </c>
    </row>
    <row r="5" customFormat="false" ht="15.75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1</v>
      </c>
      <c r="B7" s="110" t="s">
        <v>132</v>
      </c>
      <c r="C7" s="170" t="n">
        <v>16</v>
      </c>
      <c r="D7" s="170" t="n">
        <v>12</v>
      </c>
      <c r="E7" s="170" t="n">
        <v>12</v>
      </c>
      <c r="F7" s="170" t="s">
        <v>23</v>
      </c>
      <c r="G7" s="170" t="n">
        <v>3</v>
      </c>
      <c r="H7" s="170" t="n">
        <v>1</v>
      </c>
      <c r="I7" s="170" t="s">
        <v>23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3</v>
      </c>
      <c r="B9" s="112" t="s">
        <v>134</v>
      </c>
      <c r="C9" s="170" t="n">
        <v>1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n">
        <v>1</v>
      </c>
      <c r="I9" s="170" t="s">
        <v>23</v>
      </c>
      <c r="J9" s="170" t="s">
        <v>23</v>
      </c>
      <c r="K9" s="170" t="n">
        <v>1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5</v>
      </c>
      <c r="B11" s="110" t="s">
        <v>136</v>
      </c>
      <c r="C11" s="170" t="n">
        <v>52</v>
      </c>
      <c r="D11" s="170" t="n">
        <v>40</v>
      </c>
      <c r="E11" s="170" t="n">
        <v>40</v>
      </c>
      <c r="F11" s="170" t="s">
        <v>23</v>
      </c>
      <c r="G11" s="170" t="n">
        <v>4</v>
      </c>
      <c r="H11" s="170" t="n">
        <v>8</v>
      </c>
      <c r="I11" s="170" t="n">
        <v>2</v>
      </c>
      <c r="J11" s="170" t="s">
        <v>23</v>
      </c>
      <c r="K11" s="170" t="n">
        <v>6</v>
      </c>
    </row>
    <row r="12" customFormat="false" ht="22.5" hidden="false" customHeight="false" outlineLevel="0" collapsed="false">
      <c r="A12" s="113" t="n">
        <v>10</v>
      </c>
      <c r="B12" s="114" t="s">
        <v>137</v>
      </c>
      <c r="C12" s="170" t="n">
        <v>9</v>
      </c>
      <c r="D12" s="170" t="n">
        <v>5</v>
      </c>
      <c r="E12" s="170" t="n">
        <v>5</v>
      </c>
      <c r="F12" s="170" t="s">
        <v>23</v>
      </c>
      <c r="G12" s="170" t="s">
        <v>23</v>
      </c>
      <c r="H12" s="170" t="n">
        <v>4</v>
      </c>
      <c r="I12" s="170" t="n">
        <v>1</v>
      </c>
      <c r="J12" s="170" t="s">
        <v>23</v>
      </c>
      <c r="K12" s="170" t="n">
        <v>3</v>
      </c>
    </row>
    <row r="13" customFormat="false" ht="12" hidden="false" customHeight="true" outlineLevel="0" collapsed="false">
      <c r="A13" s="113" t="n">
        <v>11</v>
      </c>
      <c r="B13" s="115" t="s">
        <v>138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39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0</v>
      </c>
      <c r="C15" s="170" t="n">
        <v>2</v>
      </c>
      <c r="D15" s="170" t="n">
        <v>2</v>
      </c>
      <c r="E15" s="170" t="n">
        <v>2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1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2</v>
      </c>
      <c r="C17" s="170" t="n">
        <v>3</v>
      </c>
      <c r="D17" s="170" t="n">
        <v>2</v>
      </c>
      <c r="E17" s="170" t="n">
        <v>2</v>
      </c>
      <c r="F17" s="170" t="s">
        <v>23</v>
      </c>
      <c r="G17" s="170" t="s">
        <v>23</v>
      </c>
      <c r="H17" s="170" t="n">
        <v>1</v>
      </c>
      <c r="I17" s="170" t="s">
        <v>23</v>
      </c>
      <c r="J17" s="170" t="s">
        <v>23</v>
      </c>
      <c r="K17" s="170" t="n">
        <v>1</v>
      </c>
    </row>
    <row r="18" customFormat="false" ht="12" hidden="false" customHeight="true" outlineLevel="0" collapsed="false">
      <c r="A18" s="113" t="n">
        <v>25</v>
      </c>
      <c r="B18" s="115" t="s">
        <v>143</v>
      </c>
      <c r="C18" s="170" t="n">
        <v>12</v>
      </c>
      <c r="D18" s="170" t="n">
        <v>9</v>
      </c>
      <c r="E18" s="170" t="n">
        <v>9</v>
      </c>
      <c r="F18" s="170" t="s">
        <v>23</v>
      </c>
      <c r="G18" s="170" t="n">
        <v>2</v>
      </c>
      <c r="H18" s="170" t="n">
        <v>1</v>
      </c>
      <c r="I18" s="170" t="n">
        <v>1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4</v>
      </c>
      <c r="C19" s="170" t="s">
        <v>23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5</v>
      </c>
      <c r="C20" s="170" t="n">
        <v>1</v>
      </c>
      <c r="D20" s="170" t="n">
        <v>1</v>
      </c>
      <c r="E20" s="170" t="n">
        <v>1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6</v>
      </c>
      <c r="C21" s="170" t="n">
        <v>2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7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48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49</v>
      </c>
      <c r="B25" s="110" t="s">
        <v>150</v>
      </c>
      <c r="C25" s="170" t="n">
        <v>19</v>
      </c>
      <c r="D25" s="170" t="n">
        <v>15</v>
      </c>
      <c r="E25" s="170" t="n">
        <v>15</v>
      </c>
      <c r="F25" s="170" t="s">
        <v>23</v>
      </c>
      <c r="G25" s="170" t="n">
        <v>4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1</v>
      </c>
      <c r="B27" s="112" t="s">
        <v>152</v>
      </c>
      <c r="C27" s="170" t="n">
        <v>9</v>
      </c>
      <c r="D27" s="170" t="n">
        <v>8</v>
      </c>
      <c r="E27" s="170" t="n">
        <v>8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3</v>
      </c>
      <c r="B29" s="110" t="s">
        <v>154</v>
      </c>
      <c r="C29" s="170" t="n">
        <v>268</v>
      </c>
      <c r="D29" s="170" t="n">
        <v>230</v>
      </c>
      <c r="E29" s="170" t="n">
        <v>230</v>
      </c>
      <c r="F29" s="170" t="s">
        <v>23</v>
      </c>
      <c r="G29" s="170" t="n">
        <v>26</v>
      </c>
      <c r="H29" s="170" t="n">
        <v>12</v>
      </c>
      <c r="I29" s="170" t="n">
        <v>4</v>
      </c>
      <c r="J29" s="170" t="n">
        <v>3</v>
      </c>
      <c r="K29" s="170" t="n">
        <v>5</v>
      </c>
    </row>
    <row r="30" customFormat="false" ht="12" hidden="false" customHeight="true" outlineLevel="0" collapsed="false">
      <c r="A30" s="113" t="n">
        <v>41</v>
      </c>
      <c r="B30" s="116" t="s">
        <v>155</v>
      </c>
      <c r="C30" s="170" t="n">
        <v>8</v>
      </c>
      <c r="D30" s="170" t="n">
        <v>6</v>
      </c>
      <c r="E30" s="170" t="n">
        <v>6</v>
      </c>
      <c r="F30" s="170" t="s">
        <v>23</v>
      </c>
      <c r="G30" s="170" t="n">
        <v>2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6</v>
      </c>
      <c r="C31" s="170" t="n">
        <v>5</v>
      </c>
      <c r="D31" s="170" t="n">
        <v>4</v>
      </c>
      <c r="E31" s="170" t="n">
        <v>4</v>
      </c>
      <c r="F31" s="170" t="s">
        <v>23</v>
      </c>
      <c r="G31" s="170" t="n">
        <v>1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7</v>
      </c>
      <c r="C32" s="170" t="n">
        <v>255</v>
      </c>
      <c r="D32" s="170" t="n">
        <v>220</v>
      </c>
      <c r="E32" s="170" t="n">
        <v>220</v>
      </c>
      <c r="F32" s="170" t="s">
        <v>23</v>
      </c>
      <c r="G32" s="170" t="n">
        <v>23</v>
      </c>
      <c r="H32" s="170" t="n">
        <v>12</v>
      </c>
      <c r="I32" s="170" t="n">
        <v>4</v>
      </c>
      <c r="J32" s="170" t="n">
        <v>3</v>
      </c>
      <c r="K32" s="170" t="n">
        <v>5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58</v>
      </c>
      <c r="B34" s="117" t="s">
        <v>159</v>
      </c>
      <c r="C34" s="170" t="n">
        <v>497</v>
      </c>
      <c r="D34" s="170" t="n">
        <v>403</v>
      </c>
      <c r="E34" s="170" t="n">
        <v>390</v>
      </c>
      <c r="F34" s="170" t="n">
        <v>13</v>
      </c>
      <c r="G34" s="170" t="n">
        <v>27</v>
      </c>
      <c r="H34" s="170" t="n">
        <v>67</v>
      </c>
      <c r="I34" s="170" t="n">
        <v>31</v>
      </c>
      <c r="J34" s="170" t="n">
        <v>6</v>
      </c>
      <c r="K34" s="170" t="n">
        <v>30</v>
      </c>
    </row>
    <row r="35" customFormat="false" ht="33.75" hidden="false" customHeight="false" outlineLevel="0" collapsed="false">
      <c r="A35" s="113" t="n">
        <v>45</v>
      </c>
      <c r="B35" s="115" t="s">
        <v>160</v>
      </c>
      <c r="C35" s="170" t="n">
        <v>61</v>
      </c>
      <c r="D35" s="170" t="n">
        <v>49</v>
      </c>
      <c r="E35" s="170" t="n">
        <v>49</v>
      </c>
      <c r="F35" s="170" t="s">
        <v>23</v>
      </c>
      <c r="G35" s="170" t="n">
        <v>5</v>
      </c>
      <c r="H35" s="170" t="n">
        <v>7</v>
      </c>
      <c r="I35" s="170" t="n">
        <v>1</v>
      </c>
      <c r="J35" s="170" t="n">
        <v>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1</v>
      </c>
      <c r="C36" s="170" t="n">
        <v>86</v>
      </c>
      <c r="D36" s="170" t="n">
        <v>77</v>
      </c>
      <c r="E36" s="170" t="n">
        <v>76</v>
      </c>
      <c r="F36" s="170" t="n">
        <v>1</v>
      </c>
      <c r="G36" s="170" t="n">
        <v>6</v>
      </c>
      <c r="H36" s="170" t="n">
        <v>3</v>
      </c>
      <c r="I36" s="170" t="n">
        <v>1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2</v>
      </c>
      <c r="C37" s="170" t="n">
        <v>350</v>
      </c>
      <c r="D37" s="170" t="n">
        <v>277</v>
      </c>
      <c r="E37" s="170" t="n">
        <v>265</v>
      </c>
      <c r="F37" s="170" t="n">
        <v>12</v>
      </c>
      <c r="G37" s="170" t="n">
        <v>16</v>
      </c>
      <c r="H37" s="170" t="n">
        <v>57</v>
      </c>
      <c r="I37" s="170" t="n">
        <v>29</v>
      </c>
      <c r="J37" s="170" t="n">
        <v>3</v>
      </c>
      <c r="K37" s="170" t="n">
        <v>25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3</v>
      </c>
      <c r="B39" s="110" t="s">
        <v>164</v>
      </c>
      <c r="C39" s="170" t="n">
        <v>73</v>
      </c>
      <c r="D39" s="170" t="n">
        <v>61</v>
      </c>
      <c r="E39" s="170" t="n">
        <v>60</v>
      </c>
      <c r="F39" s="170" t="n">
        <v>1</v>
      </c>
      <c r="G39" s="170" t="n">
        <v>8</v>
      </c>
      <c r="H39" s="170" t="n">
        <v>4</v>
      </c>
      <c r="I39" s="170" t="n">
        <v>1</v>
      </c>
      <c r="J39" s="170" t="n">
        <v>2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5</v>
      </c>
      <c r="C40" s="170" t="n">
        <v>34</v>
      </c>
      <c r="D40" s="170" t="n">
        <v>26</v>
      </c>
      <c r="E40" s="170" t="n">
        <v>26</v>
      </c>
      <c r="F40" s="170" t="s">
        <v>23</v>
      </c>
      <c r="G40" s="170" t="n">
        <v>4</v>
      </c>
      <c r="H40" s="170" t="n">
        <v>4</v>
      </c>
      <c r="I40" s="170" t="n">
        <v>1</v>
      </c>
      <c r="J40" s="170" t="n">
        <v>2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6</v>
      </c>
      <c r="C41" s="170" t="n">
        <v>25</v>
      </c>
      <c r="D41" s="170" t="n">
        <v>24</v>
      </c>
      <c r="E41" s="170" t="n">
        <v>24</v>
      </c>
      <c r="F41" s="170" t="s">
        <v>23</v>
      </c>
      <c r="G41" s="170" t="n">
        <v>1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7</v>
      </c>
      <c r="B43" s="110" t="s">
        <v>168</v>
      </c>
      <c r="C43" s="170" t="n">
        <v>191</v>
      </c>
      <c r="D43" s="170" t="n">
        <v>155</v>
      </c>
      <c r="E43" s="170" t="n">
        <v>153</v>
      </c>
      <c r="F43" s="170" t="n">
        <v>2</v>
      </c>
      <c r="G43" s="170" t="n">
        <v>3</v>
      </c>
      <c r="H43" s="170" t="n">
        <v>33</v>
      </c>
      <c r="I43" s="170" t="n">
        <v>2</v>
      </c>
      <c r="J43" s="170" t="n">
        <v>5</v>
      </c>
      <c r="K43" s="170" t="n">
        <v>26</v>
      </c>
    </row>
    <row r="44" customFormat="false" ht="12" hidden="false" customHeight="true" outlineLevel="0" collapsed="false">
      <c r="A44" s="113" t="n">
        <v>55</v>
      </c>
      <c r="B44" s="115" t="s">
        <v>169</v>
      </c>
      <c r="C44" s="170" t="n">
        <v>46</v>
      </c>
      <c r="D44" s="170" t="n">
        <v>36</v>
      </c>
      <c r="E44" s="170" t="n">
        <v>36</v>
      </c>
      <c r="F44" s="170" t="s">
        <v>23</v>
      </c>
      <c r="G44" s="170" t="n">
        <v>2</v>
      </c>
      <c r="H44" s="170" t="n">
        <v>8</v>
      </c>
      <c r="I44" s="170" t="s">
        <v>23</v>
      </c>
      <c r="J44" s="170" t="s">
        <v>23</v>
      </c>
      <c r="K44" s="170" t="n">
        <v>8</v>
      </c>
    </row>
    <row r="45" customFormat="false" ht="12" hidden="false" customHeight="true" outlineLevel="0" collapsed="false">
      <c r="A45" s="113" t="n">
        <v>56</v>
      </c>
      <c r="B45" s="115" t="s">
        <v>170</v>
      </c>
      <c r="C45" s="170" t="n">
        <v>145</v>
      </c>
      <c r="D45" s="170" t="n">
        <v>119</v>
      </c>
      <c r="E45" s="170" t="n">
        <v>117</v>
      </c>
      <c r="F45" s="170" t="n">
        <v>2</v>
      </c>
      <c r="G45" s="170" t="n">
        <v>1</v>
      </c>
      <c r="H45" s="170" t="n">
        <v>25</v>
      </c>
      <c r="I45" s="170" t="n">
        <v>2</v>
      </c>
      <c r="J45" s="170" t="n">
        <v>5</v>
      </c>
      <c r="K45" s="170" t="n">
        <v>18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1</v>
      </c>
      <c r="B47" s="110" t="s">
        <v>172</v>
      </c>
      <c r="C47" s="170" t="n">
        <v>54</v>
      </c>
      <c r="D47" s="170" t="n">
        <v>48</v>
      </c>
      <c r="E47" s="170" t="n">
        <v>48</v>
      </c>
      <c r="F47" s="170" t="s">
        <v>23</v>
      </c>
      <c r="G47" s="170" t="n">
        <v>5</v>
      </c>
      <c r="H47" s="170" t="n">
        <v>1</v>
      </c>
      <c r="I47" s="170" t="s">
        <v>23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3</v>
      </c>
      <c r="C48" s="170" t="n">
        <v>2</v>
      </c>
      <c r="D48" s="170" t="n">
        <v>1</v>
      </c>
      <c r="E48" s="170" t="n">
        <v>1</v>
      </c>
      <c r="F48" s="170" t="s">
        <v>23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4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5</v>
      </c>
      <c r="C50" s="170" t="n">
        <v>44</v>
      </c>
      <c r="D50" s="170" t="n">
        <v>39</v>
      </c>
      <c r="E50" s="170" t="n">
        <v>39</v>
      </c>
      <c r="F50" s="170" t="s">
        <v>23</v>
      </c>
      <c r="G50" s="170" t="n">
        <v>4</v>
      </c>
      <c r="H50" s="170" t="n">
        <v>1</v>
      </c>
      <c r="I50" s="170" t="s">
        <v>23</v>
      </c>
      <c r="J50" s="170" t="s">
        <v>23</v>
      </c>
      <c r="K50" s="170" t="n">
        <v>1</v>
      </c>
    </row>
    <row r="51" customFormat="false" ht="12" hidden="false" customHeight="true" outlineLevel="0" collapsed="false">
      <c r="A51" s="113" t="n">
        <v>63</v>
      </c>
      <c r="B51" s="115" t="s">
        <v>176</v>
      </c>
      <c r="C51" s="170" t="n">
        <v>4</v>
      </c>
      <c r="D51" s="170" t="n">
        <v>4</v>
      </c>
      <c r="E51" s="170" t="n">
        <v>4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7</v>
      </c>
      <c r="B53" s="117" t="s">
        <v>178</v>
      </c>
      <c r="C53" s="170" t="n">
        <v>137</v>
      </c>
      <c r="D53" s="170" t="n">
        <v>124</v>
      </c>
      <c r="E53" s="170" t="n">
        <v>123</v>
      </c>
      <c r="F53" s="170" t="n">
        <v>1</v>
      </c>
      <c r="G53" s="170" t="n">
        <v>11</v>
      </c>
      <c r="H53" s="170" t="n">
        <v>2</v>
      </c>
      <c r="I53" s="170" t="s">
        <v>23</v>
      </c>
      <c r="J53" s="170" t="s">
        <v>23</v>
      </c>
      <c r="K53" s="170" t="n">
        <v>2</v>
      </c>
    </row>
    <row r="54" customFormat="false" ht="33.75" hidden="false" customHeight="false" outlineLevel="0" collapsed="false">
      <c r="A54" s="113" t="n">
        <v>66</v>
      </c>
      <c r="B54" s="115" t="s">
        <v>179</v>
      </c>
      <c r="C54" s="170" t="n">
        <v>129</v>
      </c>
      <c r="D54" s="170" t="n">
        <v>116</v>
      </c>
      <c r="E54" s="170" t="n">
        <v>116</v>
      </c>
      <c r="F54" s="170" t="s">
        <v>23</v>
      </c>
      <c r="G54" s="170" t="n">
        <v>11</v>
      </c>
      <c r="H54" s="170" t="n">
        <v>2</v>
      </c>
      <c r="I54" s="170" t="s">
        <v>23</v>
      </c>
      <c r="J54" s="170" t="s">
        <v>23</v>
      </c>
      <c r="K54" s="170" t="n">
        <v>2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0</v>
      </c>
      <c r="B56" s="112" t="s">
        <v>181</v>
      </c>
      <c r="C56" s="170" t="n">
        <v>41</v>
      </c>
      <c r="D56" s="170" t="n">
        <v>35</v>
      </c>
      <c r="E56" s="170" t="n">
        <v>34</v>
      </c>
      <c r="F56" s="170" t="n">
        <v>1</v>
      </c>
      <c r="G56" s="170" t="n">
        <v>4</v>
      </c>
      <c r="H56" s="170" t="n">
        <v>2</v>
      </c>
      <c r="I56" s="170" t="n">
        <v>2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2</v>
      </c>
      <c r="B58" s="117" t="s">
        <v>183</v>
      </c>
      <c r="C58" s="170" t="n">
        <v>136</v>
      </c>
      <c r="D58" s="170" t="n">
        <v>121</v>
      </c>
      <c r="E58" s="170" t="n">
        <v>121</v>
      </c>
      <c r="F58" s="170" t="s">
        <v>23</v>
      </c>
      <c r="G58" s="170" t="n">
        <v>14</v>
      </c>
      <c r="H58" s="170" t="n">
        <v>1</v>
      </c>
      <c r="I58" s="170" t="n">
        <v>1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4</v>
      </c>
      <c r="C59" s="170" t="n">
        <v>41</v>
      </c>
      <c r="D59" s="170" t="n">
        <v>34</v>
      </c>
      <c r="E59" s="170" t="n">
        <v>34</v>
      </c>
      <c r="F59" s="170" t="s">
        <v>23</v>
      </c>
      <c r="G59" s="170" t="n">
        <v>6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5</v>
      </c>
      <c r="C60" s="170" t="n">
        <v>26</v>
      </c>
      <c r="D60" s="170" t="n">
        <v>23</v>
      </c>
      <c r="E60" s="170" t="n">
        <v>23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6</v>
      </c>
      <c r="B62" s="117" t="s">
        <v>187</v>
      </c>
      <c r="C62" s="170" t="n">
        <v>250</v>
      </c>
      <c r="D62" s="170" t="n">
        <v>220</v>
      </c>
      <c r="E62" s="170" t="n">
        <v>220</v>
      </c>
      <c r="F62" s="170" t="s">
        <v>23</v>
      </c>
      <c r="G62" s="170" t="n">
        <v>16</v>
      </c>
      <c r="H62" s="170" t="n">
        <v>14</v>
      </c>
      <c r="I62" s="170" t="n">
        <v>6</v>
      </c>
      <c r="J62" s="170" t="n">
        <v>4</v>
      </c>
      <c r="K62" s="170" t="n">
        <v>4</v>
      </c>
    </row>
    <row r="63" customFormat="false" ht="22.5" hidden="false" customHeight="false" outlineLevel="0" collapsed="false">
      <c r="A63" s="113" t="n">
        <v>77</v>
      </c>
      <c r="B63" s="115" t="s">
        <v>188</v>
      </c>
      <c r="C63" s="170" t="n">
        <v>20</v>
      </c>
      <c r="D63" s="170" t="n">
        <v>19</v>
      </c>
      <c r="E63" s="170" t="n">
        <v>19</v>
      </c>
      <c r="F63" s="170" t="s">
        <v>23</v>
      </c>
      <c r="G63" s="170" t="s">
        <v>23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89</v>
      </c>
      <c r="C64" s="170" t="n">
        <v>16</v>
      </c>
      <c r="D64" s="170" t="n">
        <v>15</v>
      </c>
      <c r="E64" s="170" t="n">
        <v>15</v>
      </c>
      <c r="F64" s="170" t="s">
        <v>23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0</v>
      </c>
      <c r="C65" s="170" t="n">
        <v>10</v>
      </c>
      <c r="D65" s="170" t="n">
        <v>5</v>
      </c>
      <c r="E65" s="170" t="n">
        <v>5</v>
      </c>
      <c r="F65" s="170" t="s">
        <v>23</v>
      </c>
      <c r="G65" s="170" t="n">
        <v>1</v>
      </c>
      <c r="H65" s="170" t="n">
        <v>4</v>
      </c>
      <c r="I65" s="170" t="n">
        <v>2</v>
      </c>
      <c r="J65" s="170" t="n">
        <v>2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1</v>
      </c>
      <c r="C66" s="170" t="n">
        <v>116</v>
      </c>
      <c r="D66" s="170" t="n">
        <v>97</v>
      </c>
      <c r="E66" s="170" t="n">
        <v>97</v>
      </c>
      <c r="F66" s="170" t="s">
        <v>23</v>
      </c>
      <c r="G66" s="170" t="n">
        <v>12</v>
      </c>
      <c r="H66" s="170" t="n">
        <v>7</v>
      </c>
      <c r="I66" s="170" t="n">
        <v>3</v>
      </c>
      <c r="J66" s="170" t="n">
        <v>2</v>
      </c>
      <c r="K66" s="170" t="n">
        <v>2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2</v>
      </c>
      <c r="B68" s="112" t="s">
        <v>193</v>
      </c>
      <c r="C68" s="170" t="n">
        <v>22</v>
      </c>
      <c r="D68" s="170" t="n">
        <v>19</v>
      </c>
      <c r="E68" s="170" t="n">
        <v>19</v>
      </c>
      <c r="F68" s="170" t="s">
        <v>23</v>
      </c>
      <c r="G68" s="170" t="n">
        <v>3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4</v>
      </c>
      <c r="B70" s="112" t="s">
        <v>195</v>
      </c>
      <c r="C70" s="170" t="n">
        <v>26</v>
      </c>
      <c r="D70" s="170" t="n">
        <v>22</v>
      </c>
      <c r="E70" s="170" t="n">
        <v>21</v>
      </c>
      <c r="F70" s="170" t="n">
        <v>1</v>
      </c>
      <c r="G70" s="170" t="n">
        <v>2</v>
      </c>
      <c r="H70" s="170" t="n">
        <v>2</v>
      </c>
      <c r="I70" s="170" t="s">
        <v>23</v>
      </c>
      <c r="J70" s="170" t="s">
        <v>23</v>
      </c>
      <c r="K70" s="170" t="n">
        <v>2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6</v>
      </c>
      <c r="B72" s="112" t="s">
        <v>197</v>
      </c>
      <c r="C72" s="170" t="n">
        <v>30</v>
      </c>
      <c r="D72" s="170" t="n">
        <v>24</v>
      </c>
      <c r="E72" s="170" t="n">
        <v>24</v>
      </c>
      <c r="F72" s="170" t="s">
        <v>23</v>
      </c>
      <c r="G72" s="170" t="n">
        <v>4</v>
      </c>
      <c r="H72" s="170" t="n">
        <v>2</v>
      </c>
      <c r="I72" s="170" t="s">
        <v>23</v>
      </c>
      <c r="J72" s="170" t="s">
        <v>23</v>
      </c>
      <c r="K72" s="170" t="n">
        <v>2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198</v>
      </c>
      <c r="B74" s="118" t="s">
        <v>199</v>
      </c>
      <c r="C74" s="170" t="n">
        <v>147</v>
      </c>
      <c r="D74" s="170" t="n">
        <v>127</v>
      </c>
      <c r="E74" s="170" t="n">
        <v>127</v>
      </c>
      <c r="F74" s="170" t="s">
        <v>23</v>
      </c>
      <c r="G74" s="170" t="n">
        <v>7</v>
      </c>
      <c r="H74" s="170" t="n">
        <v>13</v>
      </c>
      <c r="I74" s="170" t="n">
        <v>3</v>
      </c>
      <c r="J74" s="170" t="s">
        <v>23</v>
      </c>
      <c r="K74" s="170" t="n">
        <v>10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0</v>
      </c>
      <c r="B76" s="121" t="s">
        <v>201</v>
      </c>
      <c r="C76" s="122" t="n">
        <v>1969</v>
      </c>
      <c r="D76" s="122" t="n">
        <v>1664</v>
      </c>
      <c r="E76" s="122" t="n">
        <v>1645</v>
      </c>
      <c r="F76" s="122" t="n">
        <v>19</v>
      </c>
      <c r="G76" s="122" t="n">
        <v>142</v>
      </c>
      <c r="H76" s="122" t="n">
        <v>163</v>
      </c>
      <c r="I76" s="122" t="n">
        <v>52</v>
      </c>
      <c r="J76" s="122" t="n">
        <v>20</v>
      </c>
      <c r="K76" s="122" t="n">
        <v>91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Dez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4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3</v>
      </c>
      <c r="B3" s="103" t="s">
        <v>265</v>
      </c>
      <c r="C3" s="104" t="s">
        <v>258</v>
      </c>
      <c r="D3" s="104"/>
      <c r="E3" s="104"/>
      <c r="F3" s="104" t="s">
        <v>259</v>
      </c>
      <c r="G3" s="105" t="s">
        <v>260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4</v>
      </c>
      <c r="D4" s="103" t="s">
        <v>261</v>
      </c>
      <c r="E4" s="103" t="s">
        <v>206</v>
      </c>
      <c r="F4" s="104"/>
      <c r="G4" s="137" t="s">
        <v>124</v>
      </c>
      <c r="H4" s="137" t="s">
        <v>127</v>
      </c>
      <c r="I4" s="137" t="s">
        <v>262</v>
      </c>
      <c r="J4" s="140" t="s">
        <v>263</v>
      </c>
    </row>
    <row r="5" customFormat="false" ht="15.75" hidden="false" customHeight="true" outlineLevel="0" collapsed="false">
      <c r="A5" s="136"/>
      <c r="B5" s="105" t="s">
        <v>130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1</v>
      </c>
      <c r="B7" s="163" t="n">
        <v>1969</v>
      </c>
      <c r="C7" s="163" t="n">
        <v>1664</v>
      </c>
      <c r="D7" s="163" t="n">
        <v>1645</v>
      </c>
      <c r="E7" s="163" t="n">
        <v>19</v>
      </c>
      <c r="F7" s="163" t="n">
        <v>142</v>
      </c>
      <c r="G7" s="163" t="n">
        <v>163</v>
      </c>
      <c r="H7" s="163" t="n">
        <v>52</v>
      </c>
      <c r="I7" s="163" t="n">
        <v>20</v>
      </c>
      <c r="J7" s="163" t="n">
        <v>91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09</v>
      </c>
      <c r="B10" s="83" t="n">
        <v>1772</v>
      </c>
      <c r="C10" s="83" t="n">
        <v>1520</v>
      </c>
      <c r="D10" s="83" t="n">
        <v>1512</v>
      </c>
      <c r="E10" s="83" t="n">
        <v>8</v>
      </c>
      <c r="F10" s="83" t="n">
        <v>131</v>
      </c>
      <c r="G10" s="83" t="n">
        <v>121</v>
      </c>
      <c r="H10" s="83" t="n">
        <v>29</v>
      </c>
      <c r="I10" s="83" t="n">
        <v>18</v>
      </c>
      <c r="J10" s="83" t="n">
        <v>74</v>
      </c>
    </row>
    <row r="11" customFormat="false" ht="12" hidden="false" customHeight="true" outlineLevel="0" collapsed="false">
      <c r="A11" s="147" t="s">
        <v>210</v>
      </c>
      <c r="B11" s="83" t="n">
        <v>43</v>
      </c>
      <c r="C11" s="83" t="n">
        <v>33</v>
      </c>
      <c r="D11" s="83" t="n">
        <v>33</v>
      </c>
      <c r="E11" s="83" t="s">
        <v>23</v>
      </c>
      <c r="F11" s="83" t="n">
        <v>4</v>
      </c>
      <c r="G11" s="83" t="n">
        <v>6</v>
      </c>
      <c r="H11" s="83" t="s">
        <v>23</v>
      </c>
      <c r="I11" s="83" t="n">
        <v>1</v>
      </c>
      <c r="J11" s="83" t="n">
        <v>5</v>
      </c>
    </row>
    <row r="12" customFormat="false" ht="12" hidden="false" customHeight="true" outlineLevel="0" collapsed="false">
      <c r="A12" s="147" t="s">
        <v>211</v>
      </c>
      <c r="B12" s="83" t="n">
        <v>154</v>
      </c>
      <c r="C12" s="83" t="n">
        <v>111</v>
      </c>
      <c r="D12" s="83" t="n">
        <v>100</v>
      </c>
      <c r="E12" s="83" t="n">
        <v>11</v>
      </c>
      <c r="F12" s="83" t="n">
        <v>7</v>
      </c>
      <c r="G12" s="83" t="n">
        <v>36</v>
      </c>
      <c r="H12" s="83" t="n">
        <v>23</v>
      </c>
      <c r="I12" s="83" t="n">
        <v>1</v>
      </c>
      <c r="J12" s="83" t="n">
        <v>1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3</v>
      </c>
      <c r="B15" s="83" t="n">
        <v>1598</v>
      </c>
      <c r="C15" s="83" t="n">
        <v>1406</v>
      </c>
      <c r="D15" s="83" t="n">
        <v>1403</v>
      </c>
      <c r="E15" s="83" t="n">
        <v>3</v>
      </c>
      <c r="F15" s="83" t="n">
        <v>102</v>
      </c>
      <c r="G15" s="83" t="n">
        <v>90</v>
      </c>
      <c r="H15" s="83" t="n">
        <v>11</v>
      </c>
      <c r="I15" s="83" t="s">
        <v>23</v>
      </c>
      <c r="J15" s="83" t="n">
        <v>79</v>
      </c>
    </row>
    <row r="16" customFormat="false" ht="12" hidden="false" customHeight="true" outlineLevel="0" collapsed="false">
      <c r="A16" s="147" t="s">
        <v>214</v>
      </c>
      <c r="B16" s="83" t="n">
        <v>2</v>
      </c>
      <c r="C16" s="83" t="n">
        <v>2</v>
      </c>
      <c r="D16" s="83" t="n">
        <v>2</v>
      </c>
      <c r="E16" s="83" t="s">
        <v>23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7" t="s">
        <v>215</v>
      </c>
      <c r="B17" s="83" t="n">
        <v>4</v>
      </c>
      <c r="C17" s="83" t="n">
        <v>2</v>
      </c>
      <c r="D17" s="83" t="n">
        <v>2</v>
      </c>
      <c r="E17" s="83" t="s">
        <v>23</v>
      </c>
      <c r="F17" s="83" t="n">
        <v>2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1" t="s">
        <v>216</v>
      </c>
      <c r="B18" s="83" t="n">
        <v>23</v>
      </c>
      <c r="C18" s="83" t="n">
        <v>19</v>
      </c>
      <c r="D18" s="83" t="n">
        <v>19</v>
      </c>
      <c r="E18" s="83" t="s">
        <v>23</v>
      </c>
      <c r="F18" s="83" t="n">
        <v>2</v>
      </c>
      <c r="G18" s="83" t="n">
        <v>2</v>
      </c>
      <c r="H18" s="83" t="s">
        <v>23</v>
      </c>
      <c r="I18" s="83" t="n">
        <v>1</v>
      </c>
      <c r="J18" s="83" t="n">
        <v>1</v>
      </c>
    </row>
    <row r="19" customFormat="false" ht="12" hidden="false" customHeight="true" outlineLevel="0" collapsed="false">
      <c r="A19" s="147" t="s">
        <v>254</v>
      </c>
      <c r="B19" s="83" t="n">
        <v>106</v>
      </c>
      <c r="C19" s="83" t="n">
        <v>66</v>
      </c>
      <c r="D19" s="83" t="n">
        <v>66</v>
      </c>
      <c r="E19" s="83" t="s">
        <v>23</v>
      </c>
      <c r="F19" s="83" t="n">
        <v>4</v>
      </c>
      <c r="G19" s="83" t="n">
        <v>36</v>
      </c>
      <c r="H19" s="83" t="n">
        <v>13</v>
      </c>
      <c r="I19" s="83" t="n">
        <v>18</v>
      </c>
      <c r="J19" s="83" t="n">
        <v>5</v>
      </c>
    </row>
    <row r="20" customFormat="false" ht="12" hidden="false" customHeight="true" outlineLevel="0" collapsed="false">
      <c r="A20" s="147" t="s">
        <v>218</v>
      </c>
      <c r="B20" s="83" t="n">
        <v>2</v>
      </c>
      <c r="C20" s="83" t="n">
        <v>2</v>
      </c>
      <c r="D20" s="83" t="n">
        <v>2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7" t="s">
        <v>219</v>
      </c>
      <c r="B21" s="83" t="n">
        <v>212</v>
      </c>
      <c r="C21" s="83" t="n">
        <v>158</v>
      </c>
      <c r="D21" s="83" t="n">
        <v>144</v>
      </c>
      <c r="E21" s="83" t="n">
        <v>14</v>
      </c>
      <c r="F21" s="83" t="n">
        <v>32</v>
      </c>
      <c r="G21" s="83" t="n">
        <v>22</v>
      </c>
      <c r="H21" s="83" t="n">
        <v>16</v>
      </c>
      <c r="I21" s="83" t="s">
        <v>23</v>
      </c>
      <c r="J21" s="83" t="n">
        <v>6</v>
      </c>
    </row>
    <row r="22" customFormat="false" ht="22.5" hidden="false" customHeight="false" outlineLevel="0" collapsed="false">
      <c r="A22" s="152" t="s">
        <v>220</v>
      </c>
      <c r="B22" s="83" t="n">
        <v>191</v>
      </c>
      <c r="C22" s="83" t="n">
        <v>138</v>
      </c>
      <c r="D22" s="83" t="n">
        <v>125</v>
      </c>
      <c r="E22" s="83" t="n">
        <v>13</v>
      </c>
      <c r="F22" s="83" t="n">
        <v>32</v>
      </c>
      <c r="G22" s="83" t="n">
        <v>21</v>
      </c>
      <c r="H22" s="83" t="n">
        <v>15</v>
      </c>
      <c r="I22" s="83" t="s">
        <v>23</v>
      </c>
      <c r="J22" s="83" t="n">
        <v>6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1</v>
      </c>
      <c r="B23" s="83" t="n">
        <v>21</v>
      </c>
      <c r="C23" s="83" t="n">
        <v>20</v>
      </c>
      <c r="D23" s="83" t="n">
        <v>19</v>
      </c>
      <c r="E23" s="83" t="n">
        <v>1</v>
      </c>
      <c r="F23" s="83" t="s">
        <v>23</v>
      </c>
      <c r="G23" s="83" t="n">
        <v>1</v>
      </c>
      <c r="H23" s="83" t="n">
        <v>1</v>
      </c>
      <c r="I23" s="83" t="s">
        <v>23</v>
      </c>
      <c r="J23" s="83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5</v>
      </c>
      <c r="B24" s="83" t="n">
        <v>4</v>
      </c>
      <c r="C24" s="83" t="n">
        <v>4</v>
      </c>
      <c r="D24" s="83" t="n">
        <v>4</v>
      </c>
      <c r="E24" s="83" t="s">
        <v>23</v>
      </c>
      <c r="F24" s="83" t="s">
        <v>23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7" t="s">
        <v>223</v>
      </c>
      <c r="B25" s="83" t="s">
        <v>23</v>
      </c>
      <c r="C25" s="83" t="s">
        <v>23</v>
      </c>
      <c r="D25" s="83" t="s">
        <v>23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7" t="s">
        <v>224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7" t="s">
        <v>225</v>
      </c>
      <c r="B27" s="83" t="n">
        <v>17</v>
      </c>
      <c r="C27" s="83" t="n">
        <v>4</v>
      </c>
      <c r="D27" s="83" t="n">
        <v>2</v>
      </c>
      <c r="E27" s="83" t="n">
        <v>2</v>
      </c>
      <c r="F27" s="83" t="s">
        <v>23</v>
      </c>
      <c r="G27" s="83" t="n">
        <v>13</v>
      </c>
      <c r="H27" s="83" t="n">
        <v>12</v>
      </c>
      <c r="I27" s="83" t="n">
        <v>1</v>
      </c>
      <c r="J27" s="83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7</v>
      </c>
      <c r="B30" s="83" t="n">
        <v>515</v>
      </c>
      <c r="C30" s="83" t="n">
        <v>455</v>
      </c>
      <c r="D30" s="83" t="n">
        <v>454</v>
      </c>
      <c r="E30" s="83" t="n">
        <v>1</v>
      </c>
      <c r="F30" s="83" t="n">
        <v>23</v>
      </c>
      <c r="G30" s="83" t="n">
        <v>37</v>
      </c>
      <c r="H30" s="83" t="n">
        <v>2</v>
      </c>
      <c r="I30" s="83" t="s">
        <v>23</v>
      </c>
      <c r="J30" s="83" t="n">
        <v>35</v>
      </c>
    </row>
    <row r="31" customFormat="false" ht="12" hidden="false" customHeight="true" outlineLevel="0" collapsed="false">
      <c r="A31" s="147" t="s">
        <v>228</v>
      </c>
      <c r="B31" s="83" t="n">
        <v>1083</v>
      </c>
      <c r="C31" s="83" t="n">
        <v>951</v>
      </c>
      <c r="D31" s="83" t="n">
        <v>949</v>
      </c>
      <c r="E31" s="83" t="n">
        <v>2</v>
      </c>
      <c r="F31" s="83" t="n">
        <v>79</v>
      </c>
      <c r="G31" s="83" t="n">
        <v>53</v>
      </c>
      <c r="H31" s="83" t="n">
        <v>9</v>
      </c>
      <c r="I31" s="83" t="s">
        <v>23</v>
      </c>
      <c r="J31" s="83" t="n">
        <v>44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0</v>
      </c>
      <c r="B34" s="83" t="n">
        <v>1445</v>
      </c>
      <c r="C34" s="83" t="n">
        <v>1276</v>
      </c>
      <c r="D34" s="83" t="n">
        <v>1275</v>
      </c>
      <c r="E34" s="83" t="n">
        <v>1</v>
      </c>
      <c r="F34" s="83" t="n">
        <v>90</v>
      </c>
      <c r="G34" s="83" t="n">
        <v>79</v>
      </c>
      <c r="H34" s="83" t="n">
        <v>9</v>
      </c>
      <c r="I34" s="83" t="s">
        <v>23</v>
      </c>
      <c r="J34" s="83" t="n">
        <v>70</v>
      </c>
    </row>
    <row r="35" customFormat="false" ht="12" hidden="false" customHeight="true" outlineLevel="0" collapsed="false">
      <c r="A35" s="147" t="s">
        <v>231</v>
      </c>
      <c r="B35" s="83" t="n">
        <v>9</v>
      </c>
      <c r="C35" s="83" t="n">
        <v>9</v>
      </c>
      <c r="D35" s="83" t="n">
        <v>9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7" t="s">
        <v>232</v>
      </c>
      <c r="B36" s="83" t="n">
        <v>5</v>
      </c>
      <c r="C36" s="83" t="n">
        <v>4</v>
      </c>
      <c r="D36" s="83" t="n">
        <v>3</v>
      </c>
      <c r="E36" s="83" t="n">
        <v>1</v>
      </c>
      <c r="F36" s="83" t="s">
        <v>23</v>
      </c>
      <c r="G36" s="83" t="n">
        <v>1</v>
      </c>
      <c r="H36" s="83" t="s">
        <v>23</v>
      </c>
      <c r="I36" s="83" t="s">
        <v>23</v>
      </c>
      <c r="J36" s="83" t="n">
        <v>1</v>
      </c>
    </row>
    <row r="37" customFormat="false" ht="12" hidden="false" customHeight="true" outlineLevel="0" collapsed="false">
      <c r="A37" s="147" t="s">
        <v>233</v>
      </c>
      <c r="B37" s="83" t="s">
        <v>23</v>
      </c>
      <c r="C37" s="83" t="s">
        <v>23</v>
      </c>
      <c r="D37" s="83" t="s">
        <v>23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7" t="s">
        <v>234</v>
      </c>
      <c r="B38" s="83" t="n">
        <v>40</v>
      </c>
      <c r="C38" s="83" t="n">
        <v>31</v>
      </c>
      <c r="D38" s="83" t="n">
        <v>31</v>
      </c>
      <c r="E38" s="83" t="s">
        <v>23</v>
      </c>
      <c r="F38" s="83" t="n">
        <v>8</v>
      </c>
      <c r="G38" s="83" t="n">
        <v>1</v>
      </c>
      <c r="H38" s="83" t="n">
        <v>1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7" t="s">
        <v>235</v>
      </c>
      <c r="B39" s="83" t="n">
        <v>10</v>
      </c>
      <c r="C39" s="83" t="n">
        <v>10</v>
      </c>
      <c r="D39" s="83" t="n">
        <v>10</v>
      </c>
      <c r="E39" s="83" t="s">
        <v>23</v>
      </c>
      <c r="F39" s="83" t="s">
        <v>23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7" t="s">
        <v>236</v>
      </c>
      <c r="B40" s="83" t="n">
        <v>11</v>
      </c>
      <c r="C40" s="83" t="n">
        <v>9</v>
      </c>
      <c r="D40" s="83" t="n">
        <v>9</v>
      </c>
      <c r="E40" s="83" t="s">
        <v>23</v>
      </c>
      <c r="F40" s="83" t="s">
        <v>23</v>
      </c>
      <c r="G40" s="83" t="n">
        <v>2</v>
      </c>
      <c r="H40" s="83" t="s">
        <v>23</v>
      </c>
      <c r="I40" s="83" t="s">
        <v>23</v>
      </c>
      <c r="J40" s="83" t="n">
        <v>2</v>
      </c>
    </row>
    <row r="41" customFormat="false" ht="12" hidden="false" customHeight="true" outlineLevel="0" collapsed="false">
      <c r="A41" s="124" t="s">
        <v>237</v>
      </c>
      <c r="B41" s="83" t="n">
        <v>7</v>
      </c>
      <c r="C41" s="83" t="n">
        <v>6</v>
      </c>
      <c r="D41" s="83" t="n">
        <v>6</v>
      </c>
      <c r="E41" s="83" t="s">
        <v>23</v>
      </c>
      <c r="F41" s="83" t="s">
        <v>23</v>
      </c>
      <c r="G41" s="83" t="n">
        <v>1</v>
      </c>
      <c r="H41" s="83" t="s">
        <v>23</v>
      </c>
      <c r="I41" s="83" t="s">
        <v>23</v>
      </c>
      <c r="J41" s="83" t="n">
        <v>1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Dez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6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19</v>
      </c>
      <c r="B3" s="102"/>
      <c r="C3" s="104" t="s">
        <v>267</v>
      </c>
      <c r="D3" s="104"/>
      <c r="E3" s="104"/>
      <c r="F3" s="104"/>
      <c r="G3" s="104"/>
      <c r="H3" s="104"/>
      <c r="I3" s="105" t="s">
        <v>241</v>
      </c>
      <c r="J3" s="105"/>
    </row>
    <row r="4" customFormat="false" ht="12" hidden="false" customHeight="true" outlineLevel="0" collapsed="false">
      <c r="A4" s="102"/>
      <c r="B4" s="102"/>
      <c r="C4" s="173" t="s">
        <v>124</v>
      </c>
      <c r="D4" s="104" t="s">
        <v>268</v>
      </c>
      <c r="E4" s="104"/>
      <c r="F4" s="104"/>
      <c r="G4" s="104" t="s">
        <v>269</v>
      </c>
      <c r="H4" s="104"/>
      <c r="I4" s="103" t="s">
        <v>124</v>
      </c>
      <c r="J4" s="154" t="s">
        <v>244</v>
      </c>
    </row>
    <row r="5" customFormat="false" ht="45" hidden="false" customHeight="false" outlineLevel="0" collapsed="false">
      <c r="A5" s="102"/>
      <c r="B5" s="102"/>
      <c r="C5" s="173"/>
      <c r="D5" s="103" t="s">
        <v>124</v>
      </c>
      <c r="E5" s="103" t="s">
        <v>245</v>
      </c>
      <c r="F5" s="103" t="s">
        <v>246</v>
      </c>
      <c r="G5" s="103" t="s">
        <v>124</v>
      </c>
      <c r="H5" s="103" t="s">
        <v>247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0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1</v>
      </c>
      <c r="B8" s="110" t="s">
        <v>132</v>
      </c>
      <c r="C8" s="170" t="n">
        <v>12</v>
      </c>
      <c r="D8" s="170" t="n">
        <v>1</v>
      </c>
      <c r="E8" s="170" t="n">
        <v>1</v>
      </c>
      <c r="F8" s="170" t="s">
        <v>23</v>
      </c>
      <c r="G8" s="170" t="n">
        <v>11</v>
      </c>
      <c r="H8" s="170" t="n">
        <v>3</v>
      </c>
      <c r="I8" s="170" t="n">
        <v>15</v>
      </c>
      <c r="J8" s="170" t="n">
        <v>5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3</v>
      </c>
      <c r="B10" s="112" t="s">
        <v>134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5</v>
      </c>
      <c r="B12" s="110" t="s">
        <v>136</v>
      </c>
      <c r="C12" s="170" t="n">
        <v>40</v>
      </c>
      <c r="D12" s="170" t="n">
        <v>21</v>
      </c>
      <c r="E12" s="170" t="n">
        <v>16</v>
      </c>
      <c r="F12" s="170" t="n">
        <v>5</v>
      </c>
      <c r="G12" s="170" t="n">
        <v>19</v>
      </c>
      <c r="H12" s="170" t="n">
        <v>8</v>
      </c>
      <c r="I12" s="170" t="n">
        <v>47</v>
      </c>
      <c r="J12" s="170" t="n">
        <v>9</v>
      </c>
    </row>
    <row r="13" customFormat="false" ht="22.5" hidden="false" customHeight="false" outlineLevel="0" collapsed="false">
      <c r="A13" s="113" t="n">
        <v>10</v>
      </c>
      <c r="B13" s="114" t="s">
        <v>137</v>
      </c>
      <c r="C13" s="170" t="n">
        <v>5</v>
      </c>
      <c r="D13" s="170" t="n">
        <v>4</v>
      </c>
      <c r="E13" s="170" t="n">
        <v>4</v>
      </c>
      <c r="F13" s="170" t="s">
        <v>23</v>
      </c>
      <c r="G13" s="170" t="n">
        <v>1</v>
      </c>
      <c r="H13" s="170" t="s">
        <v>23</v>
      </c>
      <c r="I13" s="170" t="n">
        <v>5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38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39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n">
        <v>1</v>
      </c>
      <c r="I15" s="170" t="n">
        <v>1</v>
      </c>
      <c r="J15" s="170" t="n">
        <v>1</v>
      </c>
    </row>
    <row r="16" customFormat="false" ht="12" hidden="false" customHeight="true" outlineLevel="0" collapsed="false">
      <c r="A16" s="113" t="n">
        <v>14</v>
      </c>
      <c r="B16" s="115" t="s">
        <v>140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n">
        <v>1</v>
      </c>
      <c r="I16" s="170" t="n">
        <v>2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1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2</v>
      </c>
      <c r="C18" s="170" t="n">
        <v>2</v>
      </c>
      <c r="D18" s="170" t="n">
        <v>1</v>
      </c>
      <c r="E18" s="170" t="n">
        <v>1</v>
      </c>
      <c r="F18" s="170" t="s">
        <v>23</v>
      </c>
      <c r="G18" s="170" t="n">
        <v>1</v>
      </c>
      <c r="H18" s="170" t="n">
        <v>1</v>
      </c>
      <c r="I18" s="170" t="n">
        <v>2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3</v>
      </c>
      <c r="C19" s="170" t="n">
        <v>9</v>
      </c>
      <c r="D19" s="170" t="n">
        <v>3</v>
      </c>
      <c r="E19" s="170" t="n">
        <v>3</v>
      </c>
      <c r="F19" s="170" t="s">
        <v>23</v>
      </c>
      <c r="G19" s="170" t="n">
        <v>6</v>
      </c>
      <c r="H19" s="170" t="n">
        <v>1</v>
      </c>
      <c r="I19" s="170" t="n">
        <v>11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4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5</v>
      </c>
      <c r="C21" s="170" t="n">
        <v>1</v>
      </c>
      <c r="D21" s="170" t="s">
        <v>23</v>
      </c>
      <c r="E21" s="170" t="s">
        <v>23</v>
      </c>
      <c r="F21" s="170" t="s">
        <v>23</v>
      </c>
      <c r="G21" s="170" t="n">
        <v>1</v>
      </c>
      <c r="H21" s="170" t="n">
        <v>1</v>
      </c>
      <c r="I21" s="170" t="n">
        <v>1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6</v>
      </c>
      <c r="C22" s="170" t="n">
        <v>2</v>
      </c>
      <c r="D22" s="170" t="n">
        <v>1</v>
      </c>
      <c r="E22" s="170" t="s">
        <v>23</v>
      </c>
      <c r="F22" s="170" t="n">
        <v>1</v>
      </c>
      <c r="G22" s="170" t="n">
        <v>1</v>
      </c>
      <c r="H22" s="170" t="s">
        <v>23</v>
      </c>
      <c r="I22" s="170" t="n">
        <v>3</v>
      </c>
      <c r="J22" s="170" t="n">
        <v>1</v>
      </c>
    </row>
    <row r="23" customFormat="false" ht="22.5" hidden="false" customHeight="false" outlineLevel="0" collapsed="false">
      <c r="A23" s="113" t="n">
        <v>29</v>
      </c>
      <c r="B23" s="114" t="s">
        <v>147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48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49</v>
      </c>
      <c r="B26" s="110" t="s">
        <v>150</v>
      </c>
      <c r="C26" s="170" t="n">
        <v>15</v>
      </c>
      <c r="D26" s="170" t="n">
        <v>3</v>
      </c>
      <c r="E26" s="170" t="n">
        <v>1</v>
      </c>
      <c r="F26" s="170" t="n">
        <v>2</v>
      </c>
      <c r="G26" s="170" t="n">
        <v>12</v>
      </c>
      <c r="H26" s="170" t="n">
        <v>11</v>
      </c>
      <c r="I26" s="170" t="n">
        <v>16</v>
      </c>
      <c r="J26" s="170" t="n">
        <v>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1</v>
      </c>
      <c r="B28" s="112" t="s">
        <v>152</v>
      </c>
      <c r="C28" s="170" t="n">
        <v>8</v>
      </c>
      <c r="D28" s="170" t="n">
        <v>6</v>
      </c>
      <c r="E28" s="170" t="n">
        <v>4</v>
      </c>
      <c r="F28" s="170" t="n">
        <v>2</v>
      </c>
      <c r="G28" s="170" t="n">
        <v>2</v>
      </c>
      <c r="H28" s="170" t="s">
        <v>23</v>
      </c>
      <c r="I28" s="170" t="n">
        <v>10</v>
      </c>
      <c r="J28" s="170" t="n">
        <v>1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3</v>
      </c>
      <c r="B30" s="110" t="s">
        <v>154</v>
      </c>
      <c r="C30" s="170" t="n">
        <v>230</v>
      </c>
      <c r="D30" s="170" t="n">
        <v>53</v>
      </c>
      <c r="E30" s="170" t="n">
        <v>48</v>
      </c>
      <c r="F30" s="170" t="n">
        <v>5</v>
      </c>
      <c r="G30" s="170" t="n">
        <v>177</v>
      </c>
      <c r="H30" s="170" t="n">
        <v>28</v>
      </c>
      <c r="I30" s="170" t="n">
        <v>248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5</v>
      </c>
      <c r="C31" s="170" t="n">
        <v>6</v>
      </c>
      <c r="D31" s="170" t="n">
        <v>6</v>
      </c>
      <c r="E31" s="170" t="n">
        <v>4</v>
      </c>
      <c r="F31" s="170" t="n">
        <v>2</v>
      </c>
      <c r="G31" s="170" t="s">
        <v>23</v>
      </c>
      <c r="H31" s="170" t="s">
        <v>23</v>
      </c>
      <c r="I31" s="170" t="n">
        <v>7</v>
      </c>
      <c r="J31" s="170" t="n">
        <v>2</v>
      </c>
    </row>
    <row r="32" customFormat="false" ht="12" hidden="false" customHeight="true" outlineLevel="0" collapsed="false">
      <c r="A32" s="113" t="n">
        <v>42</v>
      </c>
      <c r="B32" s="116" t="s">
        <v>156</v>
      </c>
      <c r="C32" s="170" t="n">
        <v>4</v>
      </c>
      <c r="D32" s="170" t="s">
        <v>23</v>
      </c>
      <c r="E32" s="170" t="s">
        <v>23</v>
      </c>
      <c r="F32" s="170" t="s">
        <v>23</v>
      </c>
      <c r="G32" s="170" t="n">
        <v>4</v>
      </c>
      <c r="H32" s="170" t="s">
        <v>23</v>
      </c>
      <c r="I32" s="170" t="n">
        <v>4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7</v>
      </c>
      <c r="C33" s="170" t="n">
        <v>220</v>
      </c>
      <c r="D33" s="170" t="n">
        <v>47</v>
      </c>
      <c r="E33" s="170" t="n">
        <v>44</v>
      </c>
      <c r="F33" s="170" t="n">
        <v>3</v>
      </c>
      <c r="G33" s="170" t="n">
        <v>173</v>
      </c>
      <c r="H33" s="170" t="n">
        <v>28</v>
      </c>
      <c r="I33" s="170" t="n">
        <v>237</v>
      </c>
      <c r="J33" s="170" t="n">
        <v>5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58</v>
      </c>
      <c r="B35" s="117" t="s">
        <v>159</v>
      </c>
      <c r="C35" s="170" t="n">
        <v>390</v>
      </c>
      <c r="D35" s="170" t="n">
        <v>116</v>
      </c>
      <c r="E35" s="170" t="n">
        <v>66</v>
      </c>
      <c r="F35" s="170" t="n">
        <v>50</v>
      </c>
      <c r="G35" s="170" t="n">
        <v>274</v>
      </c>
      <c r="H35" s="170" t="n">
        <v>145</v>
      </c>
      <c r="I35" s="170" t="n">
        <v>426</v>
      </c>
      <c r="J35" s="170" t="n">
        <v>146</v>
      </c>
    </row>
    <row r="36" customFormat="false" ht="33.75" hidden="false" customHeight="false" outlineLevel="0" collapsed="false">
      <c r="A36" s="113" t="n">
        <v>45</v>
      </c>
      <c r="B36" s="115" t="s">
        <v>160</v>
      </c>
      <c r="C36" s="170" t="n">
        <v>49</v>
      </c>
      <c r="D36" s="170" t="n">
        <v>12</v>
      </c>
      <c r="E36" s="170" t="n">
        <v>8</v>
      </c>
      <c r="F36" s="170" t="n">
        <v>4</v>
      </c>
      <c r="G36" s="170" t="n">
        <v>37</v>
      </c>
      <c r="H36" s="170" t="n">
        <v>15</v>
      </c>
      <c r="I36" s="170" t="n">
        <v>52</v>
      </c>
      <c r="J36" s="170" t="n">
        <v>7</v>
      </c>
    </row>
    <row r="37" customFormat="false" ht="12" hidden="false" customHeight="true" outlineLevel="0" collapsed="false">
      <c r="A37" s="113" t="n">
        <v>46</v>
      </c>
      <c r="B37" s="116" t="s">
        <v>161</v>
      </c>
      <c r="C37" s="170" t="n">
        <v>76</v>
      </c>
      <c r="D37" s="170" t="n">
        <v>19</v>
      </c>
      <c r="E37" s="170" t="n">
        <v>13</v>
      </c>
      <c r="F37" s="170" t="n">
        <v>6</v>
      </c>
      <c r="G37" s="170" t="n">
        <v>57</v>
      </c>
      <c r="H37" s="170" t="n">
        <v>28</v>
      </c>
      <c r="I37" s="170" t="n">
        <v>84</v>
      </c>
      <c r="J37" s="170" t="n">
        <v>23</v>
      </c>
    </row>
    <row r="38" customFormat="false" ht="12" hidden="false" customHeight="true" outlineLevel="0" collapsed="false">
      <c r="A38" s="113" t="n">
        <v>47</v>
      </c>
      <c r="B38" s="116" t="s">
        <v>162</v>
      </c>
      <c r="C38" s="170" t="n">
        <v>265</v>
      </c>
      <c r="D38" s="170" t="n">
        <v>85</v>
      </c>
      <c r="E38" s="170" t="n">
        <v>45</v>
      </c>
      <c r="F38" s="170" t="n">
        <v>40</v>
      </c>
      <c r="G38" s="170" t="n">
        <v>180</v>
      </c>
      <c r="H38" s="170" t="n">
        <v>102</v>
      </c>
      <c r="I38" s="170" t="n">
        <v>290</v>
      </c>
      <c r="J38" s="170" t="n">
        <v>116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3</v>
      </c>
      <c r="B40" s="110" t="s">
        <v>164</v>
      </c>
      <c r="C40" s="170" t="n">
        <v>60</v>
      </c>
      <c r="D40" s="170" t="n">
        <v>15</v>
      </c>
      <c r="E40" s="170" t="n">
        <v>13</v>
      </c>
      <c r="F40" s="170" t="n">
        <v>2</v>
      </c>
      <c r="G40" s="170" t="n">
        <v>45</v>
      </c>
      <c r="H40" s="170" t="n">
        <v>14</v>
      </c>
      <c r="I40" s="170" t="n">
        <v>61</v>
      </c>
      <c r="J40" s="170" t="n">
        <v>16</v>
      </c>
    </row>
    <row r="41" customFormat="false" ht="22.5" hidden="false" customHeight="false" outlineLevel="0" collapsed="false">
      <c r="A41" s="113" t="n">
        <v>49</v>
      </c>
      <c r="B41" s="115" t="s">
        <v>165</v>
      </c>
      <c r="C41" s="170" t="n">
        <v>26</v>
      </c>
      <c r="D41" s="170" t="n">
        <v>6</v>
      </c>
      <c r="E41" s="170" t="n">
        <v>5</v>
      </c>
      <c r="F41" s="170" t="n">
        <v>1</v>
      </c>
      <c r="G41" s="170" t="n">
        <v>20</v>
      </c>
      <c r="H41" s="170" t="n">
        <v>5</v>
      </c>
      <c r="I41" s="170" t="n">
        <v>26</v>
      </c>
      <c r="J41" s="170" t="n">
        <v>7</v>
      </c>
    </row>
    <row r="42" customFormat="false" ht="12" hidden="false" customHeight="true" outlineLevel="0" collapsed="false">
      <c r="A42" s="113" t="n">
        <v>53</v>
      </c>
      <c r="B42" s="115" t="s">
        <v>166</v>
      </c>
      <c r="C42" s="170" t="n">
        <v>24</v>
      </c>
      <c r="D42" s="170" t="n">
        <v>5</v>
      </c>
      <c r="E42" s="170" t="n">
        <v>4</v>
      </c>
      <c r="F42" s="170" t="n">
        <v>1</v>
      </c>
      <c r="G42" s="170" t="n">
        <v>19</v>
      </c>
      <c r="H42" s="170" t="n">
        <v>8</v>
      </c>
      <c r="I42" s="170" t="n">
        <v>25</v>
      </c>
      <c r="J42" s="170" t="n">
        <v>7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7</v>
      </c>
      <c r="B44" s="110" t="s">
        <v>168</v>
      </c>
      <c r="C44" s="170" t="n">
        <v>153</v>
      </c>
      <c r="D44" s="170" t="n">
        <v>69</v>
      </c>
      <c r="E44" s="170" t="n">
        <v>52</v>
      </c>
      <c r="F44" s="170" t="n">
        <v>17</v>
      </c>
      <c r="G44" s="170" t="n">
        <v>84</v>
      </c>
      <c r="H44" s="170" t="n">
        <v>38</v>
      </c>
      <c r="I44" s="170" t="n">
        <v>157</v>
      </c>
      <c r="J44" s="170" t="n">
        <v>54</v>
      </c>
    </row>
    <row r="45" customFormat="false" ht="11.25" hidden="false" customHeight="true" outlineLevel="0" collapsed="false">
      <c r="A45" s="113" t="n">
        <v>55</v>
      </c>
      <c r="B45" s="115" t="s">
        <v>169</v>
      </c>
      <c r="C45" s="170" t="n">
        <v>36</v>
      </c>
      <c r="D45" s="170" t="n">
        <v>8</v>
      </c>
      <c r="E45" s="170" t="n">
        <v>8</v>
      </c>
      <c r="F45" s="170" t="s">
        <v>23</v>
      </c>
      <c r="G45" s="170" t="n">
        <v>28</v>
      </c>
      <c r="H45" s="170" t="n">
        <v>16</v>
      </c>
      <c r="I45" s="170" t="n">
        <v>36</v>
      </c>
      <c r="J45" s="170" t="n">
        <v>17</v>
      </c>
    </row>
    <row r="46" customFormat="false" ht="11.25" hidden="false" customHeight="true" outlineLevel="0" collapsed="false">
      <c r="A46" s="113" t="n">
        <v>56</v>
      </c>
      <c r="B46" s="115" t="s">
        <v>170</v>
      </c>
      <c r="C46" s="170" t="n">
        <v>117</v>
      </c>
      <c r="D46" s="170" t="n">
        <v>61</v>
      </c>
      <c r="E46" s="170" t="n">
        <v>44</v>
      </c>
      <c r="F46" s="170" t="n">
        <v>17</v>
      </c>
      <c r="G46" s="170" t="n">
        <v>56</v>
      </c>
      <c r="H46" s="170" t="n">
        <v>22</v>
      </c>
      <c r="I46" s="170" t="n">
        <v>121</v>
      </c>
      <c r="J46" s="170" t="n">
        <v>37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1</v>
      </c>
      <c r="B48" s="110" t="s">
        <v>172</v>
      </c>
      <c r="C48" s="170" t="n">
        <v>48</v>
      </c>
      <c r="D48" s="170" t="n">
        <v>5</v>
      </c>
      <c r="E48" s="170" t="n">
        <v>1</v>
      </c>
      <c r="F48" s="170" t="n">
        <v>4</v>
      </c>
      <c r="G48" s="170" t="n">
        <v>43</v>
      </c>
      <c r="H48" s="170" t="n">
        <v>27</v>
      </c>
      <c r="I48" s="170" t="n">
        <v>64</v>
      </c>
      <c r="J48" s="170" t="n">
        <v>12</v>
      </c>
    </row>
    <row r="49" customFormat="false" ht="11.25" hidden="false" customHeight="true" outlineLevel="0" collapsed="false">
      <c r="A49" s="113" t="n">
        <v>58</v>
      </c>
      <c r="B49" s="115" t="s">
        <v>173</v>
      </c>
      <c r="C49" s="170" t="n">
        <v>1</v>
      </c>
      <c r="D49" s="170" t="s">
        <v>23</v>
      </c>
      <c r="E49" s="170" t="s">
        <v>23</v>
      </c>
      <c r="F49" s="170" t="s">
        <v>23</v>
      </c>
      <c r="G49" s="170" t="n">
        <v>1</v>
      </c>
      <c r="H49" s="170" t="n">
        <v>1</v>
      </c>
      <c r="I49" s="170" t="n">
        <v>1</v>
      </c>
      <c r="J49" s="170" t="n">
        <v>1</v>
      </c>
    </row>
    <row r="50" customFormat="false" ht="11.25" hidden="false" customHeight="true" outlineLevel="0" collapsed="false">
      <c r="A50" s="113" t="n">
        <v>61</v>
      </c>
      <c r="B50" s="115" t="s">
        <v>174</v>
      </c>
      <c r="C50" s="170" t="n">
        <v>1</v>
      </c>
      <c r="D50" s="170" t="n">
        <v>1</v>
      </c>
      <c r="E50" s="170" t="s">
        <v>23</v>
      </c>
      <c r="F50" s="170" t="n">
        <v>1</v>
      </c>
      <c r="G50" s="170" t="s">
        <v>23</v>
      </c>
      <c r="H50" s="170" t="s">
        <v>23</v>
      </c>
      <c r="I50" s="170" t="n">
        <v>3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5</v>
      </c>
      <c r="C51" s="170" t="n">
        <v>39</v>
      </c>
      <c r="D51" s="170" t="n">
        <v>3</v>
      </c>
      <c r="E51" s="170" t="n">
        <v>1</v>
      </c>
      <c r="F51" s="170" t="n">
        <v>2</v>
      </c>
      <c r="G51" s="170" t="n">
        <v>36</v>
      </c>
      <c r="H51" s="170" t="n">
        <v>23</v>
      </c>
      <c r="I51" s="170" t="n">
        <v>44</v>
      </c>
      <c r="J51" s="170" t="n">
        <v>11</v>
      </c>
    </row>
    <row r="52" customFormat="false" ht="11.25" hidden="false" customHeight="true" outlineLevel="0" collapsed="false">
      <c r="A52" s="113" t="n">
        <v>63</v>
      </c>
      <c r="B52" s="115" t="s">
        <v>176</v>
      </c>
      <c r="C52" s="177" t="n">
        <v>4</v>
      </c>
      <c r="D52" s="177" t="n">
        <v>1</v>
      </c>
      <c r="E52" s="177" t="s">
        <v>23</v>
      </c>
      <c r="F52" s="177" t="n">
        <v>1</v>
      </c>
      <c r="G52" s="177" t="n">
        <v>3</v>
      </c>
      <c r="H52" s="177" t="n">
        <v>2</v>
      </c>
      <c r="I52" s="177" t="n">
        <v>13</v>
      </c>
      <c r="J52" s="177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7</v>
      </c>
      <c r="B54" s="117" t="s">
        <v>178</v>
      </c>
      <c r="C54" s="170" t="n">
        <v>123</v>
      </c>
      <c r="D54" s="170" t="n">
        <v>21</v>
      </c>
      <c r="E54" s="170" t="n">
        <v>10</v>
      </c>
      <c r="F54" s="170" t="n">
        <v>11</v>
      </c>
      <c r="G54" s="170" t="n">
        <v>102</v>
      </c>
      <c r="H54" s="170" t="n">
        <v>38</v>
      </c>
      <c r="I54" s="170" t="n">
        <v>128</v>
      </c>
      <c r="J54" s="170" t="n">
        <v>29</v>
      </c>
    </row>
    <row r="55" customFormat="false" ht="33.75" hidden="false" customHeight="false" outlineLevel="0" collapsed="false">
      <c r="A55" s="113" t="n">
        <v>66</v>
      </c>
      <c r="B55" s="115" t="s">
        <v>179</v>
      </c>
      <c r="C55" s="170" t="n">
        <v>116</v>
      </c>
      <c r="D55" s="170" t="n">
        <v>15</v>
      </c>
      <c r="E55" s="170" t="n">
        <v>8</v>
      </c>
      <c r="F55" s="170" t="n">
        <v>7</v>
      </c>
      <c r="G55" s="170" t="n">
        <v>101</v>
      </c>
      <c r="H55" s="170" t="n">
        <v>37</v>
      </c>
      <c r="I55" s="170" t="n">
        <v>116</v>
      </c>
      <c r="J55" s="170" t="n">
        <v>28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0</v>
      </c>
      <c r="B57" s="112" t="s">
        <v>181</v>
      </c>
      <c r="C57" s="170" t="n">
        <v>34</v>
      </c>
      <c r="D57" s="170" t="n">
        <v>12</v>
      </c>
      <c r="E57" s="170" t="n">
        <v>10</v>
      </c>
      <c r="F57" s="170" t="n">
        <v>2</v>
      </c>
      <c r="G57" s="170" t="n">
        <v>22</v>
      </c>
      <c r="H57" s="170" t="n">
        <v>6</v>
      </c>
      <c r="I57" s="170" t="n">
        <v>38</v>
      </c>
      <c r="J57" s="170" t="n">
        <v>11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2</v>
      </c>
      <c r="B59" s="117" t="s">
        <v>183</v>
      </c>
      <c r="C59" s="170" t="n">
        <v>121</v>
      </c>
      <c r="D59" s="170" t="n">
        <v>32</v>
      </c>
      <c r="E59" s="170" t="n">
        <v>19</v>
      </c>
      <c r="F59" s="170" t="n">
        <v>13</v>
      </c>
      <c r="G59" s="170" t="n">
        <v>89</v>
      </c>
      <c r="H59" s="170" t="n">
        <v>46</v>
      </c>
      <c r="I59" s="170" t="n">
        <v>131</v>
      </c>
      <c r="J59" s="170" t="n">
        <v>48</v>
      </c>
    </row>
    <row r="60" customFormat="false" ht="33.75" hidden="false" customHeight="false" outlineLevel="0" collapsed="false">
      <c r="A60" s="113" t="n">
        <v>70</v>
      </c>
      <c r="B60" s="115" t="s">
        <v>184</v>
      </c>
      <c r="C60" s="170" t="n">
        <v>34</v>
      </c>
      <c r="D60" s="170" t="n">
        <v>13</v>
      </c>
      <c r="E60" s="170" t="n">
        <v>9</v>
      </c>
      <c r="F60" s="170" t="n">
        <v>4</v>
      </c>
      <c r="G60" s="170" t="n">
        <v>21</v>
      </c>
      <c r="H60" s="170" t="n">
        <v>7</v>
      </c>
      <c r="I60" s="170" t="n">
        <v>37</v>
      </c>
      <c r="J60" s="170" t="n">
        <v>18</v>
      </c>
    </row>
    <row r="61" customFormat="false" ht="11.25" hidden="false" customHeight="true" outlineLevel="0" collapsed="false">
      <c r="A61" s="113" t="n">
        <v>73</v>
      </c>
      <c r="B61" s="115" t="s">
        <v>185</v>
      </c>
      <c r="C61" s="170" t="n">
        <v>23</v>
      </c>
      <c r="D61" s="170" t="n">
        <v>2</v>
      </c>
      <c r="E61" s="170" t="n">
        <v>1</v>
      </c>
      <c r="F61" s="170" t="n">
        <v>1</v>
      </c>
      <c r="G61" s="170" t="n">
        <v>21</v>
      </c>
      <c r="H61" s="170" t="n">
        <v>8</v>
      </c>
      <c r="I61" s="170" t="n">
        <v>23</v>
      </c>
      <c r="J61" s="170" t="n">
        <v>12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6</v>
      </c>
      <c r="B63" s="117" t="s">
        <v>187</v>
      </c>
      <c r="C63" s="170" t="n">
        <v>220</v>
      </c>
      <c r="D63" s="170" t="n">
        <v>32</v>
      </c>
      <c r="E63" s="170" t="n">
        <v>20</v>
      </c>
      <c r="F63" s="170" t="n">
        <v>12</v>
      </c>
      <c r="G63" s="170" t="n">
        <v>188</v>
      </c>
      <c r="H63" s="170" t="n">
        <v>77</v>
      </c>
      <c r="I63" s="170" t="n">
        <v>232</v>
      </c>
      <c r="J63" s="170" t="n">
        <v>64</v>
      </c>
    </row>
    <row r="64" customFormat="false" ht="22.5" hidden="false" customHeight="false" outlineLevel="0" collapsed="false">
      <c r="A64" s="113" t="n">
        <v>77</v>
      </c>
      <c r="B64" s="115" t="s">
        <v>188</v>
      </c>
      <c r="C64" s="170" t="n">
        <v>19</v>
      </c>
      <c r="D64" s="170" t="n">
        <v>3</v>
      </c>
      <c r="E64" s="170" t="n">
        <v>2</v>
      </c>
      <c r="F64" s="170" t="n">
        <v>1</v>
      </c>
      <c r="G64" s="170" t="n">
        <v>16</v>
      </c>
      <c r="H64" s="170" t="n">
        <v>6</v>
      </c>
      <c r="I64" s="170" t="n">
        <v>20</v>
      </c>
      <c r="J64" s="170" t="n">
        <v>4</v>
      </c>
    </row>
    <row r="65" customFormat="false" ht="22.5" hidden="false" customHeight="false" outlineLevel="0" collapsed="false">
      <c r="A65" s="113" t="n">
        <v>78</v>
      </c>
      <c r="B65" s="115" t="s">
        <v>189</v>
      </c>
      <c r="C65" s="170" t="n">
        <v>15</v>
      </c>
      <c r="D65" s="170" t="n">
        <v>5</v>
      </c>
      <c r="E65" s="170" t="n">
        <v>2</v>
      </c>
      <c r="F65" s="170" t="n">
        <v>3</v>
      </c>
      <c r="G65" s="170" t="n">
        <v>10</v>
      </c>
      <c r="H65" s="170" t="n">
        <v>4</v>
      </c>
      <c r="I65" s="170" t="n">
        <v>16</v>
      </c>
      <c r="J65" s="170" t="n">
        <v>5</v>
      </c>
    </row>
    <row r="66" customFormat="false" ht="33.75" hidden="false" customHeight="false" outlineLevel="0" collapsed="false">
      <c r="A66" s="113" t="n">
        <v>79</v>
      </c>
      <c r="B66" s="115" t="s">
        <v>190</v>
      </c>
      <c r="C66" s="170" t="n">
        <v>5</v>
      </c>
      <c r="D66" s="170" t="s">
        <v>23</v>
      </c>
      <c r="E66" s="170" t="s">
        <v>23</v>
      </c>
      <c r="F66" s="170" t="s">
        <v>23</v>
      </c>
      <c r="G66" s="170" t="n">
        <v>5</v>
      </c>
      <c r="H66" s="170" t="n">
        <v>4</v>
      </c>
      <c r="I66" s="170" t="n">
        <v>5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1</v>
      </c>
      <c r="C67" s="170" t="n">
        <v>97</v>
      </c>
      <c r="D67" s="170" t="n">
        <v>13</v>
      </c>
      <c r="E67" s="170" t="n">
        <v>9</v>
      </c>
      <c r="F67" s="170" t="n">
        <v>4</v>
      </c>
      <c r="G67" s="170" t="n">
        <v>84</v>
      </c>
      <c r="H67" s="170" t="n">
        <v>30</v>
      </c>
      <c r="I67" s="170" t="n">
        <v>103</v>
      </c>
      <c r="J67" s="170" t="n">
        <v>17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2</v>
      </c>
      <c r="B69" s="112" t="s">
        <v>193</v>
      </c>
      <c r="C69" s="170" t="n">
        <v>19</v>
      </c>
      <c r="D69" s="170" t="n">
        <v>5</v>
      </c>
      <c r="E69" s="170" t="n">
        <v>2</v>
      </c>
      <c r="F69" s="170" t="n">
        <v>3</v>
      </c>
      <c r="G69" s="170" t="n">
        <v>14</v>
      </c>
      <c r="H69" s="170" t="n">
        <v>5</v>
      </c>
      <c r="I69" s="170" t="n">
        <v>23</v>
      </c>
      <c r="J69" s="170" t="n">
        <v>9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4</v>
      </c>
      <c r="B71" s="112" t="s">
        <v>195</v>
      </c>
      <c r="C71" s="170" t="n">
        <v>21</v>
      </c>
      <c r="D71" s="170" t="n">
        <v>5</v>
      </c>
      <c r="E71" s="170" t="n">
        <v>3</v>
      </c>
      <c r="F71" s="170" t="n">
        <v>2</v>
      </c>
      <c r="G71" s="170" t="n">
        <v>16</v>
      </c>
      <c r="H71" s="170" t="n">
        <v>8</v>
      </c>
      <c r="I71" s="170" t="n">
        <v>22</v>
      </c>
      <c r="J71" s="170" t="n">
        <v>19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6</v>
      </c>
      <c r="B73" s="112" t="s">
        <v>197</v>
      </c>
      <c r="C73" s="170" t="n">
        <v>24</v>
      </c>
      <c r="D73" s="170" t="n">
        <v>3</v>
      </c>
      <c r="E73" s="170" t="n">
        <v>3</v>
      </c>
      <c r="F73" s="170" t="s">
        <v>23</v>
      </c>
      <c r="G73" s="170" t="n">
        <v>21</v>
      </c>
      <c r="H73" s="170" t="n">
        <v>12</v>
      </c>
      <c r="I73" s="170" t="n">
        <v>25</v>
      </c>
      <c r="J73" s="170" t="n">
        <v>4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198</v>
      </c>
      <c r="B75" s="118" t="s">
        <v>199</v>
      </c>
      <c r="C75" s="170" t="n">
        <v>127</v>
      </c>
      <c r="D75" s="170" t="n">
        <v>23</v>
      </c>
      <c r="E75" s="170" t="n">
        <v>20</v>
      </c>
      <c r="F75" s="170" t="n">
        <v>3</v>
      </c>
      <c r="G75" s="170" t="n">
        <v>104</v>
      </c>
      <c r="H75" s="170" t="n">
        <v>44</v>
      </c>
      <c r="I75" s="170" t="n">
        <v>130</v>
      </c>
      <c r="J75" s="170" t="n">
        <v>77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0</v>
      </c>
      <c r="B77" s="121" t="s">
        <v>201</v>
      </c>
      <c r="C77" s="122" t="n">
        <v>1645</v>
      </c>
      <c r="D77" s="122" t="n">
        <v>422</v>
      </c>
      <c r="E77" s="122" t="n">
        <v>289</v>
      </c>
      <c r="F77" s="122" t="n">
        <v>133</v>
      </c>
      <c r="G77" s="122" t="n">
        <v>1223</v>
      </c>
      <c r="H77" s="122" t="n">
        <v>510</v>
      </c>
      <c r="I77" s="122" t="n">
        <v>1773</v>
      </c>
      <c r="J77" s="122" t="n">
        <v>514</v>
      </c>
    </row>
    <row r="78" customFormat="false" ht="11.25" hidden="false" customHeight="true" outlineLevel="0" collapsed="false">
      <c r="A78" s="124" t="s">
        <v>113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Dezembe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0</v>
      </c>
      <c r="B3" s="104" t="s">
        <v>267</v>
      </c>
      <c r="C3" s="104"/>
      <c r="D3" s="104"/>
      <c r="E3" s="104"/>
      <c r="F3" s="104"/>
      <c r="G3" s="104"/>
      <c r="H3" s="105" t="s">
        <v>241</v>
      </c>
      <c r="I3" s="105"/>
    </row>
    <row r="4" customFormat="false" ht="15.75" hidden="false" customHeight="true" outlineLevel="0" collapsed="false">
      <c r="A4" s="136"/>
      <c r="B4" s="103" t="s">
        <v>124</v>
      </c>
      <c r="C4" s="104" t="s">
        <v>268</v>
      </c>
      <c r="D4" s="104"/>
      <c r="E4" s="104"/>
      <c r="F4" s="104" t="s">
        <v>269</v>
      </c>
      <c r="G4" s="104"/>
      <c r="H4" s="103" t="s">
        <v>124</v>
      </c>
      <c r="I4" s="154" t="s">
        <v>244</v>
      </c>
    </row>
    <row r="5" customFormat="false" ht="45" hidden="false" customHeight="false" outlineLevel="0" collapsed="false">
      <c r="A5" s="136"/>
      <c r="B5" s="103"/>
      <c r="C5" s="103" t="s">
        <v>124</v>
      </c>
      <c r="D5" s="103" t="s">
        <v>245</v>
      </c>
      <c r="E5" s="103" t="s">
        <v>246</v>
      </c>
      <c r="F5" s="103" t="s">
        <v>124</v>
      </c>
      <c r="G5" s="103" t="s">
        <v>247</v>
      </c>
      <c r="H5" s="103"/>
      <c r="I5" s="154"/>
    </row>
    <row r="6" customFormat="false" ht="15.75" hidden="false" customHeight="true" outlineLevel="0" collapsed="false">
      <c r="A6" s="136"/>
      <c r="B6" s="154" t="s">
        <v>130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1</v>
      </c>
      <c r="B8" s="163" t="n">
        <v>1645</v>
      </c>
      <c r="C8" s="163" t="n">
        <v>422</v>
      </c>
      <c r="D8" s="163" t="n">
        <v>289</v>
      </c>
      <c r="E8" s="163" t="n">
        <v>133</v>
      </c>
      <c r="F8" s="163" t="n">
        <v>1223</v>
      </c>
      <c r="G8" s="163" t="n">
        <v>510</v>
      </c>
      <c r="H8" s="163" t="n">
        <v>1773</v>
      </c>
      <c r="I8" s="163" t="n">
        <v>514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1</v>
      </c>
      <c r="B11" s="83" t="n">
        <v>1403</v>
      </c>
      <c r="C11" s="83" t="n">
        <v>206</v>
      </c>
      <c r="D11" s="83" t="n">
        <v>155</v>
      </c>
      <c r="E11" s="83" t="n">
        <v>51</v>
      </c>
      <c r="F11" s="83" t="n">
        <v>1197</v>
      </c>
      <c r="G11" s="83" t="n">
        <v>484</v>
      </c>
      <c r="H11" s="83" t="n">
        <v>1403</v>
      </c>
      <c r="I11" s="83" t="n">
        <v>454</v>
      </c>
    </row>
    <row r="12" customFormat="false" ht="12" hidden="false" customHeight="true" outlineLevel="0" collapsed="false">
      <c r="A12" s="108" t="s">
        <v>252</v>
      </c>
      <c r="B12" s="83" t="n">
        <v>2</v>
      </c>
      <c r="C12" s="83" t="n">
        <v>2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n">
        <v>4</v>
      </c>
      <c r="I12" s="83" t="s">
        <v>23</v>
      </c>
    </row>
    <row r="13" customFormat="false" ht="12" hidden="false" customHeight="true" outlineLevel="0" collapsed="false">
      <c r="A13" s="108" t="s">
        <v>215</v>
      </c>
      <c r="B13" s="83" t="n">
        <v>2</v>
      </c>
      <c r="C13" s="83" t="n">
        <v>2</v>
      </c>
      <c r="D13" s="83" t="n">
        <v>1</v>
      </c>
      <c r="E13" s="83" t="n">
        <v>1</v>
      </c>
      <c r="F13" s="83" t="s">
        <v>23</v>
      </c>
      <c r="G13" s="83" t="s">
        <v>23</v>
      </c>
      <c r="H13" s="83" t="n">
        <v>2</v>
      </c>
      <c r="I13" s="83" t="s">
        <v>23</v>
      </c>
    </row>
    <row r="14" customFormat="false" ht="22.5" hidden="false" customHeight="false" outlineLevel="0" collapsed="false">
      <c r="A14" s="166" t="s">
        <v>253</v>
      </c>
      <c r="B14" s="83" t="n">
        <v>19</v>
      </c>
      <c r="C14" s="83" t="n">
        <v>18</v>
      </c>
      <c r="D14" s="83" t="n">
        <v>11</v>
      </c>
      <c r="E14" s="83" t="n">
        <v>7</v>
      </c>
      <c r="F14" s="83" t="n">
        <v>1</v>
      </c>
      <c r="G14" s="83" t="n">
        <v>1</v>
      </c>
      <c r="H14" s="83" t="n">
        <v>23</v>
      </c>
      <c r="I14" s="83" t="n">
        <v>4</v>
      </c>
    </row>
    <row r="15" customFormat="false" ht="12" hidden="false" customHeight="true" outlineLevel="0" collapsed="false">
      <c r="A15" s="108" t="s">
        <v>254</v>
      </c>
      <c r="B15" s="83" t="n">
        <v>66</v>
      </c>
      <c r="C15" s="83" t="n">
        <v>48</v>
      </c>
      <c r="D15" s="83" t="n">
        <v>44</v>
      </c>
      <c r="E15" s="83" t="n">
        <v>4</v>
      </c>
      <c r="F15" s="83" t="n">
        <v>18</v>
      </c>
      <c r="G15" s="83" t="n">
        <v>18</v>
      </c>
      <c r="H15" s="83" t="n">
        <v>129</v>
      </c>
      <c r="I15" s="83" t="n">
        <v>25</v>
      </c>
    </row>
    <row r="16" customFormat="false" ht="12" hidden="false" customHeight="true" outlineLevel="0" collapsed="false">
      <c r="A16" s="108" t="s">
        <v>218</v>
      </c>
      <c r="B16" s="83" t="n">
        <v>2</v>
      </c>
      <c r="C16" s="83" t="n">
        <v>2</v>
      </c>
      <c r="D16" s="83" t="s">
        <v>23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7" t="s">
        <v>219</v>
      </c>
      <c r="B17" s="83" t="n">
        <v>144</v>
      </c>
      <c r="C17" s="83" t="n">
        <v>138</v>
      </c>
      <c r="D17" s="83" t="n">
        <v>76</v>
      </c>
      <c r="E17" s="83" t="n">
        <v>62</v>
      </c>
      <c r="F17" s="83" t="n">
        <v>6</v>
      </c>
      <c r="G17" s="83" t="n">
        <v>6</v>
      </c>
      <c r="H17" s="83" t="n">
        <v>202</v>
      </c>
      <c r="I17" s="83" t="n">
        <v>29</v>
      </c>
    </row>
    <row r="18" customFormat="false" ht="22.5" hidden="false" customHeight="false" outlineLevel="0" collapsed="false">
      <c r="A18" s="152" t="s">
        <v>220</v>
      </c>
      <c r="B18" s="83" t="n">
        <v>125</v>
      </c>
      <c r="C18" s="83" t="n">
        <v>122</v>
      </c>
      <c r="D18" s="83" t="n">
        <v>64</v>
      </c>
      <c r="E18" s="83" t="n">
        <v>58</v>
      </c>
      <c r="F18" s="83" t="n">
        <v>3</v>
      </c>
      <c r="G18" s="83" t="n">
        <v>3</v>
      </c>
      <c r="H18" s="83" t="n">
        <v>181</v>
      </c>
      <c r="I18" s="83" t="n">
        <v>2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1</v>
      </c>
      <c r="B19" s="83" t="n">
        <v>19</v>
      </c>
      <c r="C19" s="83" t="n">
        <v>16</v>
      </c>
      <c r="D19" s="83" t="n">
        <v>12</v>
      </c>
      <c r="E19" s="83" t="n">
        <v>4</v>
      </c>
      <c r="F19" s="83" t="n">
        <v>3</v>
      </c>
      <c r="G19" s="83" t="n">
        <v>3</v>
      </c>
      <c r="H19" s="83" t="n">
        <v>21</v>
      </c>
      <c r="I19" s="83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5</v>
      </c>
      <c r="B20" s="83" t="n">
        <v>4</v>
      </c>
      <c r="C20" s="83" t="n">
        <v>4</v>
      </c>
      <c r="D20" s="83" t="s">
        <v>23</v>
      </c>
      <c r="E20" s="83" t="n">
        <v>4</v>
      </c>
      <c r="F20" s="83" t="s">
        <v>23</v>
      </c>
      <c r="G20" s="83" t="s">
        <v>23</v>
      </c>
      <c r="H20" s="83" t="n">
        <v>4</v>
      </c>
      <c r="I20" s="83" t="n">
        <v>1</v>
      </c>
    </row>
    <row r="21" customFormat="false" ht="12" hidden="false" customHeight="true" outlineLevel="0" collapsed="false">
      <c r="A21" s="108" t="s">
        <v>223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customFormat="false" ht="12" hidden="false" customHeight="true" outlineLevel="0" collapsed="false">
      <c r="A22" s="108" t="s">
        <v>224</v>
      </c>
      <c r="B22" s="83" t="n">
        <v>1</v>
      </c>
      <c r="C22" s="83" t="s">
        <v>23</v>
      </c>
      <c r="D22" s="83" t="s">
        <v>23</v>
      </c>
      <c r="E22" s="83" t="s">
        <v>23</v>
      </c>
      <c r="F22" s="83" t="n">
        <v>1</v>
      </c>
      <c r="G22" s="83" t="n">
        <v>1</v>
      </c>
      <c r="H22" s="83" t="n">
        <v>1</v>
      </c>
      <c r="I22" s="83" t="s">
        <v>23</v>
      </c>
    </row>
    <row r="23" customFormat="false" ht="12" hidden="false" customHeight="true" outlineLevel="0" collapsed="false">
      <c r="A23" s="108" t="s">
        <v>225</v>
      </c>
      <c r="B23" s="83" t="n">
        <v>2</v>
      </c>
      <c r="C23" s="83" t="n">
        <v>2</v>
      </c>
      <c r="D23" s="83" t="n">
        <v>1</v>
      </c>
      <c r="E23" s="83" t="n">
        <v>1</v>
      </c>
      <c r="F23" s="83" t="s">
        <v>23</v>
      </c>
      <c r="G23" s="83" t="s">
        <v>23</v>
      </c>
      <c r="H23" s="83" t="n">
        <v>5</v>
      </c>
      <c r="I23" s="83" t="n">
        <v>1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7</v>
      </c>
      <c r="B26" s="83" t="n">
        <v>454</v>
      </c>
      <c r="C26" s="83" t="n">
        <v>67</v>
      </c>
      <c r="D26" s="83" t="n">
        <v>52</v>
      </c>
      <c r="E26" s="83" t="n">
        <v>15</v>
      </c>
      <c r="F26" s="83" t="n">
        <v>387</v>
      </c>
      <c r="G26" s="83" t="n">
        <v>199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8" t="s">
        <v>228</v>
      </c>
      <c r="B27" s="83" t="n">
        <v>949</v>
      </c>
      <c r="C27" s="83" t="n">
        <v>139</v>
      </c>
      <c r="D27" s="83" t="n">
        <v>103</v>
      </c>
      <c r="E27" s="83" t="n">
        <v>36</v>
      </c>
      <c r="F27" s="83" t="n">
        <v>810</v>
      </c>
      <c r="G27" s="83" t="n">
        <v>285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0</v>
      </c>
      <c r="B30" s="83" t="n">
        <v>1275</v>
      </c>
      <c r="C30" s="83" t="n">
        <v>185</v>
      </c>
      <c r="D30" s="83" t="n">
        <v>137</v>
      </c>
      <c r="E30" s="83" t="n">
        <v>48</v>
      </c>
      <c r="F30" s="83" t="n">
        <v>1090</v>
      </c>
      <c r="G30" s="83" t="n">
        <v>467</v>
      </c>
      <c r="H30" s="83" t="n">
        <v>1275</v>
      </c>
      <c r="I30" s="83" t="n">
        <v>419</v>
      </c>
    </row>
    <row r="31" customFormat="false" ht="12" hidden="false" customHeight="true" outlineLevel="0" collapsed="false">
      <c r="A31" s="147" t="s">
        <v>231</v>
      </c>
      <c r="B31" s="83" t="n">
        <v>9</v>
      </c>
      <c r="C31" s="83" t="s">
        <v>23</v>
      </c>
      <c r="D31" s="83" t="s">
        <v>23</v>
      </c>
      <c r="E31" s="83" t="s">
        <v>23</v>
      </c>
      <c r="F31" s="83" t="n">
        <v>9</v>
      </c>
      <c r="G31" s="83" t="s">
        <v>23</v>
      </c>
      <c r="H31" s="83" t="n">
        <v>9</v>
      </c>
      <c r="I31" s="83" t="n">
        <v>2</v>
      </c>
    </row>
    <row r="32" customFormat="false" ht="12" hidden="false" customHeight="true" outlineLevel="0" collapsed="false">
      <c r="A32" s="147" t="s">
        <v>232</v>
      </c>
      <c r="B32" s="83" t="n">
        <v>3</v>
      </c>
      <c r="C32" s="83" t="n">
        <v>3</v>
      </c>
      <c r="D32" s="83" t="n">
        <v>3</v>
      </c>
      <c r="E32" s="83" t="s">
        <v>23</v>
      </c>
      <c r="F32" s="83" t="s">
        <v>23</v>
      </c>
      <c r="G32" s="83" t="s">
        <v>23</v>
      </c>
      <c r="H32" s="83" t="n">
        <v>3</v>
      </c>
      <c r="I32" s="83" t="n">
        <v>1</v>
      </c>
    </row>
    <row r="33" customFormat="false" ht="12" hidden="false" customHeight="true" outlineLevel="0" collapsed="false">
      <c r="A33" s="147" t="s">
        <v>233</v>
      </c>
      <c r="B33" s="83" t="s">
        <v>23</v>
      </c>
      <c r="C33" s="83" t="s">
        <v>23</v>
      </c>
      <c r="D33" s="83" t="s">
        <v>23</v>
      </c>
      <c r="E33" s="83" t="s">
        <v>23</v>
      </c>
      <c r="F33" s="83" t="s">
        <v>23</v>
      </c>
      <c r="G33" s="83" t="s">
        <v>23</v>
      </c>
      <c r="H33" s="83" t="s">
        <v>23</v>
      </c>
      <c r="I33" s="83" t="s">
        <v>23</v>
      </c>
    </row>
    <row r="34" customFormat="false" ht="12" hidden="false" customHeight="true" outlineLevel="0" collapsed="false">
      <c r="A34" s="147" t="s">
        <v>234</v>
      </c>
      <c r="B34" s="83" t="n">
        <v>31</v>
      </c>
      <c r="C34" s="83" t="s">
        <v>23</v>
      </c>
      <c r="D34" s="83" t="s">
        <v>23</v>
      </c>
      <c r="E34" s="83" t="s">
        <v>23</v>
      </c>
      <c r="F34" s="83" t="n">
        <v>31</v>
      </c>
      <c r="G34" s="83" t="n">
        <v>3</v>
      </c>
      <c r="H34" s="83" t="n">
        <v>31</v>
      </c>
      <c r="I34" s="83" t="n">
        <v>7</v>
      </c>
    </row>
    <row r="35" customFormat="false" ht="12" hidden="false" customHeight="true" outlineLevel="0" collapsed="false">
      <c r="A35" s="147" t="s">
        <v>235</v>
      </c>
      <c r="B35" s="83" t="n">
        <v>10</v>
      </c>
      <c r="C35" s="83" t="s">
        <v>23</v>
      </c>
      <c r="D35" s="83" t="s">
        <v>23</v>
      </c>
      <c r="E35" s="83" t="s">
        <v>23</v>
      </c>
      <c r="F35" s="83" t="n">
        <v>10</v>
      </c>
      <c r="G35" s="83" t="n">
        <v>1</v>
      </c>
      <c r="H35" s="83" t="n">
        <v>10</v>
      </c>
      <c r="I35" s="83" t="n">
        <v>3</v>
      </c>
    </row>
    <row r="36" customFormat="false" ht="12" hidden="false" customHeight="true" outlineLevel="0" collapsed="false">
      <c r="A36" s="147" t="s">
        <v>236</v>
      </c>
      <c r="B36" s="83" t="n">
        <v>9</v>
      </c>
      <c r="C36" s="83" t="n">
        <v>5</v>
      </c>
      <c r="D36" s="83" t="n">
        <v>5</v>
      </c>
      <c r="E36" s="83" t="s">
        <v>23</v>
      </c>
      <c r="F36" s="83" t="n">
        <v>4</v>
      </c>
      <c r="G36" s="83" t="s">
        <v>23</v>
      </c>
      <c r="H36" s="83" t="n">
        <v>9</v>
      </c>
      <c r="I36" s="83" t="n">
        <v>1</v>
      </c>
    </row>
    <row r="37" customFormat="false" ht="12" hidden="false" customHeight="true" outlineLevel="0" collapsed="false">
      <c r="A37" s="124" t="s">
        <v>237</v>
      </c>
      <c r="B37" s="83" t="n">
        <v>6</v>
      </c>
      <c r="C37" s="83" t="s">
        <v>23</v>
      </c>
      <c r="D37" s="83" t="s">
        <v>23</v>
      </c>
      <c r="E37" s="83" t="s">
        <v>23</v>
      </c>
      <c r="F37" s="83" t="n">
        <v>6</v>
      </c>
      <c r="G37" s="83" t="s">
        <v>23</v>
      </c>
      <c r="H37" s="83" t="n">
        <v>6</v>
      </c>
      <c r="I37" s="83" t="n">
        <v>1</v>
      </c>
    </row>
    <row r="38" customFormat="false" ht="12" hidden="false" customHeight="true" outlineLevel="0" collapsed="false">
      <c r="A38" s="124" t="s">
        <v>113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0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Dezembe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2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3</v>
      </c>
      <c r="B3" s="183" t="s">
        <v>274</v>
      </c>
      <c r="C3" s="184" t="s">
        <v>275</v>
      </c>
      <c r="D3" s="184" t="s">
        <v>276</v>
      </c>
      <c r="E3" s="184" t="s">
        <v>277</v>
      </c>
      <c r="F3" s="184" t="s">
        <v>122</v>
      </c>
      <c r="G3" s="185" t="s">
        <v>123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78</v>
      </c>
      <c r="C6" s="189" t="n">
        <v>29</v>
      </c>
      <c r="D6" s="189" t="n">
        <v>24</v>
      </c>
      <c r="E6" s="189" t="s">
        <v>23</v>
      </c>
      <c r="F6" s="189" t="s">
        <v>23</v>
      </c>
      <c r="G6" s="189" t="n">
        <v>5</v>
      </c>
    </row>
    <row r="7" customFormat="false" ht="12" hidden="false" customHeight="true" outlineLevel="0" collapsed="false">
      <c r="A7" s="187" t="n">
        <v>12052000</v>
      </c>
      <c r="B7" s="188" t="s">
        <v>279</v>
      </c>
      <c r="C7" s="189" t="n">
        <v>51</v>
      </c>
      <c r="D7" s="189" t="n">
        <v>38</v>
      </c>
      <c r="E7" s="189" t="n">
        <v>4</v>
      </c>
      <c r="F7" s="189" t="n">
        <v>3</v>
      </c>
      <c r="G7" s="189" t="n">
        <v>6</v>
      </c>
    </row>
    <row r="8" customFormat="false" ht="12" hidden="false" customHeight="true" outlineLevel="0" collapsed="false">
      <c r="A8" s="187" t="n">
        <v>12053000</v>
      </c>
      <c r="B8" s="188" t="s">
        <v>280</v>
      </c>
      <c r="C8" s="189" t="n">
        <v>37</v>
      </c>
      <c r="D8" s="189" t="n">
        <v>34</v>
      </c>
      <c r="E8" s="189" t="s">
        <v>23</v>
      </c>
      <c r="F8" s="189" t="n">
        <v>2</v>
      </c>
      <c r="G8" s="189" t="n">
        <v>1</v>
      </c>
    </row>
    <row r="9" customFormat="false" ht="12" hidden="false" customHeight="true" outlineLevel="0" collapsed="false">
      <c r="A9" s="187" t="n">
        <v>12054000</v>
      </c>
      <c r="B9" s="188" t="s">
        <v>281</v>
      </c>
      <c r="C9" s="189" t="n">
        <v>84</v>
      </c>
      <c r="D9" s="189" t="n">
        <v>68</v>
      </c>
      <c r="E9" s="189" t="s">
        <v>23</v>
      </c>
      <c r="F9" s="189" t="n">
        <v>16</v>
      </c>
      <c r="G9" s="189" t="s">
        <v>23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2</v>
      </c>
      <c r="C11" s="189" t="n">
        <v>116</v>
      </c>
      <c r="D11" s="189" t="n">
        <v>86</v>
      </c>
      <c r="E11" s="189" t="n">
        <v>1</v>
      </c>
      <c r="F11" s="189" t="n">
        <v>19</v>
      </c>
      <c r="G11" s="189" t="n">
        <v>10</v>
      </c>
    </row>
    <row r="12" customFormat="false" ht="12" hidden="false" customHeight="true" outlineLevel="0" collapsed="false">
      <c r="A12" s="187" t="n">
        <v>12061000</v>
      </c>
      <c r="B12" s="188" t="s">
        <v>283</v>
      </c>
      <c r="C12" s="189" t="n">
        <v>119</v>
      </c>
      <c r="D12" s="189" t="n">
        <v>69</v>
      </c>
      <c r="E12" s="189" t="n">
        <v>1</v>
      </c>
      <c r="F12" s="189" t="n">
        <v>37</v>
      </c>
      <c r="G12" s="189" t="n">
        <v>12</v>
      </c>
    </row>
    <row r="13" customFormat="false" ht="12" hidden="false" customHeight="true" outlineLevel="0" collapsed="false">
      <c r="A13" s="187" t="n">
        <v>12062000</v>
      </c>
      <c r="B13" s="188" t="s">
        <v>284</v>
      </c>
      <c r="C13" s="189" t="n">
        <v>50</v>
      </c>
      <c r="D13" s="189" t="n">
        <v>39</v>
      </c>
      <c r="E13" s="189" t="n">
        <v>1</v>
      </c>
      <c r="F13" s="189" t="n">
        <v>5</v>
      </c>
      <c r="G13" s="189" t="n">
        <v>5</v>
      </c>
    </row>
    <row r="14" customFormat="false" ht="12" hidden="false" customHeight="true" outlineLevel="0" collapsed="false">
      <c r="A14" s="187" t="n">
        <v>12063000</v>
      </c>
      <c r="B14" s="188" t="s">
        <v>285</v>
      </c>
      <c r="C14" s="189" t="n">
        <v>86</v>
      </c>
      <c r="D14" s="189" t="n">
        <v>58</v>
      </c>
      <c r="E14" s="189" t="n">
        <v>1</v>
      </c>
      <c r="F14" s="189" t="n">
        <v>20</v>
      </c>
      <c r="G14" s="189" t="n">
        <v>7</v>
      </c>
    </row>
    <row r="15" customFormat="false" ht="12" hidden="false" customHeight="true" outlineLevel="0" collapsed="false">
      <c r="A15" s="187" t="n">
        <v>12064000</v>
      </c>
      <c r="B15" s="188" t="s">
        <v>286</v>
      </c>
      <c r="C15" s="189" t="n">
        <v>95</v>
      </c>
      <c r="D15" s="189" t="n">
        <v>69</v>
      </c>
      <c r="E15" s="189" t="n">
        <v>1</v>
      </c>
      <c r="F15" s="189" t="n">
        <v>11</v>
      </c>
      <c r="G15" s="189" t="n">
        <v>14</v>
      </c>
    </row>
    <row r="16" customFormat="false" ht="12" hidden="false" customHeight="true" outlineLevel="0" collapsed="false">
      <c r="A16" s="187" t="n">
        <v>12065000</v>
      </c>
      <c r="B16" s="188" t="s">
        <v>287</v>
      </c>
      <c r="C16" s="189" t="n">
        <v>114</v>
      </c>
      <c r="D16" s="189" t="n">
        <v>80</v>
      </c>
      <c r="E16" s="189" t="n">
        <v>1</v>
      </c>
      <c r="F16" s="189" t="n">
        <v>20</v>
      </c>
      <c r="G16" s="189" t="n">
        <v>13</v>
      </c>
    </row>
    <row r="17" customFormat="false" ht="12" hidden="false" customHeight="true" outlineLevel="0" collapsed="false">
      <c r="A17" s="187" t="n">
        <v>12066000</v>
      </c>
      <c r="B17" s="188" t="s">
        <v>288</v>
      </c>
      <c r="C17" s="189" t="n">
        <v>50</v>
      </c>
      <c r="D17" s="189" t="n">
        <v>39</v>
      </c>
      <c r="E17" s="189" t="n">
        <v>2</v>
      </c>
      <c r="F17" s="189" t="n">
        <v>4</v>
      </c>
      <c r="G17" s="189" t="n">
        <v>5</v>
      </c>
    </row>
    <row r="18" customFormat="false" ht="12" hidden="false" customHeight="true" outlineLevel="0" collapsed="false">
      <c r="A18" s="187" t="n">
        <v>12067000</v>
      </c>
      <c r="B18" s="188" t="s">
        <v>289</v>
      </c>
      <c r="C18" s="189" t="n">
        <v>84</v>
      </c>
      <c r="D18" s="189" t="n">
        <v>59</v>
      </c>
      <c r="E18" s="189" t="s">
        <v>23</v>
      </c>
      <c r="F18" s="189" t="n">
        <v>13</v>
      </c>
      <c r="G18" s="189" t="n">
        <v>12</v>
      </c>
    </row>
    <row r="19" customFormat="false" ht="12" hidden="false" customHeight="true" outlineLevel="0" collapsed="false">
      <c r="A19" s="187" t="n">
        <v>12068000</v>
      </c>
      <c r="B19" s="188" t="s">
        <v>290</v>
      </c>
      <c r="C19" s="189" t="n">
        <v>55</v>
      </c>
      <c r="D19" s="189" t="n">
        <v>34</v>
      </c>
      <c r="E19" s="189" t="n">
        <v>2</v>
      </c>
      <c r="F19" s="189" t="n">
        <v>5</v>
      </c>
      <c r="G19" s="189" t="n">
        <v>14</v>
      </c>
    </row>
    <row r="20" customFormat="false" ht="12" hidden="false" customHeight="true" outlineLevel="0" collapsed="false">
      <c r="A20" s="187" t="n">
        <v>12069000</v>
      </c>
      <c r="B20" s="188" t="s">
        <v>291</v>
      </c>
      <c r="C20" s="189" t="n">
        <v>94</v>
      </c>
      <c r="D20" s="189" t="n">
        <v>58</v>
      </c>
      <c r="E20" s="189" t="s">
        <v>23</v>
      </c>
      <c r="F20" s="189" t="n">
        <v>24</v>
      </c>
      <c r="G20" s="189" t="n">
        <v>12</v>
      </c>
    </row>
    <row r="21" customFormat="false" ht="12" hidden="false" customHeight="true" outlineLevel="0" collapsed="false">
      <c r="A21" s="187" t="n">
        <v>12070000</v>
      </c>
      <c r="B21" s="188" t="s">
        <v>292</v>
      </c>
      <c r="C21" s="189" t="n">
        <v>44</v>
      </c>
      <c r="D21" s="189" t="n">
        <v>35</v>
      </c>
      <c r="E21" s="189" t="s">
        <v>23</v>
      </c>
      <c r="F21" s="189" t="n">
        <v>3</v>
      </c>
      <c r="G21" s="189" t="n">
        <v>6</v>
      </c>
    </row>
    <row r="22" customFormat="false" ht="12" hidden="false" customHeight="true" outlineLevel="0" collapsed="false">
      <c r="A22" s="187" t="n">
        <v>12071000</v>
      </c>
      <c r="B22" s="188" t="s">
        <v>293</v>
      </c>
      <c r="C22" s="189" t="n">
        <v>61</v>
      </c>
      <c r="D22" s="189" t="n">
        <v>39</v>
      </c>
      <c r="E22" s="189" t="s">
        <v>23</v>
      </c>
      <c r="F22" s="189" t="n">
        <v>9</v>
      </c>
      <c r="G22" s="189" t="n">
        <v>13</v>
      </c>
    </row>
    <row r="23" customFormat="false" ht="12" hidden="false" customHeight="true" outlineLevel="0" collapsed="false">
      <c r="A23" s="187" t="n">
        <v>12072000</v>
      </c>
      <c r="B23" s="188" t="s">
        <v>294</v>
      </c>
      <c r="C23" s="189" t="n">
        <v>124</v>
      </c>
      <c r="D23" s="189" t="n">
        <v>88</v>
      </c>
      <c r="E23" s="189" t="n">
        <v>1</v>
      </c>
      <c r="F23" s="189" t="n">
        <v>27</v>
      </c>
      <c r="G23" s="189" t="n">
        <v>8</v>
      </c>
    </row>
    <row r="24" customFormat="false" ht="12" hidden="false" customHeight="true" outlineLevel="0" collapsed="false">
      <c r="A24" s="187" t="n">
        <v>12073000</v>
      </c>
      <c r="B24" s="188" t="s">
        <v>295</v>
      </c>
      <c r="C24" s="189" t="n">
        <v>67</v>
      </c>
      <c r="D24" s="189" t="n">
        <v>55</v>
      </c>
      <c r="E24" s="189" t="s">
        <v>23</v>
      </c>
      <c r="F24" s="189" t="n">
        <v>5</v>
      </c>
      <c r="G24" s="189" t="n">
        <v>7</v>
      </c>
    </row>
    <row r="25" customFormat="false" ht="12" hidden="false" customHeight="true" outlineLevel="0" collapsed="false">
      <c r="A25" s="190" t="n">
        <v>12000000</v>
      </c>
      <c r="B25" s="191" t="s">
        <v>296</v>
      </c>
      <c r="C25" s="192" t="n">
        <v>1360</v>
      </c>
      <c r="D25" s="192" t="n">
        <v>972</v>
      </c>
      <c r="E25" s="192" t="n">
        <v>15</v>
      </c>
      <c r="F25" s="192" t="n">
        <v>223</v>
      </c>
      <c r="G25" s="192" t="n">
        <v>150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Dezembe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7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3</v>
      </c>
      <c r="B3" s="183" t="s">
        <v>274</v>
      </c>
      <c r="C3" s="184" t="s">
        <v>298</v>
      </c>
      <c r="D3" s="184" t="s">
        <v>299</v>
      </c>
      <c r="E3" s="184" t="s">
        <v>277</v>
      </c>
      <c r="F3" s="184" t="s">
        <v>259</v>
      </c>
      <c r="G3" s="185" t="s">
        <v>260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78</v>
      </c>
      <c r="C6" s="189" t="n">
        <v>38</v>
      </c>
      <c r="D6" s="189" t="n">
        <v>30</v>
      </c>
      <c r="E6" s="189" t="s">
        <v>23</v>
      </c>
      <c r="F6" s="189" t="n">
        <v>2</v>
      </c>
      <c r="G6" s="189" t="n">
        <v>6</v>
      </c>
    </row>
    <row r="7" customFormat="false" ht="12" hidden="false" customHeight="true" outlineLevel="0" collapsed="false">
      <c r="A7" s="187" t="n">
        <v>12052000</v>
      </c>
      <c r="B7" s="188" t="s">
        <v>279</v>
      </c>
      <c r="C7" s="189" t="n">
        <v>109</v>
      </c>
      <c r="D7" s="189" t="n">
        <v>96</v>
      </c>
      <c r="E7" s="189" t="n">
        <v>5</v>
      </c>
      <c r="F7" s="189" t="n">
        <v>2</v>
      </c>
      <c r="G7" s="189" t="n">
        <v>6</v>
      </c>
    </row>
    <row r="8" customFormat="false" ht="12" hidden="false" customHeight="true" outlineLevel="0" collapsed="false">
      <c r="A8" s="187" t="n">
        <v>12053000</v>
      </c>
      <c r="B8" s="188" t="s">
        <v>280</v>
      </c>
      <c r="C8" s="189" t="n">
        <v>50</v>
      </c>
      <c r="D8" s="189" t="n">
        <v>45</v>
      </c>
      <c r="E8" s="189" t="s">
        <v>23</v>
      </c>
      <c r="F8" s="189" t="n">
        <v>5</v>
      </c>
      <c r="G8" s="189" t="s">
        <v>23</v>
      </c>
    </row>
    <row r="9" customFormat="false" ht="12" hidden="false" customHeight="true" outlineLevel="0" collapsed="false">
      <c r="A9" s="187" t="n">
        <v>12054000</v>
      </c>
      <c r="B9" s="188" t="s">
        <v>281</v>
      </c>
      <c r="C9" s="189" t="n">
        <v>122</v>
      </c>
      <c r="D9" s="189" t="n">
        <v>103</v>
      </c>
      <c r="E9" s="189" t="s">
        <v>23</v>
      </c>
      <c r="F9" s="189" t="n">
        <v>15</v>
      </c>
      <c r="G9" s="189" t="n">
        <v>4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2</v>
      </c>
      <c r="C11" s="189" t="n">
        <v>172</v>
      </c>
      <c r="D11" s="189" t="n">
        <v>144</v>
      </c>
      <c r="E11" s="189" t="n">
        <v>2</v>
      </c>
      <c r="F11" s="189" t="n">
        <v>15</v>
      </c>
      <c r="G11" s="189" t="n">
        <v>11</v>
      </c>
    </row>
    <row r="12" customFormat="false" ht="12" hidden="false" customHeight="true" outlineLevel="0" collapsed="false">
      <c r="A12" s="187" t="n">
        <v>12061000</v>
      </c>
      <c r="B12" s="188" t="s">
        <v>283</v>
      </c>
      <c r="C12" s="189" t="n">
        <v>156</v>
      </c>
      <c r="D12" s="189" t="n">
        <v>129</v>
      </c>
      <c r="E12" s="189" t="n">
        <v>1</v>
      </c>
      <c r="F12" s="189" t="n">
        <v>10</v>
      </c>
      <c r="G12" s="189" t="n">
        <v>16</v>
      </c>
    </row>
    <row r="13" customFormat="false" ht="12" hidden="false" customHeight="true" outlineLevel="0" collapsed="false">
      <c r="A13" s="187" t="n">
        <v>12062000</v>
      </c>
      <c r="B13" s="188" t="s">
        <v>284</v>
      </c>
      <c r="C13" s="189" t="n">
        <v>61</v>
      </c>
      <c r="D13" s="189" t="n">
        <v>51</v>
      </c>
      <c r="E13" s="189" t="s">
        <v>23</v>
      </c>
      <c r="F13" s="189" t="n">
        <v>4</v>
      </c>
      <c r="G13" s="189" t="n">
        <v>6</v>
      </c>
    </row>
    <row r="14" customFormat="false" ht="12" hidden="false" customHeight="true" outlineLevel="0" collapsed="false">
      <c r="A14" s="187" t="n">
        <v>12063000</v>
      </c>
      <c r="B14" s="188" t="s">
        <v>285</v>
      </c>
      <c r="C14" s="189" t="n">
        <v>134</v>
      </c>
      <c r="D14" s="189" t="n">
        <v>114</v>
      </c>
      <c r="E14" s="189" t="s">
        <v>23</v>
      </c>
      <c r="F14" s="189" t="n">
        <v>5</v>
      </c>
      <c r="G14" s="189" t="n">
        <v>15</v>
      </c>
    </row>
    <row r="15" customFormat="false" ht="12" hidden="false" customHeight="true" outlineLevel="0" collapsed="false">
      <c r="A15" s="187" t="n">
        <v>12064000</v>
      </c>
      <c r="B15" s="188" t="s">
        <v>286</v>
      </c>
      <c r="C15" s="189" t="n">
        <v>182</v>
      </c>
      <c r="D15" s="189" t="n">
        <v>139</v>
      </c>
      <c r="E15" s="189" t="n">
        <v>2</v>
      </c>
      <c r="F15" s="189" t="n">
        <v>20</v>
      </c>
      <c r="G15" s="189" t="n">
        <v>21</v>
      </c>
    </row>
    <row r="16" customFormat="false" ht="12" hidden="false" customHeight="true" outlineLevel="0" collapsed="false">
      <c r="A16" s="187" t="n">
        <v>12065000</v>
      </c>
      <c r="B16" s="188" t="s">
        <v>287</v>
      </c>
      <c r="C16" s="189" t="n">
        <v>154</v>
      </c>
      <c r="D16" s="189" t="n">
        <v>135</v>
      </c>
      <c r="E16" s="189" t="s">
        <v>23</v>
      </c>
      <c r="F16" s="189" t="n">
        <v>15</v>
      </c>
      <c r="G16" s="189" t="n">
        <v>4</v>
      </c>
    </row>
    <row r="17" customFormat="false" ht="12" hidden="false" customHeight="true" outlineLevel="0" collapsed="false">
      <c r="A17" s="187" t="n">
        <v>12066000</v>
      </c>
      <c r="B17" s="188" t="s">
        <v>288</v>
      </c>
      <c r="C17" s="189" t="n">
        <v>54</v>
      </c>
      <c r="D17" s="189" t="n">
        <v>45</v>
      </c>
      <c r="E17" s="189" t="n">
        <v>2</v>
      </c>
      <c r="F17" s="189" t="n">
        <v>5</v>
      </c>
      <c r="G17" s="189" t="n">
        <v>2</v>
      </c>
    </row>
    <row r="18" customFormat="false" ht="12" hidden="false" customHeight="true" outlineLevel="0" collapsed="false">
      <c r="A18" s="187" t="n">
        <v>12067000</v>
      </c>
      <c r="B18" s="188" t="s">
        <v>289</v>
      </c>
      <c r="C18" s="189" t="n">
        <v>146</v>
      </c>
      <c r="D18" s="189" t="n">
        <v>125</v>
      </c>
      <c r="E18" s="189" t="n">
        <v>1</v>
      </c>
      <c r="F18" s="189" t="n">
        <v>10</v>
      </c>
      <c r="G18" s="189" t="n">
        <v>10</v>
      </c>
    </row>
    <row r="19" customFormat="false" ht="12" hidden="false" customHeight="true" outlineLevel="0" collapsed="false">
      <c r="A19" s="187" t="n">
        <v>12068000</v>
      </c>
      <c r="B19" s="188" t="s">
        <v>290</v>
      </c>
      <c r="C19" s="189" t="n">
        <v>64</v>
      </c>
      <c r="D19" s="189" t="n">
        <v>46</v>
      </c>
      <c r="E19" s="189" t="n">
        <v>3</v>
      </c>
      <c r="F19" s="189" t="s">
        <v>23</v>
      </c>
      <c r="G19" s="189" t="n">
        <v>15</v>
      </c>
    </row>
    <row r="20" customFormat="false" ht="12" hidden="false" customHeight="true" outlineLevel="0" collapsed="false">
      <c r="A20" s="187" t="n">
        <v>12069000</v>
      </c>
      <c r="B20" s="188" t="s">
        <v>291</v>
      </c>
      <c r="C20" s="189" t="n">
        <v>169</v>
      </c>
      <c r="D20" s="189" t="n">
        <v>141</v>
      </c>
      <c r="E20" s="189" t="n">
        <v>2</v>
      </c>
      <c r="F20" s="189" t="n">
        <v>14</v>
      </c>
      <c r="G20" s="189" t="n">
        <v>12</v>
      </c>
    </row>
    <row r="21" customFormat="false" ht="12" hidden="false" customHeight="true" outlineLevel="0" collapsed="false">
      <c r="A21" s="187" t="n">
        <v>12070000</v>
      </c>
      <c r="B21" s="188" t="s">
        <v>292</v>
      </c>
      <c r="C21" s="189" t="n">
        <v>56</v>
      </c>
      <c r="D21" s="189" t="n">
        <v>46</v>
      </c>
      <c r="E21" s="189" t="s">
        <v>23</v>
      </c>
      <c r="F21" s="189" t="n">
        <v>3</v>
      </c>
      <c r="G21" s="189" t="n">
        <v>7</v>
      </c>
    </row>
    <row r="22" customFormat="false" ht="12" hidden="false" customHeight="true" outlineLevel="0" collapsed="false">
      <c r="A22" s="187" t="n">
        <v>12071000</v>
      </c>
      <c r="B22" s="188" t="s">
        <v>293</v>
      </c>
      <c r="C22" s="189" t="n">
        <v>84</v>
      </c>
      <c r="D22" s="189" t="n">
        <v>66</v>
      </c>
      <c r="E22" s="189" t="s">
        <v>23</v>
      </c>
      <c r="F22" s="189" t="n">
        <v>6</v>
      </c>
      <c r="G22" s="189" t="n">
        <v>12</v>
      </c>
    </row>
    <row r="23" customFormat="false" ht="12" hidden="false" customHeight="true" outlineLevel="0" collapsed="false">
      <c r="A23" s="187" t="n">
        <v>12072000</v>
      </c>
      <c r="B23" s="188" t="s">
        <v>294</v>
      </c>
      <c r="C23" s="189" t="n">
        <v>127</v>
      </c>
      <c r="D23" s="189" t="n">
        <v>113</v>
      </c>
      <c r="E23" s="189" t="n">
        <v>1</v>
      </c>
      <c r="F23" s="189" t="n">
        <v>4</v>
      </c>
      <c r="G23" s="189" t="n">
        <v>9</v>
      </c>
    </row>
    <row r="24" customFormat="false" ht="12" hidden="false" customHeight="true" outlineLevel="0" collapsed="false">
      <c r="A24" s="187" t="n">
        <v>12073000</v>
      </c>
      <c r="B24" s="188" t="s">
        <v>295</v>
      </c>
      <c r="C24" s="189" t="n">
        <v>91</v>
      </c>
      <c r="D24" s="189" t="n">
        <v>77</v>
      </c>
      <c r="E24" s="189" t="s">
        <v>23</v>
      </c>
      <c r="F24" s="189" t="n">
        <v>7</v>
      </c>
      <c r="G24" s="189" t="n">
        <v>7</v>
      </c>
    </row>
    <row r="25" customFormat="false" ht="12" hidden="false" customHeight="true" outlineLevel="0" collapsed="false">
      <c r="A25" s="190" t="n">
        <v>12000000</v>
      </c>
      <c r="B25" s="191" t="s">
        <v>296</v>
      </c>
      <c r="C25" s="192" t="n">
        <v>1969</v>
      </c>
      <c r="D25" s="192" t="n">
        <v>1645</v>
      </c>
      <c r="E25" s="192" t="n">
        <v>19</v>
      </c>
      <c r="F25" s="192" t="n">
        <v>142</v>
      </c>
      <c r="G25" s="192" t="n">
        <v>163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Dezembe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3</v>
      </c>
      <c r="B3" s="184" t="s">
        <v>274</v>
      </c>
      <c r="C3" s="184" t="s">
        <v>275</v>
      </c>
      <c r="D3" s="203" t="s">
        <v>301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3</v>
      </c>
    </row>
    <row r="4" customFormat="false" ht="90" hidden="false" customHeight="false" outlineLevel="0" collapsed="false">
      <c r="A4" s="202"/>
      <c r="B4" s="184"/>
      <c r="C4" s="184"/>
      <c r="D4" s="184" t="s">
        <v>302</v>
      </c>
      <c r="E4" s="184" t="s">
        <v>303</v>
      </c>
      <c r="F4" s="184" t="s">
        <v>304</v>
      </c>
      <c r="G4" s="184" t="s">
        <v>305</v>
      </c>
      <c r="H4" s="185" t="s">
        <v>306</v>
      </c>
      <c r="I4" s="202" t="s">
        <v>168</v>
      </c>
      <c r="J4" s="184" t="s">
        <v>307</v>
      </c>
      <c r="K4" s="184" t="s">
        <v>308</v>
      </c>
      <c r="L4" s="184" t="s">
        <v>309</v>
      </c>
      <c r="M4" s="184" t="s">
        <v>310</v>
      </c>
      <c r="N4" s="184" t="s">
        <v>311</v>
      </c>
      <c r="O4" s="184" t="s">
        <v>312</v>
      </c>
      <c r="P4" s="185"/>
    </row>
    <row r="5" customFormat="false" ht="15.75" hidden="false" customHeight="true" outlineLevel="0" collapsed="false">
      <c r="A5" s="202"/>
      <c r="B5" s="184"/>
      <c r="C5" s="204" t="s">
        <v>200</v>
      </c>
      <c r="D5" s="184" t="s">
        <v>131</v>
      </c>
      <c r="E5" s="184" t="s">
        <v>135</v>
      </c>
      <c r="F5" s="184" t="s">
        <v>153</v>
      </c>
      <c r="G5" s="184" t="s">
        <v>158</v>
      </c>
      <c r="H5" s="205" t="s">
        <v>163</v>
      </c>
      <c r="I5" s="202" t="s">
        <v>167</v>
      </c>
      <c r="J5" s="184" t="s">
        <v>171</v>
      </c>
      <c r="K5" s="184" t="s">
        <v>177</v>
      </c>
      <c r="L5" s="184" t="s">
        <v>180</v>
      </c>
      <c r="M5" s="184" t="s">
        <v>182</v>
      </c>
      <c r="N5" s="184" t="s">
        <v>186</v>
      </c>
      <c r="O5" s="184" t="s">
        <v>313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78</v>
      </c>
      <c r="C7" s="207" t="n">
        <v>29</v>
      </c>
      <c r="D7" s="189" t="s">
        <v>23</v>
      </c>
      <c r="E7" s="189" t="n">
        <v>1</v>
      </c>
      <c r="F7" s="189" t="n">
        <v>1</v>
      </c>
      <c r="G7" s="189" t="n">
        <v>8</v>
      </c>
      <c r="H7" s="189" t="s">
        <v>23</v>
      </c>
      <c r="I7" s="189" t="n">
        <v>4</v>
      </c>
      <c r="J7" s="189" t="n">
        <v>1</v>
      </c>
      <c r="K7" s="189" t="n">
        <v>2</v>
      </c>
      <c r="L7" s="189" t="s">
        <v>23</v>
      </c>
      <c r="M7" s="189" t="n">
        <v>2</v>
      </c>
      <c r="N7" s="189" t="n">
        <v>3</v>
      </c>
      <c r="O7" s="189" t="n">
        <v>7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79</v>
      </c>
      <c r="C8" s="207" t="n">
        <v>51</v>
      </c>
      <c r="D8" s="189" t="s">
        <v>23</v>
      </c>
      <c r="E8" s="189" t="n">
        <v>1</v>
      </c>
      <c r="F8" s="189" t="n">
        <v>2</v>
      </c>
      <c r="G8" s="189" t="n">
        <v>12</v>
      </c>
      <c r="H8" s="189" t="s">
        <v>23</v>
      </c>
      <c r="I8" s="189" t="n">
        <v>8</v>
      </c>
      <c r="J8" s="189" t="n">
        <v>4</v>
      </c>
      <c r="K8" s="189" t="n">
        <v>2</v>
      </c>
      <c r="L8" s="189" t="n">
        <v>1</v>
      </c>
      <c r="M8" s="189" t="n">
        <v>4</v>
      </c>
      <c r="N8" s="189" t="n">
        <v>6</v>
      </c>
      <c r="O8" s="189" t="n">
        <v>11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0</v>
      </c>
      <c r="C9" s="207" t="n">
        <v>37</v>
      </c>
      <c r="D9" s="189" t="s">
        <v>23</v>
      </c>
      <c r="E9" s="189" t="s">
        <v>23</v>
      </c>
      <c r="F9" s="189" t="n">
        <v>3</v>
      </c>
      <c r="G9" s="189" t="n">
        <v>7</v>
      </c>
      <c r="H9" s="189" t="n">
        <v>3</v>
      </c>
      <c r="I9" s="189" t="n">
        <v>1</v>
      </c>
      <c r="J9" s="189" t="s">
        <v>23</v>
      </c>
      <c r="K9" s="189" t="n">
        <v>1</v>
      </c>
      <c r="L9" s="189" t="s">
        <v>23</v>
      </c>
      <c r="M9" s="189" t="n">
        <v>6</v>
      </c>
      <c r="N9" s="189" t="n">
        <v>5</v>
      </c>
      <c r="O9" s="189" t="n">
        <v>11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1</v>
      </c>
      <c r="C10" s="207" t="n">
        <v>84</v>
      </c>
      <c r="D10" s="189" t="s">
        <v>23</v>
      </c>
      <c r="E10" s="189" t="n">
        <v>2</v>
      </c>
      <c r="F10" s="189" t="n">
        <v>3</v>
      </c>
      <c r="G10" s="189" t="n">
        <v>11</v>
      </c>
      <c r="H10" s="189" t="n">
        <v>3</v>
      </c>
      <c r="I10" s="189" t="n">
        <v>10</v>
      </c>
      <c r="J10" s="189" t="n">
        <v>7</v>
      </c>
      <c r="K10" s="189" t="n">
        <v>6</v>
      </c>
      <c r="L10" s="189" t="n">
        <v>6</v>
      </c>
      <c r="M10" s="189" t="n">
        <v>14</v>
      </c>
      <c r="N10" s="189" t="n">
        <v>10</v>
      </c>
      <c r="O10" s="189" t="n">
        <v>12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2</v>
      </c>
      <c r="C12" s="207" t="n">
        <v>116</v>
      </c>
      <c r="D12" s="189" t="n">
        <v>3</v>
      </c>
      <c r="E12" s="189" t="n">
        <v>4</v>
      </c>
      <c r="F12" s="189" t="n">
        <v>10</v>
      </c>
      <c r="G12" s="189" t="n">
        <v>35</v>
      </c>
      <c r="H12" s="189" t="n">
        <v>3</v>
      </c>
      <c r="I12" s="189" t="n">
        <v>4</v>
      </c>
      <c r="J12" s="189" t="n">
        <v>2</v>
      </c>
      <c r="K12" s="189" t="n">
        <v>3</v>
      </c>
      <c r="L12" s="189" t="n">
        <v>4</v>
      </c>
      <c r="M12" s="189" t="n">
        <v>14</v>
      </c>
      <c r="N12" s="189" t="n">
        <v>10</v>
      </c>
      <c r="O12" s="189" t="n">
        <v>24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3</v>
      </c>
      <c r="C13" s="207" t="n">
        <v>119</v>
      </c>
      <c r="D13" s="189" t="n">
        <v>1</v>
      </c>
      <c r="E13" s="189" t="n">
        <v>4</v>
      </c>
      <c r="F13" s="189" t="n">
        <v>10</v>
      </c>
      <c r="G13" s="189" t="n">
        <v>30</v>
      </c>
      <c r="H13" s="189" t="n">
        <v>3</v>
      </c>
      <c r="I13" s="189" t="n">
        <v>7</v>
      </c>
      <c r="J13" s="189" t="n">
        <v>7</v>
      </c>
      <c r="K13" s="189" t="n">
        <v>4</v>
      </c>
      <c r="L13" s="189" t="n">
        <v>1</v>
      </c>
      <c r="M13" s="189" t="n">
        <v>17</v>
      </c>
      <c r="N13" s="189" t="n">
        <v>11</v>
      </c>
      <c r="O13" s="189" t="n">
        <v>24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4</v>
      </c>
      <c r="C14" s="207" t="n">
        <v>50</v>
      </c>
      <c r="D14" s="189" t="n">
        <v>1</v>
      </c>
      <c r="E14" s="189" t="n">
        <v>2</v>
      </c>
      <c r="F14" s="189" t="n">
        <v>3</v>
      </c>
      <c r="G14" s="189" t="n">
        <v>20</v>
      </c>
      <c r="H14" s="189" t="n">
        <v>4</v>
      </c>
      <c r="I14" s="189" t="n">
        <v>1</v>
      </c>
      <c r="J14" s="189" t="n">
        <v>1</v>
      </c>
      <c r="K14" s="189" t="n">
        <v>2</v>
      </c>
      <c r="L14" s="189" t="n">
        <v>1</v>
      </c>
      <c r="M14" s="189" t="n">
        <v>2</v>
      </c>
      <c r="N14" s="189" t="n">
        <v>5</v>
      </c>
      <c r="O14" s="189" t="n">
        <v>8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5</v>
      </c>
      <c r="C15" s="207" t="n">
        <v>86</v>
      </c>
      <c r="D15" s="189" t="n">
        <v>1</v>
      </c>
      <c r="E15" s="189" t="n">
        <v>2</v>
      </c>
      <c r="F15" s="189" t="n">
        <v>12</v>
      </c>
      <c r="G15" s="189" t="n">
        <v>20</v>
      </c>
      <c r="H15" s="189" t="n">
        <v>4</v>
      </c>
      <c r="I15" s="189" t="n">
        <v>6</v>
      </c>
      <c r="J15" s="189" t="n">
        <v>3</v>
      </c>
      <c r="K15" s="189" t="n">
        <v>3</v>
      </c>
      <c r="L15" s="189" t="n">
        <v>1</v>
      </c>
      <c r="M15" s="189" t="n">
        <v>8</v>
      </c>
      <c r="N15" s="189" t="n">
        <v>18</v>
      </c>
      <c r="O15" s="189" t="n">
        <v>8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6</v>
      </c>
      <c r="C16" s="207" t="n">
        <v>95</v>
      </c>
      <c r="D16" s="189" t="n">
        <v>1</v>
      </c>
      <c r="E16" s="189" t="n">
        <v>6</v>
      </c>
      <c r="F16" s="189" t="n">
        <v>9</v>
      </c>
      <c r="G16" s="189" t="n">
        <v>27</v>
      </c>
      <c r="H16" s="189" t="s">
        <v>23</v>
      </c>
      <c r="I16" s="189" t="n">
        <v>6</v>
      </c>
      <c r="J16" s="189" t="n">
        <v>1</v>
      </c>
      <c r="K16" s="189" t="n">
        <v>9</v>
      </c>
      <c r="L16" s="189" t="s">
        <v>23</v>
      </c>
      <c r="M16" s="189" t="n">
        <v>5</v>
      </c>
      <c r="N16" s="189" t="n">
        <v>14</v>
      </c>
      <c r="O16" s="189" t="n">
        <v>17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7</v>
      </c>
      <c r="C17" s="207" t="n">
        <v>114</v>
      </c>
      <c r="D17" s="189" t="s">
        <v>23</v>
      </c>
      <c r="E17" s="189" t="n">
        <v>1</v>
      </c>
      <c r="F17" s="189" t="n">
        <v>14</v>
      </c>
      <c r="G17" s="189" t="n">
        <v>32</v>
      </c>
      <c r="H17" s="189" t="n">
        <v>6</v>
      </c>
      <c r="I17" s="189" t="n">
        <v>9</v>
      </c>
      <c r="J17" s="189" t="n">
        <v>1</v>
      </c>
      <c r="K17" s="189" t="n">
        <v>10</v>
      </c>
      <c r="L17" s="189" t="n">
        <v>5</v>
      </c>
      <c r="M17" s="189" t="n">
        <v>10</v>
      </c>
      <c r="N17" s="189" t="n">
        <v>14</v>
      </c>
      <c r="O17" s="189" t="n">
        <v>12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88</v>
      </c>
      <c r="C18" s="207" t="n">
        <v>50</v>
      </c>
      <c r="D18" s="189" t="s">
        <v>23</v>
      </c>
      <c r="E18" s="189" t="s">
        <v>23</v>
      </c>
      <c r="F18" s="189" t="n">
        <v>8</v>
      </c>
      <c r="G18" s="189" t="n">
        <v>9</v>
      </c>
      <c r="H18" s="189" t="n">
        <v>1</v>
      </c>
      <c r="I18" s="189" t="n">
        <v>5</v>
      </c>
      <c r="J18" s="189" t="n">
        <v>1</v>
      </c>
      <c r="K18" s="189" t="n">
        <v>2</v>
      </c>
      <c r="L18" s="189" t="n">
        <v>3</v>
      </c>
      <c r="M18" s="189" t="n">
        <v>2</v>
      </c>
      <c r="N18" s="189" t="n">
        <v>4</v>
      </c>
      <c r="O18" s="189" t="n">
        <v>15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89</v>
      </c>
      <c r="C19" s="207" t="n">
        <v>84</v>
      </c>
      <c r="D19" s="189" t="n">
        <v>2</v>
      </c>
      <c r="E19" s="189" t="n">
        <v>4</v>
      </c>
      <c r="F19" s="189" t="n">
        <v>8</v>
      </c>
      <c r="G19" s="189" t="n">
        <v>20</v>
      </c>
      <c r="H19" s="189" t="n">
        <v>2</v>
      </c>
      <c r="I19" s="189" t="n">
        <v>7</v>
      </c>
      <c r="J19" s="189" t="n">
        <v>2</v>
      </c>
      <c r="K19" s="189" t="n">
        <v>4</v>
      </c>
      <c r="L19" s="189" t="n">
        <v>5</v>
      </c>
      <c r="M19" s="189" t="n">
        <v>4</v>
      </c>
      <c r="N19" s="189" t="n">
        <v>10</v>
      </c>
      <c r="O19" s="189" t="n">
        <v>16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0</v>
      </c>
      <c r="C20" s="207" t="n">
        <v>55</v>
      </c>
      <c r="D20" s="207" t="n">
        <v>1</v>
      </c>
      <c r="E20" s="207" t="n">
        <v>2</v>
      </c>
      <c r="F20" s="207" t="n">
        <v>1</v>
      </c>
      <c r="G20" s="207" t="n">
        <v>21</v>
      </c>
      <c r="H20" s="207" t="n">
        <v>1</v>
      </c>
      <c r="I20" s="207" t="n">
        <v>7</v>
      </c>
      <c r="J20" s="207" t="n">
        <v>1</v>
      </c>
      <c r="K20" s="207" t="n">
        <v>2</v>
      </c>
      <c r="L20" s="207" t="s">
        <v>23</v>
      </c>
      <c r="M20" s="207" t="n">
        <v>1</v>
      </c>
      <c r="N20" s="207" t="n">
        <v>4</v>
      </c>
      <c r="O20" s="207" t="n">
        <v>14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1</v>
      </c>
      <c r="C21" s="207" t="n">
        <v>94</v>
      </c>
      <c r="D21" s="189" t="n">
        <v>2</v>
      </c>
      <c r="E21" s="189" t="n">
        <v>3</v>
      </c>
      <c r="F21" s="189" t="n">
        <v>8</v>
      </c>
      <c r="G21" s="189" t="n">
        <v>19</v>
      </c>
      <c r="H21" s="189" t="n">
        <v>2</v>
      </c>
      <c r="I21" s="189" t="n">
        <v>11</v>
      </c>
      <c r="J21" s="189" t="n">
        <v>5</v>
      </c>
      <c r="K21" s="189" t="n">
        <v>7</v>
      </c>
      <c r="L21" s="189" t="n">
        <v>5</v>
      </c>
      <c r="M21" s="189" t="n">
        <v>6</v>
      </c>
      <c r="N21" s="189" t="n">
        <v>8</v>
      </c>
      <c r="O21" s="189" t="n">
        <v>18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2</v>
      </c>
      <c r="C22" s="207" t="n">
        <v>44</v>
      </c>
      <c r="D22" s="189" t="s">
        <v>23</v>
      </c>
      <c r="E22" s="189" t="n">
        <v>5</v>
      </c>
      <c r="F22" s="189" t="n">
        <v>3</v>
      </c>
      <c r="G22" s="189" t="n">
        <v>9</v>
      </c>
      <c r="H22" s="189" t="n">
        <v>2</v>
      </c>
      <c r="I22" s="189" t="n">
        <v>4</v>
      </c>
      <c r="J22" s="189" t="n">
        <v>1</v>
      </c>
      <c r="K22" s="189" t="n">
        <v>3</v>
      </c>
      <c r="L22" s="189" t="n">
        <v>5</v>
      </c>
      <c r="M22" s="189" t="n">
        <v>1</v>
      </c>
      <c r="N22" s="189" t="n">
        <v>3</v>
      </c>
      <c r="O22" s="189" t="n">
        <v>8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3</v>
      </c>
      <c r="C23" s="207" t="n">
        <v>61</v>
      </c>
      <c r="D23" s="189" t="s">
        <v>23</v>
      </c>
      <c r="E23" s="189" t="n">
        <v>1</v>
      </c>
      <c r="F23" s="189" t="n">
        <v>14</v>
      </c>
      <c r="G23" s="189" t="n">
        <v>17</v>
      </c>
      <c r="H23" s="189" t="n">
        <v>1</v>
      </c>
      <c r="I23" s="189" t="n">
        <v>4</v>
      </c>
      <c r="J23" s="189" t="n">
        <v>3</v>
      </c>
      <c r="K23" s="189" t="n">
        <v>1</v>
      </c>
      <c r="L23" s="189" t="n">
        <v>2</v>
      </c>
      <c r="M23" s="189" t="n">
        <v>2</v>
      </c>
      <c r="N23" s="189" t="n">
        <v>6</v>
      </c>
      <c r="O23" s="189" t="n">
        <v>10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4</v>
      </c>
      <c r="C24" s="207" t="n">
        <v>124</v>
      </c>
      <c r="D24" s="189" t="n">
        <v>1</v>
      </c>
      <c r="E24" s="189" t="n">
        <v>2</v>
      </c>
      <c r="F24" s="189" t="n">
        <v>17</v>
      </c>
      <c r="G24" s="189" t="n">
        <v>27</v>
      </c>
      <c r="H24" s="189" t="n">
        <v>2</v>
      </c>
      <c r="I24" s="189" t="n">
        <v>8</v>
      </c>
      <c r="J24" s="189" t="n">
        <v>4</v>
      </c>
      <c r="K24" s="189" t="n">
        <v>8</v>
      </c>
      <c r="L24" s="189" t="n">
        <v>9</v>
      </c>
      <c r="M24" s="189" t="n">
        <v>17</v>
      </c>
      <c r="N24" s="189" t="n">
        <v>13</v>
      </c>
      <c r="O24" s="189" t="n">
        <v>16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5</v>
      </c>
      <c r="C25" s="207" t="n">
        <v>67</v>
      </c>
      <c r="D25" s="189" t="n">
        <v>1</v>
      </c>
      <c r="E25" s="189" t="n">
        <v>2</v>
      </c>
      <c r="F25" s="189" t="n">
        <v>8</v>
      </c>
      <c r="G25" s="189" t="n">
        <v>21</v>
      </c>
      <c r="H25" s="189" t="n">
        <v>2</v>
      </c>
      <c r="I25" s="189" t="n">
        <v>8</v>
      </c>
      <c r="J25" s="189" t="s">
        <v>23</v>
      </c>
      <c r="K25" s="189" t="n">
        <v>6</v>
      </c>
      <c r="L25" s="189" t="s">
        <v>23</v>
      </c>
      <c r="M25" s="189" t="n">
        <v>1</v>
      </c>
      <c r="N25" s="189" t="n">
        <v>4</v>
      </c>
      <c r="O25" s="189" t="n">
        <v>14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5</v>
      </c>
      <c r="C26" s="192" t="n">
        <v>1360</v>
      </c>
      <c r="D26" s="192" t="n">
        <v>14</v>
      </c>
      <c r="E26" s="192" t="n">
        <v>42</v>
      </c>
      <c r="F26" s="192" t="n">
        <v>134</v>
      </c>
      <c r="G26" s="192" t="n">
        <v>345</v>
      </c>
      <c r="H26" s="192" t="n">
        <v>39</v>
      </c>
      <c r="I26" s="192" t="n">
        <v>110</v>
      </c>
      <c r="J26" s="192" t="n">
        <v>44</v>
      </c>
      <c r="K26" s="192" t="n">
        <v>75</v>
      </c>
      <c r="L26" s="192" t="n">
        <v>48</v>
      </c>
      <c r="M26" s="192" t="n">
        <v>116</v>
      </c>
      <c r="N26" s="192" t="n">
        <v>148</v>
      </c>
      <c r="O26" s="192" t="n">
        <v>245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Dezembe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6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3</v>
      </c>
      <c r="B3" s="184" t="s">
        <v>274</v>
      </c>
      <c r="C3" s="184" t="s">
        <v>298</v>
      </c>
      <c r="D3" s="203" t="s">
        <v>301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3</v>
      </c>
    </row>
    <row r="4" customFormat="false" ht="90" hidden="false" customHeight="false" outlineLevel="0" collapsed="false">
      <c r="A4" s="202"/>
      <c r="B4" s="184"/>
      <c r="C4" s="184"/>
      <c r="D4" s="184" t="s">
        <v>302</v>
      </c>
      <c r="E4" s="184" t="s">
        <v>303</v>
      </c>
      <c r="F4" s="184" t="s">
        <v>304</v>
      </c>
      <c r="G4" s="184" t="s">
        <v>305</v>
      </c>
      <c r="H4" s="185" t="s">
        <v>306</v>
      </c>
      <c r="I4" s="202" t="s">
        <v>168</v>
      </c>
      <c r="J4" s="184" t="s">
        <v>307</v>
      </c>
      <c r="K4" s="184" t="s">
        <v>308</v>
      </c>
      <c r="L4" s="184" t="s">
        <v>309</v>
      </c>
      <c r="M4" s="184" t="s">
        <v>310</v>
      </c>
      <c r="N4" s="184" t="s">
        <v>311</v>
      </c>
      <c r="O4" s="184" t="s">
        <v>312</v>
      </c>
      <c r="P4" s="185"/>
    </row>
    <row r="5" customFormat="false" ht="15.75" hidden="false" customHeight="true" outlineLevel="0" collapsed="false">
      <c r="A5" s="202"/>
      <c r="B5" s="184"/>
      <c r="C5" s="204" t="s">
        <v>200</v>
      </c>
      <c r="D5" s="184" t="s">
        <v>131</v>
      </c>
      <c r="E5" s="184" t="s">
        <v>135</v>
      </c>
      <c r="F5" s="184" t="s">
        <v>153</v>
      </c>
      <c r="G5" s="184" t="s">
        <v>158</v>
      </c>
      <c r="H5" s="205" t="s">
        <v>163</v>
      </c>
      <c r="I5" s="202" t="s">
        <v>167</v>
      </c>
      <c r="J5" s="184" t="s">
        <v>171</v>
      </c>
      <c r="K5" s="184" t="s">
        <v>177</v>
      </c>
      <c r="L5" s="184" t="s">
        <v>180</v>
      </c>
      <c r="M5" s="184" t="s">
        <v>182</v>
      </c>
      <c r="N5" s="184" t="s">
        <v>186</v>
      </c>
      <c r="O5" s="184" t="s">
        <v>313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78</v>
      </c>
      <c r="C7" s="207" t="n">
        <v>38</v>
      </c>
      <c r="D7" s="189" t="s">
        <v>23</v>
      </c>
      <c r="E7" s="189" t="n">
        <v>1</v>
      </c>
      <c r="F7" s="189" t="n">
        <v>6</v>
      </c>
      <c r="G7" s="189" t="n">
        <v>9</v>
      </c>
      <c r="H7" s="189" t="n">
        <v>3</v>
      </c>
      <c r="I7" s="189" t="n">
        <v>3</v>
      </c>
      <c r="J7" s="189" t="s">
        <v>23</v>
      </c>
      <c r="K7" s="189" t="n">
        <v>4</v>
      </c>
      <c r="L7" s="189" t="s">
        <v>23</v>
      </c>
      <c r="M7" s="189" t="n">
        <v>2</v>
      </c>
      <c r="N7" s="189" t="n">
        <v>6</v>
      </c>
      <c r="O7" s="189" t="n">
        <v>4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79</v>
      </c>
      <c r="C8" s="207" t="n">
        <v>109</v>
      </c>
      <c r="D8" s="189" t="s">
        <v>23</v>
      </c>
      <c r="E8" s="189" t="n">
        <v>3</v>
      </c>
      <c r="F8" s="189" t="n">
        <v>8</v>
      </c>
      <c r="G8" s="189" t="n">
        <v>22</v>
      </c>
      <c r="H8" s="189" t="n">
        <v>2</v>
      </c>
      <c r="I8" s="189" t="n">
        <v>16</v>
      </c>
      <c r="J8" s="189" t="n">
        <v>3</v>
      </c>
      <c r="K8" s="189" t="n">
        <v>31</v>
      </c>
      <c r="L8" s="189" t="n">
        <v>1</v>
      </c>
      <c r="M8" s="189" t="n">
        <v>6</v>
      </c>
      <c r="N8" s="189" t="n">
        <v>7</v>
      </c>
      <c r="O8" s="189" t="n">
        <v>10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0</v>
      </c>
      <c r="C9" s="207" t="n">
        <v>50</v>
      </c>
      <c r="D9" s="189" t="s">
        <v>23</v>
      </c>
      <c r="E9" s="189" t="s">
        <v>23</v>
      </c>
      <c r="F9" s="189" t="n">
        <v>12</v>
      </c>
      <c r="G9" s="189" t="n">
        <v>11</v>
      </c>
      <c r="H9" s="189" t="n">
        <v>1</v>
      </c>
      <c r="I9" s="189" t="n">
        <v>2</v>
      </c>
      <c r="J9" s="189" t="n">
        <v>1</v>
      </c>
      <c r="K9" s="189" t="n">
        <v>5</v>
      </c>
      <c r="L9" s="189" t="s">
        <v>23</v>
      </c>
      <c r="M9" s="189" t="n">
        <v>5</v>
      </c>
      <c r="N9" s="189" t="n">
        <v>7</v>
      </c>
      <c r="O9" s="189" t="n">
        <v>6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1</v>
      </c>
      <c r="C10" s="207" t="n">
        <v>122</v>
      </c>
      <c r="D10" s="189" t="s">
        <v>23</v>
      </c>
      <c r="E10" s="189" t="n">
        <v>1</v>
      </c>
      <c r="F10" s="189" t="n">
        <v>15</v>
      </c>
      <c r="G10" s="189" t="n">
        <v>24</v>
      </c>
      <c r="H10" s="189" t="n">
        <v>2</v>
      </c>
      <c r="I10" s="189" t="n">
        <v>17</v>
      </c>
      <c r="J10" s="189" t="n">
        <v>9</v>
      </c>
      <c r="K10" s="189" t="n">
        <v>4</v>
      </c>
      <c r="L10" s="189" t="s">
        <v>23</v>
      </c>
      <c r="M10" s="189" t="n">
        <v>13</v>
      </c>
      <c r="N10" s="189" t="n">
        <v>23</v>
      </c>
      <c r="O10" s="189" t="n">
        <v>14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2</v>
      </c>
      <c r="C12" s="207" t="n">
        <v>172</v>
      </c>
      <c r="D12" s="189" t="n">
        <v>1</v>
      </c>
      <c r="E12" s="189" t="n">
        <v>6</v>
      </c>
      <c r="F12" s="189" t="n">
        <v>22</v>
      </c>
      <c r="G12" s="189" t="n">
        <v>52</v>
      </c>
      <c r="H12" s="189" t="n">
        <v>9</v>
      </c>
      <c r="I12" s="189" t="n">
        <v>8</v>
      </c>
      <c r="J12" s="189" t="n">
        <v>5</v>
      </c>
      <c r="K12" s="189" t="n">
        <v>7</v>
      </c>
      <c r="L12" s="189" t="n">
        <v>5</v>
      </c>
      <c r="M12" s="189" t="n">
        <v>10</v>
      </c>
      <c r="N12" s="189" t="n">
        <v>16</v>
      </c>
      <c r="O12" s="189" t="n">
        <v>31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3</v>
      </c>
      <c r="C13" s="207" t="n">
        <v>156</v>
      </c>
      <c r="D13" s="189" t="n">
        <v>2</v>
      </c>
      <c r="E13" s="189" t="n">
        <v>4</v>
      </c>
      <c r="F13" s="189" t="n">
        <v>13</v>
      </c>
      <c r="G13" s="189" t="n">
        <v>36</v>
      </c>
      <c r="H13" s="189" t="n">
        <v>6</v>
      </c>
      <c r="I13" s="189" t="n">
        <v>17</v>
      </c>
      <c r="J13" s="189" t="n">
        <v>3</v>
      </c>
      <c r="K13" s="189" t="n">
        <v>9</v>
      </c>
      <c r="L13" s="189" t="n">
        <v>8</v>
      </c>
      <c r="M13" s="189" t="n">
        <v>16</v>
      </c>
      <c r="N13" s="189" t="n">
        <v>19</v>
      </c>
      <c r="O13" s="189" t="n">
        <v>23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4</v>
      </c>
      <c r="C14" s="207" t="n">
        <v>61</v>
      </c>
      <c r="D14" s="189" t="s">
        <v>23</v>
      </c>
      <c r="E14" s="189" t="n">
        <v>2</v>
      </c>
      <c r="F14" s="189" t="n">
        <v>6</v>
      </c>
      <c r="G14" s="189" t="n">
        <v>21</v>
      </c>
      <c r="H14" s="189" t="n">
        <v>2</v>
      </c>
      <c r="I14" s="189" t="n">
        <v>4</v>
      </c>
      <c r="J14" s="189" t="n">
        <v>2</v>
      </c>
      <c r="K14" s="189" t="n">
        <v>4</v>
      </c>
      <c r="L14" s="189" t="s">
        <v>23</v>
      </c>
      <c r="M14" s="189" t="n">
        <v>2</v>
      </c>
      <c r="N14" s="189" t="n">
        <v>6</v>
      </c>
      <c r="O14" s="189" t="n">
        <v>12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5</v>
      </c>
      <c r="C15" s="207" t="n">
        <v>134</v>
      </c>
      <c r="D15" s="189" t="s">
        <v>23</v>
      </c>
      <c r="E15" s="189" t="n">
        <v>3</v>
      </c>
      <c r="F15" s="189" t="n">
        <v>30</v>
      </c>
      <c r="G15" s="189" t="n">
        <v>31</v>
      </c>
      <c r="H15" s="189" t="n">
        <v>6</v>
      </c>
      <c r="I15" s="189" t="n">
        <v>10</v>
      </c>
      <c r="J15" s="189" t="n">
        <v>3</v>
      </c>
      <c r="K15" s="189" t="n">
        <v>3</v>
      </c>
      <c r="L15" s="189" t="n">
        <v>6</v>
      </c>
      <c r="M15" s="189" t="n">
        <v>13</v>
      </c>
      <c r="N15" s="189" t="n">
        <v>15</v>
      </c>
      <c r="O15" s="189" t="n">
        <v>14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6</v>
      </c>
      <c r="C16" s="207" t="n">
        <v>182</v>
      </c>
      <c r="D16" s="189" t="n">
        <v>3</v>
      </c>
      <c r="E16" s="189" t="n">
        <v>5</v>
      </c>
      <c r="F16" s="189" t="n">
        <v>30</v>
      </c>
      <c r="G16" s="189" t="n">
        <v>45</v>
      </c>
      <c r="H16" s="189" t="n">
        <v>8</v>
      </c>
      <c r="I16" s="189" t="n">
        <v>16</v>
      </c>
      <c r="J16" s="189" t="n">
        <v>5</v>
      </c>
      <c r="K16" s="189" t="n">
        <v>9</v>
      </c>
      <c r="L16" s="189" t="n">
        <v>6</v>
      </c>
      <c r="M16" s="189" t="n">
        <v>13</v>
      </c>
      <c r="N16" s="189" t="n">
        <v>21</v>
      </c>
      <c r="O16" s="189" t="n">
        <v>21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7</v>
      </c>
      <c r="C17" s="207" t="n">
        <v>154</v>
      </c>
      <c r="D17" s="189" t="n">
        <v>1</v>
      </c>
      <c r="E17" s="189" t="n">
        <v>7</v>
      </c>
      <c r="F17" s="189" t="n">
        <v>24</v>
      </c>
      <c r="G17" s="189" t="n">
        <v>34</v>
      </c>
      <c r="H17" s="189" t="n">
        <v>5</v>
      </c>
      <c r="I17" s="189" t="n">
        <v>9</v>
      </c>
      <c r="J17" s="189" t="n">
        <v>6</v>
      </c>
      <c r="K17" s="189" t="n">
        <v>10</v>
      </c>
      <c r="L17" s="189" t="n">
        <v>5</v>
      </c>
      <c r="M17" s="189" t="n">
        <v>9</v>
      </c>
      <c r="N17" s="189" t="n">
        <v>23</v>
      </c>
      <c r="O17" s="189" t="n">
        <v>21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88</v>
      </c>
      <c r="C18" s="207" t="n">
        <v>54</v>
      </c>
      <c r="D18" s="189" t="s">
        <v>23</v>
      </c>
      <c r="E18" s="189" t="s">
        <v>23</v>
      </c>
      <c r="F18" s="189" t="n">
        <v>5</v>
      </c>
      <c r="G18" s="189" t="n">
        <v>18</v>
      </c>
      <c r="H18" s="189" t="s">
        <v>23</v>
      </c>
      <c r="I18" s="189" t="n">
        <v>9</v>
      </c>
      <c r="J18" s="189" t="n">
        <v>2</v>
      </c>
      <c r="K18" s="189" t="n">
        <v>5</v>
      </c>
      <c r="L18" s="189" t="n">
        <v>1</v>
      </c>
      <c r="M18" s="189" t="n">
        <v>2</v>
      </c>
      <c r="N18" s="189" t="n">
        <v>2</v>
      </c>
      <c r="O18" s="189" t="n">
        <v>10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89</v>
      </c>
      <c r="C19" s="207" t="n">
        <v>146</v>
      </c>
      <c r="D19" s="189" t="n">
        <v>3</v>
      </c>
      <c r="E19" s="189" t="n">
        <v>3</v>
      </c>
      <c r="F19" s="189" t="n">
        <v>20</v>
      </c>
      <c r="G19" s="189" t="n">
        <v>39</v>
      </c>
      <c r="H19" s="189" t="n">
        <v>4</v>
      </c>
      <c r="I19" s="189" t="n">
        <v>12</v>
      </c>
      <c r="J19" s="189" t="n">
        <v>4</v>
      </c>
      <c r="K19" s="189" t="n">
        <v>7</v>
      </c>
      <c r="L19" s="189" t="n">
        <v>3</v>
      </c>
      <c r="M19" s="189" t="n">
        <v>8</v>
      </c>
      <c r="N19" s="189" t="n">
        <v>16</v>
      </c>
      <c r="O19" s="189" t="n">
        <v>27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0</v>
      </c>
      <c r="C20" s="207" t="n">
        <v>64</v>
      </c>
      <c r="D20" s="189" t="s">
        <v>23</v>
      </c>
      <c r="E20" s="189" t="n">
        <v>5</v>
      </c>
      <c r="F20" s="189" t="n">
        <v>5</v>
      </c>
      <c r="G20" s="189" t="n">
        <v>22</v>
      </c>
      <c r="H20" s="189" t="n">
        <v>2</v>
      </c>
      <c r="I20" s="189" t="n">
        <v>9</v>
      </c>
      <c r="J20" s="189" t="s">
        <v>23</v>
      </c>
      <c r="K20" s="189" t="n">
        <v>5</v>
      </c>
      <c r="L20" s="189" t="s">
        <v>23</v>
      </c>
      <c r="M20" s="189" t="n">
        <v>3</v>
      </c>
      <c r="N20" s="189" t="n">
        <v>7</v>
      </c>
      <c r="O20" s="189" t="n">
        <v>6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1</v>
      </c>
      <c r="C21" s="207" t="n">
        <v>169</v>
      </c>
      <c r="D21" s="189" t="n">
        <v>1</v>
      </c>
      <c r="E21" s="189" t="n">
        <v>3</v>
      </c>
      <c r="F21" s="189" t="n">
        <v>17</v>
      </c>
      <c r="G21" s="189" t="n">
        <v>30</v>
      </c>
      <c r="H21" s="189" t="n">
        <v>6</v>
      </c>
      <c r="I21" s="189" t="n">
        <v>19</v>
      </c>
      <c r="J21" s="189" t="n">
        <v>9</v>
      </c>
      <c r="K21" s="189" t="n">
        <v>18</v>
      </c>
      <c r="L21" s="189" t="n">
        <v>4</v>
      </c>
      <c r="M21" s="189" t="n">
        <v>20</v>
      </c>
      <c r="N21" s="189" t="n">
        <v>29</v>
      </c>
      <c r="O21" s="189" t="n">
        <v>13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2</v>
      </c>
      <c r="C22" s="207" t="n">
        <v>56</v>
      </c>
      <c r="D22" s="189" t="s">
        <v>23</v>
      </c>
      <c r="E22" s="189" t="n">
        <v>1</v>
      </c>
      <c r="F22" s="189" t="n">
        <v>4</v>
      </c>
      <c r="G22" s="189" t="n">
        <v>16</v>
      </c>
      <c r="H22" s="189" t="n">
        <v>5</v>
      </c>
      <c r="I22" s="189" t="n">
        <v>8</v>
      </c>
      <c r="J22" s="189" t="s">
        <v>23</v>
      </c>
      <c r="K22" s="189" t="n">
        <v>2</v>
      </c>
      <c r="L22" s="189" t="n">
        <v>1</v>
      </c>
      <c r="M22" s="189" t="n">
        <v>2</v>
      </c>
      <c r="N22" s="189" t="n">
        <v>12</v>
      </c>
      <c r="O22" s="189" t="n">
        <v>5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3</v>
      </c>
      <c r="C23" s="207" t="n">
        <v>84</v>
      </c>
      <c r="D23" s="189" t="n">
        <v>3</v>
      </c>
      <c r="E23" s="189" t="n">
        <v>1</v>
      </c>
      <c r="F23" s="189" t="n">
        <v>14</v>
      </c>
      <c r="G23" s="189" t="n">
        <v>24</v>
      </c>
      <c r="H23" s="189" t="n">
        <v>3</v>
      </c>
      <c r="I23" s="189" t="n">
        <v>6</v>
      </c>
      <c r="J23" s="189" t="n">
        <v>1</v>
      </c>
      <c r="K23" s="189" t="n">
        <v>7</v>
      </c>
      <c r="L23" s="189" t="s">
        <v>23</v>
      </c>
      <c r="M23" s="189" t="n">
        <v>4</v>
      </c>
      <c r="N23" s="189" t="n">
        <v>13</v>
      </c>
      <c r="O23" s="189" t="n">
        <v>8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4</v>
      </c>
      <c r="C24" s="207" t="n">
        <v>127</v>
      </c>
      <c r="D24" s="189" t="n">
        <v>2</v>
      </c>
      <c r="E24" s="189" t="n">
        <v>4</v>
      </c>
      <c r="F24" s="189" t="n">
        <v>29</v>
      </c>
      <c r="G24" s="189" t="n">
        <v>35</v>
      </c>
      <c r="H24" s="189" t="n">
        <v>7</v>
      </c>
      <c r="I24" s="189" t="n">
        <v>15</v>
      </c>
      <c r="J24" s="189" t="n">
        <v>1</v>
      </c>
      <c r="K24" s="189" t="n">
        <v>3</v>
      </c>
      <c r="L24" s="189" t="n">
        <v>1</v>
      </c>
      <c r="M24" s="189" t="n">
        <v>4</v>
      </c>
      <c r="N24" s="189" t="n">
        <v>14</v>
      </c>
      <c r="O24" s="189" t="n">
        <v>12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5</v>
      </c>
      <c r="C25" s="207" t="n">
        <v>91</v>
      </c>
      <c r="D25" s="189" t="s">
        <v>23</v>
      </c>
      <c r="E25" s="189" t="n">
        <v>3</v>
      </c>
      <c r="F25" s="189" t="n">
        <v>8</v>
      </c>
      <c r="G25" s="189" t="n">
        <v>28</v>
      </c>
      <c r="H25" s="189" t="n">
        <v>2</v>
      </c>
      <c r="I25" s="189" t="n">
        <v>11</v>
      </c>
      <c r="J25" s="189" t="s">
        <v>23</v>
      </c>
      <c r="K25" s="189" t="n">
        <v>4</v>
      </c>
      <c r="L25" s="189" t="s">
        <v>23</v>
      </c>
      <c r="M25" s="189" t="n">
        <v>4</v>
      </c>
      <c r="N25" s="189" t="n">
        <v>14</v>
      </c>
      <c r="O25" s="189" t="n">
        <v>17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5</v>
      </c>
      <c r="C26" s="192" t="n">
        <v>1969</v>
      </c>
      <c r="D26" s="192" t="n">
        <v>16</v>
      </c>
      <c r="E26" s="192" t="n">
        <v>52</v>
      </c>
      <c r="F26" s="192" t="n">
        <v>268</v>
      </c>
      <c r="G26" s="192" t="n">
        <v>497</v>
      </c>
      <c r="H26" s="192" t="n">
        <v>73</v>
      </c>
      <c r="I26" s="192" t="n">
        <v>191</v>
      </c>
      <c r="J26" s="192" t="n">
        <v>54</v>
      </c>
      <c r="K26" s="192" t="n">
        <v>137</v>
      </c>
      <c r="L26" s="192" t="n">
        <v>41</v>
      </c>
      <c r="M26" s="192" t="n">
        <v>136</v>
      </c>
      <c r="N26" s="192" t="n">
        <v>250</v>
      </c>
      <c r="O26" s="192" t="n">
        <v>254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Dezembe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7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18</v>
      </c>
      <c r="B2" s="216" t="s">
        <v>171</v>
      </c>
      <c r="C2" s="216" t="s">
        <v>153</v>
      </c>
      <c r="D2" s="216" t="s">
        <v>182</v>
      </c>
      <c r="E2" s="216" t="s">
        <v>131</v>
      </c>
      <c r="F2" s="216" t="s">
        <v>182</v>
      </c>
      <c r="G2" s="216" t="s">
        <v>171</v>
      </c>
      <c r="H2" s="216" t="s">
        <v>171</v>
      </c>
      <c r="I2" s="216" t="s">
        <v>131</v>
      </c>
      <c r="J2" s="216" t="s">
        <v>319</v>
      </c>
      <c r="K2" s="216" t="s">
        <v>320</v>
      </c>
      <c r="L2" s="216" t="s">
        <v>186</v>
      </c>
      <c r="M2" s="216" t="s">
        <v>149</v>
      </c>
      <c r="N2" s="216" t="s">
        <v>171</v>
      </c>
      <c r="O2" s="216" t="s">
        <v>153</v>
      </c>
      <c r="P2" s="216" t="s">
        <v>182</v>
      </c>
      <c r="Q2" s="216" t="s">
        <v>131</v>
      </c>
      <c r="R2" s="216" t="s">
        <v>182</v>
      </c>
      <c r="S2" s="216" t="s">
        <v>171</v>
      </c>
      <c r="T2" s="216" t="s">
        <v>171</v>
      </c>
      <c r="U2" s="216" t="s">
        <v>131</v>
      </c>
      <c r="V2" s="216" t="s">
        <v>319</v>
      </c>
      <c r="W2" s="216" t="s">
        <v>320</v>
      </c>
      <c r="X2" s="216" t="s">
        <v>186</v>
      </c>
      <c r="Y2" s="216" t="s">
        <v>149</v>
      </c>
      <c r="Z2" s="216" t="s">
        <v>171</v>
      </c>
      <c r="AA2" s="216" t="s">
        <v>153</v>
      </c>
      <c r="AB2" s="216" t="s">
        <v>182</v>
      </c>
      <c r="AC2" s="216" t="s">
        <v>131</v>
      </c>
      <c r="AD2" s="216" t="s">
        <v>182</v>
      </c>
      <c r="AE2" s="216" t="s">
        <v>171</v>
      </c>
      <c r="AF2" s="216" t="s">
        <v>171</v>
      </c>
      <c r="AG2" s="216" t="s">
        <v>131</v>
      </c>
      <c r="AH2" s="216" t="s">
        <v>319</v>
      </c>
      <c r="AI2" s="216" t="s">
        <v>320</v>
      </c>
      <c r="AJ2" s="216" t="s">
        <v>186</v>
      </c>
      <c r="AK2" s="216" t="s">
        <v>149</v>
      </c>
      <c r="AL2" s="216" t="s">
        <v>171</v>
      </c>
      <c r="AM2" s="216" t="s">
        <v>153</v>
      </c>
      <c r="AN2" s="216" t="s">
        <v>182</v>
      </c>
      <c r="AO2" s="216" t="s">
        <v>131</v>
      </c>
      <c r="AP2" s="216" t="s">
        <v>182</v>
      </c>
      <c r="AQ2" s="216" t="s">
        <v>171</v>
      </c>
      <c r="AR2" s="216" t="s">
        <v>171</v>
      </c>
      <c r="AS2" s="216" t="s">
        <v>131</v>
      </c>
      <c r="AT2" s="216" t="s">
        <v>319</v>
      </c>
      <c r="AU2" s="216" t="s">
        <v>320</v>
      </c>
      <c r="AV2" s="216" t="s">
        <v>186</v>
      </c>
      <c r="AW2" s="216" t="s">
        <v>149</v>
      </c>
    </row>
    <row r="3" s="217" customFormat="true" ht="12.75" hidden="false" customHeight="true" outlineLevel="0" collapsed="false">
      <c r="A3" s="218" t="s">
        <v>321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N3" s="217" t="n">
        <v>1528</v>
      </c>
      <c r="AO3" s="217" t="n">
        <v>1597</v>
      </c>
      <c r="AP3" s="217" t="n">
        <v>1454</v>
      </c>
      <c r="AQ3" s="217" t="n">
        <v>1427</v>
      </c>
      <c r="AR3" s="217" t="n">
        <v>1573</v>
      </c>
      <c r="AS3" s="217" t="n">
        <v>1515</v>
      </c>
      <c r="AT3" s="217" t="n">
        <v>1490</v>
      </c>
      <c r="AU3" s="217" t="n">
        <v>1476</v>
      </c>
      <c r="AV3" s="217" t="n">
        <v>1536</v>
      </c>
      <c r="AW3" s="222" t="n">
        <v>1360</v>
      </c>
    </row>
    <row r="4" s="217" customFormat="true" ht="12.75" hidden="false" customHeight="true" outlineLevel="0" collapsed="false">
      <c r="A4" s="223" t="s">
        <v>322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N4" s="217" t="n">
        <v>338</v>
      </c>
      <c r="AO4" s="217" t="n">
        <v>356</v>
      </c>
      <c r="AP4" s="217" t="n">
        <v>343</v>
      </c>
      <c r="AQ4" s="217" t="n">
        <v>324</v>
      </c>
      <c r="AR4" s="217" t="n">
        <v>394</v>
      </c>
      <c r="AS4" s="217" t="n">
        <v>321</v>
      </c>
      <c r="AT4" s="217" t="n">
        <v>347</v>
      </c>
      <c r="AU4" s="217" t="n">
        <v>357</v>
      </c>
      <c r="AV4" s="217" t="n">
        <v>337</v>
      </c>
      <c r="AW4" s="225" t="n">
        <v>304</v>
      </c>
    </row>
    <row r="5" s="217" customFormat="true" ht="12.75" hidden="false" customHeight="true" outlineLevel="0" collapsed="false">
      <c r="A5" s="223" t="s">
        <v>323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18330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3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4130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4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18</v>
      </c>
      <c r="B10" s="230" t="s">
        <v>171</v>
      </c>
      <c r="C10" s="230" t="s">
        <v>153</v>
      </c>
      <c r="D10" s="230" t="s">
        <v>182</v>
      </c>
      <c r="E10" s="230" t="s">
        <v>131</v>
      </c>
      <c r="F10" s="230" t="s">
        <v>182</v>
      </c>
      <c r="G10" s="230" t="s">
        <v>171</v>
      </c>
      <c r="H10" s="230" t="s">
        <v>171</v>
      </c>
      <c r="I10" s="230" t="s">
        <v>131</v>
      </c>
      <c r="J10" s="230" t="s">
        <v>319</v>
      </c>
      <c r="K10" s="230" t="s">
        <v>320</v>
      </c>
      <c r="L10" s="230" t="s">
        <v>186</v>
      </c>
      <c r="M10" s="230" t="s">
        <v>149</v>
      </c>
      <c r="N10" s="230" t="s">
        <v>171</v>
      </c>
      <c r="O10" s="230" t="s">
        <v>153</v>
      </c>
      <c r="P10" s="230" t="s">
        <v>182</v>
      </c>
      <c r="Q10" s="230" t="s">
        <v>131</v>
      </c>
      <c r="R10" s="230" t="s">
        <v>182</v>
      </c>
      <c r="S10" s="230" t="s">
        <v>171</v>
      </c>
      <c r="T10" s="230" t="s">
        <v>171</v>
      </c>
      <c r="U10" s="230" t="s">
        <v>131</v>
      </c>
      <c r="V10" s="230" t="s">
        <v>319</v>
      </c>
      <c r="W10" s="230" t="s">
        <v>320</v>
      </c>
      <c r="X10" s="230" t="s">
        <v>186</v>
      </c>
      <c r="Y10" s="230" t="s">
        <v>149</v>
      </c>
      <c r="Z10" s="230" t="s">
        <v>171</v>
      </c>
      <c r="AA10" s="230" t="s">
        <v>153</v>
      </c>
      <c r="AB10" s="230" t="s">
        <v>182</v>
      </c>
      <c r="AC10" s="230" t="s">
        <v>131</v>
      </c>
      <c r="AD10" s="230" t="s">
        <v>182</v>
      </c>
      <c r="AE10" s="230" t="s">
        <v>171</v>
      </c>
      <c r="AF10" s="230" t="s">
        <v>171</v>
      </c>
      <c r="AG10" s="230" t="s">
        <v>131</v>
      </c>
      <c r="AH10" s="230" t="s">
        <v>319</v>
      </c>
      <c r="AI10" s="230" t="s">
        <v>320</v>
      </c>
      <c r="AJ10" s="230" t="s">
        <v>186</v>
      </c>
      <c r="AK10" s="230" t="s">
        <v>149</v>
      </c>
      <c r="AL10" s="230" t="s">
        <v>171</v>
      </c>
      <c r="AM10" s="230" t="s">
        <v>153</v>
      </c>
      <c r="AN10" s="230" t="s">
        <v>182</v>
      </c>
      <c r="AO10" s="230" t="s">
        <v>131</v>
      </c>
      <c r="AP10" s="230" t="s">
        <v>182</v>
      </c>
      <c r="AQ10" s="230" t="s">
        <v>171</v>
      </c>
      <c r="AR10" s="230" t="s">
        <v>171</v>
      </c>
      <c r="AS10" s="230" t="s">
        <v>131</v>
      </c>
      <c r="AT10" s="230" t="s">
        <v>319</v>
      </c>
      <c r="AU10" s="230" t="s">
        <v>320</v>
      </c>
      <c r="AV10" s="230" t="s">
        <v>186</v>
      </c>
      <c r="AW10" s="230" t="s">
        <v>149</v>
      </c>
    </row>
    <row r="11" s="217" customFormat="true" ht="12.75" hidden="false" customHeight="true" outlineLevel="0" collapsed="false">
      <c r="A11" s="218" t="s">
        <v>325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N11" s="217" t="n">
        <v>1434</v>
      </c>
      <c r="AO11" s="217" t="n">
        <v>1418</v>
      </c>
      <c r="AP11" s="217" t="n">
        <v>1188</v>
      </c>
      <c r="AQ11" s="217" t="n">
        <v>1326</v>
      </c>
      <c r="AR11" s="217" t="n">
        <v>1342</v>
      </c>
      <c r="AS11" s="217" t="n">
        <v>1364</v>
      </c>
      <c r="AT11" s="217" t="n">
        <v>1391</v>
      </c>
      <c r="AU11" s="217" t="n">
        <v>1365</v>
      </c>
      <c r="AV11" s="217" t="n">
        <v>1538</v>
      </c>
      <c r="AW11" s="222" t="n">
        <v>1969</v>
      </c>
    </row>
    <row r="12" s="217" customFormat="true" ht="12.75" hidden="false" customHeight="true" outlineLevel="0" collapsed="false">
      <c r="A12" s="223" t="s">
        <v>326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N12" s="217" t="n">
        <v>324</v>
      </c>
      <c r="AO12" s="217" t="n">
        <v>296</v>
      </c>
      <c r="AP12" s="217" t="n">
        <v>241</v>
      </c>
      <c r="AQ12" s="217" t="n">
        <v>279</v>
      </c>
      <c r="AR12" s="217" t="n">
        <v>319</v>
      </c>
      <c r="AS12" s="217" t="n">
        <v>300</v>
      </c>
      <c r="AT12" s="217" t="n">
        <v>289</v>
      </c>
      <c r="AU12" s="217" t="n">
        <v>276</v>
      </c>
      <c r="AV12" s="217" t="n">
        <v>302</v>
      </c>
      <c r="AW12" s="225" t="n">
        <v>422</v>
      </c>
    </row>
    <row r="13" s="217" customFormat="true" ht="12.75" hidden="false" customHeight="true" outlineLevel="0" collapsed="false">
      <c r="A13" s="223" t="s">
        <v>323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18019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3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3830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7</v>
      </c>
      <c r="B17" s="233"/>
      <c r="C17" s="234" t="s">
        <v>242</v>
      </c>
      <c r="D17" s="235" t="s">
        <v>268</v>
      </c>
      <c r="E17" s="236" t="s">
        <v>328</v>
      </c>
      <c r="F17" s="236" t="s">
        <v>328</v>
      </c>
      <c r="G17" s="237" t="s">
        <v>329</v>
      </c>
      <c r="H17" s="145"/>
      <c r="I17" s="238"/>
      <c r="J17" s="239" t="s">
        <v>242</v>
      </c>
      <c r="K17" s="240" t="s">
        <v>268</v>
      </c>
    </row>
    <row r="18" s="97" customFormat="true" ht="12.75" hidden="false" customHeight="true" outlineLevel="0" collapsed="false">
      <c r="A18" s="241" t="s">
        <v>135</v>
      </c>
      <c r="B18" s="242" t="s">
        <v>136</v>
      </c>
      <c r="C18" s="243" t="n">
        <f aca="false">J20</f>
        <v>14</v>
      </c>
      <c r="D18" s="243" t="n">
        <f aca="false">K20</f>
        <v>21</v>
      </c>
      <c r="E18" s="244" t="n">
        <f aca="false">C18*100/G18</f>
        <v>40</v>
      </c>
      <c r="F18" s="244" t="n">
        <f aca="false">D18*100/G18</f>
        <v>60</v>
      </c>
      <c r="G18" s="245" t="n">
        <f aca="false">SUM(C18:D18)</f>
        <v>35</v>
      </c>
      <c r="H18" s="245"/>
      <c r="I18" s="246" t="s">
        <v>131</v>
      </c>
      <c r="J18" s="247" t="n">
        <f aca="false">T3!$D$8</f>
        <v>1</v>
      </c>
      <c r="K18" s="247" t="n">
        <f aca="false">T7!$D$8</f>
        <v>1</v>
      </c>
      <c r="N18" s="248"/>
    </row>
    <row r="19" s="97" customFormat="true" ht="12.75" hidden="false" customHeight="true" outlineLevel="0" collapsed="false">
      <c r="A19" s="241" t="s">
        <v>153</v>
      </c>
      <c r="B19" s="242" t="s">
        <v>154</v>
      </c>
      <c r="C19" s="243" t="n">
        <f aca="false">J23</f>
        <v>33</v>
      </c>
      <c r="D19" s="243" t="n">
        <f aca="false">K23</f>
        <v>53</v>
      </c>
      <c r="E19" s="244" t="n">
        <f aca="false">C19*100/G19</f>
        <v>38.3720930232558</v>
      </c>
      <c r="F19" s="244" t="n">
        <f aca="false">D19*100/G19</f>
        <v>61.6279069767442</v>
      </c>
      <c r="G19" s="245" t="n">
        <f aca="false">SUM(C19:D19)</f>
        <v>86</v>
      </c>
      <c r="H19" s="245"/>
      <c r="I19" s="249" t="s">
        <v>133</v>
      </c>
      <c r="J19" s="247" t="str">
        <f aca="false">T3!$D$10</f>
        <v>–</v>
      </c>
      <c r="K19" s="247" t="str">
        <f aca="false">T7!$D$10</f>
        <v>–</v>
      </c>
      <c r="N19" s="248"/>
    </row>
    <row r="20" s="97" customFormat="true" ht="12.75" hidden="false" customHeight="true" outlineLevel="0" collapsed="false">
      <c r="A20" s="250" t="s">
        <v>158</v>
      </c>
      <c r="B20" s="242" t="s">
        <v>330</v>
      </c>
      <c r="C20" s="243" t="n">
        <f aca="false">J24</f>
        <v>83</v>
      </c>
      <c r="D20" s="243" t="n">
        <f aca="false">K24</f>
        <v>116</v>
      </c>
      <c r="E20" s="244" t="n">
        <f aca="false">C20*100/G20</f>
        <v>41.7085427135678</v>
      </c>
      <c r="F20" s="244" t="n">
        <f aca="false">D20*100/G20</f>
        <v>58.2914572864322</v>
      </c>
      <c r="G20" s="245" t="n">
        <f aca="false">SUM(C20:D20)</f>
        <v>199</v>
      </c>
      <c r="H20" s="245"/>
      <c r="I20" s="249" t="s">
        <v>135</v>
      </c>
      <c r="J20" s="247" t="n">
        <f aca="false">T3!$D$12</f>
        <v>14</v>
      </c>
      <c r="K20" s="247" t="n">
        <f aca="false">T7!$D$12</f>
        <v>21</v>
      </c>
      <c r="N20" s="248"/>
      <c r="O20" s="97" t="s">
        <v>321</v>
      </c>
      <c r="S20" s="251" t="n">
        <f aca="false">C60</f>
        <v>1360</v>
      </c>
    </row>
    <row r="21" s="97" customFormat="true" ht="12.75" hidden="false" customHeight="true" outlineLevel="0" collapsed="false">
      <c r="A21" s="241" t="s">
        <v>167</v>
      </c>
      <c r="B21" s="242" t="s">
        <v>168</v>
      </c>
      <c r="C21" s="243" t="n">
        <f aca="false">J26</f>
        <v>37</v>
      </c>
      <c r="D21" s="243" t="n">
        <f aca="false">K26</f>
        <v>69</v>
      </c>
      <c r="E21" s="244" t="n">
        <f aca="false">C21*100/G21</f>
        <v>34.9056603773585</v>
      </c>
      <c r="F21" s="244" t="n">
        <f aca="false">D21*100/G21</f>
        <v>65.0943396226415</v>
      </c>
      <c r="G21" s="245" t="n">
        <f aca="false">SUM(C21:D21)</f>
        <v>106</v>
      </c>
      <c r="H21" s="245"/>
      <c r="I21" s="249" t="s">
        <v>149</v>
      </c>
      <c r="J21" s="247" t="n">
        <f aca="false">T3!$D$26</f>
        <v>6</v>
      </c>
      <c r="K21" s="247" t="n">
        <f aca="false">T7!$D$26</f>
        <v>3</v>
      </c>
      <c r="N21" s="248"/>
      <c r="O21" s="97" t="s">
        <v>331</v>
      </c>
      <c r="S21" s="251" t="n">
        <f aca="false">J37</f>
        <v>304</v>
      </c>
    </row>
    <row r="22" s="97" customFormat="true" ht="12.75" hidden="false" customHeight="true" outlineLevel="0" collapsed="false">
      <c r="A22" s="250" t="s">
        <v>171</v>
      </c>
      <c r="B22" s="242" t="s">
        <v>172</v>
      </c>
      <c r="C22" s="243" t="n">
        <f aca="false">J27</f>
        <v>6</v>
      </c>
      <c r="D22" s="243" t="n">
        <f aca="false">K27</f>
        <v>5</v>
      </c>
      <c r="E22" s="244" t="n">
        <f aca="false">C22*100/G22</f>
        <v>54.5454545454546</v>
      </c>
      <c r="F22" s="244" t="n">
        <f aca="false">D22*100/G22</f>
        <v>45.4545454545455</v>
      </c>
      <c r="G22" s="245" t="n">
        <f aca="false">SUM(C22:D22)</f>
        <v>11</v>
      </c>
      <c r="H22" s="245"/>
      <c r="I22" s="249" t="s">
        <v>151</v>
      </c>
      <c r="J22" s="247" t="n">
        <f aca="false">T3!$D$28</f>
        <v>1</v>
      </c>
      <c r="K22" s="247" t="n">
        <f aca="false">T7!$D$28</f>
        <v>6</v>
      </c>
      <c r="N22" s="248"/>
      <c r="S22" s="251"/>
    </row>
    <row r="23" s="97" customFormat="true" ht="12.75" hidden="false" customHeight="true" outlineLevel="0" collapsed="false">
      <c r="A23" s="250" t="s">
        <v>177</v>
      </c>
      <c r="B23" s="242" t="s">
        <v>332</v>
      </c>
      <c r="C23" s="243" t="n">
        <f aca="false">J28</f>
        <v>11</v>
      </c>
      <c r="D23" s="243" t="n">
        <f aca="false">K28</f>
        <v>21</v>
      </c>
      <c r="E23" s="244" t="n">
        <f aca="false">C23*100/G23</f>
        <v>34.375</v>
      </c>
      <c r="F23" s="244" t="n">
        <f aca="false">D23*100/G23</f>
        <v>65.625</v>
      </c>
      <c r="G23" s="245" t="n">
        <f aca="false">SUM(C23:D23)</f>
        <v>32</v>
      </c>
      <c r="H23" s="245"/>
      <c r="I23" s="249" t="s">
        <v>153</v>
      </c>
      <c r="J23" s="247" t="n">
        <f aca="false">T3!$D$30</f>
        <v>33</v>
      </c>
      <c r="K23" s="247" t="n">
        <f aca="false">T7!$D$30</f>
        <v>53</v>
      </c>
      <c r="N23" s="248"/>
      <c r="S23" s="251"/>
    </row>
    <row r="24" s="97" customFormat="true" ht="12.75" hidden="false" customHeight="true" outlineLevel="0" collapsed="false">
      <c r="A24" s="250" t="s">
        <v>180</v>
      </c>
      <c r="B24" s="252" t="s">
        <v>181</v>
      </c>
      <c r="C24" s="243" t="n">
        <f aca="false">J29</f>
        <v>19</v>
      </c>
      <c r="D24" s="243" t="n">
        <f aca="false">K29</f>
        <v>12</v>
      </c>
      <c r="E24" s="244" t="n">
        <f aca="false">C24*100/G24</f>
        <v>61.2903225806452</v>
      </c>
      <c r="F24" s="244" t="n">
        <f aca="false">D24*100/G24</f>
        <v>38.7096774193548</v>
      </c>
      <c r="G24" s="245" t="n">
        <f aca="false">SUM(C24:D24)</f>
        <v>31</v>
      </c>
      <c r="H24" s="245"/>
      <c r="I24" s="249" t="s">
        <v>158</v>
      </c>
      <c r="J24" s="247" t="n">
        <f aca="false">T3!$D$35</f>
        <v>83</v>
      </c>
      <c r="K24" s="247" t="n">
        <f aca="false">T7!$D$35</f>
        <v>116</v>
      </c>
      <c r="N24" s="248"/>
      <c r="S24" s="251"/>
    </row>
    <row r="25" s="97" customFormat="true" ht="12.75" hidden="false" customHeight="true" outlineLevel="0" collapsed="false">
      <c r="A25" s="250" t="s">
        <v>182</v>
      </c>
      <c r="B25" s="242" t="s">
        <v>333</v>
      </c>
      <c r="C25" s="243" t="n">
        <f aca="false">J30</f>
        <v>22</v>
      </c>
      <c r="D25" s="243" t="n">
        <f aca="false">K30</f>
        <v>32</v>
      </c>
      <c r="E25" s="244" t="n">
        <f aca="false">C25*100/G25</f>
        <v>40.7407407407407</v>
      </c>
      <c r="F25" s="244" t="n">
        <f aca="false">D25*100/G25</f>
        <v>59.2592592592593</v>
      </c>
      <c r="G25" s="245" t="n">
        <f aca="false">SUM(C25:D25)</f>
        <v>54</v>
      </c>
      <c r="H25" s="245"/>
      <c r="I25" s="249" t="s">
        <v>163</v>
      </c>
      <c r="J25" s="247" t="n">
        <f aca="false">T3!$D$40</f>
        <v>10</v>
      </c>
      <c r="K25" s="247" t="n">
        <f aca="false">T7!$D$40</f>
        <v>15</v>
      </c>
      <c r="N25" s="248"/>
      <c r="O25" s="97" t="s">
        <v>325</v>
      </c>
      <c r="S25" s="251" t="n">
        <f aca="false">D60</f>
        <v>1969</v>
      </c>
    </row>
    <row r="26" s="97" customFormat="true" ht="12.75" hidden="false" customHeight="true" outlineLevel="0" collapsed="false">
      <c r="A26" s="250" t="s">
        <v>186</v>
      </c>
      <c r="B26" s="242" t="s">
        <v>334</v>
      </c>
      <c r="C26" s="243" t="n">
        <f aca="false">J31</f>
        <v>19</v>
      </c>
      <c r="D26" s="243" t="n">
        <f aca="false">K31</f>
        <v>32</v>
      </c>
      <c r="E26" s="244" t="n">
        <f aca="false">C26*100/G26</f>
        <v>37.2549019607843</v>
      </c>
      <c r="F26" s="244" t="n">
        <f aca="false">D26*100/G26</f>
        <v>62.7450980392157</v>
      </c>
      <c r="G26" s="245" t="n">
        <f aca="false">SUM(C26:D26)</f>
        <v>51</v>
      </c>
      <c r="H26" s="245"/>
      <c r="I26" s="249" t="s">
        <v>167</v>
      </c>
      <c r="J26" s="247" t="n">
        <f aca="false">T3!$D$44</f>
        <v>37</v>
      </c>
      <c r="K26" s="247" t="n">
        <f aca="false">T7!$D$44</f>
        <v>69</v>
      </c>
      <c r="N26" s="248"/>
      <c r="O26" s="97" t="s">
        <v>335</v>
      </c>
      <c r="S26" s="251" t="n">
        <f aca="false">K37</f>
        <v>422</v>
      </c>
    </row>
    <row r="27" s="97" customFormat="true" ht="12.75" hidden="false" customHeight="true" outlineLevel="0" collapsed="false">
      <c r="A27" s="250" t="s">
        <v>196</v>
      </c>
      <c r="B27" s="252" t="s">
        <v>197</v>
      </c>
      <c r="C27" s="243" t="n">
        <f aca="false">J34</f>
        <v>3</v>
      </c>
      <c r="D27" s="243" t="n">
        <f aca="false">K34</f>
        <v>3</v>
      </c>
      <c r="E27" s="244" t="n">
        <f aca="false">C27*100/G27</f>
        <v>50</v>
      </c>
      <c r="F27" s="244" t="n">
        <f aca="false">D27*100/G27</f>
        <v>50</v>
      </c>
      <c r="G27" s="245" t="n">
        <f aca="false">SUM(C27:D27)</f>
        <v>6</v>
      </c>
      <c r="H27" s="245"/>
      <c r="I27" s="249" t="s">
        <v>171</v>
      </c>
      <c r="J27" s="247" t="n">
        <f aca="false">T3!$D$48</f>
        <v>6</v>
      </c>
      <c r="K27" s="247" t="n">
        <f aca="false">T7!$D$48</f>
        <v>5</v>
      </c>
      <c r="N27" s="248"/>
    </row>
    <row r="28" s="97" customFormat="true" ht="12.75" hidden="false" customHeight="true" outlineLevel="0" collapsed="false">
      <c r="A28" s="250"/>
      <c r="B28" s="253" t="s">
        <v>336</v>
      </c>
      <c r="C28" s="243" t="n">
        <f aca="false">SUM(J18,J19,J21,J22,J25,J32,J33,J35)</f>
        <v>57</v>
      </c>
      <c r="D28" s="243" t="n">
        <f aca="false">SUM(K18,K19,K21,K22,K25,K32,K33,K35)</f>
        <v>58</v>
      </c>
      <c r="E28" s="244" t="n">
        <f aca="false">C28*100/G28</f>
        <v>49.5652173913044</v>
      </c>
      <c r="F28" s="244" t="n">
        <f aca="false">D28*100/G28</f>
        <v>50.4347826086957</v>
      </c>
      <c r="G28" s="245" t="n">
        <f aca="false">SUM(C28:D28)</f>
        <v>115</v>
      </c>
      <c r="H28" s="245"/>
      <c r="I28" s="249" t="s">
        <v>177</v>
      </c>
      <c r="J28" s="247" t="n">
        <f aca="false">T3!$D$54</f>
        <v>11</v>
      </c>
      <c r="K28" s="247" t="n">
        <f aca="false">T7!$D$54</f>
        <v>21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0</v>
      </c>
      <c r="J29" s="247" t="n">
        <f aca="false">T3!$D$57</f>
        <v>19</v>
      </c>
      <c r="K29" s="247" t="n">
        <f aca="false">T7!$D$57</f>
        <v>12</v>
      </c>
      <c r="N29" s="248"/>
    </row>
    <row r="30" s="123" customFormat="true" ht="12.75" hidden="false" customHeight="true" outlineLevel="0" collapsed="false">
      <c r="A30" s="255" t="s">
        <v>200</v>
      </c>
      <c r="B30" s="256" t="s">
        <v>201</v>
      </c>
      <c r="C30" s="257" t="n">
        <f aca="false">SUM(C18:C28)</f>
        <v>304</v>
      </c>
      <c r="D30" s="257" t="n">
        <f aca="false">SUM(D18:D28)</f>
        <v>422</v>
      </c>
      <c r="I30" s="249" t="s">
        <v>182</v>
      </c>
      <c r="J30" s="247" t="n">
        <f aca="false">T3!$D$59</f>
        <v>22</v>
      </c>
      <c r="K30" s="247" t="n">
        <f aca="false">T7!$D$59</f>
        <v>32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6</v>
      </c>
      <c r="J31" s="247" t="n">
        <f aca="false">T3!$D$63</f>
        <v>19</v>
      </c>
      <c r="K31" s="247" t="n">
        <f aca="false">T7!$D$63</f>
        <v>32</v>
      </c>
      <c r="N31" s="248"/>
    </row>
    <row r="32" s="123" customFormat="true" ht="11.25" hidden="false" customHeight="true" outlineLevel="0" collapsed="false">
      <c r="A32" s="120"/>
      <c r="I32" s="249" t="s">
        <v>192</v>
      </c>
      <c r="J32" s="247" t="n">
        <f aca="false">T3!$D$69</f>
        <v>11</v>
      </c>
      <c r="K32" s="247" t="n">
        <f aca="false">T7!$D$69</f>
        <v>5</v>
      </c>
      <c r="N32" s="248"/>
    </row>
    <row r="33" s="123" customFormat="true" ht="11.25" hidden="false" customHeight="true" outlineLevel="0" collapsed="false">
      <c r="A33" s="120"/>
      <c r="I33" s="249" t="s">
        <v>194</v>
      </c>
      <c r="J33" s="247" t="n">
        <f aca="false">T3!$D$71</f>
        <v>3</v>
      </c>
      <c r="K33" s="247" t="n">
        <f aca="false">T7!$D$71</f>
        <v>5</v>
      </c>
      <c r="N33" s="248"/>
    </row>
    <row r="34" s="123" customFormat="true" ht="11.25" hidden="false" customHeight="true" outlineLevel="0" collapsed="false">
      <c r="A34" s="120"/>
      <c r="I34" s="249" t="s">
        <v>196</v>
      </c>
      <c r="J34" s="247" t="n">
        <f aca="false">T3!$D$73</f>
        <v>3</v>
      </c>
      <c r="K34" s="247" t="n">
        <f aca="false">T7!$D$73</f>
        <v>3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198</v>
      </c>
      <c r="J35" s="247" t="n">
        <f aca="false">T3!$D$75</f>
        <v>25</v>
      </c>
      <c r="K35" s="247" t="n">
        <f aca="false">T7!$D$75</f>
        <v>23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0</v>
      </c>
      <c r="J37" s="258" t="n">
        <f aca="false">SUM(J18:J35)</f>
        <v>304</v>
      </c>
      <c r="K37" s="258" t="n">
        <f aca="false">SUM(K18:K35)</f>
        <v>422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7</v>
      </c>
      <c r="B40" s="261"/>
      <c r="C40" s="262" t="s">
        <v>321</v>
      </c>
      <c r="D40" s="263" t="s">
        <v>325</v>
      </c>
    </row>
    <row r="41" s="217" customFormat="true" ht="12.75" hidden="false" customHeight="true" outlineLevel="0" collapsed="false">
      <c r="B41" s="261" t="s">
        <v>278</v>
      </c>
      <c r="C41" s="264" t="n">
        <f aca="false">T9!C6</f>
        <v>29</v>
      </c>
      <c r="D41" s="264" t="n">
        <f aca="false">T10!C6</f>
        <v>38</v>
      </c>
    </row>
    <row r="42" s="217" customFormat="true" ht="12.75" hidden="false" customHeight="true" outlineLevel="0" collapsed="false">
      <c r="B42" s="261" t="s">
        <v>279</v>
      </c>
      <c r="C42" s="264" t="n">
        <f aca="false">T9!C7</f>
        <v>51</v>
      </c>
      <c r="D42" s="264" t="n">
        <f aca="false">T10!C7</f>
        <v>109</v>
      </c>
    </row>
    <row r="43" s="217" customFormat="true" ht="12.75" hidden="false" customHeight="true" outlineLevel="0" collapsed="false">
      <c r="B43" s="261" t="s">
        <v>280</v>
      </c>
      <c r="C43" s="264" t="n">
        <f aca="false">T9!C8</f>
        <v>37</v>
      </c>
      <c r="D43" s="264" t="n">
        <f aca="false">T10!C8</f>
        <v>50</v>
      </c>
    </row>
    <row r="44" s="217" customFormat="true" ht="12.75" hidden="false" customHeight="true" outlineLevel="0" collapsed="false">
      <c r="B44" s="261" t="s">
        <v>281</v>
      </c>
      <c r="C44" s="264" t="n">
        <f aca="false">T9!C9</f>
        <v>84</v>
      </c>
      <c r="D44" s="264" t="n">
        <f aca="false">T10!C9</f>
        <v>122</v>
      </c>
    </row>
    <row r="45" s="217" customFormat="true" ht="12.75" hidden="false" customHeight="true" outlineLevel="0" collapsed="false">
      <c r="B45" s="261" t="s">
        <v>282</v>
      </c>
      <c r="C45" s="264" t="n">
        <f aca="false">T9!C11</f>
        <v>116</v>
      </c>
      <c r="D45" s="264" t="n">
        <f aca="false">T10!C11</f>
        <v>172</v>
      </c>
    </row>
    <row r="46" s="217" customFormat="true" ht="12.75" hidden="false" customHeight="true" outlineLevel="0" collapsed="false">
      <c r="B46" s="261" t="s">
        <v>283</v>
      </c>
      <c r="C46" s="264" t="n">
        <f aca="false">T9!C12</f>
        <v>119</v>
      </c>
      <c r="D46" s="264" t="n">
        <f aca="false">T10!C12</f>
        <v>156</v>
      </c>
    </row>
    <row r="47" s="217" customFormat="true" ht="12.75" hidden="false" customHeight="true" outlineLevel="0" collapsed="false">
      <c r="B47" s="261" t="s">
        <v>314</v>
      </c>
      <c r="C47" s="264" t="n">
        <f aca="false">T9!C13</f>
        <v>50</v>
      </c>
      <c r="D47" s="264" t="n">
        <f aca="false">T10!C13</f>
        <v>61</v>
      </c>
    </row>
    <row r="48" s="217" customFormat="true" ht="12.75" hidden="false" customHeight="true" outlineLevel="0" collapsed="false">
      <c r="B48" s="261" t="s">
        <v>285</v>
      </c>
      <c r="C48" s="264" t="n">
        <f aca="false">T9!C14</f>
        <v>86</v>
      </c>
      <c r="D48" s="264" t="n">
        <f aca="false">T10!C14</f>
        <v>134</v>
      </c>
    </row>
    <row r="49" s="217" customFormat="true" ht="12.75" hidden="false" customHeight="true" outlineLevel="0" collapsed="false">
      <c r="B49" s="261" t="s">
        <v>286</v>
      </c>
      <c r="C49" s="264" t="n">
        <f aca="false">T9!C15</f>
        <v>95</v>
      </c>
      <c r="D49" s="264" t="n">
        <f aca="false">T10!C15</f>
        <v>182</v>
      </c>
    </row>
    <row r="50" s="217" customFormat="true" ht="12.75" hidden="false" customHeight="true" outlineLevel="0" collapsed="false">
      <c r="B50" s="261" t="s">
        <v>287</v>
      </c>
      <c r="C50" s="264" t="n">
        <f aca="false">T9!C16</f>
        <v>114</v>
      </c>
      <c r="D50" s="264" t="n">
        <f aca="false">T10!C16</f>
        <v>154</v>
      </c>
    </row>
    <row r="51" s="217" customFormat="true" ht="12.75" hidden="false" customHeight="true" outlineLevel="0" collapsed="false">
      <c r="B51" s="261" t="s">
        <v>338</v>
      </c>
      <c r="C51" s="264" t="n">
        <f aca="false">T9!C17</f>
        <v>50</v>
      </c>
      <c r="D51" s="264" t="n">
        <f aca="false">T10!C17</f>
        <v>54</v>
      </c>
    </row>
    <row r="52" s="217" customFormat="true" ht="12.75" hidden="false" customHeight="true" outlineLevel="0" collapsed="false">
      <c r="B52" s="261" t="s">
        <v>289</v>
      </c>
      <c r="C52" s="264" t="n">
        <f aca="false">T9!C18</f>
        <v>84</v>
      </c>
      <c r="D52" s="264" t="n">
        <f aca="false">T10!C18</f>
        <v>146</v>
      </c>
    </row>
    <row r="53" s="217" customFormat="true" ht="12.75" hidden="false" customHeight="true" outlineLevel="0" collapsed="false">
      <c r="B53" s="265" t="s">
        <v>290</v>
      </c>
      <c r="C53" s="264" t="n">
        <f aca="false">T9!C19</f>
        <v>55</v>
      </c>
      <c r="D53" s="264" t="n">
        <f aca="false">T10!C19</f>
        <v>64</v>
      </c>
    </row>
    <row r="54" s="217" customFormat="true" ht="12.75" hidden="false" customHeight="true" outlineLevel="0" collapsed="false">
      <c r="B54" s="265" t="s">
        <v>291</v>
      </c>
      <c r="C54" s="264" t="n">
        <f aca="false">T9!C20</f>
        <v>94</v>
      </c>
      <c r="D54" s="264" t="n">
        <f aca="false">T10!C20</f>
        <v>169</v>
      </c>
    </row>
    <row r="55" s="217" customFormat="true" ht="12.75" hidden="false" customHeight="true" outlineLevel="0" collapsed="false">
      <c r="B55" s="266" t="s">
        <v>292</v>
      </c>
      <c r="C55" s="264" t="n">
        <f aca="false">T9!C21</f>
        <v>44</v>
      </c>
      <c r="D55" s="264" t="n">
        <f aca="false">T10!C21</f>
        <v>56</v>
      </c>
    </row>
    <row r="56" s="217" customFormat="true" ht="12.75" hidden="false" customHeight="true" outlineLevel="0" collapsed="false">
      <c r="B56" s="266" t="s">
        <v>293</v>
      </c>
      <c r="C56" s="264" t="n">
        <f aca="false">T9!C22</f>
        <v>61</v>
      </c>
      <c r="D56" s="264" t="n">
        <f aca="false">T10!C22</f>
        <v>84</v>
      </c>
    </row>
    <row r="57" s="217" customFormat="true" ht="12.75" hidden="false" customHeight="true" outlineLevel="0" collapsed="false">
      <c r="B57" s="266" t="s">
        <v>294</v>
      </c>
      <c r="C57" s="264" t="n">
        <f aca="false">T9!C23</f>
        <v>124</v>
      </c>
      <c r="D57" s="264" t="n">
        <f aca="false">T10!C23</f>
        <v>127</v>
      </c>
    </row>
    <row r="58" s="217" customFormat="true" ht="12.75" hidden="false" customHeight="true" outlineLevel="0" collapsed="false">
      <c r="B58" s="266" t="s">
        <v>295</v>
      </c>
      <c r="C58" s="264" t="n">
        <f aca="false">T9!C24</f>
        <v>67</v>
      </c>
      <c r="D58" s="264" t="n">
        <f aca="false">T10!C24</f>
        <v>91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39</v>
      </c>
      <c r="C60" s="267" t="n">
        <f aca="false">SUM(C41:C58)</f>
        <v>1360</v>
      </c>
      <c r="D60" s="267" t="n">
        <f aca="false">SUM(D41:D58)</f>
        <v>1969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Dezember 2013"/>
    <hyperlink ref="C23" location="Übersicht!A1" display="#Übersicht.A1"/>
    <hyperlink ref="F23" location="T7!A1" display="bende in Brandenburg im Dezembe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Dezembe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Dezembe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Dezembe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Dezembe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Dezembe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Dezembe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Dezembe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Dezembe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Dezember 2013 nach Wirtschafts-"/>
    <hyperlink ref="F45" location="T12!A1" display="im Dezembe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Dezembe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5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Dezember 2013&#10;    nach Wirtschaftsabschnitten"/>
    <hyperlink ref="A91" location="Inhaltsverzeichnis!A17" display="4  Gewerbean- und Gewerbeabmeldungen in Brandenburg im Dezembe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 t="n">
        <v>2013</v>
      </c>
      <c r="B22" s="80"/>
      <c r="C22" s="81" t="n">
        <v>18330</v>
      </c>
      <c r="D22" s="81" t="n">
        <v>14253</v>
      </c>
      <c r="E22" s="82" t="s">
        <v>37</v>
      </c>
      <c r="F22" s="82" t="s">
        <v>37</v>
      </c>
      <c r="G22" s="81" t="n">
        <v>18019</v>
      </c>
      <c r="H22" s="81" t="n">
        <v>14610</v>
      </c>
    </row>
    <row r="23" customFormat="false" ht="12" hidden="false" customHeight="true" outlineLevel="0" collapsed="false">
      <c r="A23" s="80"/>
      <c r="B23" s="80"/>
      <c r="C23" s="81"/>
      <c r="D23" s="82"/>
      <c r="E23" s="82"/>
      <c r="F23" s="82"/>
      <c r="G23" s="82"/>
      <c r="H23" s="83"/>
    </row>
    <row r="24" customFormat="false" ht="12" hidden="false" customHeight="true" outlineLevel="0" collapsed="false">
      <c r="A24" s="80" t="n">
        <v>2012</v>
      </c>
      <c r="B24" s="80" t="s">
        <v>101</v>
      </c>
      <c r="C24" s="81" t="n">
        <v>1828</v>
      </c>
      <c r="D24" s="82" t="n">
        <v>1465</v>
      </c>
      <c r="E24" s="82" t="s">
        <v>37</v>
      </c>
      <c r="F24" s="82" t="s">
        <v>37</v>
      </c>
      <c r="G24" s="82" t="n">
        <v>2066</v>
      </c>
      <c r="H24" s="83" t="n">
        <v>1691</v>
      </c>
    </row>
    <row r="25" customFormat="false" ht="12" hidden="false" customHeight="true" outlineLevel="0" collapsed="false">
      <c r="A25" s="80"/>
      <c r="B25" s="80" t="s">
        <v>102</v>
      </c>
      <c r="C25" s="81" t="n">
        <v>1515</v>
      </c>
      <c r="D25" s="82" t="n">
        <v>1152</v>
      </c>
      <c r="E25" s="82" t="s">
        <v>37</v>
      </c>
      <c r="F25" s="82" t="s">
        <v>37</v>
      </c>
      <c r="G25" s="82" t="n">
        <v>1607</v>
      </c>
      <c r="H25" s="83" t="n">
        <v>1279</v>
      </c>
    </row>
    <row r="26" customFormat="false" ht="12" hidden="false" customHeight="true" outlineLevel="0" collapsed="false">
      <c r="A26" s="80"/>
      <c r="B26" s="80" t="s">
        <v>103</v>
      </c>
      <c r="C26" s="81" t="n">
        <v>1753</v>
      </c>
      <c r="D26" s="82" t="n">
        <v>1403</v>
      </c>
      <c r="E26" s="82" t="s">
        <v>37</v>
      </c>
      <c r="F26" s="82" t="s">
        <v>37</v>
      </c>
      <c r="G26" s="82" t="n">
        <v>1664</v>
      </c>
      <c r="H26" s="83" t="n">
        <v>1366</v>
      </c>
    </row>
    <row r="27" customFormat="false" ht="12" hidden="false" customHeight="true" outlineLevel="0" collapsed="false">
      <c r="A27" s="80"/>
      <c r="B27" s="80" t="s">
        <v>104</v>
      </c>
      <c r="C27" s="81" t="n">
        <v>1353</v>
      </c>
      <c r="D27" s="82" t="n">
        <v>1073</v>
      </c>
      <c r="E27" s="82" t="s">
        <v>37</v>
      </c>
      <c r="F27" s="82" t="s">
        <v>37</v>
      </c>
      <c r="G27" s="82" t="n">
        <v>1247</v>
      </c>
      <c r="H27" s="83" t="n">
        <v>998</v>
      </c>
    </row>
    <row r="28" customFormat="false" ht="12" hidden="false" customHeight="true" outlineLevel="0" collapsed="false">
      <c r="A28" s="80"/>
      <c r="B28" s="80" t="s">
        <v>105</v>
      </c>
      <c r="C28" s="81" t="n">
        <v>1449</v>
      </c>
      <c r="D28" s="82" t="n">
        <v>1182</v>
      </c>
      <c r="E28" s="82" t="s">
        <v>37</v>
      </c>
      <c r="F28" s="82" t="s">
        <v>37</v>
      </c>
      <c r="G28" s="82" t="n">
        <v>1467</v>
      </c>
      <c r="H28" s="83" t="n">
        <v>1208</v>
      </c>
    </row>
    <row r="29" customFormat="false" ht="12" hidden="false" customHeight="true" outlineLevel="0" collapsed="false">
      <c r="A29" s="80"/>
      <c r="B29" s="80" t="s">
        <v>106</v>
      </c>
      <c r="C29" s="81" t="n">
        <v>1534</v>
      </c>
      <c r="D29" s="82" t="n">
        <v>1251</v>
      </c>
      <c r="E29" s="82" t="s">
        <v>37</v>
      </c>
      <c r="F29" s="82" t="s">
        <v>37</v>
      </c>
      <c r="G29" s="82" t="n">
        <v>1454</v>
      </c>
      <c r="H29" s="83" t="n">
        <v>1204</v>
      </c>
    </row>
    <row r="30" customFormat="false" ht="12" hidden="false" customHeight="true" outlineLevel="0" collapsed="false">
      <c r="A30" s="80"/>
      <c r="B30" s="80" t="s">
        <v>107</v>
      </c>
      <c r="C30" s="81" t="n">
        <v>1469</v>
      </c>
      <c r="D30" s="82" t="n">
        <v>1159</v>
      </c>
      <c r="E30" s="82" t="s">
        <v>37</v>
      </c>
      <c r="F30" s="82" t="s">
        <v>37</v>
      </c>
      <c r="G30" s="82" t="n">
        <v>1413</v>
      </c>
      <c r="H30" s="83" t="n">
        <v>1141</v>
      </c>
    </row>
    <row r="31" customFormat="false" ht="12" hidden="false" customHeight="true" outlineLevel="0" collapsed="false">
      <c r="A31" s="80"/>
      <c r="B31" s="80" t="s">
        <v>108</v>
      </c>
      <c r="C31" s="81" t="n">
        <v>1468</v>
      </c>
      <c r="D31" s="82" t="n">
        <v>1191</v>
      </c>
      <c r="E31" s="82" t="s">
        <v>37</v>
      </c>
      <c r="F31" s="82" t="s">
        <v>37</v>
      </c>
      <c r="G31" s="82" t="n">
        <v>1528</v>
      </c>
      <c r="H31" s="83" t="n">
        <v>1269</v>
      </c>
    </row>
    <row r="32" customFormat="false" ht="12" hidden="false" customHeight="true" outlineLevel="0" collapsed="false">
      <c r="A32" s="80"/>
      <c r="B32" s="80" t="s">
        <v>109</v>
      </c>
      <c r="C32" s="81" t="n">
        <v>1542</v>
      </c>
      <c r="D32" s="82" t="n">
        <v>1236</v>
      </c>
      <c r="E32" s="82" t="s">
        <v>37</v>
      </c>
      <c r="F32" s="82" t="s">
        <v>37</v>
      </c>
      <c r="G32" s="82" t="n">
        <v>1468</v>
      </c>
      <c r="H32" s="83" t="n">
        <v>1207</v>
      </c>
    </row>
    <row r="33" customFormat="false" ht="12" hidden="false" customHeight="true" outlineLevel="0" collapsed="false">
      <c r="A33" s="80"/>
      <c r="B33" s="80" t="s">
        <v>110</v>
      </c>
      <c r="C33" s="81" t="n">
        <v>1426</v>
      </c>
      <c r="D33" s="82" t="n">
        <v>1120</v>
      </c>
      <c r="E33" s="82" t="s">
        <v>37</v>
      </c>
      <c r="F33" s="82" t="s">
        <v>37</v>
      </c>
      <c r="G33" s="82" t="n">
        <v>1439</v>
      </c>
      <c r="H33" s="83" t="n">
        <v>1196</v>
      </c>
    </row>
    <row r="34" customFormat="false" ht="12" hidden="false" customHeight="true" outlineLevel="0" collapsed="false">
      <c r="A34" s="80"/>
      <c r="B34" s="80" t="s">
        <v>111</v>
      </c>
      <c r="C34" s="81" t="n">
        <v>1567</v>
      </c>
      <c r="D34" s="82" t="n">
        <v>1228</v>
      </c>
      <c r="E34" s="82" t="s">
        <v>37</v>
      </c>
      <c r="F34" s="82" t="s">
        <v>37</v>
      </c>
      <c r="G34" s="82" t="n">
        <v>1581</v>
      </c>
      <c r="H34" s="83" t="n">
        <v>1301</v>
      </c>
    </row>
    <row r="35" customFormat="false" ht="12" hidden="false" customHeight="true" outlineLevel="0" collapsed="false">
      <c r="A35" s="80"/>
      <c r="B35" s="80" t="s">
        <v>112</v>
      </c>
      <c r="C35" s="81" t="n">
        <v>1356</v>
      </c>
      <c r="D35" s="82" t="n">
        <v>1013</v>
      </c>
      <c r="E35" s="82" t="s">
        <v>37</v>
      </c>
      <c r="F35" s="82" t="s">
        <v>37</v>
      </c>
      <c r="G35" s="82" t="n">
        <v>1959</v>
      </c>
      <c r="H35" s="83" t="n">
        <v>1654</v>
      </c>
    </row>
    <row r="36" customFormat="false" ht="12" hidden="false" customHeight="true" outlineLevel="0" collapsed="false">
      <c r="A36" s="80"/>
      <c r="B36" s="80"/>
      <c r="C36" s="81"/>
      <c r="D36" s="82"/>
      <c r="E36" s="82"/>
      <c r="F36" s="82"/>
      <c r="G36" s="82"/>
      <c r="H36" s="83"/>
    </row>
    <row r="37" customFormat="false" ht="12" hidden="false" customHeight="true" outlineLevel="0" collapsed="false">
      <c r="A37" s="80" t="n">
        <v>2013</v>
      </c>
      <c r="B37" s="80" t="s">
        <v>101</v>
      </c>
      <c r="C37" s="81" t="n">
        <v>1924</v>
      </c>
      <c r="D37" s="82" t="n">
        <v>1422</v>
      </c>
      <c r="E37" s="82" t="s">
        <v>37</v>
      </c>
      <c r="F37" s="82" t="s">
        <v>37</v>
      </c>
      <c r="G37" s="82" t="n">
        <v>2229</v>
      </c>
      <c r="H37" s="83" t="n">
        <v>1808</v>
      </c>
    </row>
    <row r="38" customFormat="false" ht="12" hidden="false" customHeight="true" outlineLevel="0" collapsed="false">
      <c r="A38" s="80"/>
      <c r="B38" s="80" t="s">
        <v>102</v>
      </c>
      <c r="C38" s="81" t="n">
        <v>1450</v>
      </c>
      <c r="D38" s="82" t="n">
        <v>1128</v>
      </c>
      <c r="E38" s="82" t="s">
        <v>37</v>
      </c>
      <c r="F38" s="82" t="s">
        <v>37</v>
      </c>
      <c r="G38" s="82" t="n">
        <v>1455</v>
      </c>
      <c r="H38" s="83" t="n">
        <v>1155</v>
      </c>
    </row>
    <row r="39" customFormat="false" ht="12" hidden="false" customHeight="true" outlineLevel="0" collapsed="false">
      <c r="A39" s="80"/>
      <c r="B39" s="80" t="s">
        <v>103</v>
      </c>
      <c r="C39" s="81" t="n">
        <v>1528</v>
      </c>
      <c r="D39" s="82" t="n">
        <v>1199</v>
      </c>
      <c r="E39" s="82" t="s">
        <v>37</v>
      </c>
      <c r="F39" s="82" t="s">
        <v>37</v>
      </c>
      <c r="G39" s="82" t="n">
        <v>1434</v>
      </c>
      <c r="H39" s="83" t="n">
        <v>1165</v>
      </c>
    </row>
    <row r="40" customFormat="false" ht="12" hidden="false" customHeight="true" outlineLevel="0" collapsed="false">
      <c r="A40" s="80"/>
      <c r="B40" s="80" t="s">
        <v>104</v>
      </c>
      <c r="C40" s="81" t="n">
        <v>1597</v>
      </c>
      <c r="D40" s="82" t="n">
        <v>1271</v>
      </c>
      <c r="E40" s="82" t="s">
        <v>37</v>
      </c>
      <c r="F40" s="82" t="s">
        <v>37</v>
      </c>
      <c r="G40" s="82" t="n">
        <v>1418</v>
      </c>
      <c r="H40" s="83" t="n">
        <v>1128</v>
      </c>
    </row>
    <row r="41" customFormat="false" ht="12" hidden="false" customHeight="true" outlineLevel="0" collapsed="false">
      <c r="A41" s="80"/>
      <c r="B41" s="80" t="s">
        <v>105</v>
      </c>
      <c r="C41" s="81" t="n">
        <v>1454</v>
      </c>
      <c r="D41" s="82" t="n">
        <v>1171</v>
      </c>
      <c r="E41" s="82" t="s">
        <v>37</v>
      </c>
      <c r="F41" s="82" t="s">
        <v>37</v>
      </c>
      <c r="G41" s="82" t="n">
        <v>1188</v>
      </c>
      <c r="H41" s="83" t="n">
        <v>946</v>
      </c>
    </row>
    <row r="42" customFormat="false" ht="12" hidden="false" customHeight="true" outlineLevel="0" collapsed="false">
      <c r="A42" s="80"/>
      <c r="B42" s="80" t="s">
        <v>106</v>
      </c>
      <c r="C42" s="81" t="n">
        <v>1427</v>
      </c>
      <c r="D42" s="82" t="n">
        <v>1106</v>
      </c>
      <c r="E42" s="82" t="s">
        <v>37</v>
      </c>
      <c r="F42" s="82" t="s">
        <v>37</v>
      </c>
      <c r="G42" s="82" t="n">
        <v>1326</v>
      </c>
      <c r="H42" s="83" t="n">
        <v>1060</v>
      </c>
    </row>
    <row r="43" customFormat="false" ht="12" hidden="false" customHeight="true" outlineLevel="0" collapsed="false">
      <c r="A43" s="80"/>
      <c r="B43" s="80" t="s">
        <v>107</v>
      </c>
      <c r="C43" s="81" t="n">
        <v>1573</v>
      </c>
      <c r="D43" s="82" t="n">
        <v>1190</v>
      </c>
      <c r="E43" s="82" t="s">
        <v>37</v>
      </c>
      <c r="F43" s="82" t="s">
        <v>37</v>
      </c>
      <c r="G43" s="82" t="n">
        <v>1342</v>
      </c>
      <c r="H43" s="83" t="n">
        <v>1047</v>
      </c>
    </row>
    <row r="44" customFormat="false" ht="12" hidden="false" customHeight="true" outlineLevel="0" collapsed="false">
      <c r="A44" s="80"/>
      <c r="B44" s="80" t="s">
        <v>108</v>
      </c>
      <c r="C44" s="81" t="n">
        <v>1515</v>
      </c>
      <c r="D44" s="82" t="n">
        <v>1221</v>
      </c>
      <c r="E44" s="82" t="s">
        <v>37</v>
      </c>
      <c r="F44" s="82" t="s">
        <v>37</v>
      </c>
      <c r="G44" s="82" t="n">
        <v>1364</v>
      </c>
      <c r="H44" s="83" t="n">
        <v>1108</v>
      </c>
    </row>
    <row r="45" customFormat="false" ht="12" hidden="false" customHeight="true" outlineLevel="0" collapsed="false">
      <c r="A45" s="80"/>
      <c r="B45" s="80" t="s">
        <v>109</v>
      </c>
      <c r="C45" s="81" t="n">
        <v>1490</v>
      </c>
      <c r="D45" s="82" t="n">
        <v>1197</v>
      </c>
      <c r="E45" s="82" t="s">
        <v>37</v>
      </c>
      <c r="F45" s="82" t="s">
        <v>37</v>
      </c>
      <c r="G45" s="82" t="n">
        <v>1391</v>
      </c>
      <c r="H45" s="83" t="n">
        <v>1138</v>
      </c>
    </row>
    <row r="46" customFormat="false" ht="12" hidden="false" customHeight="true" outlineLevel="0" collapsed="false">
      <c r="A46" s="80"/>
      <c r="B46" s="80" t="s">
        <v>110</v>
      </c>
      <c r="C46" s="81" t="n">
        <v>1476</v>
      </c>
      <c r="D46" s="82" t="n">
        <v>1173</v>
      </c>
      <c r="E46" s="82" t="s">
        <v>37</v>
      </c>
      <c r="F46" s="82" t="s">
        <v>37</v>
      </c>
      <c r="G46" s="82" t="n">
        <v>1365</v>
      </c>
      <c r="H46" s="83" t="n">
        <v>1107</v>
      </c>
    </row>
    <row r="47" customFormat="false" ht="12" hidden="false" customHeight="true" outlineLevel="0" collapsed="false">
      <c r="A47" s="80"/>
      <c r="B47" s="80" t="s">
        <v>111</v>
      </c>
      <c r="C47" s="81" t="n">
        <v>1536</v>
      </c>
      <c r="D47" s="82" t="n">
        <v>1188</v>
      </c>
      <c r="E47" s="82" t="s">
        <v>37</v>
      </c>
      <c r="F47" s="82" t="s">
        <v>37</v>
      </c>
      <c r="G47" s="82" t="n">
        <v>1538</v>
      </c>
      <c r="H47" s="83" t="n">
        <v>1284</v>
      </c>
    </row>
    <row r="48" customFormat="false" ht="12" hidden="false" customHeight="true" outlineLevel="0" collapsed="false">
      <c r="A48" s="80"/>
      <c r="B48" s="80" t="s">
        <v>112</v>
      </c>
      <c r="C48" s="81" t="n">
        <v>1360</v>
      </c>
      <c r="D48" s="82" t="n">
        <v>987</v>
      </c>
      <c r="E48" s="82" t="s">
        <v>37</v>
      </c>
      <c r="F48" s="82" t="s">
        <v>37</v>
      </c>
      <c r="G48" s="82" t="n">
        <v>1969</v>
      </c>
      <c r="H48" s="83" t="n">
        <v>1664</v>
      </c>
    </row>
    <row r="49" customFormat="false" ht="12" hidden="false" customHeight="true" outlineLevel="0" collapsed="false">
      <c r="A49" s="86" t="s">
        <v>113</v>
      </c>
      <c r="B49" s="80"/>
      <c r="C49" s="87"/>
      <c r="D49" s="87"/>
      <c r="E49" s="87"/>
      <c r="F49" s="87"/>
      <c r="G49" s="87"/>
      <c r="H49" s="88"/>
    </row>
    <row r="50" customFormat="false" ht="12" hidden="false" customHeight="true" outlineLevel="0" collapsed="false">
      <c r="A50" s="89" t="s">
        <v>114</v>
      </c>
      <c r="B50" s="90"/>
      <c r="C50" s="90"/>
      <c r="D50" s="90"/>
      <c r="E50" s="90"/>
      <c r="F50" s="90"/>
      <c r="G50" s="90"/>
      <c r="H50" s="79"/>
    </row>
    <row r="51" s="95" customFormat="true" ht="12" hidden="false" customHeight="true" outlineLevel="0" collapsed="false">
      <c r="A51" s="91" t="s">
        <v>115</v>
      </c>
      <c r="B51" s="92"/>
      <c r="C51" s="93"/>
      <c r="D51" s="93"/>
      <c r="E51" s="93"/>
      <c r="F51" s="93"/>
      <c r="G51" s="93"/>
      <c r="H51" s="94"/>
    </row>
    <row r="52" customFormat="false" ht="12" hidden="false" customHeight="true" outlineLevel="0" collapsed="false">
      <c r="A52" s="89" t="s">
        <v>116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89" t="s">
        <v>117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Dezem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1" t="s">
        <v>118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19</v>
      </c>
      <c r="B3" s="102"/>
      <c r="C3" s="103" t="s">
        <v>120</v>
      </c>
      <c r="D3" s="104" t="s">
        <v>121</v>
      </c>
      <c r="E3" s="104"/>
      <c r="F3" s="104"/>
      <c r="G3" s="104" t="s">
        <v>122</v>
      </c>
      <c r="H3" s="105" t="s">
        <v>123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4</v>
      </c>
      <c r="E4" s="106" t="s">
        <v>125</v>
      </c>
      <c r="F4" s="106" t="s">
        <v>126</v>
      </c>
      <c r="G4" s="104"/>
      <c r="H4" s="106" t="s">
        <v>124</v>
      </c>
      <c r="I4" s="106" t="s">
        <v>127</v>
      </c>
      <c r="J4" s="106" t="s">
        <v>128</v>
      </c>
      <c r="K4" s="107" t="s">
        <v>129</v>
      </c>
    </row>
    <row r="5" customFormat="false" ht="15.75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1</v>
      </c>
      <c r="B7" s="110" t="s">
        <v>132</v>
      </c>
      <c r="C7" s="82" t="n">
        <v>14</v>
      </c>
      <c r="D7" s="82" t="n">
        <v>10</v>
      </c>
      <c r="E7" s="82" t="n">
        <v>10</v>
      </c>
      <c r="F7" s="82" t="s">
        <v>23</v>
      </c>
      <c r="G7" s="82" t="n">
        <v>2</v>
      </c>
      <c r="H7" s="82" t="n">
        <v>2</v>
      </c>
      <c r="I7" s="82" t="s">
        <v>23</v>
      </c>
      <c r="J7" s="82" t="s">
        <v>23</v>
      </c>
      <c r="K7" s="82" t="n">
        <v>2</v>
      </c>
    </row>
    <row r="8" customFormat="false" ht="12" hidden="false" customHeight="true" outlineLevel="0" collapsed="false">
      <c r="A8" s="108"/>
      <c r="B8" s="110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1" t="s">
        <v>133</v>
      </c>
      <c r="B9" s="112" t="s">
        <v>134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8"/>
      <c r="B10" s="110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8" t="s">
        <v>135</v>
      </c>
      <c r="B11" s="110" t="s">
        <v>136</v>
      </c>
      <c r="C11" s="82" t="n">
        <v>42</v>
      </c>
      <c r="D11" s="82" t="n">
        <v>25</v>
      </c>
      <c r="E11" s="82" t="n">
        <v>25</v>
      </c>
      <c r="F11" s="82" t="s">
        <v>23</v>
      </c>
      <c r="G11" s="82" t="n">
        <v>8</v>
      </c>
      <c r="H11" s="82" t="n">
        <v>9</v>
      </c>
      <c r="I11" s="82" t="n">
        <v>1</v>
      </c>
      <c r="J11" s="82" t="s">
        <v>23</v>
      </c>
      <c r="K11" s="82" t="n">
        <v>8</v>
      </c>
    </row>
    <row r="12" customFormat="false" ht="22.5" hidden="false" customHeight="false" outlineLevel="0" collapsed="false">
      <c r="A12" s="113" t="n">
        <v>10</v>
      </c>
      <c r="B12" s="114" t="s">
        <v>137</v>
      </c>
      <c r="C12" s="83" t="n">
        <v>6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n">
        <v>5</v>
      </c>
      <c r="I12" s="83" t="n">
        <v>1</v>
      </c>
      <c r="J12" s="83" t="s">
        <v>23</v>
      </c>
      <c r="K12" s="83" t="n">
        <v>4</v>
      </c>
    </row>
    <row r="13" customFormat="false" ht="12" hidden="false" customHeight="true" outlineLevel="0" collapsed="false">
      <c r="A13" s="113" t="n">
        <v>11</v>
      </c>
      <c r="B13" s="115" t="s">
        <v>138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3" t="n">
        <v>13</v>
      </c>
      <c r="B14" s="115" t="s">
        <v>139</v>
      </c>
      <c r="C14" s="83" t="s">
        <v>23</v>
      </c>
      <c r="D14" s="83" t="s">
        <v>23</v>
      </c>
      <c r="E14" s="83" t="s">
        <v>23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3" t="n">
        <v>14</v>
      </c>
      <c r="B15" s="115" t="s">
        <v>140</v>
      </c>
      <c r="C15" s="83" t="n">
        <v>2</v>
      </c>
      <c r="D15" s="83" t="n">
        <v>1</v>
      </c>
      <c r="E15" s="83" t="n">
        <v>1</v>
      </c>
      <c r="F15" s="83" t="s">
        <v>23</v>
      </c>
      <c r="G15" s="83" t="n">
        <v>1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3" t="n">
        <v>16</v>
      </c>
      <c r="B16" s="114" t="s">
        <v>141</v>
      </c>
      <c r="C16" s="83" t="n">
        <v>3</v>
      </c>
      <c r="D16" s="83" t="n">
        <v>3</v>
      </c>
      <c r="E16" s="83" t="n">
        <v>3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3" t="n">
        <v>18</v>
      </c>
      <c r="B17" s="114" t="s">
        <v>142</v>
      </c>
      <c r="C17" s="83" t="n">
        <v>3</v>
      </c>
      <c r="D17" s="83" t="n">
        <v>3</v>
      </c>
      <c r="E17" s="83" t="n">
        <v>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3" t="n">
        <v>25</v>
      </c>
      <c r="B18" s="115" t="s">
        <v>143</v>
      </c>
      <c r="C18" s="83" t="n">
        <v>12</v>
      </c>
      <c r="D18" s="83" t="n">
        <v>7</v>
      </c>
      <c r="E18" s="83" t="n">
        <v>7</v>
      </c>
      <c r="F18" s="83" t="s">
        <v>23</v>
      </c>
      <c r="G18" s="83" t="n">
        <v>4</v>
      </c>
      <c r="H18" s="83" t="n">
        <v>1</v>
      </c>
      <c r="I18" s="83" t="s">
        <v>23</v>
      </c>
      <c r="J18" s="83" t="s">
        <v>23</v>
      </c>
      <c r="K18" s="83" t="n">
        <v>1</v>
      </c>
    </row>
    <row r="19" customFormat="false" ht="33.75" hidden="false" customHeight="true" outlineLevel="0" collapsed="false">
      <c r="A19" s="113" t="n">
        <v>26</v>
      </c>
      <c r="B19" s="114" t="s">
        <v>144</v>
      </c>
      <c r="C19" s="83" t="s">
        <v>23</v>
      </c>
      <c r="D19" s="83" t="s">
        <v>23</v>
      </c>
      <c r="E19" s="83" t="s">
        <v>23</v>
      </c>
      <c r="F19" s="83" t="s">
        <v>23</v>
      </c>
      <c r="G19" s="83" t="s">
        <v>23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3" t="n">
        <v>27</v>
      </c>
      <c r="B20" s="114" t="s">
        <v>145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3" t="n">
        <v>28</v>
      </c>
      <c r="B21" s="114" t="s">
        <v>146</v>
      </c>
      <c r="C21" s="83" t="n">
        <v>4</v>
      </c>
      <c r="D21" s="83" t="n">
        <v>2</v>
      </c>
      <c r="E21" s="83" t="n">
        <v>2</v>
      </c>
      <c r="F21" s="83" t="s">
        <v>23</v>
      </c>
      <c r="G21" s="83" t="n">
        <v>1</v>
      </c>
      <c r="H21" s="83" t="n">
        <v>1</v>
      </c>
      <c r="I21" s="83" t="s">
        <v>23</v>
      </c>
      <c r="J21" s="83" t="s">
        <v>23</v>
      </c>
      <c r="K21" s="83" t="n">
        <v>1</v>
      </c>
    </row>
    <row r="22" customFormat="false" ht="22.5" hidden="false" customHeight="false" outlineLevel="0" collapsed="false">
      <c r="A22" s="113" t="n">
        <v>29</v>
      </c>
      <c r="B22" s="114" t="s">
        <v>147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3" t="n">
        <v>31</v>
      </c>
      <c r="B23" s="114" t="s">
        <v>148</v>
      </c>
      <c r="C23" s="83" t="s">
        <v>23</v>
      </c>
      <c r="D23" s="83" t="s">
        <v>23</v>
      </c>
      <c r="E23" s="83" t="s">
        <v>23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8"/>
      <c r="B24" s="110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8" t="s">
        <v>149</v>
      </c>
      <c r="B25" s="110" t="s">
        <v>150</v>
      </c>
      <c r="C25" s="83" t="n">
        <v>32</v>
      </c>
      <c r="D25" s="83" t="n">
        <v>21</v>
      </c>
      <c r="E25" s="83" t="n">
        <v>21</v>
      </c>
      <c r="F25" s="83" t="s">
        <v>23</v>
      </c>
      <c r="G25" s="83" t="n">
        <v>11</v>
      </c>
      <c r="H25" s="83" t="s">
        <v>23</v>
      </c>
      <c r="I25" s="83" t="s">
        <v>23</v>
      </c>
      <c r="J25" s="83" t="s">
        <v>23</v>
      </c>
      <c r="K25" s="83" t="s">
        <v>23</v>
      </c>
    </row>
    <row r="26" customFormat="false" ht="12" hidden="false" customHeight="true" outlineLevel="0" collapsed="false">
      <c r="A26" s="108"/>
      <c r="B26" s="110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1" t="s">
        <v>151</v>
      </c>
      <c r="B27" s="112" t="s">
        <v>152</v>
      </c>
      <c r="C27" s="83" t="n">
        <v>7</v>
      </c>
      <c r="D27" s="83" t="n">
        <v>3</v>
      </c>
      <c r="E27" s="83" t="n">
        <v>3</v>
      </c>
      <c r="F27" s="83" t="s">
        <v>23</v>
      </c>
      <c r="G27" s="83" t="n">
        <v>3</v>
      </c>
      <c r="H27" s="83" t="n">
        <v>1</v>
      </c>
      <c r="I27" s="83" t="s">
        <v>23</v>
      </c>
      <c r="J27" s="83" t="s">
        <v>23</v>
      </c>
      <c r="K27" s="83" t="n">
        <v>1</v>
      </c>
    </row>
    <row r="28" customFormat="false" ht="12" hidden="false" customHeight="true" outlineLevel="0" collapsed="false">
      <c r="A28" s="108"/>
      <c r="B28" s="110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8" t="s">
        <v>153</v>
      </c>
      <c r="B29" s="110" t="s">
        <v>154</v>
      </c>
      <c r="C29" s="83" t="n">
        <v>134</v>
      </c>
      <c r="D29" s="83" t="n">
        <v>90</v>
      </c>
      <c r="E29" s="83" t="n">
        <v>90</v>
      </c>
      <c r="F29" s="83" t="s">
        <v>23</v>
      </c>
      <c r="G29" s="83" t="n">
        <v>34</v>
      </c>
      <c r="H29" s="83" t="n">
        <v>10</v>
      </c>
      <c r="I29" s="83" t="n">
        <v>3</v>
      </c>
      <c r="J29" s="83" t="n">
        <v>1</v>
      </c>
      <c r="K29" s="83" t="n">
        <v>6</v>
      </c>
    </row>
    <row r="30" customFormat="false" ht="12" hidden="false" customHeight="true" outlineLevel="0" collapsed="false">
      <c r="A30" s="113" t="n">
        <v>41</v>
      </c>
      <c r="B30" s="116" t="s">
        <v>155</v>
      </c>
      <c r="C30" s="83" t="n">
        <v>2</v>
      </c>
      <c r="D30" s="83" t="n">
        <v>1</v>
      </c>
      <c r="E30" s="83" t="n">
        <v>1</v>
      </c>
      <c r="F30" s="83" t="s">
        <v>23</v>
      </c>
      <c r="G30" s="83" t="n">
        <v>1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3" t="n">
        <v>42</v>
      </c>
      <c r="B31" s="116" t="s">
        <v>156</v>
      </c>
      <c r="C31" s="83" t="n">
        <v>1</v>
      </c>
      <c r="D31" s="83" t="s">
        <v>23</v>
      </c>
      <c r="E31" s="83" t="s">
        <v>23</v>
      </c>
      <c r="F31" s="83" t="s">
        <v>23</v>
      </c>
      <c r="G31" s="83" t="n">
        <v>1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3" t="n">
        <v>43</v>
      </c>
      <c r="B32" s="115" t="s">
        <v>157</v>
      </c>
      <c r="C32" s="83" t="n">
        <v>131</v>
      </c>
      <c r="D32" s="83" t="n">
        <v>89</v>
      </c>
      <c r="E32" s="83" t="n">
        <v>89</v>
      </c>
      <c r="F32" s="83" t="s">
        <v>23</v>
      </c>
      <c r="G32" s="83" t="n">
        <v>32</v>
      </c>
      <c r="H32" s="83" t="n">
        <v>10</v>
      </c>
      <c r="I32" s="83" t="n">
        <v>3</v>
      </c>
      <c r="J32" s="83" t="n">
        <v>1</v>
      </c>
      <c r="K32" s="83" t="n">
        <v>6</v>
      </c>
    </row>
    <row r="33" customFormat="false" ht="12" hidden="false" customHeight="true" outlineLevel="0" collapsed="false">
      <c r="A33" s="111"/>
      <c r="B33" s="115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1" t="s">
        <v>158</v>
      </c>
      <c r="B34" s="117" t="s">
        <v>159</v>
      </c>
      <c r="C34" s="83" t="n">
        <v>345</v>
      </c>
      <c r="D34" s="83" t="n">
        <v>242</v>
      </c>
      <c r="E34" s="83" t="n">
        <v>231</v>
      </c>
      <c r="F34" s="83" t="n">
        <v>11</v>
      </c>
      <c r="G34" s="83" t="n">
        <v>38</v>
      </c>
      <c r="H34" s="83" t="n">
        <v>65</v>
      </c>
      <c r="I34" s="83" t="n">
        <v>36</v>
      </c>
      <c r="J34" s="83" t="n">
        <v>2</v>
      </c>
      <c r="K34" s="83" t="n">
        <v>27</v>
      </c>
    </row>
    <row r="35" customFormat="false" ht="33.75" hidden="false" customHeight="false" outlineLevel="0" collapsed="false">
      <c r="A35" s="113" t="n">
        <v>45</v>
      </c>
      <c r="B35" s="115" t="s">
        <v>160</v>
      </c>
      <c r="C35" s="83" t="n">
        <v>40</v>
      </c>
      <c r="D35" s="83" t="n">
        <v>31</v>
      </c>
      <c r="E35" s="83" t="n">
        <v>31</v>
      </c>
      <c r="F35" s="83" t="s">
        <v>23</v>
      </c>
      <c r="G35" s="83" t="n">
        <v>3</v>
      </c>
      <c r="H35" s="83" t="n">
        <v>6</v>
      </c>
      <c r="I35" s="83" t="n">
        <v>1</v>
      </c>
      <c r="J35" s="83" t="n">
        <v>1</v>
      </c>
      <c r="K35" s="83" t="n">
        <v>4</v>
      </c>
    </row>
    <row r="36" customFormat="false" ht="12" hidden="false" customHeight="true" outlineLevel="0" collapsed="false">
      <c r="A36" s="113" t="n">
        <v>46</v>
      </c>
      <c r="B36" s="116" t="s">
        <v>161</v>
      </c>
      <c r="C36" s="83" t="n">
        <v>38</v>
      </c>
      <c r="D36" s="83" t="n">
        <v>28</v>
      </c>
      <c r="E36" s="83" t="n">
        <v>28</v>
      </c>
      <c r="F36" s="83" t="s">
        <v>23</v>
      </c>
      <c r="G36" s="83" t="n">
        <v>10</v>
      </c>
      <c r="H36" s="83" t="s">
        <v>23</v>
      </c>
      <c r="I36" s="83" t="s">
        <v>23</v>
      </c>
      <c r="J36" s="83" t="s">
        <v>23</v>
      </c>
      <c r="K36" s="83" t="s">
        <v>23</v>
      </c>
    </row>
    <row r="37" customFormat="false" ht="12" hidden="false" customHeight="true" outlineLevel="0" collapsed="false">
      <c r="A37" s="113" t="n">
        <v>47</v>
      </c>
      <c r="B37" s="116" t="s">
        <v>162</v>
      </c>
      <c r="C37" s="83" t="n">
        <v>267</v>
      </c>
      <c r="D37" s="83" t="n">
        <v>183</v>
      </c>
      <c r="E37" s="83" t="n">
        <v>172</v>
      </c>
      <c r="F37" s="83" t="n">
        <v>11</v>
      </c>
      <c r="G37" s="83" t="n">
        <v>25</v>
      </c>
      <c r="H37" s="83" t="n">
        <v>59</v>
      </c>
      <c r="I37" s="83" t="n">
        <v>35</v>
      </c>
      <c r="J37" s="83" t="n">
        <v>1</v>
      </c>
      <c r="K37" s="83" t="n">
        <v>23</v>
      </c>
    </row>
    <row r="38" customFormat="false" ht="12" hidden="false" customHeight="true" outlineLevel="0" collapsed="false">
      <c r="A38" s="108"/>
      <c r="B38" s="110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8" t="s">
        <v>163</v>
      </c>
      <c r="B39" s="110" t="s">
        <v>164</v>
      </c>
      <c r="C39" s="83" t="n">
        <v>39</v>
      </c>
      <c r="D39" s="83" t="n">
        <v>29</v>
      </c>
      <c r="E39" s="83" t="n">
        <v>29</v>
      </c>
      <c r="F39" s="83" t="s">
        <v>23</v>
      </c>
      <c r="G39" s="83" t="n">
        <v>5</v>
      </c>
      <c r="H39" s="83" t="n">
        <v>5</v>
      </c>
      <c r="I39" s="83" t="n">
        <v>3</v>
      </c>
      <c r="J39" s="83" t="n">
        <v>1</v>
      </c>
      <c r="K39" s="83" t="n">
        <v>1</v>
      </c>
    </row>
    <row r="40" customFormat="false" ht="22.5" hidden="false" customHeight="false" outlineLevel="0" collapsed="false">
      <c r="A40" s="113" t="n">
        <v>49</v>
      </c>
      <c r="B40" s="115" t="s">
        <v>165</v>
      </c>
      <c r="C40" s="83" t="n">
        <v>22</v>
      </c>
      <c r="D40" s="83" t="n">
        <v>16</v>
      </c>
      <c r="E40" s="83" t="n">
        <v>16</v>
      </c>
      <c r="F40" s="83" t="s">
        <v>23</v>
      </c>
      <c r="G40" s="83" t="n">
        <v>4</v>
      </c>
      <c r="H40" s="83" t="n">
        <v>2</v>
      </c>
      <c r="I40" s="83" t="n">
        <v>1</v>
      </c>
      <c r="J40" s="83" t="s">
        <v>23</v>
      </c>
      <c r="K40" s="83" t="n">
        <v>1</v>
      </c>
    </row>
    <row r="41" customFormat="false" ht="12" hidden="false" customHeight="true" outlineLevel="0" collapsed="false">
      <c r="A41" s="113" t="n">
        <v>53</v>
      </c>
      <c r="B41" s="115" t="s">
        <v>166</v>
      </c>
      <c r="C41" s="83" t="n">
        <v>11</v>
      </c>
      <c r="D41" s="83" t="n">
        <v>11</v>
      </c>
      <c r="E41" s="83" t="n">
        <v>11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8"/>
      <c r="B42" s="110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8" t="s">
        <v>167</v>
      </c>
      <c r="B43" s="110" t="s">
        <v>168</v>
      </c>
      <c r="C43" s="83" t="n">
        <v>110</v>
      </c>
      <c r="D43" s="83" t="n">
        <v>79</v>
      </c>
      <c r="E43" s="83" t="n">
        <v>79</v>
      </c>
      <c r="F43" s="83" t="s">
        <v>23</v>
      </c>
      <c r="G43" s="83" t="n">
        <v>1</v>
      </c>
      <c r="H43" s="83" t="n">
        <v>30</v>
      </c>
      <c r="I43" s="83" t="n">
        <v>2</v>
      </c>
      <c r="J43" s="83" t="s">
        <v>23</v>
      </c>
      <c r="K43" s="83" t="n">
        <v>28</v>
      </c>
    </row>
    <row r="44" customFormat="false" ht="12" hidden="false" customHeight="true" outlineLevel="0" collapsed="false">
      <c r="A44" s="113" t="n">
        <v>55</v>
      </c>
      <c r="B44" s="115" t="s">
        <v>169</v>
      </c>
      <c r="C44" s="83" t="n">
        <v>26</v>
      </c>
      <c r="D44" s="83" t="n">
        <v>18</v>
      </c>
      <c r="E44" s="83" t="n">
        <v>18</v>
      </c>
      <c r="F44" s="83" t="s">
        <v>23</v>
      </c>
      <c r="G44" s="83" t="s">
        <v>23</v>
      </c>
      <c r="H44" s="83" t="n">
        <v>8</v>
      </c>
      <c r="I44" s="83" t="s">
        <v>23</v>
      </c>
      <c r="J44" s="83" t="s">
        <v>23</v>
      </c>
      <c r="K44" s="83" t="n">
        <v>8</v>
      </c>
    </row>
    <row r="45" customFormat="false" ht="12" hidden="false" customHeight="true" outlineLevel="0" collapsed="false">
      <c r="A45" s="113" t="n">
        <v>56</v>
      </c>
      <c r="B45" s="115" t="s">
        <v>170</v>
      </c>
      <c r="C45" s="83" t="n">
        <v>84</v>
      </c>
      <c r="D45" s="83" t="n">
        <v>61</v>
      </c>
      <c r="E45" s="83" t="n">
        <v>61</v>
      </c>
      <c r="F45" s="83" t="s">
        <v>23</v>
      </c>
      <c r="G45" s="83" t="n">
        <v>1</v>
      </c>
      <c r="H45" s="83" t="n">
        <v>22</v>
      </c>
      <c r="I45" s="83" t="n">
        <v>2</v>
      </c>
      <c r="J45" s="83" t="s">
        <v>23</v>
      </c>
      <c r="K45" s="83" t="n">
        <v>20</v>
      </c>
    </row>
    <row r="46" customFormat="false" ht="12" hidden="false" customHeight="true" outlineLevel="0" collapsed="false">
      <c r="A46" s="111"/>
      <c r="B46" s="115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1" t="s">
        <v>171</v>
      </c>
      <c r="B47" s="110" t="s">
        <v>172</v>
      </c>
      <c r="C47" s="83" t="n">
        <v>44</v>
      </c>
      <c r="D47" s="83" t="n">
        <v>30</v>
      </c>
      <c r="E47" s="83" t="n">
        <v>30</v>
      </c>
      <c r="F47" s="83" t="s">
        <v>23</v>
      </c>
      <c r="G47" s="83" t="n">
        <v>14</v>
      </c>
      <c r="H47" s="83" t="s">
        <v>23</v>
      </c>
      <c r="I47" s="83" t="s">
        <v>2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3" t="n">
        <v>58</v>
      </c>
      <c r="B48" s="115" t="s">
        <v>173</v>
      </c>
      <c r="C48" s="83" t="n">
        <v>4</v>
      </c>
      <c r="D48" s="83" t="n">
        <v>4</v>
      </c>
      <c r="E48" s="83" t="n">
        <v>4</v>
      </c>
      <c r="F48" s="83" t="s">
        <v>23</v>
      </c>
      <c r="G48" s="83" t="s">
        <v>23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3" t="n">
        <v>61</v>
      </c>
      <c r="B49" s="115" t="s">
        <v>174</v>
      </c>
      <c r="C49" s="83" t="s">
        <v>23</v>
      </c>
      <c r="D49" s="83" t="s">
        <v>23</v>
      </c>
      <c r="E49" s="83" t="s">
        <v>23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3" t="n">
        <v>62</v>
      </c>
      <c r="B50" s="115" t="s">
        <v>175</v>
      </c>
      <c r="C50" s="83" t="n">
        <v>26</v>
      </c>
      <c r="D50" s="83" t="n">
        <v>19</v>
      </c>
      <c r="E50" s="83" t="n">
        <v>19</v>
      </c>
      <c r="F50" s="83" t="s">
        <v>23</v>
      </c>
      <c r="G50" s="83" t="n">
        <v>7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3" t="n">
        <v>63</v>
      </c>
      <c r="B51" s="115" t="s">
        <v>176</v>
      </c>
      <c r="C51" s="83" t="n">
        <v>7</v>
      </c>
      <c r="D51" s="83" t="n">
        <v>5</v>
      </c>
      <c r="E51" s="83" t="n">
        <v>5</v>
      </c>
      <c r="F51" s="83" t="s">
        <v>23</v>
      </c>
      <c r="G51" s="83" t="n">
        <v>2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1"/>
      <c r="B52" s="115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1" t="s">
        <v>177</v>
      </c>
      <c r="B53" s="117" t="s">
        <v>178</v>
      </c>
      <c r="C53" s="83" t="n">
        <v>75</v>
      </c>
      <c r="D53" s="83" t="n">
        <v>52</v>
      </c>
      <c r="E53" s="83" t="n">
        <v>52</v>
      </c>
      <c r="F53" s="83" t="s">
        <v>23</v>
      </c>
      <c r="G53" s="83" t="n">
        <v>22</v>
      </c>
      <c r="H53" s="83" t="n">
        <v>1</v>
      </c>
      <c r="I53" s="83" t="s">
        <v>23</v>
      </c>
      <c r="J53" s="83" t="s">
        <v>23</v>
      </c>
      <c r="K53" s="83" t="n">
        <v>1</v>
      </c>
    </row>
    <row r="54" customFormat="false" ht="33.75" hidden="false" customHeight="false" outlineLevel="0" collapsed="false">
      <c r="A54" s="113" t="n">
        <v>66</v>
      </c>
      <c r="B54" s="115" t="s">
        <v>179</v>
      </c>
      <c r="C54" s="83" t="n">
        <v>67</v>
      </c>
      <c r="D54" s="83" t="n">
        <v>49</v>
      </c>
      <c r="E54" s="83" t="n">
        <v>49</v>
      </c>
      <c r="F54" s="83" t="s">
        <v>23</v>
      </c>
      <c r="G54" s="83" t="n">
        <v>17</v>
      </c>
      <c r="H54" s="83" t="n">
        <v>1</v>
      </c>
      <c r="I54" s="83" t="s">
        <v>23</v>
      </c>
      <c r="J54" s="83" t="s">
        <v>23</v>
      </c>
      <c r="K54" s="83" t="n">
        <v>1</v>
      </c>
    </row>
    <row r="55" customFormat="false" ht="12" hidden="false" customHeight="true" outlineLevel="0" collapsed="false">
      <c r="A55" s="111"/>
      <c r="B55" s="112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1" t="s">
        <v>180</v>
      </c>
      <c r="B56" s="112" t="s">
        <v>181</v>
      </c>
      <c r="C56" s="83" t="n">
        <v>48</v>
      </c>
      <c r="D56" s="83" t="n">
        <v>32</v>
      </c>
      <c r="E56" s="83" t="n">
        <v>30</v>
      </c>
      <c r="F56" s="83" t="n">
        <v>2</v>
      </c>
      <c r="G56" s="83" t="n">
        <v>16</v>
      </c>
      <c r="H56" s="83" t="s">
        <v>23</v>
      </c>
      <c r="I56" s="83" t="s">
        <v>23</v>
      </c>
      <c r="J56" s="83" t="s">
        <v>23</v>
      </c>
      <c r="K56" s="83" t="s">
        <v>23</v>
      </c>
    </row>
    <row r="57" customFormat="false" ht="12" hidden="false" customHeight="true" outlineLevel="0" collapsed="false">
      <c r="A57" s="111"/>
      <c r="B57" s="115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1" t="s">
        <v>182</v>
      </c>
      <c r="B58" s="117" t="s">
        <v>183</v>
      </c>
      <c r="C58" s="83" t="n">
        <v>116</v>
      </c>
      <c r="D58" s="83" t="n">
        <v>87</v>
      </c>
      <c r="E58" s="83" t="n">
        <v>85</v>
      </c>
      <c r="F58" s="83" t="n">
        <v>2</v>
      </c>
      <c r="G58" s="83" t="n">
        <v>28</v>
      </c>
      <c r="H58" s="83" t="n">
        <v>1</v>
      </c>
      <c r="I58" s="83" t="s">
        <v>23</v>
      </c>
      <c r="J58" s="83" t="n">
        <v>1</v>
      </c>
      <c r="K58" s="83" t="s">
        <v>23</v>
      </c>
    </row>
    <row r="59" customFormat="false" ht="33.75" hidden="false" customHeight="false" outlineLevel="0" collapsed="false">
      <c r="A59" s="113" t="n">
        <v>70</v>
      </c>
      <c r="B59" s="115" t="s">
        <v>184</v>
      </c>
      <c r="C59" s="83" t="n">
        <v>34</v>
      </c>
      <c r="D59" s="83" t="n">
        <v>23</v>
      </c>
      <c r="E59" s="83" t="n">
        <v>23</v>
      </c>
      <c r="F59" s="83" t="s">
        <v>23</v>
      </c>
      <c r="G59" s="83" t="n">
        <v>11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3" t="n">
        <v>73</v>
      </c>
      <c r="B60" s="115" t="s">
        <v>185</v>
      </c>
      <c r="C60" s="83" t="n">
        <v>32</v>
      </c>
      <c r="D60" s="83" t="n">
        <v>29</v>
      </c>
      <c r="E60" s="83" t="n">
        <v>29</v>
      </c>
      <c r="F60" s="83" t="s">
        <v>23</v>
      </c>
      <c r="G60" s="83" t="n">
        <v>3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1"/>
      <c r="B61" s="115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1" t="s">
        <v>186</v>
      </c>
      <c r="B62" s="117" t="s">
        <v>187</v>
      </c>
      <c r="C62" s="83" t="n">
        <v>148</v>
      </c>
      <c r="D62" s="83" t="n">
        <v>117</v>
      </c>
      <c r="E62" s="83" t="n">
        <v>117</v>
      </c>
      <c r="F62" s="83" t="s">
        <v>23</v>
      </c>
      <c r="G62" s="83" t="n">
        <v>24</v>
      </c>
      <c r="H62" s="83" t="n">
        <v>7</v>
      </c>
      <c r="I62" s="83" t="n">
        <v>6</v>
      </c>
      <c r="J62" s="83" t="s">
        <v>23</v>
      </c>
      <c r="K62" s="83" t="n">
        <v>1</v>
      </c>
    </row>
    <row r="63" customFormat="false" ht="22.5" hidden="false" customHeight="false" outlineLevel="0" collapsed="false">
      <c r="A63" s="113" t="n">
        <v>77</v>
      </c>
      <c r="B63" s="115" t="s">
        <v>188</v>
      </c>
      <c r="C63" s="83" t="n">
        <v>11</v>
      </c>
      <c r="D63" s="83" t="n">
        <v>10</v>
      </c>
      <c r="E63" s="83" t="n">
        <v>10</v>
      </c>
      <c r="F63" s="83" t="s">
        <v>23</v>
      </c>
      <c r="G63" s="83" t="n">
        <v>1</v>
      </c>
      <c r="H63" s="83" t="s">
        <v>23</v>
      </c>
      <c r="I63" s="83" t="s">
        <v>23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3" t="n">
        <v>78</v>
      </c>
      <c r="B64" s="115" t="s">
        <v>189</v>
      </c>
      <c r="C64" s="83" t="n">
        <v>6</v>
      </c>
      <c r="D64" s="83" t="n">
        <v>3</v>
      </c>
      <c r="E64" s="83" t="n">
        <v>3</v>
      </c>
      <c r="F64" s="83" t="s">
        <v>23</v>
      </c>
      <c r="G64" s="83" t="n">
        <v>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3" t="n">
        <v>79</v>
      </c>
      <c r="B65" s="115" t="s">
        <v>190</v>
      </c>
      <c r="C65" s="83" t="n">
        <v>11</v>
      </c>
      <c r="D65" s="83" t="n">
        <v>8</v>
      </c>
      <c r="E65" s="83" t="n">
        <v>8</v>
      </c>
      <c r="F65" s="83" t="s">
        <v>23</v>
      </c>
      <c r="G65" s="83" t="n">
        <v>2</v>
      </c>
      <c r="H65" s="83" t="n">
        <v>1</v>
      </c>
      <c r="I65" s="83" t="n">
        <v>1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3" t="n">
        <v>81</v>
      </c>
      <c r="B66" s="115" t="s">
        <v>191</v>
      </c>
      <c r="C66" s="83" t="n">
        <v>65</v>
      </c>
      <c r="D66" s="83" t="n">
        <v>52</v>
      </c>
      <c r="E66" s="83" t="n">
        <v>52</v>
      </c>
      <c r="F66" s="83" t="s">
        <v>23</v>
      </c>
      <c r="G66" s="83" t="n">
        <v>8</v>
      </c>
      <c r="H66" s="83" t="n">
        <v>5</v>
      </c>
      <c r="I66" s="83" t="n">
        <v>4</v>
      </c>
      <c r="J66" s="83" t="s">
        <v>23</v>
      </c>
      <c r="K66" s="83" t="n">
        <v>1</v>
      </c>
    </row>
    <row r="67" customFormat="false" ht="12" hidden="false" customHeight="true" outlineLevel="0" collapsed="false">
      <c r="A67" s="111"/>
      <c r="B67" s="112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1" t="s">
        <v>192</v>
      </c>
      <c r="B68" s="112" t="s">
        <v>193</v>
      </c>
      <c r="C68" s="83" t="n">
        <v>25</v>
      </c>
      <c r="D68" s="83" t="n">
        <v>23</v>
      </c>
      <c r="E68" s="83" t="n">
        <v>23</v>
      </c>
      <c r="F68" s="83" t="s">
        <v>23</v>
      </c>
      <c r="G68" s="83" t="n">
        <v>2</v>
      </c>
      <c r="H68" s="83" t="s">
        <v>23</v>
      </c>
      <c r="I68" s="83" t="s">
        <v>23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1"/>
      <c r="B69" s="112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1" t="s">
        <v>194</v>
      </c>
      <c r="B70" s="112" t="s">
        <v>195</v>
      </c>
      <c r="C70" s="83" t="n">
        <v>27</v>
      </c>
      <c r="D70" s="83" t="n">
        <v>23</v>
      </c>
      <c r="E70" s="83" t="n">
        <v>23</v>
      </c>
      <c r="F70" s="83" t="s">
        <v>23</v>
      </c>
      <c r="G70" s="83" t="n">
        <v>4</v>
      </c>
      <c r="H70" s="83" t="s">
        <v>23</v>
      </c>
      <c r="I70" s="83" t="s">
        <v>23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1"/>
      <c r="B71" s="115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1" t="s">
        <v>196</v>
      </c>
      <c r="B72" s="112" t="s">
        <v>197</v>
      </c>
      <c r="C72" s="83" t="n">
        <v>28</v>
      </c>
      <c r="D72" s="83" t="n">
        <v>23</v>
      </c>
      <c r="E72" s="83" t="n">
        <v>23</v>
      </c>
      <c r="F72" s="83" t="s">
        <v>23</v>
      </c>
      <c r="G72" s="83" t="n">
        <v>4</v>
      </c>
      <c r="H72" s="83" t="n">
        <v>1</v>
      </c>
      <c r="I72" s="83" t="s">
        <v>23</v>
      </c>
      <c r="J72" s="83" t="s">
        <v>23</v>
      </c>
      <c r="K72" s="83" t="n">
        <v>1</v>
      </c>
    </row>
    <row r="73" customFormat="false" ht="12" hidden="false" customHeight="true" outlineLevel="0" collapsed="false">
      <c r="A73" s="111"/>
      <c r="B73" s="118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1" t="s">
        <v>198</v>
      </c>
      <c r="B74" s="118" t="s">
        <v>199</v>
      </c>
      <c r="C74" s="83" t="n">
        <v>126</v>
      </c>
      <c r="D74" s="83" t="n">
        <v>101</v>
      </c>
      <c r="E74" s="83" t="n">
        <v>101</v>
      </c>
      <c r="F74" s="83" t="s">
        <v>23</v>
      </c>
      <c r="G74" s="83" t="n">
        <v>7</v>
      </c>
      <c r="H74" s="83" t="n">
        <v>18</v>
      </c>
      <c r="I74" s="83" t="n">
        <v>4</v>
      </c>
      <c r="J74" s="83" t="n">
        <v>1</v>
      </c>
      <c r="K74" s="83" t="n">
        <v>1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0</v>
      </c>
      <c r="B76" s="121" t="s">
        <v>201</v>
      </c>
      <c r="C76" s="122" t="n">
        <v>1360</v>
      </c>
      <c r="D76" s="122" t="n">
        <v>987</v>
      </c>
      <c r="E76" s="122" t="n">
        <v>972</v>
      </c>
      <c r="F76" s="122" t="n">
        <v>15</v>
      </c>
      <c r="G76" s="122" t="n">
        <v>223</v>
      </c>
      <c r="H76" s="122" t="n">
        <v>150</v>
      </c>
      <c r="I76" s="122" t="n">
        <v>55</v>
      </c>
      <c r="J76" s="122" t="n">
        <v>6</v>
      </c>
      <c r="K76" s="122" t="n">
        <v>89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Dez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2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3</v>
      </c>
      <c r="B3" s="137" t="s">
        <v>204</v>
      </c>
      <c r="C3" s="138" t="s">
        <v>205</v>
      </c>
      <c r="D3" s="138"/>
      <c r="E3" s="138"/>
      <c r="F3" s="138" t="s">
        <v>122</v>
      </c>
      <c r="G3" s="139" t="s">
        <v>123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4</v>
      </c>
      <c r="D4" s="137" t="s">
        <v>125</v>
      </c>
      <c r="E4" s="137" t="s">
        <v>206</v>
      </c>
      <c r="F4" s="138"/>
      <c r="G4" s="137" t="s">
        <v>124</v>
      </c>
      <c r="H4" s="137" t="s">
        <v>127</v>
      </c>
      <c r="I4" s="137" t="s">
        <v>128</v>
      </c>
      <c r="J4" s="140" t="s">
        <v>129</v>
      </c>
    </row>
    <row r="5" customFormat="false" ht="15.75" hidden="false" customHeight="true" outlineLevel="0" collapsed="false">
      <c r="A5" s="136"/>
      <c r="B5" s="139" t="s">
        <v>130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7</v>
      </c>
      <c r="B7" s="143" t="n">
        <v>1360</v>
      </c>
      <c r="C7" s="143" t="n">
        <v>987</v>
      </c>
      <c r="D7" s="143" t="n">
        <v>972</v>
      </c>
      <c r="E7" s="143" t="n">
        <v>15</v>
      </c>
      <c r="F7" s="143" t="n">
        <v>223</v>
      </c>
      <c r="G7" s="143" t="n">
        <v>150</v>
      </c>
      <c r="H7" s="143" t="n">
        <v>55</v>
      </c>
      <c r="I7" s="143" t="n">
        <v>6</v>
      </c>
      <c r="J7" s="143" t="n">
        <v>89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08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09</v>
      </c>
      <c r="B10" s="148" t="n">
        <v>1194</v>
      </c>
      <c r="C10" s="148" t="n">
        <v>876</v>
      </c>
      <c r="D10" s="148" t="n">
        <v>872</v>
      </c>
      <c r="E10" s="148" t="n">
        <v>4</v>
      </c>
      <c r="F10" s="148" t="n">
        <v>215</v>
      </c>
      <c r="G10" s="148" t="n">
        <v>103</v>
      </c>
      <c r="H10" s="148" t="n">
        <v>26</v>
      </c>
      <c r="I10" s="148" t="n">
        <v>5</v>
      </c>
      <c r="J10" s="148" t="n">
        <v>72</v>
      </c>
    </row>
    <row r="11" customFormat="false" ht="12" hidden="false" customHeight="true" outlineLevel="0" collapsed="false">
      <c r="A11" s="147" t="s">
        <v>210</v>
      </c>
      <c r="B11" s="148" t="n">
        <v>28</v>
      </c>
      <c r="C11" s="148" t="n">
        <v>21</v>
      </c>
      <c r="D11" s="148" t="n">
        <v>20</v>
      </c>
      <c r="E11" s="148" t="n">
        <v>1</v>
      </c>
      <c r="F11" s="148" t="n">
        <v>2</v>
      </c>
      <c r="G11" s="148" t="n">
        <v>5</v>
      </c>
      <c r="H11" s="148" t="n">
        <v>1</v>
      </c>
      <c r="I11" s="148" t="s">
        <v>23</v>
      </c>
      <c r="J11" s="148" t="n">
        <v>4</v>
      </c>
    </row>
    <row r="12" customFormat="false" ht="12" hidden="false" customHeight="true" outlineLevel="0" collapsed="false">
      <c r="A12" s="147" t="s">
        <v>211</v>
      </c>
      <c r="B12" s="148" t="n">
        <v>138</v>
      </c>
      <c r="C12" s="148" t="n">
        <v>90</v>
      </c>
      <c r="D12" s="148" t="n">
        <v>80</v>
      </c>
      <c r="E12" s="148" t="n">
        <v>10</v>
      </c>
      <c r="F12" s="148" t="n">
        <v>6</v>
      </c>
      <c r="G12" s="148" t="n">
        <v>42</v>
      </c>
      <c r="H12" s="148" t="n">
        <v>28</v>
      </c>
      <c r="I12" s="148" t="n">
        <v>1</v>
      </c>
      <c r="J12" s="148" t="n">
        <v>1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3</v>
      </c>
      <c r="B15" s="148" t="n">
        <v>1017</v>
      </c>
      <c r="C15" s="148" t="n">
        <v>785</v>
      </c>
      <c r="D15" s="148" t="n">
        <v>784</v>
      </c>
      <c r="E15" s="148" t="n">
        <v>1</v>
      </c>
      <c r="F15" s="148" t="n">
        <v>143</v>
      </c>
      <c r="G15" s="148" t="n">
        <v>89</v>
      </c>
      <c r="H15" s="148" t="n">
        <v>15</v>
      </c>
      <c r="I15" s="148" t="s">
        <v>23</v>
      </c>
      <c r="J15" s="148" t="n">
        <v>74</v>
      </c>
    </row>
    <row r="16" customFormat="false" ht="12" hidden="false" customHeight="true" outlineLevel="0" collapsed="false">
      <c r="A16" s="147" t="s">
        <v>214</v>
      </c>
      <c r="B16" s="148" t="n">
        <v>5</v>
      </c>
      <c r="C16" s="148" t="n">
        <v>1</v>
      </c>
      <c r="D16" s="148" t="n">
        <v>1</v>
      </c>
      <c r="E16" s="148" t="s">
        <v>23</v>
      </c>
      <c r="F16" s="148" t="n">
        <v>2</v>
      </c>
      <c r="G16" s="148" t="n">
        <v>2</v>
      </c>
      <c r="H16" s="148" t="n">
        <v>1</v>
      </c>
      <c r="I16" s="148" t="n">
        <v>1</v>
      </c>
      <c r="J16" s="148" t="s">
        <v>23</v>
      </c>
    </row>
    <row r="17" customFormat="false" ht="12" hidden="false" customHeight="true" outlineLevel="0" collapsed="false">
      <c r="A17" s="147" t="s">
        <v>215</v>
      </c>
      <c r="B17" s="148" t="n">
        <v>2</v>
      </c>
      <c r="C17" s="148" t="s">
        <v>23</v>
      </c>
      <c r="D17" s="148" t="s">
        <v>23</v>
      </c>
      <c r="E17" s="148" t="s">
        <v>23</v>
      </c>
      <c r="F17" s="148" t="n">
        <v>2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6</v>
      </c>
      <c r="B18" s="148" t="n">
        <v>51</v>
      </c>
      <c r="C18" s="148" t="n">
        <v>26</v>
      </c>
      <c r="D18" s="148" t="n">
        <v>26</v>
      </c>
      <c r="E18" s="148" t="s">
        <v>23</v>
      </c>
      <c r="F18" s="148" t="n">
        <v>8</v>
      </c>
      <c r="G18" s="148" t="n">
        <v>17</v>
      </c>
      <c r="H18" s="148" t="n">
        <v>15</v>
      </c>
      <c r="I18" s="148" t="n">
        <v>1</v>
      </c>
      <c r="J18" s="148" t="n">
        <v>1</v>
      </c>
    </row>
    <row r="19" customFormat="false" ht="22.5" hidden="false" customHeight="false" outlineLevel="0" collapsed="false">
      <c r="A19" s="152" t="s">
        <v>217</v>
      </c>
      <c r="B19" s="148" t="n">
        <v>48</v>
      </c>
      <c r="C19" s="148" t="n">
        <v>35</v>
      </c>
      <c r="D19" s="148" t="n">
        <v>35</v>
      </c>
      <c r="E19" s="148" t="s">
        <v>23</v>
      </c>
      <c r="F19" s="148" t="n">
        <v>2</v>
      </c>
      <c r="G19" s="148" t="n">
        <v>11</v>
      </c>
      <c r="H19" s="148" t="n">
        <v>3</v>
      </c>
      <c r="I19" s="148" t="n">
        <v>4</v>
      </c>
      <c r="J19" s="148" t="n">
        <v>4</v>
      </c>
    </row>
    <row r="20" customFormat="false" ht="12" hidden="false" customHeight="true" outlineLevel="0" collapsed="false">
      <c r="A20" s="147" t="s">
        <v>218</v>
      </c>
      <c r="B20" s="148" t="n">
        <v>3</v>
      </c>
      <c r="C20" s="148" t="n">
        <v>2</v>
      </c>
      <c r="D20" s="148" t="n">
        <v>2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19</v>
      </c>
      <c r="B21" s="148" t="n">
        <v>208</v>
      </c>
      <c r="C21" s="148" t="n">
        <v>127</v>
      </c>
      <c r="D21" s="148" t="n">
        <v>117</v>
      </c>
      <c r="E21" s="148" t="n">
        <v>10</v>
      </c>
      <c r="F21" s="148" t="n">
        <v>63</v>
      </c>
      <c r="G21" s="148" t="n">
        <v>18</v>
      </c>
      <c r="H21" s="148" t="n">
        <v>10</v>
      </c>
      <c r="I21" s="148" t="s">
        <v>23</v>
      </c>
      <c r="J21" s="148" t="n">
        <v>8</v>
      </c>
    </row>
    <row r="22" customFormat="false" ht="22.5" hidden="false" customHeight="false" outlineLevel="0" collapsed="false">
      <c r="A22" s="152" t="s">
        <v>220</v>
      </c>
      <c r="B22" s="148" t="n">
        <v>181</v>
      </c>
      <c r="C22" s="148" t="n">
        <v>109</v>
      </c>
      <c r="D22" s="148" t="n">
        <v>99</v>
      </c>
      <c r="E22" s="148" t="n">
        <v>10</v>
      </c>
      <c r="F22" s="148" t="n">
        <v>59</v>
      </c>
      <c r="G22" s="148" t="n">
        <v>13</v>
      </c>
      <c r="H22" s="148" t="n">
        <v>5</v>
      </c>
      <c r="I22" s="148" t="s">
        <v>23</v>
      </c>
      <c r="J22" s="148" t="n">
        <v>8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1</v>
      </c>
      <c r="B23" s="148" t="n">
        <v>27</v>
      </c>
      <c r="C23" s="148" t="n">
        <v>18</v>
      </c>
      <c r="D23" s="148" t="n">
        <v>18</v>
      </c>
      <c r="E23" s="148" t="s">
        <v>23</v>
      </c>
      <c r="F23" s="148" t="n">
        <v>4</v>
      </c>
      <c r="G23" s="148" t="n">
        <v>5</v>
      </c>
      <c r="H23" s="148" t="n">
        <v>5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2</v>
      </c>
      <c r="B24" s="148" t="n">
        <v>1</v>
      </c>
      <c r="C24" s="148" t="n">
        <v>1</v>
      </c>
      <c r="D24" s="148" t="n">
        <v>1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3</v>
      </c>
      <c r="B25" s="148" t="n">
        <v>2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n">
        <v>2</v>
      </c>
      <c r="H25" s="148" t="s">
        <v>23</v>
      </c>
      <c r="I25" s="148" t="s">
        <v>23</v>
      </c>
      <c r="J25" s="148" t="n">
        <v>2</v>
      </c>
    </row>
    <row r="26" customFormat="false" ht="12" hidden="false" customHeight="true" outlineLevel="0" collapsed="false">
      <c r="A26" s="147" t="s">
        <v>224</v>
      </c>
      <c r="B26" s="148" t="n">
        <v>4</v>
      </c>
      <c r="C26" s="148" t="n">
        <v>4</v>
      </c>
      <c r="D26" s="148" t="n">
        <v>4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5</v>
      </c>
      <c r="B27" s="148" t="n">
        <v>19</v>
      </c>
      <c r="C27" s="148" t="n">
        <v>6</v>
      </c>
      <c r="D27" s="148" t="n">
        <v>2</v>
      </c>
      <c r="E27" s="148" t="n">
        <v>4</v>
      </c>
      <c r="F27" s="148" t="n">
        <v>2</v>
      </c>
      <c r="G27" s="148" t="n">
        <v>11</v>
      </c>
      <c r="H27" s="148" t="n">
        <v>1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7</v>
      </c>
      <c r="B30" s="148" t="n">
        <v>374</v>
      </c>
      <c r="C30" s="148" t="n">
        <v>308</v>
      </c>
      <c r="D30" s="148" t="n">
        <v>308</v>
      </c>
      <c r="E30" s="148" t="s">
        <v>23</v>
      </c>
      <c r="F30" s="148" t="n">
        <v>32</v>
      </c>
      <c r="G30" s="148" t="n">
        <v>34</v>
      </c>
      <c r="H30" s="148" t="n">
        <v>5</v>
      </c>
      <c r="I30" s="148" t="s">
        <v>23</v>
      </c>
      <c r="J30" s="148" t="n">
        <v>29</v>
      </c>
    </row>
    <row r="31" customFormat="false" ht="12" hidden="false" customHeight="true" outlineLevel="0" collapsed="false">
      <c r="A31" s="147" t="s">
        <v>228</v>
      </c>
      <c r="B31" s="148" t="n">
        <v>643</v>
      </c>
      <c r="C31" s="148" t="n">
        <v>477</v>
      </c>
      <c r="D31" s="148" t="n">
        <v>476</v>
      </c>
      <c r="E31" s="148" t="n">
        <v>1</v>
      </c>
      <c r="F31" s="148" t="n">
        <v>111</v>
      </c>
      <c r="G31" s="148" t="n">
        <v>55</v>
      </c>
      <c r="H31" s="148" t="n">
        <v>10</v>
      </c>
      <c r="I31" s="148" t="s">
        <v>23</v>
      </c>
      <c r="J31" s="148" t="n">
        <v>45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0</v>
      </c>
      <c r="B34" s="148" t="n">
        <v>888</v>
      </c>
      <c r="C34" s="148" t="n">
        <v>682</v>
      </c>
      <c r="D34" s="148" t="n">
        <v>681</v>
      </c>
      <c r="E34" s="148" t="n">
        <v>1</v>
      </c>
      <c r="F34" s="148" t="n">
        <v>129</v>
      </c>
      <c r="G34" s="148" t="n">
        <v>77</v>
      </c>
      <c r="H34" s="148" t="n">
        <v>15</v>
      </c>
      <c r="I34" s="148" t="s">
        <v>23</v>
      </c>
      <c r="J34" s="148" t="n">
        <v>62</v>
      </c>
    </row>
    <row r="35" customFormat="false" ht="12" hidden="false" customHeight="true" outlineLevel="0" collapsed="false">
      <c r="A35" s="147" t="s">
        <v>231</v>
      </c>
      <c r="B35" s="148" t="n">
        <v>4</v>
      </c>
      <c r="C35" s="148" t="n">
        <v>4</v>
      </c>
      <c r="D35" s="148" t="n">
        <v>4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2</v>
      </c>
      <c r="B36" s="148" t="n">
        <v>9</v>
      </c>
      <c r="C36" s="148" t="n">
        <v>7</v>
      </c>
      <c r="D36" s="148" t="n">
        <v>7</v>
      </c>
      <c r="E36" s="148" t="s">
        <v>23</v>
      </c>
      <c r="F36" s="148" t="n">
        <v>1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3</v>
      </c>
      <c r="B37" s="148" t="n">
        <v>2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n">
        <v>1</v>
      </c>
      <c r="H37" s="148" t="s">
        <v>23</v>
      </c>
      <c r="I37" s="148" t="s">
        <v>23</v>
      </c>
      <c r="J37" s="148" t="n">
        <v>1</v>
      </c>
    </row>
    <row r="38" customFormat="false" ht="12" hidden="false" customHeight="true" outlineLevel="0" collapsed="false">
      <c r="A38" s="147" t="s">
        <v>234</v>
      </c>
      <c r="B38" s="148" t="n">
        <v>42</v>
      </c>
      <c r="C38" s="148" t="n">
        <v>37</v>
      </c>
      <c r="D38" s="148" t="n">
        <v>37</v>
      </c>
      <c r="E38" s="148" t="s">
        <v>23</v>
      </c>
      <c r="F38" s="148" t="n">
        <v>5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5</v>
      </c>
      <c r="B39" s="148" t="n">
        <v>8</v>
      </c>
      <c r="C39" s="148" t="n">
        <v>7</v>
      </c>
      <c r="D39" s="148" t="n">
        <v>7</v>
      </c>
      <c r="E39" s="148" t="s">
        <v>23</v>
      </c>
      <c r="F39" s="148" t="n">
        <v>1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6</v>
      </c>
      <c r="B40" s="148" t="n">
        <v>16</v>
      </c>
      <c r="C40" s="148" t="n">
        <v>13</v>
      </c>
      <c r="D40" s="148" t="n">
        <v>13</v>
      </c>
      <c r="E40" s="148" t="s">
        <v>23</v>
      </c>
      <c r="F40" s="148" t="n">
        <v>1</v>
      </c>
      <c r="G40" s="148" t="n">
        <v>2</v>
      </c>
      <c r="H40" s="148" t="s">
        <v>23</v>
      </c>
      <c r="I40" s="148" t="s">
        <v>23</v>
      </c>
      <c r="J40" s="148" t="n">
        <v>2</v>
      </c>
    </row>
    <row r="41" customFormat="false" ht="12" hidden="false" customHeight="true" outlineLevel="0" collapsed="false">
      <c r="A41" s="124" t="s">
        <v>237</v>
      </c>
      <c r="B41" s="148" t="s">
        <v>23</v>
      </c>
      <c r="C41" s="148" t="s">
        <v>23</v>
      </c>
      <c r="D41" s="148" t="s">
        <v>23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Dez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1" t="s">
        <v>238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39</v>
      </c>
      <c r="B3" s="102"/>
      <c r="C3" s="104" t="s">
        <v>240</v>
      </c>
      <c r="D3" s="104"/>
      <c r="E3" s="104"/>
      <c r="F3" s="104"/>
      <c r="G3" s="104"/>
      <c r="H3" s="104"/>
      <c r="I3" s="105" t="s">
        <v>241</v>
      </c>
      <c r="J3" s="105"/>
    </row>
    <row r="4" customFormat="false" ht="15.75" hidden="false" customHeight="true" outlineLevel="0" collapsed="false">
      <c r="A4" s="102"/>
      <c r="B4" s="102"/>
      <c r="C4" s="103" t="s">
        <v>124</v>
      </c>
      <c r="D4" s="104" t="s">
        <v>242</v>
      </c>
      <c r="E4" s="104"/>
      <c r="F4" s="104"/>
      <c r="G4" s="104" t="s">
        <v>243</v>
      </c>
      <c r="H4" s="104"/>
      <c r="I4" s="103" t="s">
        <v>124</v>
      </c>
      <c r="J4" s="154" t="s">
        <v>244</v>
      </c>
    </row>
    <row r="5" customFormat="false" ht="45" hidden="false" customHeight="false" outlineLevel="0" collapsed="false">
      <c r="A5" s="102"/>
      <c r="B5" s="102"/>
      <c r="C5" s="103"/>
      <c r="D5" s="103" t="s">
        <v>124</v>
      </c>
      <c r="E5" s="103" t="s">
        <v>245</v>
      </c>
      <c r="F5" s="103" t="s">
        <v>246</v>
      </c>
      <c r="G5" s="103" t="s">
        <v>124</v>
      </c>
      <c r="H5" s="103" t="s">
        <v>247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0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1</v>
      </c>
      <c r="B8" s="110" t="s">
        <v>132</v>
      </c>
      <c r="C8" s="148" t="n">
        <v>10</v>
      </c>
      <c r="D8" s="148" t="n">
        <v>1</v>
      </c>
      <c r="E8" s="148" t="n">
        <v>1</v>
      </c>
      <c r="F8" s="148" t="s">
        <v>23</v>
      </c>
      <c r="G8" s="148" t="n">
        <v>9</v>
      </c>
      <c r="H8" s="148" t="n">
        <v>4</v>
      </c>
      <c r="I8" s="148" t="n">
        <v>10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3</v>
      </c>
      <c r="B10" s="112" t="s">
        <v>134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5</v>
      </c>
      <c r="B12" s="110" t="s">
        <v>136</v>
      </c>
      <c r="C12" s="148" t="n">
        <v>25</v>
      </c>
      <c r="D12" s="148" t="n">
        <v>14</v>
      </c>
      <c r="E12" s="148" t="n">
        <v>8</v>
      </c>
      <c r="F12" s="148" t="n">
        <v>6</v>
      </c>
      <c r="G12" s="148" t="n">
        <v>11</v>
      </c>
      <c r="H12" s="148" t="n">
        <v>6</v>
      </c>
      <c r="I12" s="148" t="n">
        <v>31</v>
      </c>
      <c r="J12" s="148" t="n">
        <v>8</v>
      </c>
    </row>
    <row r="13" customFormat="false" ht="22.5" hidden="false" customHeight="false" outlineLevel="0" collapsed="false">
      <c r="A13" s="113" t="n">
        <v>10</v>
      </c>
      <c r="B13" s="114" t="s">
        <v>137</v>
      </c>
      <c r="C13" s="148" t="n">
        <v>1</v>
      </c>
      <c r="D13" s="148" t="s">
        <v>23</v>
      </c>
      <c r="E13" s="148" t="s">
        <v>23</v>
      </c>
      <c r="F13" s="148" t="s">
        <v>23</v>
      </c>
      <c r="G13" s="148" t="n">
        <v>1</v>
      </c>
      <c r="H13" s="148" t="n">
        <v>1</v>
      </c>
      <c r="I13" s="148" t="n">
        <v>1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38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39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0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1</v>
      </c>
      <c r="C17" s="148" t="n">
        <v>3</v>
      </c>
      <c r="D17" s="148" t="s">
        <v>23</v>
      </c>
      <c r="E17" s="148" t="s">
        <v>23</v>
      </c>
      <c r="F17" s="148" t="s">
        <v>23</v>
      </c>
      <c r="G17" s="148" t="n">
        <v>3</v>
      </c>
      <c r="H17" s="148" t="n">
        <v>2</v>
      </c>
      <c r="I17" s="148" t="n">
        <v>4</v>
      </c>
      <c r="J17" s="148" t="n">
        <v>2</v>
      </c>
    </row>
    <row r="18" customFormat="false" ht="45" hidden="false" customHeight="false" outlineLevel="0" collapsed="false">
      <c r="A18" s="113" t="n">
        <v>18</v>
      </c>
      <c r="B18" s="114" t="s">
        <v>142</v>
      </c>
      <c r="C18" s="148" t="n">
        <v>3</v>
      </c>
      <c r="D18" s="148" t="n">
        <v>2</v>
      </c>
      <c r="E18" s="148" t="n">
        <v>2</v>
      </c>
      <c r="F18" s="148" t="s">
        <v>23</v>
      </c>
      <c r="G18" s="148" t="n">
        <v>1</v>
      </c>
      <c r="H18" s="148" t="s">
        <v>23</v>
      </c>
      <c r="I18" s="148" t="n">
        <v>4</v>
      </c>
      <c r="J18" s="148" t="n">
        <v>3</v>
      </c>
    </row>
    <row r="19" customFormat="false" ht="12" hidden="false" customHeight="true" outlineLevel="0" collapsed="false">
      <c r="A19" s="113" t="n">
        <v>25</v>
      </c>
      <c r="B19" s="115" t="s">
        <v>143</v>
      </c>
      <c r="C19" s="148" t="n">
        <v>7</v>
      </c>
      <c r="D19" s="148" t="n">
        <v>6</v>
      </c>
      <c r="E19" s="148" t="n">
        <v>1</v>
      </c>
      <c r="F19" s="148" t="n">
        <v>5</v>
      </c>
      <c r="G19" s="148" t="n">
        <v>1</v>
      </c>
      <c r="H19" s="148" t="s">
        <v>23</v>
      </c>
      <c r="I19" s="148" t="n">
        <v>10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4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5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6</v>
      </c>
      <c r="C22" s="148" t="n">
        <v>2</v>
      </c>
      <c r="D22" s="148" t="n">
        <v>2</v>
      </c>
      <c r="E22" s="148" t="n">
        <v>2</v>
      </c>
      <c r="F22" s="148" t="s">
        <v>23</v>
      </c>
      <c r="G22" s="148" t="s">
        <v>23</v>
      </c>
      <c r="H22" s="148" t="s">
        <v>23</v>
      </c>
      <c r="I22" s="148" t="n">
        <v>2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7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48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49</v>
      </c>
      <c r="B26" s="110" t="s">
        <v>150</v>
      </c>
      <c r="C26" s="148" t="n">
        <v>21</v>
      </c>
      <c r="D26" s="148" t="n">
        <v>6</v>
      </c>
      <c r="E26" s="148" t="n">
        <v>4</v>
      </c>
      <c r="F26" s="148" t="n">
        <v>2</v>
      </c>
      <c r="G26" s="148" t="n">
        <v>15</v>
      </c>
      <c r="H26" s="148" t="n">
        <v>9</v>
      </c>
      <c r="I26" s="148" t="n">
        <v>28</v>
      </c>
      <c r="J26" s="148" t="n">
        <v>3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1</v>
      </c>
      <c r="B28" s="112" t="s">
        <v>152</v>
      </c>
      <c r="C28" s="148" t="n">
        <v>3</v>
      </c>
      <c r="D28" s="148" t="n">
        <v>1</v>
      </c>
      <c r="E28" s="148" t="s">
        <v>23</v>
      </c>
      <c r="F28" s="148" t="n">
        <v>1</v>
      </c>
      <c r="G28" s="148" t="n">
        <v>2</v>
      </c>
      <c r="H28" s="148" t="s">
        <v>23</v>
      </c>
      <c r="I28" s="148" t="n">
        <v>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3</v>
      </c>
      <c r="B30" s="110" t="s">
        <v>154</v>
      </c>
      <c r="C30" s="148" t="n">
        <v>90</v>
      </c>
      <c r="D30" s="148" t="n">
        <v>33</v>
      </c>
      <c r="E30" s="148" t="n">
        <v>31</v>
      </c>
      <c r="F30" s="148" t="n">
        <v>2</v>
      </c>
      <c r="G30" s="148" t="n">
        <v>57</v>
      </c>
      <c r="H30" s="148" t="n">
        <v>13</v>
      </c>
      <c r="I30" s="148" t="n">
        <v>90</v>
      </c>
      <c r="J30" s="148" t="n">
        <v>8</v>
      </c>
    </row>
    <row r="31" customFormat="false" ht="12" hidden="false" customHeight="true" outlineLevel="0" collapsed="false">
      <c r="A31" s="113" t="n">
        <v>41</v>
      </c>
      <c r="B31" s="116" t="s">
        <v>155</v>
      </c>
      <c r="C31" s="148" t="n">
        <v>1</v>
      </c>
      <c r="D31" s="148" t="n">
        <v>1</v>
      </c>
      <c r="E31" s="148" t="n">
        <v>1</v>
      </c>
      <c r="F31" s="148" t="s">
        <v>23</v>
      </c>
      <c r="G31" s="148" t="s">
        <v>23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6</v>
      </c>
      <c r="C32" s="148" t="s">
        <v>23</v>
      </c>
      <c r="D32" s="148" t="s">
        <v>23</v>
      </c>
      <c r="E32" s="148" t="s">
        <v>23</v>
      </c>
      <c r="F32" s="148" t="s">
        <v>23</v>
      </c>
      <c r="G32" s="148" t="s">
        <v>23</v>
      </c>
      <c r="H32" s="148" t="s">
        <v>23</v>
      </c>
      <c r="I32" s="148" t="s">
        <v>23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7</v>
      </c>
      <c r="C33" s="148" t="n">
        <v>89</v>
      </c>
      <c r="D33" s="148" t="n">
        <v>32</v>
      </c>
      <c r="E33" s="148" t="n">
        <v>30</v>
      </c>
      <c r="F33" s="148" t="n">
        <v>2</v>
      </c>
      <c r="G33" s="148" t="n">
        <v>57</v>
      </c>
      <c r="H33" s="148" t="n">
        <v>13</v>
      </c>
      <c r="I33" s="148" t="n">
        <v>89</v>
      </c>
      <c r="J33" s="148" t="n">
        <v>8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58</v>
      </c>
      <c r="B35" s="117" t="s">
        <v>159</v>
      </c>
      <c r="C35" s="148" t="n">
        <v>231</v>
      </c>
      <c r="D35" s="148" t="n">
        <v>83</v>
      </c>
      <c r="E35" s="148" t="n">
        <v>44</v>
      </c>
      <c r="F35" s="148" t="n">
        <v>39</v>
      </c>
      <c r="G35" s="148" t="n">
        <v>148</v>
      </c>
      <c r="H35" s="148" t="n">
        <v>87</v>
      </c>
      <c r="I35" s="148" t="n">
        <v>270</v>
      </c>
      <c r="J35" s="148" t="n">
        <v>91</v>
      </c>
    </row>
    <row r="36" customFormat="false" ht="33.75" hidden="false" customHeight="false" outlineLevel="0" collapsed="false">
      <c r="A36" s="113" t="n">
        <v>45</v>
      </c>
      <c r="B36" s="115" t="s">
        <v>160</v>
      </c>
      <c r="C36" s="148" t="n">
        <v>31</v>
      </c>
      <c r="D36" s="148" t="n">
        <v>12</v>
      </c>
      <c r="E36" s="148" t="n">
        <v>10</v>
      </c>
      <c r="F36" s="148" t="n">
        <v>2</v>
      </c>
      <c r="G36" s="148" t="n">
        <v>19</v>
      </c>
      <c r="H36" s="148" t="n">
        <v>7</v>
      </c>
      <c r="I36" s="148" t="n">
        <v>35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1</v>
      </c>
      <c r="C37" s="148" t="n">
        <v>28</v>
      </c>
      <c r="D37" s="148" t="n">
        <v>9</v>
      </c>
      <c r="E37" s="148" t="n">
        <v>8</v>
      </c>
      <c r="F37" s="148" t="n">
        <v>1</v>
      </c>
      <c r="G37" s="148" t="n">
        <v>19</v>
      </c>
      <c r="H37" s="148" t="n">
        <v>10</v>
      </c>
      <c r="I37" s="148" t="n">
        <v>33</v>
      </c>
      <c r="J37" s="148" t="n">
        <v>7</v>
      </c>
    </row>
    <row r="38" customFormat="false" ht="12" hidden="false" customHeight="true" outlineLevel="0" collapsed="false">
      <c r="A38" s="113" t="n">
        <v>47</v>
      </c>
      <c r="B38" s="116" t="s">
        <v>162</v>
      </c>
      <c r="C38" s="148" t="n">
        <v>172</v>
      </c>
      <c r="D38" s="148" t="n">
        <v>62</v>
      </c>
      <c r="E38" s="148" t="n">
        <v>26</v>
      </c>
      <c r="F38" s="148" t="n">
        <v>36</v>
      </c>
      <c r="G38" s="148" t="n">
        <v>110</v>
      </c>
      <c r="H38" s="148" t="n">
        <v>70</v>
      </c>
      <c r="I38" s="148" t="n">
        <v>202</v>
      </c>
      <c r="J38" s="148" t="n">
        <v>81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3</v>
      </c>
      <c r="B40" s="110" t="s">
        <v>164</v>
      </c>
      <c r="C40" s="148" t="n">
        <v>29</v>
      </c>
      <c r="D40" s="148" t="n">
        <v>10</v>
      </c>
      <c r="E40" s="148" t="n">
        <v>7</v>
      </c>
      <c r="F40" s="148" t="n">
        <v>3</v>
      </c>
      <c r="G40" s="148" t="n">
        <v>19</v>
      </c>
      <c r="H40" s="148" t="n">
        <v>10</v>
      </c>
      <c r="I40" s="148" t="n">
        <v>29</v>
      </c>
      <c r="J40" s="148" t="n">
        <v>7</v>
      </c>
    </row>
    <row r="41" customFormat="false" ht="22.5" hidden="false" customHeight="false" outlineLevel="0" collapsed="false">
      <c r="A41" s="113" t="n">
        <v>49</v>
      </c>
      <c r="B41" s="115" t="s">
        <v>165</v>
      </c>
      <c r="C41" s="148" t="n">
        <v>16</v>
      </c>
      <c r="D41" s="148" t="n">
        <v>8</v>
      </c>
      <c r="E41" s="148" t="n">
        <v>6</v>
      </c>
      <c r="F41" s="148" t="n">
        <v>2</v>
      </c>
      <c r="G41" s="148" t="n">
        <v>8</v>
      </c>
      <c r="H41" s="148" t="n">
        <v>5</v>
      </c>
      <c r="I41" s="148" t="n">
        <v>16</v>
      </c>
      <c r="J41" s="148" t="n">
        <v>5</v>
      </c>
    </row>
    <row r="42" customFormat="false" ht="12" hidden="false" customHeight="true" outlineLevel="0" collapsed="false">
      <c r="A42" s="113" t="n">
        <v>53</v>
      </c>
      <c r="B42" s="115" t="s">
        <v>166</v>
      </c>
      <c r="C42" s="148" t="n">
        <v>11</v>
      </c>
      <c r="D42" s="148" t="n">
        <v>1</v>
      </c>
      <c r="E42" s="148" t="n">
        <v>1</v>
      </c>
      <c r="F42" s="148" t="s">
        <v>23</v>
      </c>
      <c r="G42" s="148" t="n">
        <v>10</v>
      </c>
      <c r="H42" s="148" t="n">
        <v>5</v>
      </c>
      <c r="I42" s="148" t="n">
        <v>11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7</v>
      </c>
      <c r="B44" s="110" t="s">
        <v>168</v>
      </c>
      <c r="C44" s="148" t="n">
        <v>79</v>
      </c>
      <c r="D44" s="148" t="n">
        <v>37</v>
      </c>
      <c r="E44" s="148" t="n">
        <v>27</v>
      </c>
      <c r="F44" s="148" t="n">
        <v>10</v>
      </c>
      <c r="G44" s="148" t="n">
        <v>42</v>
      </c>
      <c r="H44" s="148" t="n">
        <v>19</v>
      </c>
      <c r="I44" s="148" t="n">
        <v>86</v>
      </c>
      <c r="J44" s="148" t="n">
        <v>32</v>
      </c>
    </row>
    <row r="45" customFormat="false" ht="12" hidden="false" customHeight="true" outlineLevel="0" collapsed="false">
      <c r="A45" s="113" t="n">
        <v>55</v>
      </c>
      <c r="B45" s="115" t="s">
        <v>169</v>
      </c>
      <c r="C45" s="148" t="n">
        <v>18</v>
      </c>
      <c r="D45" s="148" t="n">
        <v>8</v>
      </c>
      <c r="E45" s="148" t="n">
        <v>5</v>
      </c>
      <c r="F45" s="148" t="n">
        <v>3</v>
      </c>
      <c r="G45" s="148" t="n">
        <v>10</v>
      </c>
      <c r="H45" s="148" t="n">
        <v>7</v>
      </c>
      <c r="I45" s="148" t="n">
        <v>22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0</v>
      </c>
      <c r="C46" s="148" t="n">
        <v>61</v>
      </c>
      <c r="D46" s="148" t="n">
        <v>29</v>
      </c>
      <c r="E46" s="148" t="n">
        <v>22</v>
      </c>
      <c r="F46" s="148" t="n">
        <v>7</v>
      </c>
      <c r="G46" s="148" t="n">
        <v>32</v>
      </c>
      <c r="H46" s="148" t="n">
        <v>12</v>
      </c>
      <c r="I46" s="148" t="n">
        <v>64</v>
      </c>
      <c r="J46" s="148" t="n">
        <v>21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1</v>
      </c>
      <c r="B48" s="110" t="s">
        <v>172</v>
      </c>
      <c r="C48" s="148" t="n">
        <v>30</v>
      </c>
      <c r="D48" s="148" t="n">
        <v>6</v>
      </c>
      <c r="E48" s="148" t="n">
        <v>5</v>
      </c>
      <c r="F48" s="148" t="n">
        <v>1</v>
      </c>
      <c r="G48" s="148" t="n">
        <v>24</v>
      </c>
      <c r="H48" s="148" t="n">
        <v>18</v>
      </c>
      <c r="I48" s="148" t="n">
        <v>30</v>
      </c>
      <c r="J48" s="148" t="n">
        <v>11</v>
      </c>
    </row>
    <row r="49" customFormat="false" ht="12" hidden="false" customHeight="true" outlineLevel="0" collapsed="false">
      <c r="A49" s="113" t="n">
        <v>58</v>
      </c>
      <c r="B49" s="115" t="s">
        <v>173</v>
      </c>
      <c r="C49" s="148" t="n">
        <v>4</v>
      </c>
      <c r="D49" s="148" t="n">
        <v>1</v>
      </c>
      <c r="E49" s="148" t="n">
        <v>1</v>
      </c>
      <c r="F49" s="148" t="s">
        <v>23</v>
      </c>
      <c r="G49" s="148" t="n">
        <v>3</v>
      </c>
      <c r="H49" s="148" t="n">
        <v>3</v>
      </c>
      <c r="I49" s="148" t="n">
        <v>4</v>
      </c>
      <c r="J49" s="148" t="n">
        <v>3</v>
      </c>
    </row>
    <row r="50" customFormat="false" ht="12" hidden="false" customHeight="true" outlineLevel="0" collapsed="false">
      <c r="A50" s="113" t="n">
        <v>61</v>
      </c>
      <c r="B50" s="115" t="s">
        <v>174</v>
      </c>
      <c r="C50" s="148" t="s">
        <v>23</v>
      </c>
      <c r="D50" s="148" t="s">
        <v>23</v>
      </c>
      <c r="E50" s="148" t="s">
        <v>23</v>
      </c>
      <c r="F50" s="148" t="s">
        <v>23</v>
      </c>
      <c r="G50" s="148" t="s">
        <v>23</v>
      </c>
      <c r="H50" s="148" t="s">
        <v>23</v>
      </c>
      <c r="I50" s="148" t="s">
        <v>2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5</v>
      </c>
      <c r="C51" s="148" t="n">
        <v>19</v>
      </c>
      <c r="D51" s="148" t="n">
        <v>4</v>
      </c>
      <c r="E51" s="148" t="n">
        <v>3</v>
      </c>
      <c r="F51" s="148" t="n">
        <v>1</v>
      </c>
      <c r="G51" s="148" t="n">
        <v>15</v>
      </c>
      <c r="H51" s="148" t="n">
        <v>12</v>
      </c>
      <c r="I51" s="148" t="n">
        <v>18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6</v>
      </c>
      <c r="C52" s="148" t="n">
        <v>5</v>
      </c>
      <c r="D52" s="148" t="n">
        <v>1</v>
      </c>
      <c r="E52" s="148" t="n">
        <v>1</v>
      </c>
      <c r="F52" s="148" t="s">
        <v>23</v>
      </c>
      <c r="G52" s="148" t="n">
        <v>4</v>
      </c>
      <c r="H52" s="148" t="n">
        <v>2</v>
      </c>
      <c r="I52" s="148" t="n">
        <v>6</v>
      </c>
      <c r="J52" s="148" t="n">
        <v>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7</v>
      </c>
      <c r="B54" s="117" t="s">
        <v>178</v>
      </c>
      <c r="C54" s="148" t="n">
        <v>52</v>
      </c>
      <c r="D54" s="148" t="n">
        <v>11</v>
      </c>
      <c r="E54" s="148" t="n">
        <v>8</v>
      </c>
      <c r="F54" s="148" t="n">
        <v>3</v>
      </c>
      <c r="G54" s="148" t="n">
        <v>41</v>
      </c>
      <c r="H54" s="148" t="n">
        <v>25</v>
      </c>
      <c r="I54" s="148" t="n">
        <v>53</v>
      </c>
      <c r="J54" s="148" t="n">
        <v>18</v>
      </c>
    </row>
    <row r="55" customFormat="false" ht="33.75" hidden="false" customHeight="false" outlineLevel="0" collapsed="false">
      <c r="A55" s="113" t="n">
        <v>66</v>
      </c>
      <c r="B55" s="115" t="s">
        <v>179</v>
      </c>
      <c r="C55" s="148" t="n">
        <v>49</v>
      </c>
      <c r="D55" s="148" t="n">
        <v>8</v>
      </c>
      <c r="E55" s="148" t="n">
        <v>5</v>
      </c>
      <c r="F55" s="148" t="n">
        <v>3</v>
      </c>
      <c r="G55" s="148" t="n">
        <v>41</v>
      </c>
      <c r="H55" s="148" t="n">
        <v>25</v>
      </c>
      <c r="I55" s="148" t="n">
        <v>50</v>
      </c>
      <c r="J55" s="148" t="n">
        <v>17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0</v>
      </c>
      <c r="B57" s="112" t="s">
        <v>181</v>
      </c>
      <c r="C57" s="148" t="n">
        <v>30</v>
      </c>
      <c r="D57" s="148" t="n">
        <v>19</v>
      </c>
      <c r="E57" s="148" t="n">
        <v>14</v>
      </c>
      <c r="F57" s="148" t="n">
        <v>5</v>
      </c>
      <c r="G57" s="148" t="n">
        <v>11</v>
      </c>
      <c r="H57" s="148" t="n">
        <v>4</v>
      </c>
      <c r="I57" s="148" t="n">
        <v>38</v>
      </c>
      <c r="J57" s="148" t="n">
        <v>6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2</v>
      </c>
      <c r="B59" s="117" t="s">
        <v>183</v>
      </c>
      <c r="C59" s="148" t="n">
        <v>85</v>
      </c>
      <c r="D59" s="148" t="n">
        <v>22</v>
      </c>
      <c r="E59" s="148" t="n">
        <v>15</v>
      </c>
      <c r="F59" s="148" t="n">
        <v>7</v>
      </c>
      <c r="G59" s="148" t="n">
        <v>63</v>
      </c>
      <c r="H59" s="148" t="n">
        <v>44</v>
      </c>
      <c r="I59" s="148" t="n">
        <v>94</v>
      </c>
      <c r="J59" s="148" t="n">
        <v>33</v>
      </c>
    </row>
    <row r="60" customFormat="false" ht="33.75" hidden="false" customHeight="false" outlineLevel="0" collapsed="false">
      <c r="A60" s="113" t="n">
        <v>70</v>
      </c>
      <c r="B60" s="115" t="s">
        <v>184</v>
      </c>
      <c r="C60" s="148" t="n">
        <v>23</v>
      </c>
      <c r="D60" s="148" t="n">
        <v>7</v>
      </c>
      <c r="E60" s="148" t="n">
        <v>5</v>
      </c>
      <c r="F60" s="148" t="n">
        <v>2</v>
      </c>
      <c r="G60" s="148" t="n">
        <v>16</v>
      </c>
      <c r="H60" s="148" t="n">
        <v>11</v>
      </c>
      <c r="I60" s="148" t="n">
        <v>27</v>
      </c>
      <c r="J60" s="148" t="n">
        <v>7</v>
      </c>
    </row>
    <row r="61" customFormat="false" ht="12" hidden="false" customHeight="true" outlineLevel="0" collapsed="false">
      <c r="A61" s="113" t="n">
        <v>73</v>
      </c>
      <c r="B61" s="115" t="s">
        <v>185</v>
      </c>
      <c r="C61" s="148" t="n">
        <v>29</v>
      </c>
      <c r="D61" s="148" t="n">
        <v>3</v>
      </c>
      <c r="E61" s="148" t="n">
        <v>1</v>
      </c>
      <c r="F61" s="148" t="n">
        <v>2</v>
      </c>
      <c r="G61" s="148" t="n">
        <v>26</v>
      </c>
      <c r="H61" s="148" t="n">
        <v>18</v>
      </c>
      <c r="I61" s="148" t="n">
        <v>30</v>
      </c>
      <c r="J61" s="148" t="n">
        <v>12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6</v>
      </c>
      <c r="B63" s="117" t="s">
        <v>187</v>
      </c>
      <c r="C63" s="148" t="n">
        <v>117</v>
      </c>
      <c r="D63" s="148" t="n">
        <v>19</v>
      </c>
      <c r="E63" s="148" t="n">
        <v>14</v>
      </c>
      <c r="F63" s="148" t="n">
        <v>5</v>
      </c>
      <c r="G63" s="148" t="n">
        <v>98</v>
      </c>
      <c r="H63" s="148" t="n">
        <v>56</v>
      </c>
      <c r="I63" s="148" t="n">
        <v>122</v>
      </c>
      <c r="J63" s="148" t="n">
        <v>49</v>
      </c>
    </row>
    <row r="64" customFormat="false" ht="22.5" hidden="false" customHeight="false" outlineLevel="0" collapsed="false">
      <c r="A64" s="113" t="n">
        <v>77</v>
      </c>
      <c r="B64" s="115" t="s">
        <v>188</v>
      </c>
      <c r="C64" s="148" t="n">
        <v>10</v>
      </c>
      <c r="D64" s="148" t="n">
        <v>3</v>
      </c>
      <c r="E64" s="148" t="n">
        <v>2</v>
      </c>
      <c r="F64" s="148" t="n">
        <v>1</v>
      </c>
      <c r="G64" s="148" t="n">
        <v>7</v>
      </c>
      <c r="H64" s="148" t="n">
        <v>5</v>
      </c>
      <c r="I64" s="148" t="n">
        <v>11</v>
      </c>
      <c r="J64" s="148" t="n">
        <v>2</v>
      </c>
    </row>
    <row r="65" customFormat="false" ht="22.5" hidden="false" customHeight="false" outlineLevel="0" collapsed="false">
      <c r="A65" s="113" t="n">
        <v>78</v>
      </c>
      <c r="B65" s="115" t="s">
        <v>189</v>
      </c>
      <c r="C65" s="148" t="n">
        <v>3</v>
      </c>
      <c r="D65" s="148" t="n">
        <v>2</v>
      </c>
      <c r="E65" s="148" t="s">
        <v>23</v>
      </c>
      <c r="F65" s="148" t="n">
        <v>2</v>
      </c>
      <c r="G65" s="148" t="n">
        <v>1</v>
      </c>
      <c r="H65" s="148" t="s">
        <v>23</v>
      </c>
      <c r="I65" s="148" t="n">
        <v>4</v>
      </c>
      <c r="J65" s="148" t="n">
        <v>3</v>
      </c>
    </row>
    <row r="66" customFormat="false" ht="33.75" hidden="false" customHeight="false" outlineLevel="0" collapsed="false">
      <c r="A66" s="113" t="n">
        <v>79</v>
      </c>
      <c r="B66" s="115" t="s">
        <v>190</v>
      </c>
      <c r="C66" s="148" t="n">
        <v>8</v>
      </c>
      <c r="D66" s="148" t="s">
        <v>23</v>
      </c>
      <c r="E66" s="148" t="s">
        <v>23</v>
      </c>
      <c r="F66" s="148" t="s">
        <v>23</v>
      </c>
      <c r="G66" s="148" t="n">
        <v>8</v>
      </c>
      <c r="H66" s="148" t="n">
        <v>4</v>
      </c>
      <c r="I66" s="148" t="n">
        <v>8</v>
      </c>
      <c r="J66" s="148" t="n">
        <v>4</v>
      </c>
    </row>
    <row r="67" customFormat="false" ht="22.5" hidden="false" customHeight="false" outlineLevel="0" collapsed="false">
      <c r="A67" s="113" t="n">
        <v>81</v>
      </c>
      <c r="B67" s="115" t="s">
        <v>191</v>
      </c>
      <c r="C67" s="148" t="n">
        <v>52</v>
      </c>
      <c r="D67" s="148" t="n">
        <v>10</v>
      </c>
      <c r="E67" s="148" t="n">
        <v>10</v>
      </c>
      <c r="F67" s="148" t="s">
        <v>23</v>
      </c>
      <c r="G67" s="148" t="n">
        <v>42</v>
      </c>
      <c r="H67" s="148" t="n">
        <v>23</v>
      </c>
      <c r="I67" s="148" t="n">
        <v>53</v>
      </c>
      <c r="J67" s="148" t="n">
        <v>18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2</v>
      </c>
      <c r="B69" s="112" t="s">
        <v>193</v>
      </c>
      <c r="C69" s="148" t="n">
        <v>23</v>
      </c>
      <c r="D69" s="148" t="n">
        <v>11</v>
      </c>
      <c r="E69" s="148" t="n">
        <v>5</v>
      </c>
      <c r="F69" s="148" t="n">
        <v>6</v>
      </c>
      <c r="G69" s="148" t="n">
        <v>12</v>
      </c>
      <c r="H69" s="148" t="n">
        <v>9</v>
      </c>
      <c r="I69" s="148" t="n">
        <v>23</v>
      </c>
      <c r="J69" s="148" t="n">
        <v>8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4</v>
      </c>
      <c r="B71" s="112" t="s">
        <v>195</v>
      </c>
      <c r="C71" s="148" t="n">
        <v>23</v>
      </c>
      <c r="D71" s="148" t="n">
        <v>3</v>
      </c>
      <c r="E71" s="148" t="n">
        <v>2</v>
      </c>
      <c r="F71" s="148" t="n">
        <v>1</v>
      </c>
      <c r="G71" s="148" t="n">
        <v>20</v>
      </c>
      <c r="H71" s="148" t="n">
        <v>9</v>
      </c>
      <c r="I71" s="148" t="n">
        <v>23</v>
      </c>
      <c r="J71" s="148" t="n">
        <v>15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6</v>
      </c>
      <c r="B73" s="112" t="s">
        <v>197</v>
      </c>
      <c r="C73" s="148" t="n">
        <v>23</v>
      </c>
      <c r="D73" s="148" t="n">
        <v>3</v>
      </c>
      <c r="E73" s="148" t="n">
        <v>3</v>
      </c>
      <c r="F73" s="148" t="s">
        <v>23</v>
      </c>
      <c r="G73" s="148" t="n">
        <v>20</v>
      </c>
      <c r="H73" s="148" t="n">
        <v>16</v>
      </c>
      <c r="I73" s="148" t="n">
        <v>25</v>
      </c>
      <c r="J73" s="148" t="n">
        <v>4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198</v>
      </c>
      <c r="B75" s="118" t="s">
        <v>199</v>
      </c>
      <c r="C75" s="148" t="n">
        <v>101</v>
      </c>
      <c r="D75" s="148" t="n">
        <v>25</v>
      </c>
      <c r="E75" s="148" t="n">
        <v>16</v>
      </c>
      <c r="F75" s="148" t="n">
        <v>9</v>
      </c>
      <c r="G75" s="148" t="n">
        <v>76</v>
      </c>
      <c r="H75" s="148" t="n">
        <v>35</v>
      </c>
      <c r="I75" s="148" t="n">
        <v>104</v>
      </c>
      <c r="J75" s="148" t="n">
        <v>63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0</v>
      </c>
      <c r="B77" s="121" t="s">
        <v>201</v>
      </c>
      <c r="C77" s="143" t="n">
        <v>972</v>
      </c>
      <c r="D77" s="143" t="n">
        <v>304</v>
      </c>
      <c r="E77" s="143" t="n">
        <v>204</v>
      </c>
      <c r="F77" s="143" t="n">
        <v>100</v>
      </c>
      <c r="G77" s="143" t="n">
        <v>668</v>
      </c>
      <c r="H77" s="143" t="n">
        <v>364</v>
      </c>
      <c r="I77" s="143" t="n">
        <v>1059</v>
      </c>
      <c r="J77" s="143" t="n">
        <v>359</v>
      </c>
    </row>
    <row r="78" customFormat="false" ht="12" hidden="false" customHeight="true" outlineLevel="0" collapsed="false">
      <c r="A78" s="124" t="s">
        <v>113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48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Dez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3-03T11:58:19Z</cp:lastPrinted>
  <dcterms:modified xsi:type="dcterms:W3CDTF">2014-03-03T12:09:15Z</dcterms:modified>
  <cp:revision>0</cp:revision>
  <dc:subject>Gewerbeanzeigen</dc:subject>
  <dc:title>Gewerbeanzeigen im Land Brandenburg im Dez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