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6054"/>
        <c:axId val="77270852"/>
      </c:lineChart>
      <c:catAx>
        <c:axId val="5234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852"/>
        <c:crossesAt val="0"/>
        <c:auto val="1"/>
        <c:lblAlgn val="ctr"/>
        <c:lblOffset val="100"/>
        <c:noMultiLvlLbl val="0"/>
      </c:catAx>
      <c:valAx>
        <c:axId val="7727085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8902"/>
        <c:axId val="30302451"/>
      </c:lineChart>
      <c:catAx>
        <c:axId val="1991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451"/>
        <c:crossesAt val="0"/>
        <c:auto val="1"/>
        <c:lblAlgn val="ctr"/>
        <c:lblOffset val="100"/>
        <c:noMultiLvlLbl val="0"/>
      </c:catAx>
      <c:valAx>
        <c:axId val="30302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70529373"/>
        <c:axId val="64855243"/>
      </c:barChart>
      <c:catAx>
        <c:axId val="70529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243"/>
        <c:crossesAt val="0"/>
        <c:auto val="1"/>
        <c:lblAlgn val="ctr"/>
        <c:lblOffset val="100"/>
        <c:noMultiLvlLbl val="0"/>
      </c:catAx>
      <c:valAx>
        <c:axId val="64855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3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19372134"/>
        <c:axId val="20729959"/>
      </c:barChart>
      <c:catAx>
        <c:axId val="19372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9959"/>
        <c:crossesAt val="0"/>
        <c:auto val="1"/>
        <c:lblAlgn val="ctr"/>
        <c:lblOffset val="100"/>
        <c:noMultiLvlLbl val="0"/>
      </c:catAx>
      <c:valAx>
        <c:axId val="20729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