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187"/>
        <c:axId val="56951133"/>
      </c:lineChart>
      <c:catAx>
        <c:axId val="694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133"/>
        <c:crossesAt val="0"/>
        <c:auto val="1"/>
        <c:lblAlgn val="ctr"/>
        <c:lblOffset val="100"/>
        <c:noMultiLvlLbl val="0"/>
      </c:catAx>
      <c:valAx>
        <c:axId val="569511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4453"/>
        <c:axId val="82131957"/>
      </c:lineChart>
      <c:catAx>
        <c:axId val="441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57"/>
        <c:crossesAt val="0"/>
        <c:auto val="1"/>
        <c:lblAlgn val="ctr"/>
        <c:lblOffset val="100"/>
        <c:noMultiLvlLbl val="0"/>
      </c:catAx>
      <c:valAx>
        <c:axId val="82131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5028661"/>
        <c:axId val="22586441"/>
      </c:barChart>
      <c:catAx>
        <c:axId val="5028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41"/>
        <c:crossesAt val="0"/>
        <c:auto val="1"/>
        <c:lblAlgn val="ctr"/>
        <c:lblOffset val="100"/>
        <c:noMultiLvlLbl val="0"/>
      </c:catAx>
      <c:valAx>
        <c:axId val="22586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7480722"/>
        <c:axId val="76210930"/>
      </c:barChart>
      <c:catAx>
        <c:axId val="7480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10930"/>
        <c:crossesAt val="0"/>
        <c:auto val="1"/>
        <c:lblAlgn val="ctr"/>
        <c:lblOffset val="100"/>
        <c:noMultiLvlLbl val="0"/>
      </c:catAx>
      <c:valAx>
        <c:axId val="76210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