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318"/>
        <c:axId val="19909679"/>
      </c:lineChart>
      <c:catAx>
        <c:axId val="173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679"/>
        <c:crossesAt val="0"/>
        <c:auto val="1"/>
        <c:lblAlgn val="ctr"/>
        <c:lblOffset val="100"/>
        <c:noMultiLvlLbl val="0"/>
      </c:catAx>
      <c:valAx>
        <c:axId val="1990967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5413"/>
        <c:axId val="81942425"/>
      </c:lineChart>
      <c:catAx>
        <c:axId val="168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425"/>
        <c:crossesAt val="0"/>
        <c:auto val="1"/>
        <c:lblAlgn val="ctr"/>
        <c:lblOffset val="100"/>
        <c:noMultiLvlLbl val="0"/>
      </c:catAx>
      <c:valAx>
        <c:axId val="81942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70820134"/>
        <c:axId val="37434332"/>
      </c:barChart>
      <c:catAx>
        <c:axId val="70820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332"/>
        <c:crossesAt val="0"/>
        <c:auto val="1"/>
        <c:lblAlgn val="ctr"/>
        <c:lblOffset val="100"/>
        <c:noMultiLvlLbl val="0"/>
      </c:catAx>
      <c:valAx>
        <c:axId val="374343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29159923"/>
        <c:axId val="23849437"/>
      </c:barChart>
      <c:catAx>
        <c:axId val="29159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49437"/>
        <c:crossesAt val="0"/>
        <c:auto val="1"/>
        <c:lblAlgn val="ctr"/>
        <c:lblOffset val="100"/>
        <c:noMultiLvlLbl val="0"/>
      </c:catAx>
      <c:valAx>
        <c:axId val="23849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9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