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November 2013</t>
  </si>
  <si>
    <t xml:space="preserve">nach Wirtschaftsabschnitten</t>
  </si>
  <si>
    <t xml:space="preserve">Gewerbean- und Gewerbeabmeldungen</t>
  </si>
  <si>
    <t xml:space="preserve">in Brandenburg im Nov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3</t>
  </si>
  <si>
    <t xml:space="preserve">bende in Brandenburg im November 2013</t>
  </si>
  <si>
    <t xml:space="preserve">nach Wirtschaftsbereichen</t>
  </si>
  <si>
    <t xml:space="preserve">Gewerbeanmeldungen in Brandenburg</t>
  </si>
  <si>
    <t xml:space="preserve">im 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3 nach Art der Nieder-</t>
  </si>
  <si>
    <t xml:space="preserve">Staatsangehörigkeit</t>
  </si>
  <si>
    <t xml:space="preserve">lassung, der Rechtsform und bei Einzel-</t>
  </si>
  <si>
    <t xml:space="preserve">im November 2013 nach ausgewählten</t>
  </si>
  <si>
    <t xml:space="preserve">Merkmalen und Verwaltungsbezirken</t>
  </si>
  <si>
    <t xml:space="preserve">Neugründungen sowie Gewerbetreibende</t>
  </si>
  <si>
    <t xml:space="preserve">in Brandenburg im November 2013 nach</t>
  </si>
  <si>
    <t xml:space="preserve">Gewerbeabmeldungen in Brandenburg</t>
  </si>
  <si>
    <t xml:space="preserve">Wirtschaftsbereichen </t>
  </si>
  <si>
    <t xml:space="preserve">in Brandenburg im Nov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November 2013
    nach Wirtschaftsabschnitten</t>
  </si>
  <si>
    <t xml:space="preserve">4  Gewerbean- und Gewerbeabmeldungen in Brandenburg im November 2013 nach Verwaltungsbezirken</t>
  </si>
  <si>
    <t xml:space="preserve">Übersicht: Gewerbeanzeigen in Brandenburg von 1997 bis Nov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Nov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3 nach der Rechtsform und
    bei Einzelunternehmen nach Geschlecht und Staatsangehörigkeit</t>
  </si>
  <si>
    <t xml:space="preserve">9  Gewerbeanmeldungen in Brandenburg im Nov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4217"/>
        <c:axId val="80422747"/>
      </c:lineChart>
      <c:catAx>
        <c:axId val="1413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747"/>
        <c:crossesAt val="0"/>
        <c:auto val="1"/>
        <c:lblAlgn val="ctr"/>
        <c:lblOffset val="100"/>
        <c:noMultiLvlLbl val="0"/>
      </c:catAx>
      <c:valAx>
        <c:axId val="8042274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6637"/>
        <c:axId val="61528404"/>
      </c:lineChart>
      <c:catAx>
        <c:axId val="1151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404"/>
        <c:crossesAt val="0"/>
        <c:auto val="1"/>
        <c:lblAlgn val="ctr"/>
        <c:lblOffset val="100"/>
        <c:noMultiLvlLbl val="0"/>
      </c:catAx>
      <c:valAx>
        <c:axId val="61528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6</c:v>
                </c:pt>
                <c:pt idx="2">
                  <c:v>47</c:v>
                </c:pt>
                <c:pt idx="3">
                  <c:v>121</c:v>
                </c:pt>
                <c:pt idx="4">
                  <c:v>124</c:v>
                </c:pt>
                <c:pt idx="5">
                  <c:v>126</c:v>
                </c:pt>
                <c:pt idx="6">
                  <c:v>47</c:v>
                </c:pt>
                <c:pt idx="7">
                  <c:v>110</c:v>
                </c:pt>
                <c:pt idx="8">
                  <c:v>136</c:v>
                </c:pt>
                <c:pt idx="9">
                  <c:v>140</c:v>
                </c:pt>
                <c:pt idx="10">
                  <c:v>42</c:v>
                </c:pt>
                <c:pt idx="11">
                  <c:v>112</c:v>
                </c:pt>
                <c:pt idx="12">
                  <c:v>56</c:v>
                </c:pt>
                <c:pt idx="13">
                  <c:v>139</c:v>
                </c:pt>
                <c:pt idx="14">
                  <c:v>49</c:v>
                </c:pt>
                <c:pt idx="15">
                  <c:v>51</c:v>
                </c:pt>
                <c:pt idx="16">
                  <c:v>97</c:v>
                </c:pt>
                <c:pt idx="17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92</c:v>
                </c:pt>
                <c:pt idx="2">
                  <c:v>46</c:v>
                </c:pt>
                <c:pt idx="3">
                  <c:v>85</c:v>
                </c:pt>
                <c:pt idx="4">
                  <c:v>110</c:v>
                </c:pt>
                <c:pt idx="5">
                  <c:v>118</c:v>
                </c:pt>
                <c:pt idx="6">
                  <c:v>40</c:v>
                </c:pt>
                <c:pt idx="7">
                  <c:v>76</c:v>
                </c:pt>
                <c:pt idx="8">
                  <c:v>138</c:v>
                </c:pt>
                <c:pt idx="9">
                  <c:v>155</c:v>
                </c:pt>
                <c:pt idx="10">
                  <c:v>49</c:v>
                </c:pt>
                <c:pt idx="11">
                  <c:v>123</c:v>
                </c:pt>
                <c:pt idx="12">
                  <c:v>70</c:v>
                </c:pt>
                <c:pt idx="13">
                  <c:v>137</c:v>
                </c:pt>
                <c:pt idx="14">
                  <c:v>35</c:v>
                </c:pt>
                <c:pt idx="15">
                  <c:v>59</c:v>
                </c:pt>
                <c:pt idx="16">
                  <c:v>93</c:v>
                </c:pt>
                <c:pt idx="17">
                  <c:v>72</c:v>
                </c:pt>
              </c:numCache>
            </c:numRef>
          </c:val>
        </c:ser>
        <c:gapWidth val="20"/>
        <c:overlap val="100"/>
        <c:axId val="49963044"/>
        <c:axId val="54457570"/>
      </c:barChart>
      <c:catAx>
        <c:axId val="49963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570"/>
        <c:crossesAt val="0"/>
        <c:auto val="1"/>
        <c:lblAlgn val="ctr"/>
        <c:lblOffset val="100"/>
        <c:noMultiLvlLbl val="0"/>
      </c:catAx>
      <c:valAx>
        <c:axId val="544575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0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7</c:v>
                </c:pt>
                <c:pt idx="2">
                  <c:v>84</c:v>
                </c:pt>
                <c:pt idx="3">
                  <c:v>3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36</c:v>
                </c:pt>
                <c:pt idx="8">
                  <c:v>21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31</c:v>
                </c:pt>
                <c:pt idx="2">
                  <c:v>87</c:v>
                </c:pt>
                <c:pt idx="3">
                  <c:v>4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24</c:v>
                </c:pt>
                <c:pt idx="8">
                  <c:v>21</c:v>
                </c:pt>
                <c:pt idx="9">
                  <c:v>3</c:v>
                </c:pt>
                <c:pt idx="10">
                  <c:v>54</c:v>
                </c:pt>
              </c:numCache>
            </c:numRef>
          </c:val>
        </c:ser>
        <c:gapWidth val="20"/>
        <c:overlap val="100"/>
        <c:axId val="28803713"/>
        <c:axId val="85756095"/>
      </c:barChart>
      <c:catAx>
        <c:axId val="28803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56095"/>
        <c:crossesAt val="0"/>
        <c:auto val="1"/>
        <c:lblAlgn val="ctr"/>
        <c:lblOffset val="100"/>
        <c:noMultiLvlLbl val="0"/>
      </c:catAx>
      <c:valAx>
        <c:axId val="857560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7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74</v>
      </c>
      <c r="C8" s="164" t="n">
        <v>337</v>
      </c>
      <c r="D8" s="164" t="n">
        <v>224</v>
      </c>
      <c r="E8" s="164" t="n">
        <v>113</v>
      </c>
      <c r="F8" s="164" t="n">
        <v>837</v>
      </c>
      <c r="G8" s="164" t="n">
        <v>476</v>
      </c>
      <c r="H8" s="164" t="n">
        <v>1295</v>
      </c>
      <c r="I8" s="164" t="n">
        <v>406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42</v>
      </c>
      <c r="C11" s="83" t="n">
        <v>141</v>
      </c>
      <c r="D11" s="83" t="n">
        <v>103</v>
      </c>
      <c r="E11" s="83" t="n">
        <v>38</v>
      </c>
      <c r="F11" s="83" t="n">
        <v>801</v>
      </c>
      <c r="G11" s="83" t="n">
        <v>440</v>
      </c>
      <c r="H11" s="83" t="n">
        <v>942</v>
      </c>
      <c r="I11" s="83" t="n">
        <v>339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2</v>
      </c>
      <c r="C14" s="83" t="n">
        <v>22</v>
      </c>
      <c r="D14" s="83" t="n">
        <v>11</v>
      </c>
      <c r="E14" s="83" t="n">
        <v>11</v>
      </c>
      <c r="F14" s="83" t="s">
        <v>23</v>
      </c>
      <c r="G14" s="83" t="s">
        <v>23</v>
      </c>
      <c r="H14" s="83" t="n">
        <v>31</v>
      </c>
      <c r="I14" s="83" t="n">
        <v>6</v>
      </c>
    </row>
    <row r="15" s="98" customFormat="true" ht="12" hidden="false" customHeight="true" outlineLevel="0" collapsed="false">
      <c r="A15" s="109" t="s">
        <v>255</v>
      </c>
      <c r="B15" s="83" t="n">
        <v>48</v>
      </c>
      <c r="C15" s="83" t="n">
        <v>23</v>
      </c>
      <c r="D15" s="83" t="n">
        <v>20</v>
      </c>
      <c r="E15" s="83" t="n">
        <v>3</v>
      </c>
      <c r="F15" s="83" t="n">
        <v>25</v>
      </c>
      <c r="G15" s="83" t="n">
        <v>25</v>
      </c>
      <c r="H15" s="83" t="n">
        <v>99</v>
      </c>
      <c r="I15" s="83" t="n">
        <v>23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s">
        <v>23</v>
      </c>
      <c r="E16" s="83" t="n">
        <v>4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6</v>
      </c>
      <c r="C17" s="83" t="n">
        <v>137</v>
      </c>
      <c r="D17" s="83" t="n">
        <v>83</v>
      </c>
      <c r="E17" s="83" t="n">
        <v>54</v>
      </c>
      <c r="F17" s="83" t="n">
        <v>9</v>
      </c>
      <c r="G17" s="83" t="n">
        <v>9</v>
      </c>
      <c r="H17" s="83" t="n">
        <v>206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5</v>
      </c>
      <c r="C18" s="83" t="n">
        <v>110</v>
      </c>
      <c r="D18" s="83" t="n">
        <v>60</v>
      </c>
      <c r="E18" s="83" t="n">
        <v>50</v>
      </c>
      <c r="F18" s="83" t="n">
        <v>5</v>
      </c>
      <c r="G18" s="83" t="n">
        <v>5</v>
      </c>
      <c r="H18" s="83" t="n">
        <v>167</v>
      </c>
      <c r="I18" s="83" t="n">
        <v>2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7</v>
      </c>
      <c r="D19" s="83" t="n">
        <v>23</v>
      </c>
      <c r="E19" s="83" t="n">
        <v>4</v>
      </c>
      <c r="F19" s="83" t="n">
        <v>4</v>
      </c>
      <c r="G19" s="83" t="n">
        <v>4</v>
      </c>
      <c r="H19" s="83" t="n">
        <v>39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4</v>
      </c>
      <c r="D22" s="83" t="n">
        <v>3</v>
      </c>
      <c r="E22" s="83" t="n">
        <v>1</v>
      </c>
      <c r="F22" s="83" t="n">
        <v>1</v>
      </c>
      <c r="G22" s="83" t="n">
        <v>1</v>
      </c>
      <c r="H22" s="83" t="n">
        <v>9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39</v>
      </c>
      <c r="C26" s="83" t="n">
        <v>42</v>
      </c>
      <c r="D26" s="83" t="n">
        <v>28</v>
      </c>
      <c r="E26" s="83" t="n">
        <v>14</v>
      </c>
      <c r="F26" s="83" t="n">
        <v>297</v>
      </c>
      <c r="G26" s="83" t="n">
        <v>196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03</v>
      </c>
      <c r="C27" s="83" t="n">
        <v>99</v>
      </c>
      <c r="D27" s="83" t="n">
        <v>75</v>
      </c>
      <c r="E27" s="83" t="n">
        <v>24</v>
      </c>
      <c r="F27" s="83" t="n">
        <v>504</v>
      </c>
      <c r="G27" s="83" t="n">
        <v>244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6</v>
      </c>
      <c r="C30" s="83" t="n">
        <v>115</v>
      </c>
      <c r="D30" s="83" t="n">
        <v>80</v>
      </c>
      <c r="E30" s="83" t="n">
        <v>35</v>
      </c>
      <c r="F30" s="83" t="n">
        <v>671</v>
      </c>
      <c r="G30" s="83" t="n">
        <v>415</v>
      </c>
      <c r="H30" s="83" t="n">
        <v>786</v>
      </c>
      <c r="I30" s="83" t="n">
        <v>293</v>
      </c>
    </row>
    <row r="31" s="98" customFormat="true" ht="12" hidden="false" customHeight="true" outlineLevel="0" collapsed="false">
      <c r="A31" s="148" t="s">
        <v>232</v>
      </c>
      <c r="B31" s="83" t="n">
        <v>11</v>
      </c>
      <c r="C31" s="83" t="n">
        <v>2</v>
      </c>
      <c r="D31" s="83" t="n">
        <v>2</v>
      </c>
      <c r="E31" s="83" t="s">
        <v>23</v>
      </c>
      <c r="F31" s="83" t="n">
        <v>9</v>
      </c>
      <c r="G31" s="83" t="s">
        <v>23</v>
      </c>
      <c r="H31" s="83" t="n">
        <v>11</v>
      </c>
      <c r="I31" s="83" t="n">
        <v>1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0</v>
      </c>
      <c r="C34" s="83" t="n">
        <v>9</v>
      </c>
      <c r="D34" s="83" t="n">
        <v>9</v>
      </c>
      <c r="E34" s="83" t="s">
        <v>23</v>
      </c>
      <c r="F34" s="83" t="n">
        <v>51</v>
      </c>
      <c r="G34" s="83" t="n">
        <v>4</v>
      </c>
      <c r="H34" s="83" t="n">
        <v>60</v>
      </c>
      <c r="I34" s="83" t="n">
        <v>18</v>
      </c>
    </row>
    <row r="35" s="98" customFormat="true" ht="12" hidden="false" customHeight="true" outlineLevel="0" collapsed="false">
      <c r="A35" s="148" t="s">
        <v>236</v>
      </c>
      <c r="B35" s="83" t="n">
        <v>16</v>
      </c>
      <c r="C35" s="83" t="s">
        <v>23</v>
      </c>
      <c r="D35" s="83" t="s">
        <v>23</v>
      </c>
      <c r="E35" s="83" t="s">
        <v>23</v>
      </c>
      <c r="F35" s="83" t="n">
        <v>16</v>
      </c>
      <c r="G35" s="83" t="n">
        <v>2</v>
      </c>
      <c r="H35" s="83" t="n">
        <v>16</v>
      </c>
      <c r="I35" s="83" t="n">
        <v>3</v>
      </c>
    </row>
    <row r="36" s="98" customFormat="true" ht="12" hidden="false" customHeight="true" outlineLevel="0" collapsed="false">
      <c r="A36" s="148" t="s">
        <v>237</v>
      </c>
      <c r="B36" s="83" t="n">
        <v>14</v>
      </c>
      <c r="C36" s="83" t="n">
        <v>5</v>
      </c>
      <c r="D36" s="83" t="n">
        <v>4</v>
      </c>
      <c r="E36" s="83" t="n">
        <v>1</v>
      </c>
      <c r="F36" s="83" t="n">
        <v>9</v>
      </c>
      <c r="G36" s="83" t="n">
        <v>3</v>
      </c>
      <c r="H36" s="83" t="n">
        <v>14</v>
      </c>
      <c r="I36" s="83" t="n">
        <v>2</v>
      </c>
    </row>
    <row r="37" s="98" customFormat="true" ht="12" hidden="false" customHeight="true" outlineLevel="0" collapsed="false">
      <c r="A37" s="125" t="s">
        <v>238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Nov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6</v>
      </c>
      <c r="D7" s="171" t="n">
        <v>14</v>
      </c>
      <c r="E7" s="171" t="n">
        <v>14</v>
      </c>
      <c r="F7" s="171" t="s">
        <v>23</v>
      </c>
      <c r="G7" s="171" t="n">
        <v>1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0</v>
      </c>
      <c r="D11" s="171" t="n">
        <v>38</v>
      </c>
      <c r="E11" s="171" t="n">
        <v>38</v>
      </c>
      <c r="F11" s="171" t="s">
        <v>23</v>
      </c>
      <c r="G11" s="171" t="s">
        <v>23</v>
      </c>
      <c r="H11" s="171" t="n">
        <v>2</v>
      </c>
      <c r="I11" s="171" t="n">
        <v>1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4</v>
      </c>
      <c r="E12" s="171" t="n">
        <v>4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7</v>
      </c>
      <c r="D18" s="171" t="n">
        <v>6</v>
      </c>
      <c r="E18" s="171" t="n">
        <v>6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3</v>
      </c>
      <c r="D21" s="171" t="n">
        <v>3</v>
      </c>
      <c r="E21" s="171" t="n">
        <v>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6</v>
      </c>
      <c r="E25" s="171" t="n">
        <v>5</v>
      </c>
      <c r="F25" s="171" t="n">
        <v>1</v>
      </c>
      <c r="G25" s="171" t="s">
        <v>2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12</v>
      </c>
      <c r="D29" s="171" t="n">
        <v>174</v>
      </c>
      <c r="E29" s="171" t="n">
        <v>174</v>
      </c>
      <c r="F29" s="171" t="s">
        <v>23</v>
      </c>
      <c r="G29" s="171" t="n">
        <v>26</v>
      </c>
      <c r="H29" s="171" t="n">
        <v>12</v>
      </c>
      <c r="I29" s="171" t="n">
        <v>1</v>
      </c>
      <c r="J29" s="171" t="n">
        <v>7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1</v>
      </c>
      <c r="D30" s="171" t="n">
        <v>1</v>
      </c>
      <c r="E30" s="171" t="n">
        <v>1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6</v>
      </c>
      <c r="D31" s="171" t="n">
        <v>6</v>
      </c>
      <c r="E31" s="171" t="n">
        <v>6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205</v>
      </c>
      <c r="D32" s="171" t="n">
        <v>167</v>
      </c>
      <c r="E32" s="171" t="n">
        <v>167</v>
      </c>
      <c r="F32" s="171" t="s">
        <v>23</v>
      </c>
      <c r="G32" s="171" t="n">
        <v>26</v>
      </c>
      <c r="H32" s="171" t="n">
        <v>12</v>
      </c>
      <c r="I32" s="171" t="n">
        <v>1</v>
      </c>
      <c r="J32" s="171" t="n">
        <v>7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39</v>
      </c>
      <c r="D34" s="171" t="n">
        <v>296</v>
      </c>
      <c r="E34" s="171" t="n">
        <v>285</v>
      </c>
      <c r="F34" s="171" t="n">
        <v>11</v>
      </c>
      <c r="G34" s="171" t="n">
        <v>21</v>
      </c>
      <c r="H34" s="171" t="n">
        <v>22</v>
      </c>
      <c r="I34" s="171" t="n">
        <v>6</v>
      </c>
      <c r="J34" s="171" t="s">
        <v>23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38</v>
      </c>
      <c r="D35" s="171" t="n">
        <v>28</v>
      </c>
      <c r="E35" s="171" t="n">
        <v>28</v>
      </c>
      <c r="F35" s="171" t="s">
        <v>23</v>
      </c>
      <c r="G35" s="171" t="n">
        <v>2</v>
      </c>
      <c r="H35" s="171" t="n">
        <v>8</v>
      </c>
      <c r="I35" s="171" t="n">
        <v>3</v>
      </c>
      <c r="J35" s="171" t="s">
        <v>23</v>
      </c>
      <c r="K35" s="171" t="n">
        <v>5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50</v>
      </c>
      <c r="E36" s="171" t="n">
        <v>50</v>
      </c>
      <c r="F36" s="171" t="s">
        <v>23</v>
      </c>
      <c r="G36" s="171" t="n">
        <v>7</v>
      </c>
      <c r="H36" s="171" t="s">
        <v>23</v>
      </c>
      <c r="I36" s="171" t="s">
        <v>23</v>
      </c>
      <c r="J36" s="171" t="s">
        <v>23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4</v>
      </c>
      <c r="D37" s="171" t="n">
        <v>218</v>
      </c>
      <c r="E37" s="171" t="n">
        <v>207</v>
      </c>
      <c r="F37" s="171" t="n">
        <v>11</v>
      </c>
      <c r="G37" s="171" t="n">
        <v>12</v>
      </c>
      <c r="H37" s="171" t="n">
        <v>14</v>
      </c>
      <c r="I37" s="171" t="n">
        <v>3</v>
      </c>
      <c r="J37" s="171" t="s">
        <v>23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86</v>
      </c>
      <c r="D39" s="171" t="n">
        <v>69</v>
      </c>
      <c r="E39" s="171" t="n">
        <v>69</v>
      </c>
      <c r="F39" s="171" t="s">
        <v>23</v>
      </c>
      <c r="G39" s="171" t="n">
        <v>11</v>
      </c>
      <c r="H39" s="171" t="n">
        <v>6</v>
      </c>
      <c r="I39" s="171" t="n">
        <v>3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45</v>
      </c>
      <c r="D40" s="171" t="n">
        <v>36</v>
      </c>
      <c r="E40" s="171" t="n">
        <v>36</v>
      </c>
      <c r="F40" s="171" t="s">
        <v>23</v>
      </c>
      <c r="G40" s="171" t="n">
        <v>4</v>
      </c>
      <c r="H40" s="171" t="n">
        <v>5</v>
      </c>
      <c r="I40" s="171" t="n">
        <v>3</v>
      </c>
      <c r="J40" s="171" t="s">
        <v>23</v>
      </c>
      <c r="K40" s="171" t="n">
        <v>2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6</v>
      </c>
      <c r="D41" s="171" t="n">
        <v>21</v>
      </c>
      <c r="E41" s="171" t="n">
        <v>21</v>
      </c>
      <c r="F41" s="171" t="s">
        <v>23</v>
      </c>
      <c r="G41" s="171" t="n">
        <v>5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48</v>
      </c>
      <c r="D43" s="171" t="n">
        <v>124</v>
      </c>
      <c r="E43" s="171" t="n">
        <v>124</v>
      </c>
      <c r="F43" s="171" t="s">
        <v>23</v>
      </c>
      <c r="G43" s="171" t="n">
        <v>5</v>
      </c>
      <c r="H43" s="171" t="n">
        <v>19</v>
      </c>
      <c r="I43" s="171" t="n">
        <v>1</v>
      </c>
      <c r="J43" s="171" t="n">
        <v>1</v>
      </c>
      <c r="K43" s="171" t="n">
        <v>1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51</v>
      </c>
      <c r="D44" s="171" t="n">
        <v>48</v>
      </c>
      <c r="E44" s="171" t="n">
        <v>48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76</v>
      </c>
      <c r="E45" s="171" t="n">
        <v>76</v>
      </c>
      <c r="F45" s="171" t="s">
        <v>23</v>
      </c>
      <c r="G45" s="171" t="n">
        <v>5</v>
      </c>
      <c r="H45" s="171" t="n">
        <v>16</v>
      </c>
      <c r="I45" s="171" t="n">
        <v>1</v>
      </c>
      <c r="J45" s="171" t="n">
        <v>1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0</v>
      </c>
      <c r="D47" s="171" t="n">
        <v>31</v>
      </c>
      <c r="E47" s="171" t="n">
        <v>31</v>
      </c>
      <c r="F47" s="171" t="s">
        <v>23</v>
      </c>
      <c r="G47" s="171" t="n">
        <v>8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1</v>
      </c>
      <c r="E49" s="171" t="n">
        <v>1</v>
      </c>
      <c r="F49" s="171" t="s">
        <v>23</v>
      </c>
      <c r="G49" s="171" t="n">
        <v>1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2</v>
      </c>
      <c r="D50" s="171" t="n">
        <v>28</v>
      </c>
      <c r="E50" s="171" t="n">
        <v>28</v>
      </c>
      <c r="F50" s="171" t="s">
        <v>23</v>
      </c>
      <c r="G50" s="171" t="n">
        <v>4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2</v>
      </c>
      <c r="D51" s="171" t="n">
        <v>1</v>
      </c>
      <c r="E51" s="171" t="n">
        <v>1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1</v>
      </c>
      <c r="E53" s="171" t="n">
        <v>71</v>
      </c>
      <c r="F53" s="171" t="s">
        <v>23</v>
      </c>
      <c r="G53" s="171" t="n">
        <v>11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3</v>
      </c>
      <c r="D54" s="171" t="n">
        <v>70</v>
      </c>
      <c r="E54" s="171" t="n">
        <v>70</v>
      </c>
      <c r="F54" s="171" t="s">
        <v>23</v>
      </c>
      <c r="G54" s="171" t="n">
        <v>11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6</v>
      </c>
      <c r="D56" s="171" t="n">
        <v>24</v>
      </c>
      <c r="E56" s="171" t="n">
        <v>22</v>
      </c>
      <c r="F56" s="171" t="n">
        <v>2</v>
      </c>
      <c r="G56" s="171" t="n">
        <v>11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16</v>
      </c>
      <c r="D58" s="171" t="n">
        <v>95</v>
      </c>
      <c r="E58" s="171" t="n">
        <v>93</v>
      </c>
      <c r="F58" s="171" t="n">
        <v>2</v>
      </c>
      <c r="G58" s="171" t="n">
        <v>20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5</v>
      </c>
      <c r="E59" s="171" t="n">
        <v>25</v>
      </c>
      <c r="F59" s="171" t="s">
        <v>23</v>
      </c>
      <c r="G59" s="171" t="n">
        <v>5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3</v>
      </c>
      <c r="E60" s="171" t="n">
        <v>23</v>
      </c>
      <c r="F60" s="171" t="s">
        <v>23</v>
      </c>
      <c r="G60" s="171" t="n">
        <v>4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12</v>
      </c>
      <c r="D62" s="171" t="n">
        <v>175</v>
      </c>
      <c r="E62" s="171" t="n">
        <v>175</v>
      </c>
      <c r="F62" s="171" t="s">
        <v>23</v>
      </c>
      <c r="G62" s="171" t="n">
        <v>29</v>
      </c>
      <c r="H62" s="171" t="n">
        <v>8</v>
      </c>
      <c r="I62" s="171" t="n">
        <v>2</v>
      </c>
      <c r="J62" s="171" t="n">
        <v>2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9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2</v>
      </c>
      <c r="I63" s="171" t="s">
        <v>23</v>
      </c>
      <c r="J63" s="171" t="s">
        <v>23</v>
      </c>
      <c r="K63" s="171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5</v>
      </c>
      <c r="D65" s="171" t="n">
        <v>11</v>
      </c>
      <c r="E65" s="171" t="n">
        <v>11</v>
      </c>
      <c r="F65" s="171" t="s">
        <v>23</v>
      </c>
      <c r="G65" s="171" t="n">
        <v>3</v>
      </c>
      <c r="H65" s="171" t="n">
        <v>1</v>
      </c>
      <c r="I65" s="171" t="s">
        <v>23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6</v>
      </c>
      <c r="D66" s="171" t="n">
        <v>84</v>
      </c>
      <c r="E66" s="171" t="n">
        <v>84</v>
      </c>
      <c r="F66" s="171" t="s">
        <v>23</v>
      </c>
      <c r="G66" s="171" t="n">
        <v>11</v>
      </c>
      <c r="H66" s="171" t="n">
        <v>1</v>
      </c>
      <c r="I66" s="171" t="s">
        <v>23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30</v>
      </c>
      <c r="D68" s="171" t="n">
        <v>22</v>
      </c>
      <c r="E68" s="171" t="n">
        <v>22</v>
      </c>
      <c r="F68" s="171" t="s">
        <v>23</v>
      </c>
      <c r="G68" s="171" t="n">
        <v>4</v>
      </c>
      <c r="H68" s="171" t="n">
        <v>4</v>
      </c>
      <c r="I68" s="171" t="s">
        <v>23</v>
      </c>
      <c r="J68" s="171" t="s">
        <v>23</v>
      </c>
      <c r="K68" s="171" t="n">
        <v>4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20</v>
      </c>
      <c r="D70" s="171" t="n">
        <v>17</v>
      </c>
      <c r="E70" s="171" t="n">
        <v>17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3</v>
      </c>
      <c r="E72" s="171" t="n">
        <v>13</v>
      </c>
      <c r="F72" s="171" t="s">
        <v>23</v>
      </c>
      <c r="G72" s="171" t="n">
        <v>3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32</v>
      </c>
      <c r="D74" s="171" t="n">
        <v>112</v>
      </c>
      <c r="E74" s="171" t="n">
        <v>111</v>
      </c>
      <c r="F74" s="171" t="n">
        <v>1</v>
      </c>
      <c r="G74" s="171" t="n">
        <v>12</v>
      </c>
      <c r="H74" s="171" t="n">
        <v>8</v>
      </c>
      <c r="I74" s="171" t="n">
        <v>1</v>
      </c>
      <c r="J74" s="171" t="n">
        <v>2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8</v>
      </c>
      <c r="D76" s="123" t="n">
        <v>1284</v>
      </c>
      <c r="E76" s="123" t="n">
        <v>1267</v>
      </c>
      <c r="F76" s="123" t="n">
        <v>17</v>
      </c>
      <c r="G76" s="123" t="n">
        <v>166</v>
      </c>
      <c r="H76" s="123" t="n">
        <v>88</v>
      </c>
      <c r="I76" s="123" t="n">
        <v>18</v>
      </c>
      <c r="J76" s="123" t="n">
        <v>12</v>
      </c>
      <c r="K76" s="123" t="n">
        <v>58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538</v>
      </c>
      <c r="C7" s="164" t="n">
        <v>1284</v>
      </c>
      <c r="D7" s="164" t="n">
        <v>1267</v>
      </c>
      <c r="E7" s="164" t="n">
        <v>17</v>
      </c>
      <c r="F7" s="164" t="n">
        <v>166</v>
      </c>
      <c r="G7" s="164" t="n">
        <v>88</v>
      </c>
      <c r="H7" s="164" t="n">
        <v>18</v>
      </c>
      <c r="I7" s="164" t="n">
        <v>12</v>
      </c>
      <c r="J7" s="164" t="n">
        <v>58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384</v>
      </c>
      <c r="C10" s="83" t="n">
        <v>1156</v>
      </c>
      <c r="D10" s="83" t="n">
        <v>1147</v>
      </c>
      <c r="E10" s="83" t="n">
        <v>9</v>
      </c>
      <c r="F10" s="83" t="n">
        <v>159</v>
      </c>
      <c r="G10" s="83" t="n">
        <v>69</v>
      </c>
      <c r="H10" s="83" t="n">
        <v>11</v>
      </c>
      <c r="I10" s="83" t="n">
        <v>12</v>
      </c>
      <c r="J10" s="83" t="n">
        <v>46</v>
      </c>
    </row>
    <row r="11" customFormat="false" ht="12" hidden="false" customHeight="true" outlineLevel="0" collapsed="false">
      <c r="A11" s="148" t="s">
        <v>211</v>
      </c>
      <c r="B11" s="83" t="n">
        <v>42</v>
      </c>
      <c r="C11" s="83" t="n">
        <v>31</v>
      </c>
      <c r="D11" s="83" t="n">
        <v>31</v>
      </c>
      <c r="E11" s="83" t="s">
        <v>23</v>
      </c>
      <c r="F11" s="83" t="n">
        <v>1</v>
      </c>
      <c r="G11" s="83" t="n">
        <v>10</v>
      </c>
      <c r="H11" s="83" t="n">
        <v>4</v>
      </c>
      <c r="I11" s="83" t="s">
        <v>23</v>
      </c>
      <c r="J11" s="83" t="n">
        <v>6</v>
      </c>
    </row>
    <row r="12" customFormat="false" ht="12" hidden="false" customHeight="true" outlineLevel="0" collapsed="false">
      <c r="A12" s="148" t="s">
        <v>212</v>
      </c>
      <c r="B12" s="83" t="n">
        <v>112</v>
      </c>
      <c r="C12" s="83" t="n">
        <v>97</v>
      </c>
      <c r="D12" s="83" t="n">
        <v>89</v>
      </c>
      <c r="E12" s="83" t="n">
        <v>8</v>
      </c>
      <c r="F12" s="83" t="n">
        <v>6</v>
      </c>
      <c r="G12" s="83" t="n">
        <v>9</v>
      </c>
      <c r="H12" s="83" t="n">
        <v>3</v>
      </c>
      <c r="I12" s="83" t="s">
        <v>23</v>
      </c>
      <c r="J12" s="83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281</v>
      </c>
      <c r="C15" s="83" t="n">
        <v>1096</v>
      </c>
      <c r="D15" s="83" t="n">
        <v>1095</v>
      </c>
      <c r="E15" s="83" t="n">
        <v>1</v>
      </c>
      <c r="F15" s="83" t="n">
        <v>126</v>
      </c>
      <c r="G15" s="83" t="n">
        <v>59</v>
      </c>
      <c r="H15" s="83" t="n">
        <v>7</v>
      </c>
      <c r="I15" s="83" t="s">
        <v>23</v>
      </c>
      <c r="J15" s="83" t="n">
        <v>52</v>
      </c>
    </row>
    <row r="16" customFormat="false" ht="12" hidden="false" customHeight="true" outlineLevel="0" collapsed="false">
      <c r="A16" s="148" t="s">
        <v>215</v>
      </c>
      <c r="B16" s="83" t="n">
        <v>9</v>
      </c>
      <c r="C16" s="83" t="n">
        <v>4</v>
      </c>
      <c r="D16" s="83" t="n">
        <v>4</v>
      </c>
      <c r="E16" s="83" t="s">
        <v>23</v>
      </c>
      <c r="F16" s="83" t="n">
        <v>1</v>
      </c>
      <c r="G16" s="83" t="n">
        <v>4</v>
      </c>
      <c r="H16" s="83" t="n">
        <v>3</v>
      </c>
      <c r="I16" s="83" t="n">
        <v>1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2</v>
      </c>
      <c r="C17" s="83" t="n">
        <v>2</v>
      </c>
      <c r="D17" s="83" t="n">
        <v>2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7</v>
      </c>
      <c r="C18" s="83" t="n">
        <v>25</v>
      </c>
      <c r="D18" s="83" t="n">
        <v>17</v>
      </c>
      <c r="E18" s="83" t="n">
        <v>8</v>
      </c>
      <c r="F18" s="83" t="n">
        <v>1</v>
      </c>
      <c r="G18" s="83" t="n">
        <v>1</v>
      </c>
      <c r="H18" s="83" t="s">
        <v>23</v>
      </c>
      <c r="I18" s="83" t="s">
        <v>23</v>
      </c>
      <c r="J18" s="83" t="n">
        <v>1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3</v>
      </c>
      <c r="D19" s="83" t="n">
        <v>32</v>
      </c>
      <c r="E19" s="83" t="n">
        <v>1</v>
      </c>
      <c r="F19" s="83" t="n">
        <v>2</v>
      </c>
      <c r="G19" s="83" t="n">
        <v>17</v>
      </c>
      <c r="H19" s="83" t="n">
        <v>5</v>
      </c>
      <c r="I19" s="83" t="n">
        <v>11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6</v>
      </c>
      <c r="C20" s="83" t="n">
        <v>3</v>
      </c>
      <c r="D20" s="83" t="n">
        <v>3</v>
      </c>
      <c r="E20" s="83" t="s">
        <v>23</v>
      </c>
      <c r="F20" s="83" t="n">
        <v>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50</v>
      </c>
      <c r="C21" s="83" t="n">
        <v>112</v>
      </c>
      <c r="D21" s="83" t="n">
        <v>105</v>
      </c>
      <c r="E21" s="83" t="n">
        <v>7</v>
      </c>
      <c r="F21" s="83" t="n">
        <v>32</v>
      </c>
      <c r="G21" s="83" t="n">
        <v>6</v>
      </c>
      <c r="H21" s="83" t="n">
        <v>3</v>
      </c>
      <c r="I21" s="83" t="s">
        <v>23</v>
      </c>
      <c r="J21" s="83" t="n">
        <v>3</v>
      </c>
    </row>
    <row r="22" customFormat="false" ht="22.5" hidden="false" customHeight="false" outlineLevel="0" collapsed="false">
      <c r="A22" s="153" t="s">
        <v>221</v>
      </c>
      <c r="B22" s="83" t="n">
        <v>132</v>
      </c>
      <c r="C22" s="83" t="n">
        <v>96</v>
      </c>
      <c r="D22" s="83" t="n">
        <v>89</v>
      </c>
      <c r="E22" s="83" t="n">
        <v>7</v>
      </c>
      <c r="F22" s="83" t="n">
        <v>30</v>
      </c>
      <c r="G22" s="83" t="n">
        <v>6</v>
      </c>
      <c r="H22" s="83" t="n">
        <v>3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8</v>
      </c>
      <c r="C23" s="83" t="n">
        <v>16</v>
      </c>
      <c r="D23" s="83" t="n">
        <v>16</v>
      </c>
      <c r="E23" s="83" t="s">
        <v>23</v>
      </c>
      <c r="F23" s="83" t="n">
        <v>2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s">
        <v>23</v>
      </c>
      <c r="G24" s="83" t="n">
        <v>1</v>
      </c>
      <c r="H24" s="83" t="s">
        <v>23</v>
      </c>
      <c r="I24" s="83" t="s">
        <v>23</v>
      </c>
      <c r="J24" s="83" t="n">
        <v>1</v>
      </c>
    </row>
    <row r="25" customFormat="false" ht="12" hidden="false" customHeight="true" outlineLevel="0" collapsed="false">
      <c r="A25" s="148" t="s">
        <v>224</v>
      </c>
      <c r="B25" s="83" t="n">
        <v>5</v>
      </c>
      <c r="C25" s="83" t="n">
        <v>5</v>
      </c>
      <c r="D25" s="83" t="n">
        <v>5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s">
        <v>23</v>
      </c>
      <c r="D27" s="83" t="s">
        <v>23</v>
      </c>
      <c r="E27" s="83" t="s">
        <v>23</v>
      </c>
      <c r="F27" s="83" t="n">
        <v>1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442</v>
      </c>
      <c r="C30" s="83" t="n">
        <v>387</v>
      </c>
      <c r="D30" s="83" t="n">
        <v>387</v>
      </c>
      <c r="E30" s="83" t="s">
        <v>23</v>
      </c>
      <c r="F30" s="83" t="n">
        <v>37</v>
      </c>
      <c r="G30" s="83" t="n">
        <v>18</v>
      </c>
      <c r="H30" s="83" t="n">
        <v>1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839</v>
      </c>
      <c r="C31" s="83" t="n">
        <v>709</v>
      </c>
      <c r="D31" s="83" t="n">
        <v>708</v>
      </c>
      <c r="E31" s="83" t="n">
        <v>1</v>
      </c>
      <c r="F31" s="83" t="n">
        <v>89</v>
      </c>
      <c r="G31" s="83" t="n">
        <v>41</v>
      </c>
      <c r="H31" s="83" t="n">
        <v>6</v>
      </c>
      <c r="I31" s="83" t="s">
        <v>23</v>
      </c>
      <c r="J31" s="83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1131</v>
      </c>
      <c r="C34" s="83" t="n">
        <v>969</v>
      </c>
      <c r="D34" s="83" t="n">
        <v>968</v>
      </c>
      <c r="E34" s="83" t="n">
        <v>1</v>
      </c>
      <c r="F34" s="83" t="n">
        <v>108</v>
      </c>
      <c r="G34" s="83" t="n">
        <v>54</v>
      </c>
      <c r="H34" s="83" t="n">
        <v>7</v>
      </c>
      <c r="I34" s="83" t="s">
        <v>23</v>
      </c>
      <c r="J34" s="83" t="n">
        <v>47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4</v>
      </c>
      <c r="D35" s="83" t="n">
        <v>14</v>
      </c>
      <c r="E35" s="83" t="s">
        <v>23</v>
      </c>
      <c r="F35" s="83" t="n">
        <v>1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1</v>
      </c>
      <c r="D37" s="83" t="n">
        <v>1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57</v>
      </c>
      <c r="C38" s="83" t="n">
        <v>48</v>
      </c>
      <c r="D38" s="83" t="n">
        <v>48</v>
      </c>
      <c r="E38" s="83" t="s">
        <v>23</v>
      </c>
      <c r="F38" s="83" t="n">
        <v>9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1</v>
      </c>
      <c r="C39" s="83" t="n">
        <v>8</v>
      </c>
      <c r="D39" s="83" t="n">
        <v>8</v>
      </c>
      <c r="E39" s="83" t="s">
        <v>23</v>
      </c>
      <c r="F39" s="83" t="n">
        <v>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4</v>
      </c>
      <c r="D8" s="171" t="n">
        <v>4</v>
      </c>
      <c r="E8" s="171" t="n">
        <v>3</v>
      </c>
      <c r="F8" s="171" t="n">
        <v>1</v>
      </c>
      <c r="G8" s="171" t="n">
        <v>10</v>
      </c>
      <c r="H8" s="171" t="n">
        <v>2</v>
      </c>
      <c r="I8" s="171" t="n">
        <v>16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38</v>
      </c>
      <c r="D12" s="171" t="n">
        <v>18</v>
      </c>
      <c r="E12" s="171" t="n">
        <v>13</v>
      </c>
      <c r="F12" s="171" t="n">
        <v>5</v>
      </c>
      <c r="G12" s="171" t="n">
        <v>20</v>
      </c>
      <c r="H12" s="171" t="n">
        <v>9</v>
      </c>
      <c r="I12" s="171" t="n">
        <v>42</v>
      </c>
      <c r="J12" s="171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4</v>
      </c>
      <c r="D13" s="171" t="n">
        <v>2</v>
      </c>
      <c r="E13" s="171" t="n">
        <v>2</v>
      </c>
      <c r="F13" s="171" t="s">
        <v>23</v>
      </c>
      <c r="G13" s="171" t="n">
        <v>2</v>
      </c>
      <c r="H13" s="171" t="s">
        <v>23</v>
      </c>
      <c r="I13" s="171" t="n">
        <v>4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1</v>
      </c>
      <c r="I15" s="171" t="n">
        <v>2</v>
      </c>
      <c r="J15" s="171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n">
        <v>2</v>
      </c>
      <c r="E16" s="171" t="n">
        <v>1</v>
      </c>
      <c r="F16" s="171" t="n">
        <v>1</v>
      </c>
      <c r="G16" s="171" t="n">
        <v>1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n">
        <v>2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6</v>
      </c>
      <c r="D19" s="171" t="n">
        <v>2</v>
      </c>
      <c r="E19" s="171" t="n">
        <v>2</v>
      </c>
      <c r="F19" s="171" t="s">
        <v>23</v>
      </c>
      <c r="G19" s="171" t="n">
        <v>4</v>
      </c>
      <c r="H19" s="171" t="n">
        <v>2</v>
      </c>
      <c r="I19" s="171" t="n">
        <v>6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4</v>
      </c>
      <c r="J20" s="171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n">
        <v>3</v>
      </c>
      <c r="D22" s="171" t="n">
        <v>2</v>
      </c>
      <c r="E22" s="171" t="s">
        <v>23</v>
      </c>
      <c r="F22" s="171" t="n">
        <v>2</v>
      </c>
      <c r="G22" s="171" t="n">
        <v>1</v>
      </c>
      <c r="H22" s="171" t="s">
        <v>23</v>
      </c>
      <c r="I22" s="171" t="n">
        <v>4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n">
        <v>1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5</v>
      </c>
      <c r="D26" s="171" t="n">
        <v>1</v>
      </c>
      <c r="E26" s="171" t="n">
        <v>1</v>
      </c>
      <c r="F26" s="171" t="s">
        <v>23</v>
      </c>
      <c r="G26" s="171" t="n">
        <v>4</v>
      </c>
      <c r="H26" s="171" t="n">
        <v>3</v>
      </c>
      <c r="I26" s="171" t="n">
        <v>5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n">
        <v>1</v>
      </c>
      <c r="I28" s="171" t="n">
        <v>4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74</v>
      </c>
      <c r="D30" s="171" t="n">
        <v>31</v>
      </c>
      <c r="E30" s="171" t="n">
        <v>27</v>
      </c>
      <c r="F30" s="171" t="n">
        <v>4</v>
      </c>
      <c r="G30" s="171" t="n">
        <v>143</v>
      </c>
      <c r="H30" s="171" t="n">
        <v>27</v>
      </c>
      <c r="I30" s="171" t="n">
        <v>182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6</v>
      </c>
      <c r="D32" s="171" t="n">
        <v>5</v>
      </c>
      <c r="E32" s="171" t="n">
        <v>4</v>
      </c>
      <c r="F32" s="171" t="n">
        <v>1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67</v>
      </c>
      <c r="D33" s="171" t="n">
        <v>25</v>
      </c>
      <c r="E33" s="171" t="n">
        <v>22</v>
      </c>
      <c r="F33" s="171" t="n">
        <v>3</v>
      </c>
      <c r="G33" s="171" t="n">
        <v>142</v>
      </c>
      <c r="H33" s="171" t="n">
        <v>27</v>
      </c>
      <c r="I33" s="171" t="n">
        <v>174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85</v>
      </c>
      <c r="D35" s="171" t="n">
        <v>87</v>
      </c>
      <c r="E35" s="171" t="n">
        <v>40</v>
      </c>
      <c r="F35" s="171" t="n">
        <v>47</v>
      </c>
      <c r="G35" s="171" t="n">
        <v>198</v>
      </c>
      <c r="H35" s="171" t="n">
        <v>89</v>
      </c>
      <c r="I35" s="171" t="n">
        <v>321</v>
      </c>
      <c r="J35" s="171" t="n">
        <v>105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28</v>
      </c>
      <c r="D36" s="171" t="n">
        <v>4</v>
      </c>
      <c r="E36" s="171" t="n">
        <v>2</v>
      </c>
      <c r="F36" s="171" t="n">
        <v>2</v>
      </c>
      <c r="G36" s="171" t="n">
        <v>24</v>
      </c>
      <c r="H36" s="171" t="n">
        <v>7</v>
      </c>
      <c r="I36" s="171" t="n">
        <v>28</v>
      </c>
      <c r="J36" s="171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0</v>
      </c>
      <c r="D37" s="171" t="n">
        <v>11</v>
      </c>
      <c r="E37" s="171" t="n">
        <v>7</v>
      </c>
      <c r="F37" s="171" t="n">
        <v>4</v>
      </c>
      <c r="G37" s="171" t="n">
        <v>39</v>
      </c>
      <c r="H37" s="171" t="n">
        <v>18</v>
      </c>
      <c r="I37" s="171" t="n">
        <v>53</v>
      </c>
      <c r="J37" s="171" t="n">
        <v>1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7</v>
      </c>
      <c r="D38" s="171" t="n">
        <v>72</v>
      </c>
      <c r="E38" s="171" t="n">
        <v>31</v>
      </c>
      <c r="F38" s="171" t="n">
        <v>41</v>
      </c>
      <c r="G38" s="171" t="n">
        <v>135</v>
      </c>
      <c r="H38" s="171" t="n">
        <v>64</v>
      </c>
      <c r="I38" s="171" t="n">
        <v>240</v>
      </c>
      <c r="J38" s="171" t="n">
        <v>90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69</v>
      </c>
      <c r="D40" s="171" t="n">
        <v>16</v>
      </c>
      <c r="E40" s="171" t="n">
        <v>9</v>
      </c>
      <c r="F40" s="171" t="n">
        <v>7</v>
      </c>
      <c r="G40" s="171" t="n">
        <v>53</v>
      </c>
      <c r="H40" s="171" t="n">
        <v>12</v>
      </c>
      <c r="I40" s="171" t="n">
        <v>71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36</v>
      </c>
      <c r="D41" s="171" t="n">
        <v>9</v>
      </c>
      <c r="E41" s="171" t="n">
        <v>5</v>
      </c>
      <c r="F41" s="171" t="n">
        <v>4</v>
      </c>
      <c r="G41" s="171" t="n">
        <v>27</v>
      </c>
      <c r="H41" s="171" t="n">
        <v>8</v>
      </c>
      <c r="I41" s="171" t="n">
        <v>36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1</v>
      </c>
      <c r="D42" s="171" t="n">
        <v>2</v>
      </c>
      <c r="E42" s="171" t="n">
        <v>1</v>
      </c>
      <c r="F42" s="171" t="n">
        <v>1</v>
      </c>
      <c r="G42" s="171" t="n">
        <v>19</v>
      </c>
      <c r="H42" s="171" t="n">
        <v>3</v>
      </c>
      <c r="I42" s="171" t="n">
        <v>23</v>
      </c>
      <c r="J42" s="171" t="n">
        <v>4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24</v>
      </c>
      <c r="D44" s="171" t="n">
        <v>44</v>
      </c>
      <c r="E44" s="171" t="n">
        <v>31</v>
      </c>
      <c r="F44" s="171" t="n">
        <v>13</v>
      </c>
      <c r="G44" s="171" t="n">
        <v>80</v>
      </c>
      <c r="H44" s="171" t="n">
        <v>38</v>
      </c>
      <c r="I44" s="171" t="n">
        <v>130</v>
      </c>
      <c r="J44" s="171" t="n">
        <v>56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48</v>
      </c>
      <c r="D45" s="171" t="n">
        <v>9</v>
      </c>
      <c r="E45" s="171" t="n">
        <v>7</v>
      </c>
      <c r="F45" s="171" t="n">
        <v>2</v>
      </c>
      <c r="G45" s="171" t="n">
        <v>39</v>
      </c>
      <c r="H45" s="171" t="n">
        <v>27</v>
      </c>
      <c r="I45" s="171" t="n">
        <v>51</v>
      </c>
      <c r="J45" s="171" t="n">
        <v>23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6</v>
      </c>
      <c r="D46" s="171" t="n">
        <v>35</v>
      </c>
      <c r="E46" s="171" t="n">
        <v>24</v>
      </c>
      <c r="F46" s="171" t="n">
        <v>11</v>
      </c>
      <c r="G46" s="171" t="n">
        <v>41</v>
      </c>
      <c r="H46" s="171" t="n">
        <v>11</v>
      </c>
      <c r="I46" s="171" t="n">
        <v>79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1</v>
      </c>
      <c r="D48" s="171" t="n">
        <v>6</v>
      </c>
      <c r="E48" s="171" t="n">
        <v>2</v>
      </c>
      <c r="F48" s="171" t="n">
        <v>4</v>
      </c>
      <c r="G48" s="171" t="n">
        <v>25</v>
      </c>
      <c r="H48" s="171" t="n">
        <v>17</v>
      </c>
      <c r="I48" s="171" t="n">
        <v>40</v>
      </c>
      <c r="J48" s="171" t="n">
        <v>10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s">
        <v>23</v>
      </c>
      <c r="F50" s="171" t="n">
        <v>1</v>
      </c>
      <c r="G50" s="171" t="s">
        <v>23</v>
      </c>
      <c r="H50" s="171" t="s">
        <v>23</v>
      </c>
      <c r="I50" s="171" t="n">
        <v>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8</v>
      </c>
      <c r="D51" s="171" t="n">
        <v>4</v>
      </c>
      <c r="E51" s="171" t="n">
        <v>1</v>
      </c>
      <c r="F51" s="171" t="n">
        <v>3</v>
      </c>
      <c r="G51" s="171" t="n">
        <v>24</v>
      </c>
      <c r="H51" s="171" t="n">
        <v>17</v>
      </c>
      <c r="I51" s="171" t="n">
        <v>35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4</v>
      </c>
      <c r="F54" s="171" t="n">
        <v>4</v>
      </c>
      <c r="G54" s="171" t="n">
        <v>63</v>
      </c>
      <c r="H54" s="171" t="n">
        <v>23</v>
      </c>
      <c r="I54" s="171" t="n">
        <v>73</v>
      </c>
      <c r="J54" s="171" t="n">
        <v>25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3</v>
      </c>
      <c r="F55" s="171" t="n">
        <v>4</v>
      </c>
      <c r="G55" s="171" t="n">
        <v>63</v>
      </c>
      <c r="H55" s="171" t="n">
        <v>23</v>
      </c>
      <c r="I55" s="171" t="n">
        <v>71</v>
      </c>
      <c r="J55" s="171" t="n">
        <v>25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2</v>
      </c>
      <c r="D57" s="171" t="n">
        <v>6</v>
      </c>
      <c r="E57" s="171" t="n">
        <v>5</v>
      </c>
      <c r="F57" s="171" t="n">
        <v>1</v>
      </c>
      <c r="G57" s="171" t="n">
        <v>16</v>
      </c>
      <c r="H57" s="171" t="n">
        <v>9</v>
      </c>
      <c r="I57" s="171" t="n">
        <v>23</v>
      </c>
      <c r="J57" s="171" t="n">
        <v>8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93</v>
      </c>
      <c r="D59" s="171" t="n">
        <v>24</v>
      </c>
      <c r="E59" s="171" t="n">
        <v>17</v>
      </c>
      <c r="F59" s="171" t="n">
        <v>7</v>
      </c>
      <c r="G59" s="171" t="n">
        <v>69</v>
      </c>
      <c r="H59" s="171" t="n">
        <v>38</v>
      </c>
      <c r="I59" s="171" t="n">
        <v>9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5</v>
      </c>
      <c r="D60" s="171" t="n">
        <v>9</v>
      </c>
      <c r="E60" s="171" t="n">
        <v>6</v>
      </c>
      <c r="F60" s="171" t="n">
        <v>3</v>
      </c>
      <c r="G60" s="171" t="n">
        <v>16</v>
      </c>
      <c r="H60" s="171" t="n">
        <v>7</v>
      </c>
      <c r="I60" s="171" t="n">
        <v>26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3</v>
      </c>
      <c r="D61" s="171" t="n">
        <v>5</v>
      </c>
      <c r="E61" s="171" t="n">
        <v>3</v>
      </c>
      <c r="F61" s="171" t="n">
        <v>2</v>
      </c>
      <c r="G61" s="171" t="n">
        <v>18</v>
      </c>
      <c r="H61" s="171" t="n">
        <v>11</v>
      </c>
      <c r="I61" s="171" t="n">
        <v>24</v>
      </c>
      <c r="J61" s="171" t="n">
        <v>12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5</v>
      </c>
      <c r="D63" s="171" t="n">
        <v>21</v>
      </c>
      <c r="E63" s="171" t="n">
        <v>14</v>
      </c>
      <c r="F63" s="171" t="n">
        <v>7</v>
      </c>
      <c r="G63" s="171" t="n">
        <v>154</v>
      </c>
      <c r="H63" s="171" t="n">
        <v>65</v>
      </c>
      <c r="I63" s="171" t="n">
        <v>187</v>
      </c>
      <c r="J63" s="171" t="n">
        <v>6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1</v>
      </c>
      <c r="E64" s="171" t="n">
        <v>1</v>
      </c>
      <c r="F64" s="171" t="s">
        <v>23</v>
      </c>
      <c r="G64" s="171" t="n">
        <v>6</v>
      </c>
      <c r="H64" s="171" t="n">
        <v>5</v>
      </c>
      <c r="I64" s="171" t="n">
        <v>8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4</v>
      </c>
      <c r="E65" s="171" t="n">
        <v>1</v>
      </c>
      <c r="F65" s="171" t="n">
        <v>3</v>
      </c>
      <c r="G65" s="171" t="n">
        <v>6</v>
      </c>
      <c r="H65" s="171" t="n">
        <v>3</v>
      </c>
      <c r="I65" s="171" t="n">
        <v>16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11</v>
      </c>
      <c r="D66" s="171" t="n">
        <v>4</v>
      </c>
      <c r="E66" s="171" t="n">
        <v>3</v>
      </c>
      <c r="F66" s="171" t="n">
        <v>1</v>
      </c>
      <c r="G66" s="171" t="n">
        <v>7</v>
      </c>
      <c r="H66" s="171" t="n">
        <v>4</v>
      </c>
      <c r="I66" s="171" t="n">
        <v>12</v>
      </c>
      <c r="J66" s="171" t="n">
        <v>7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84</v>
      </c>
      <c r="D67" s="171" t="n">
        <v>9</v>
      </c>
      <c r="E67" s="171" t="n">
        <v>9</v>
      </c>
      <c r="F67" s="171" t="s">
        <v>23</v>
      </c>
      <c r="G67" s="171" t="n">
        <v>75</v>
      </c>
      <c r="H67" s="171" t="n">
        <v>26</v>
      </c>
      <c r="I67" s="171" t="n">
        <v>87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22</v>
      </c>
      <c r="D69" s="171" t="n">
        <v>9</v>
      </c>
      <c r="E69" s="171" t="n">
        <v>6</v>
      </c>
      <c r="F69" s="171" t="n">
        <v>3</v>
      </c>
      <c r="G69" s="171" t="n">
        <v>13</v>
      </c>
      <c r="H69" s="171" t="n">
        <v>4</v>
      </c>
      <c r="I69" s="171" t="n">
        <v>23</v>
      </c>
      <c r="J69" s="171" t="n">
        <v>8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7</v>
      </c>
      <c r="D71" s="171" t="n">
        <v>3</v>
      </c>
      <c r="E71" s="171" t="n">
        <v>1</v>
      </c>
      <c r="F71" s="171" t="n">
        <v>2</v>
      </c>
      <c r="G71" s="171" t="n">
        <v>14</v>
      </c>
      <c r="H71" s="171" t="n">
        <v>5</v>
      </c>
      <c r="I71" s="171" t="n">
        <v>18</v>
      </c>
      <c r="J71" s="171" t="n">
        <v>1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3</v>
      </c>
      <c r="D73" s="171" t="n">
        <v>3</v>
      </c>
      <c r="E73" s="171" t="n">
        <v>3</v>
      </c>
      <c r="F73" s="171" t="s">
        <v>23</v>
      </c>
      <c r="G73" s="171" t="n">
        <v>10</v>
      </c>
      <c r="H73" s="171" t="n">
        <v>5</v>
      </c>
      <c r="I73" s="171" t="n">
        <v>14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11</v>
      </c>
      <c r="D75" s="171" t="n">
        <v>20</v>
      </c>
      <c r="E75" s="171" t="n">
        <v>6</v>
      </c>
      <c r="F75" s="171" t="n">
        <v>14</v>
      </c>
      <c r="G75" s="171" t="n">
        <v>91</v>
      </c>
      <c r="H75" s="171" t="n">
        <v>42</v>
      </c>
      <c r="I75" s="171" t="n">
        <v>114</v>
      </c>
      <c r="J75" s="171" t="n">
        <v>7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267</v>
      </c>
      <c r="D77" s="123" t="n">
        <v>302</v>
      </c>
      <c r="E77" s="123" t="n">
        <v>182</v>
      </c>
      <c r="F77" s="123" t="n">
        <v>120</v>
      </c>
      <c r="G77" s="123" t="n">
        <v>965</v>
      </c>
      <c r="H77" s="123" t="n">
        <v>389</v>
      </c>
      <c r="I77" s="123" t="n">
        <v>1358</v>
      </c>
      <c r="J77" s="123" t="n">
        <v>428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267</v>
      </c>
      <c r="C8" s="164" t="n">
        <v>302</v>
      </c>
      <c r="D8" s="164" t="n">
        <v>182</v>
      </c>
      <c r="E8" s="164" t="n">
        <v>120</v>
      </c>
      <c r="F8" s="164" t="n">
        <v>965</v>
      </c>
      <c r="G8" s="164" t="n">
        <v>389</v>
      </c>
      <c r="H8" s="164" t="n">
        <v>1358</v>
      </c>
      <c r="I8" s="164" t="n">
        <v>428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1095</v>
      </c>
      <c r="C11" s="83" t="n">
        <v>147</v>
      </c>
      <c r="D11" s="83" t="n">
        <v>85</v>
      </c>
      <c r="E11" s="83" t="n">
        <v>62</v>
      </c>
      <c r="F11" s="83" t="n">
        <v>948</v>
      </c>
      <c r="G11" s="83" t="n">
        <v>372</v>
      </c>
      <c r="H11" s="83" t="n">
        <v>1095</v>
      </c>
      <c r="I11" s="83" t="n">
        <v>387</v>
      </c>
    </row>
    <row r="12" customFormat="false" ht="12" hidden="false" customHeight="true" outlineLevel="0" collapsed="false">
      <c r="A12" s="109" t="s">
        <v>253</v>
      </c>
      <c r="B12" s="83" t="n">
        <v>4</v>
      </c>
      <c r="C12" s="83" t="n">
        <v>4</v>
      </c>
      <c r="D12" s="83" t="n">
        <v>2</v>
      </c>
      <c r="E12" s="83" t="n">
        <v>2</v>
      </c>
      <c r="F12" s="83" t="s">
        <v>23</v>
      </c>
      <c r="G12" s="83" t="s">
        <v>23</v>
      </c>
      <c r="H12" s="83" t="n">
        <v>7</v>
      </c>
      <c r="I12" s="83" t="n">
        <v>2</v>
      </c>
    </row>
    <row r="13" customFormat="false" ht="12" hidden="false" customHeight="true" outlineLevel="0" collapsed="false">
      <c r="A13" s="109" t="s">
        <v>216</v>
      </c>
      <c r="B13" s="83" t="n">
        <v>2</v>
      </c>
      <c r="C13" s="83" t="n">
        <v>2</v>
      </c>
      <c r="D13" s="83" t="n">
        <v>2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8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1</v>
      </c>
      <c r="E15" s="83" t="n">
        <v>2</v>
      </c>
      <c r="F15" s="83" t="n">
        <v>9</v>
      </c>
      <c r="G15" s="83" t="n">
        <v>9</v>
      </c>
      <c r="H15" s="83" t="n">
        <v>60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97</v>
      </c>
      <c r="D17" s="83" t="n">
        <v>59</v>
      </c>
      <c r="E17" s="83" t="n">
        <v>38</v>
      </c>
      <c r="F17" s="83" t="n">
        <v>8</v>
      </c>
      <c r="G17" s="83" t="n">
        <v>8</v>
      </c>
      <c r="H17" s="83" t="n">
        <v>148</v>
      </c>
      <c r="I17" s="83" t="n">
        <v>17</v>
      </c>
    </row>
    <row r="18" customFormat="false" ht="22.5" hidden="false" customHeight="false" outlineLevel="0" collapsed="false">
      <c r="A18" s="153" t="s">
        <v>221</v>
      </c>
      <c r="B18" s="83" t="n">
        <v>89</v>
      </c>
      <c r="C18" s="83" t="n">
        <v>84</v>
      </c>
      <c r="D18" s="83" t="n">
        <v>46</v>
      </c>
      <c r="E18" s="83" t="n">
        <v>38</v>
      </c>
      <c r="F18" s="83" t="n">
        <v>5</v>
      </c>
      <c r="G18" s="83" t="n">
        <v>5</v>
      </c>
      <c r="H18" s="83" t="n">
        <v>131</v>
      </c>
      <c r="I18" s="83" t="n">
        <v>1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3</v>
      </c>
      <c r="D19" s="83" t="n">
        <v>13</v>
      </c>
      <c r="E19" s="83" t="s">
        <v>23</v>
      </c>
      <c r="F19" s="83" t="n">
        <v>3</v>
      </c>
      <c r="G19" s="83" t="n">
        <v>3</v>
      </c>
      <c r="H19" s="83" t="n">
        <v>17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n">
        <v>1</v>
      </c>
      <c r="E20" s="83" t="n">
        <v>2</v>
      </c>
      <c r="F20" s="83" t="s">
        <v>23</v>
      </c>
      <c r="G20" s="83" t="s">
        <v>23</v>
      </c>
      <c r="H20" s="83" t="n">
        <v>4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5</v>
      </c>
      <c r="C21" s="83" t="n">
        <v>5</v>
      </c>
      <c r="D21" s="83" t="n">
        <v>2</v>
      </c>
      <c r="E21" s="83" t="n">
        <v>3</v>
      </c>
      <c r="F21" s="83" t="s">
        <v>23</v>
      </c>
      <c r="G21" s="83" t="s">
        <v>23</v>
      </c>
      <c r="H21" s="83" t="n">
        <v>12</v>
      </c>
      <c r="I21" s="83" t="n">
        <v>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2</v>
      </c>
      <c r="I22" s="83" t="n">
        <v>2</v>
      </c>
    </row>
    <row r="23" customFormat="false" ht="12" hidden="false" customHeight="true" outlineLevel="0" collapsed="false">
      <c r="A23" s="109" t="s">
        <v>226</v>
      </c>
      <c r="B23" s="83" t="s">
        <v>23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87</v>
      </c>
      <c r="C26" s="83" t="n">
        <v>63</v>
      </c>
      <c r="D26" s="83" t="n">
        <v>30</v>
      </c>
      <c r="E26" s="83" t="n">
        <v>33</v>
      </c>
      <c r="F26" s="83" t="n">
        <v>324</v>
      </c>
      <c r="G26" s="83" t="n">
        <v>15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708</v>
      </c>
      <c r="C27" s="83" t="n">
        <v>84</v>
      </c>
      <c r="D27" s="83" t="n">
        <v>55</v>
      </c>
      <c r="E27" s="83" t="n">
        <v>29</v>
      </c>
      <c r="F27" s="83" t="n">
        <v>624</v>
      </c>
      <c r="G27" s="83" t="n">
        <v>21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968</v>
      </c>
      <c r="C30" s="83" t="n">
        <v>131</v>
      </c>
      <c r="D30" s="83" t="n">
        <v>76</v>
      </c>
      <c r="E30" s="83" t="n">
        <v>55</v>
      </c>
      <c r="F30" s="83" t="n">
        <v>837</v>
      </c>
      <c r="G30" s="83" t="n">
        <v>358</v>
      </c>
      <c r="H30" s="83" t="n">
        <v>968</v>
      </c>
      <c r="I30" s="83" t="n">
        <v>357</v>
      </c>
    </row>
    <row r="31" customFormat="false" ht="12" hidden="false" customHeight="true" outlineLevel="0" collapsed="false">
      <c r="A31" s="148" t="s">
        <v>232</v>
      </c>
      <c r="B31" s="83" t="n">
        <v>14</v>
      </c>
      <c r="C31" s="83" t="s">
        <v>23</v>
      </c>
      <c r="D31" s="83" t="s">
        <v>23</v>
      </c>
      <c r="E31" s="83" t="s">
        <v>23</v>
      </c>
      <c r="F31" s="83" t="n">
        <v>14</v>
      </c>
      <c r="G31" s="83" t="n">
        <v>1</v>
      </c>
      <c r="H31" s="83" t="n">
        <v>14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8</v>
      </c>
      <c r="C34" s="83" t="n">
        <v>2</v>
      </c>
      <c r="D34" s="83" t="n">
        <v>1</v>
      </c>
      <c r="E34" s="83" t="n">
        <v>1</v>
      </c>
      <c r="F34" s="83" t="n">
        <v>46</v>
      </c>
      <c r="G34" s="83" t="n">
        <v>2</v>
      </c>
      <c r="H34" s="83" t="n">
        <v>48</v>
      </c>
      <c r="I34" s="83" t="n">
        <v>9</v>
      </c>
    </row>
    <row r="35" customFormat="false" ht="12" hidden="false" customHeight="true" outlineLevel="0" collapsed="false">
      <c r="A35" s="148" t="s">
        <v>236</v>
      </c>
      <c r="B35" s="83" t="n">
        <v>8</v>
      </c>
      <c r="C35" s="83" t="n">
        <v>1</v>
      </c>
      <c r="D35" s="83" t="s">
        <v>23</v>
      </c>
      <c r="E35" s="83" t="n">
        <v>1</v>
      </c>
      <c r="F35" s="83" t="n">
        <v>7</v>
      </c>
      <c r="G35" s="83" t="n">
        <v>1</v>
      </c>
      <c r="H35" s="83" t="n">
        <v>8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7</v>
      </c>
      <c r="D36" s="83" t="n">
        <v>3</v>
      </c>
      <c r="E36" s="83" t="n">
        <v>4</v>
      </c>
      <c r="F36" s="83" t="n">
        <v>4</v>
      </c>
      <c r="G36" s="83" t="n">
        <v>1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Nov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22</v>
      </c>
      <c r="E6" s="190" t="n">
        <v>1</v>
      </c>
      <c r="F6" s="190" t="n">
        <v>10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6</v>
      </c>
      <c r="D7" s="190" t="n">
        <v>43</v>
      </c>
      <c r="E7" s="190" t="n">
        <v>4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42</v>
      </c>
      <c r="E8" s="190" t="n">
        <v>1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1</v>
      </c>
      <c r="D9" s="190" t="n">
        <v>98</v>
      </c>
      <c r="E9" s="190" t="n">
        <v>3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95</v>
      </c>
      <c r="E11" s="190" t="n">
        <v>1</v>
      </c>
      <c r="F11" s="190" t="n">
        <v>19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6</v>
      </c>
      <c r="E12" s="190" t="s">
        <v>23</v>
      </c>
      <c r="F12" s="190" t="n">
        <v>25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7</v>
      </c>
      <c r="D13" s="190" t="n">
        <v>32</v>
      </c>
      <c r="E13" s="190" t="s">
        <v>23</v>
      </c>
      <c r="F13" s="190" t="n">
        <v>6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0</v>
      </c>
      <c r="D14" s="190" t="n">
        <v>79</v>
      </c>
      <c r="E14" s="190" t="n">
        <v>2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6</v>
      </c>
      <c r="D15" s="190" t="n">
        <v>98</v>
      </c>
      <c r="E15" s="190" t="s">
        <v>23</v>
      </c>
      <c r="F15" s="190" t="n">
        <v>28</v>
      </c>
      <c r="G15" s="190" t="n">
        <v>10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0</v>
      </c>
      <c r="D16" s="190" t="n">
        <v>106</v>
      </c>
      <c r="E16" s="190" t="n">
        <v>1</v>
      </c>
      <c r="F16" s="190" t="n">
        <v>2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2</v>
      </c>
      <c r="D17" s="190" t="n">
        <v>27</v>
      </c>
      <c r="E17" s="190" t="s">
        <v>23</v>
      </c>
      <c r="F17" s="190" t="n">
        <v>5</v>
      </c>
      <c r="G17" s="190" t="n">
        <v>10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2</v>
      </c>
      <c r="E18" s="190" t="s">
        <v>23</v>
      </c>
      <c r="F18" s="190" t="n">
        <v>16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6</v>
      </c>
      <c r="D19" s="190" t="n">
        <v>43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9</v>
      </c>
      <c r="D20" s="190" t="n">
        <v>102</v>
      </c>
      <c r="E20" s="190" t="s">
        <v>23</v>
      </c>
      <c r="F20" s="190" t="n">
        <v>21</v>
      </c>
      <c r="G20" s="190" t="n">
        <v>1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9</v>
      </c>
      <c r="D21" s="190" t="n">
        <v>42</v>
      </c>
      <c r="E21" s="190" t="n">
        <v>1</v>
      </c>
      <c r="F21" s="190" t="n">
        <v>2</v>
      </c>
      <c r="G21" s="190" t="n">
        <v>4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4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7</v>
      </c>
      <c r="D23" s="190" t="n">
        <v>75</v>
      </c>
      <c r="E23" s="190" t="s">
        <v>23</v>
      </c>
      <c r="F23" s="190" t="n">
        <v>19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7</v>
      </c>
      <c r="D24" s="190" t="n">
        <v>38</v>
      </c>
      <c r="E24" s="190" t="s">
        <v>23</v>
      </c>
      <c r="F24" s="190" t="n">
        <v>5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6</v>
      </c>
      <c r="D25" s="193" t="n">
        <v>1174</v>
      </c>
      <c r="E25" s="193" t="n">
        <v>14</v>
      </c>
      <c r="F25" s="193" t="n">
        <v>240</v>
      </c>
      <c r="G25" s="193" t="n">
        <v>108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35</v>
      </c>
      <c r="E6" s="190" t="n">
        <v>2</v>
      </c>
      <c r="F6" s="190" t="s">
        <v>23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92</v>
      </c>
      <c r="D7" s="190" t="n">
        <v>77</v>
      </c>
      <c r="E7" s="190" t="n">
        <v>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6</v>
      </c>
      <c r="D8" s="190" t="n">
        <v>40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5</v>
      </c>
      <c r="D9" s="190" t="n">
        <v>71</v>
      </c>
      <c r="E9" s="190" t="n">
        <v>1</v>
      </c>
      <c r="F9" s="190" t="n">
        <v>12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0</v>
      </c>
      <c r="D11" s="190" t="n">
        <v>89</v>
      </c>
      <c r="E11" s="190" t="n">
        <v>2</v>
      </c>
      <c r="F11" s="190" t="n">
        <v>12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5</v>
      </c>
      <c r="E12" s="190" t="s">
        <v>23</v>
      </c>
      <c r="F12" s="190" t="n">
        <v>1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0</v>
      </c>
      <c r="D13" s="190" t="n">
        <v>35</v>
      </c>
      <c r="E13" s="190" t="n">
        <v>1</v>
      </c>
      <c r="F13" s="190" t="s">
        <v>23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6</v>
      </c>
      <c r="D14" s="190" t="n">
        <v>59</v>
      </c>
      <c r="E14" s="190" t="s">
        <v>23</v>
      </c>
      <c r="F14" s="190" t="n">
        <v>11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8</v>
      </c>
      <c r="D15" s="190" t="n">
        <v>121</v>
      </c>
      <c r="E15" s="190" t="n">
        <v>1</v>
      </c>
      <c r="F15" s="190" t="n">
        <v>11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5</v>
      </c>
      <c r="D16" s="190" t="n">
        <v>129</v>
      </c>
      <c r="E16" s="190" t="n">
        <v>2</v>
      </c>
      <c r="F16" s="190" t="n">
        <v>1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41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23</v>
      </c>
      <c r="D18" s="190" t="n">
        <v>101</v>
      </c>
      <c r="E18" s="190" t="n">
        <v>2</v>
      </c>
      <c r="F18" s="190" t="n">
        <v>14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70</v>
      </c>
      <c r="D19" s="190" t="n">
        <v>58</v>
      </c>
      <c r="E19" s="190" t="n">
        <v>1</v>
      </c>
      <c r="F19" s="190" t="n">
        <v>6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7</v>
      </c>
      <c r="E20" s="190" t="s">
        <v>23</v>
      </c>
      <c r="F20" s="190" t="n">
        <v>27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5</v>
      </c>
      <c r="D21" s="190" t="n">
        <v>30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9</v>
      </c>
      <c r="D22" s="190" t="n">
        <v>46</v>
      </c>
      <c r="E22" s="190" t="n">
        <v>1</v>
      </c>
      <c r="F22" s="190" t="n">
        <v>6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3</v>
      </c>
      <c r="D23" s="190" t="n">
        <v>78</v>
      </c>
      <c r="E23" s="190" t="s">
        <v>23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72</v>
      </c>
      <c r="D24" s="190" t="n">
        <v>65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8</v>
      </c>
      <c r="D25" s="193" t="n">
        <v>1267</v>
      </c>
      <c r="E25" s="193" t="n">
        <v>17</v>
      </c>
      <c r="F25" s="193" t="n">
        <v>166</v>
      </c>
      <c r="G25" s="193" t="n">
        <v>8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s">
        <v>23</v>
      </c>
      <c r="F7" s="190" t="n">
        <v>12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4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6</v>
      </c>
      <c r="D8" s="190" t="s">
        <v>23</v>
      </c>
      <c r="E8" s="190" t="n">
        <v>1</v>
      </c>
      <c r="F8" s="190" t="n">
        <v>3</v>
      </c>
      <c r="G8" s="190" t="n">
        <v>13</v>
      </c>
      <c r="H8" s="190" t="s">
        <v>23</v>
      </c>
      <c r="I8" s="190" t="n">
        <v>3</v>
      </c>
      <c r="J8" s="190" t="n">
        <v>4</v>
      </c>
      <c r="K8" s="190" t="n">
        <v>1</v>
      </c>
      <c r="L8" s="190" t="s">
        <v>23</v>
      </c>
      <c r="M8" s="190" t="n">
        <v>4</v>
      </c>
      <c r="N8" s="190" t="n">
        <v>7</v>
      </c>
      <c r="O8" s="190" t="n">
        <v>2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3</v>
      </c>
      <c r="F9" s="190" t="n">
        <v>11</v>
      </c>
      <c r="G9" s="190" t="n">
        <v>9</v>
      </c>
      <c r="H9" s="190" t="s">
        <v>23</v>
      </c>
      <c r="I9" s="190" t="n">
        <v>1</v>
      </c>
      <c r="J9" s="190" t="n">
        <v>1</v>
      </c>
      <c r="K9" s="190" t="n">
        <v>1</v>
      </c>
      <c r="L9" s="190" t="s">
        <v>23</v>
      </c>
      <c r="M9" s="190" t="n">
        <v>2</v>
      </c>
      <c r="N9" s="190" t="n">
        <v>4</v>
      </c>
      <c r="O9" s="190" t="n">
        <v>1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1</v>
      </c>
      <c r="D10" s="190" t="s">
        <v>23</v>
      </c>
      <c r="E10" s="190" t="s">
        <v>23</v>
      </c>
      <c r="F10" s="190" t="n">
        <v>6</v>
      </c>
      <c r="G10" s="190" t="n">
        <v>36</v>
      </c>
      <c r="H10" s="190" t="s">
        <v>23</v>
      </c>
      <c r="I10" s="190" t="n">
        <v>7</v>
      </c>
      <c r="J10" s="190" t="n">
        <v>11</v>
      </c>
      <c r="K10" s="190" t="n">
        <v>1</v>
      </c>
      <c r="L10" s="190" t="n">
        <v>4</v>
      </c>
      <c r="M10" s="190" t="n">
        <v>13</v>
      </c>
      <c r="N10" s="190" t="n">
        <v>2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2</v>
      </c>
      <c r="E12" s="190" t="n">
        <v>6</v>
      </c>
      <c r="F12" s="190" t="n">
        <v>26</v>
      </c>
      <c r="G12" s="190" t="n">
        <v>33</v>
      </c>
      <c r="H12" s="190" t="n">
        <v>7</v>
      </c>
      <c r="I12" s="190" t="n">
        <v>6</v>
      </c>
      <c r="J12" s="190" t="s">
        <v>23</v>
      </c>
      <c r="K12" s="190" t="n">
        <v>2</v>
      </c>
      <c r="L12" s="190" t="n">
        <v>2</v>
      </c>
      <c r="M12" s="190" t="n">
        <v>14</v>
      </c>
      <c r="N12" s="190" t="n">
        <v>11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3</v>
      </c>
      <c r="E13" s="190" t="n">
        <v>3</v>
      </c>
      <c r="F13" s="190" t="n">
        <v>8</v>
      </c>
      <c r="G13" s="190" t="n">
        <v>19</v>
      </c>
      <c r="H13" s="190" t="n">
        <v>16</v>
      </c>
      <c r="I13" s="190" t="n">
        <v>5</v>
      </c>
      <c r="J13" s="190" t="n">
        <v>4</v>
      </c>
      <c r="K13" s="190" t="n">
        <v>6</v>
      </c>
      <c r="L13" s="190" t="n">
        <v>9</v>
      </c>
      <c r="M13" s="190" t="n">
        <v>18</v>
      </c>
      <c r="N13" s="190" t="n">
        <v>15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7</v>
      </c>
      <c r="D14" s="190" t="n">
        <v>1</v>
      </c>
      <c r="E14" s="190" t="n">
        <v>4</v>
      </c>
      <c r="F14" s="190" t="n">
        <v>5</v>
      </c>
      <c r="G14" s="190" t="n">
        <v>14</v>
      </c>
      <c r="H14" s="190" t="n">
        <v>3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0</v>
      </c>
      <c r="D15" s="190" t="n">
        <v>1</v>
      </c>
      <c r="E15" s="190" t="n">
        <v>3</v>
      </c>
      <c r="F15" s="190" t="n">
        <v>25</v>
      </c>
      <c r="G15" s="190" t="n">
        <v>19</v>
      </c>
      <c r="H15" s="190" t="n">
        <v>6</v>
      </c>
      <c r="I15" s="190" t="n">
        <v>9</v>
      </c>
      <c r="J15" s="190" t="n">
        <v>5</v>
      </c>
      <c r="K15" s="190" t="n">
        <v>6</v>
      </c>
      <c r="L15" s="190" t="n">
        <v>3</v>
      </c>
      <c r="M15" s="190" t="n">
        <v>7</v>
      </c>
      <c r="N15" s="190" t="n">
        <v>10</v>
      </c>
      <c r="O15" s="190" t="n">
        <v>1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6</v>
      </c>
      <c r="D16" s="190" t="n">
        <v>2</v>
      </c>
      <c r="E16" s="190" t="n">
        <v>1</v>
      </c>
      <c r="F16" s="190" t="n">
        <v>14</v>
      </c>
      <c r="G16" s="190" t="n">
        <v>36</v>
      </c>
      <c r="H16" s="190" t="n">
        <v>3</v>
      </c>
      <c r="I16" s="190" t="n">
        <v>10</v>
      </c>
      <c r="J16" s="190" t="n">
        <v>2</v>
      </c>
      <c r="K16" s="190" t="n">
        <v>4</v>
      </c>
      <c r="L16" s="190" t="n">
        <v>4</v>
      </c>
      <c r="M16" s="190" t="n">
        <v>17</v>
      </c>
      <c r="N16" s="190" t="n">
        <v>13</v>
      </c>
      <c r="O16" s="190" t="n">
        <v>3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0</v>
      </c>
      <c r="D17" s="190" t="n">
        <v>1</v>
      </c>
      <c r="E17" s="190" t="n">
        <v>7</v>
      </c>
      <c r="F17" s="190" t="n">
        <v>18</v>
      </c>
      <c r="G17" s="190" t="n">
        <v>33</v>
      </c>
      <c r="H17" s="190" t="n">
        <v>3</v>
      </c>
      <c r="I17" s="190" t="n">
        <v>14</v>
      </c>
      <c r="J17" s="190" t="n">
        <v>6</v>
      </c>
      <c r="K17" s="190" t="n">
        <v>3</v>
      </c>
      <c r="L17" s="190" t="n">
        <v>4</v>
      </c>
      <c r="M17" s="190" t="n">
        <v>14</v>
      </c>
      <c r="N17" s="190" t="n">
        <v>17</v>
      </c>
      <c r="O17" s="190" t="n">
        <v>20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2</v>
      </c>
      <c r="D18" s="190" t="n">
        <v>1</v>
      </c>
      <c r="E18" s="190" t="n">
        <v>1</v>
      </c>
      <c r="F18" s="190" t="n">
        <v>3</v>
      </c>
      <c r="G18" s="190" t="n">
        <v>15</v>
      </c>
      <c r="H18" s="190" t="n">
        <v>1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3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s">
        <v>23</v>
      </c>
      <c r="F19" s="190" t="n">
        <v>12</v>
      </c>
      <c r="G19" s="190" t="n">
        <v>24</v>
      </c>
      <c r="H19" s="190" t="n">
        <v>8</v>
      </c>
      <c r="I19" s="190" t="n">
        <v>10</v>
      </c>
      <c r="J19" s="190" t="n">
        <v>6</v>
      </c>
      <c r="K19" s="190" t="n">
        <v>5</v>
      </c>
      <c r="L19" s="190" t="n">
        <v>5</v>
      </c>
      <c r="M19" s="190" t="n">
        <v>8</v>
      </c>
      <c r="N19" s="190" t="n">
        <v>14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6</v>
      </c>
      <c r="D20" s="208" t="s">
        <v>23</v>
      </c>
      <c r="E20" s="208" t="n">
        <v>3</v>
      </c>
      <c r="F20" s="208" t="n">
        <v>4</v>
      </c>
      <c r="G20" s="208" t="n">
        <v>9</v>
      </c>
      <c r="H20" s="208" t="n">
        <v>4</v>
      </c>
      <c r="I20" s="208" t="n">
        <v>7</v>
      </c>
      <c r="J20" s="208" t="n">
        <v>3</v>
      </c>
      <c r="K20" s="208" t="n">
        <v>3</v>
      </c>
      <c r="L20" s="208" t="n">
        <v>6</v>
      </c>
      <c r="M20" s="208" t="n">
        <v>1</v>
      </c>
      <c r="N20" s="208" t="n">
        <v>6</v>
      </c>
      <c r="O20" s="208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9</v>
      </c>
      <c r="D21" s="190" t="n">
        <v>1</v>
      </c>
      <c r="E21" s="190" t="n">
        <v>4</v>
      </c>
      <c r="F21" s="190" t="n">
        <v>12</v>
      </c>
      <c r="G21" s="190" t="n">
        <v>32</v>
      </c>
      <c r="H21" s="190" t="n">
        <v>5</v>
      </c>
      <c r="I21" s="190" t="n">
        <v>10</v>
      </c>
      <c r="J21" s="190" t="n">
        <v>3</v>
      </c>
      <c r="K21" s="190" t="n">
        <v>3</v>
      </c>
      <c r="L21" s="190" t="n">
        <v>4</v>
      </c>
      <c r="M21" s="190" t="n">
        <v>15</v>
      </c>
      <c r="N21" s="190" t="n">
        <v>23</v>
      </c>
      <c r="O21" s="190" t="n">
        <v>2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9</v>
      </c>
      <c r="D22" s="190" t="s">
        <v>23</v>
      </c>
      <c r="E22" s="190" t="n">
        <v>4</v>
      </c>
      <c r="F22" s="190" t="n">
        <v>6</v>
      </c>
      <c r="G22" s="190" t="n">
        <v>6</v>
      </c>
      <c r="H22" s="190" t="n">
        <v>3</v>
      </c>
      <c r="I22" s="190" t="n">
        <v>6</v>
      </c>
      <c r="J22" s="190" t="n">
        <v>3</v>
      </c>
      <c r="K22" s="190" t="n">
        <v>4</v>
      </c>
      <c r="L22" s="190" t="s">
        <v>23</v>
      </c>
      <c r="M22" s="190" t="n">
        <v>4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s">
        <v>23</v>
      </c>
      <c r="E23" s="190" t="s">
        <v>23</v>
      </c>
      <c r="F23" s="190" t="n">
        <v>18</v>
      </c>
      <c r="G23" s="190" t="n">
        <v>14</v>
      </c>
      <c r="H23" s="190" t="n">
        <v>3</v>
      </c>
      <c r="I23" s="190" t="n">
        <v>1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4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7</v>
      </c>
      <c r="D24" s="190" t="n">
        <v>1</v>
      </c>
      <c r="E24" s="190" t="n">
        <v>3</v>
      </c>
      <c r="F24" s="190" t="n">
        <v>9</v>
      </c>
      <c r="G24" s="190" t="n">
        <v>20</v>
      </c>
      <c r="H24" s="190" t="n">
        <v>8</v>
      </c>
      <c r="I24" s="190" t="n">
        <v>5</v>
      </c>
      <c r="J24" s="190" t="n">
        <v>1</v>
      </c>
      <c r="K24" s="190" t="n">
        <v>2</v>
      </c>
      <c r="L24" s="190" t="n">
        <v>5</v>
      </c>
      <c r="M24" s="190" t="n">
        <v>10</v>
      </c>
      <c r="N24" s="190" t="n">
        <v>16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7</v>
      </c>
      <c r="D25" s="190" t="n">
        <v>2</v>
      </c>
      <c r="E25" s="190" t="n">
        <v>5</v>
      </c>
      <c r="F25" s="190" t="n">
        <v>3</v>
      </c>
      <c r="G25" s="190" t="n">
        <v>11</v>
      </c>
      <c r="H25" s="190" t="n">
        <v>2</v>
      </c>
      <c r="I25" s="190" t="n">
        <v>6</v>
      </c>
      <c r="J25" s="190" t="n">
        <v>2</v>
      </c>
      <c r="K25" s="190" t="n">
        <v>4</v>
      </c>
      <c r="L25" s="190" t="n">
        <v>1</v>
      </c>
      <c r="M25" s="190" t="n">
        <v>3</v>
      </c>
      <c r="N25" s="190" t="n">
        <v>2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6</v>
      </c>
      <c r="D26" s="193" t="n">
        <v>17</v>
      </c>
      <c r="E26" s="193" t="n">
        <v>48</v>
      </c>
      <c r="F26" s="193" t="n">
        <v>195</v>
      </c>
      <c r="G26" s="193" t="n">
        <v>352</v>
      </c>
      <c r="H26" s="193" t="n">
        <v>72</v>
      </c>
      <c r="I26" s="193" t="n">
        <v>114</v>
      </c>
      <c r="J26" s="193" t="n">
        <v>53</v>
      </c>
      <c r="K26" s="193" t="n">
        <v>51</v>
      </c>
      <c r="L26" s="193" t="n">
        <v>48</v>
      </c>
      <c r="M26" s="193" t="n">
        <v>141</v>
      </c>
      <c r="N26" s="193" t="n">
        <v>179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2</v>
      </c>
      <c r="F7" s="190" t="n">
        <v>4</v>
      </c>
      <c r="G7" s="190" t="n">
        <v>12</v>
      </c>
      <c r="H7" s="190" t="n">
        <v>1</v>
      </c>
      <c r="I7" s="190" t="n">
        <v>4</v>
      </c>
      <c r="J7" s="190" t="n">
        <v>1</v>
      </c>
      <c r="K7" s="190" t="n">
        <v>3</v>
      </c>
      <c r="L7" s="190" t="s">
        <v>23</v>
      </c>
      <c r="M7" s="190" t="n">
        <v>4</v>
      </c>
      <c r="N7" s="190" t="n">
        <v>6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92</v>
      </c>
      <c r="D8" s="190" t="s">
        <v>23</v>
      </c>
      <c r="E8" s="190" t="n">
        <v>4</v>
      </c>
      <c r="F8" s="190" t="n">
        <v>7</v>
      </c>
      <c r="G8" s="190" t="n">
        <v>13</v>
      </c>
      <c r="H8" s="190" t="n">
        <v>1</v>
      </c>
      <c r="I8" s="190" t="n">
        <v>6</v>
      </c>
      <c r="J8" s="190" t="n">
        <v>3</v>
      </c>
      <c r="K8" s="190" t="n">
        <v>28</v>
      </c>
      <c r="L8" s="190" t="n">
        <v>1</v>
      </c>
      <c r="M8" s="190" t="n">
        <v>4</v>
      </c>
      <c r="N8" s="190" t="n">
        <v>6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6</v>
      </c>
      <c r="D9" s="190" t="s">
        <v>23</v>
      </c>
      <c r="E9" s="190" t="n">
        <v>1</v>
      </c>
      <c r="F9" s="190" t="n">
        <v>9</v>
      </c>
      <c r="G9" s="190" t="n">
        <v>10</v>
      </c>
      <c r="H9" s="190" t="n">
        <v>2</v>
      </c>
      <c r="I9" s="190" t="n">
        <v>1</v>
      </c>
      <c r="J9" s="190" t="s">
        <v>23</v>
      </c>
      <c r="K9" s="190" t="n">
        <v>3</v>
      </c>
      <c r="L9" s="190" t="s">
        <v>23</v>
      </c>
      <c r="M9" s="190" t="n">
        <v>5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5</v>
      </c>
      <c r="D10" s="190" t="s">
        <v>23</v>
      </c>
      <c r="E10" s="190" t="s">
        <v>23</v>
      </c>
      <c r="F10" s="190" t="n">
        <v>7</v>
      </c>
      <c r="G10" s="190" t="n">
        <v>15</v>
      </c>
      <c r="H10" s="190" t="n">
        <v>3</v>
      </c>
      <c r="I10" s="190" t="n">
        <v>12</v>
      </c>
      <c r="J10" s="190" t="n">
        <v>4</v>
      </c>
      <c r="K10" s="190" t="s">
        <v>23</v>
      </c>
      <c r="L10" s="190" t="s">
        <v>23</v>
      </c>
      <c r="M10" s="190" t="n">
        <v>9</v>
      </c>
      <c r="N10" s="190" t="n">
        <v>21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0</v>
      </c>
      <c r="D12" s="190" t="n">
        <v>2</v>
      </c>
      <c r="E12" s="190" t="n">
        <v>1</v>
      </c>
      <c r="F12" s="190" t="n">
        <v>22</v>
      </c>
      <c r="G12" s="190" t="n">
        <v>29</v>
      </c>
      <c r="H12" s="190" t="n">
        <v>7</v>
      </c>
      <c r="I12" s="190" t="n">
        <v>4</v>
      </c>
      <c r="J12" s="190" t="n">
        <v>4</v>
      </c>
      <c r="K12" s="190" t="n">
        <v>3</v>
      </c>
      <c r="L12" s="190" t="n">
        <v>1</v>
      </c>
      <c r="M12" s="190" t="n">
        <v>6</v>
      </c>
      <c r="N12" s="190" t="n">
        <v>17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5</v>
      </c>
      <c r="F13" s="190" t="n">
        <v>14</v>
      </c>
      <c r="G13" s="190" t="n">
        <v>25</v>
      </c>
      <c r="H13" s="190" t="n">
        <v>7</v>
      </c>
      <c r="I13" s="190" t="n">
        <v>12</v>
      </c>
      <c r="J13" s="190" t="n">
        <v>4</v>
      </c>
      <c r="K13" s="190" t="n">
        <v>4</v>
      </c>
      <c r="L13" s="190" t="s">
        <v>23</v>
      </c>
      <c r="M13" s="190" t="n">
        <v>11</v>
      </c>
      <c r="N13" s="190" t="n">
        <v>25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0</v>
      </c>
      <c r="D14" s="190" t="n">
        <v>1</v>
      </c>
      <c r="E14" s="190" t="n">
        <v>5</v>
      </c>
      <c r="F14" s="190" t="n">
        <v>2</v>
      </c>
      <c r="G14" s="190" t="n">
        <v>12</v>
      </c>
      <c r="H14" s="190" t="n">
        <v>2</v>
      </c>
      <c r="I14" s="190" t="n">
        <v>2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6</v>
      </c>
      <c r="D15" s="190" t="n">
        <v>3</v>
      </c>
      <c r="E15" s="190" t="s">
        <v>23</v>
      </c>
      <c r="F15" s="190" t="n">
        <v>13</v>
      </c>
      <c r="G15" s="190" t="n">
        <v>19</v>
      </c>
      <c r="H15" s="190" t="n">
        <v>3</v>
      </c>
      <c r="I15" s="190" t="n">
        <v>5</v>
      </c>
      <c r="J15" s="190" t="n">
        <v>3</v>
      </c>
      <c r="K15" s="190" t="n">
        <v>2</v>
      </c>
      <c r="L15" s="190" t="n">
        <v>3</v>
      </c>
      <c r="M15" s="190" t="n">
        <v>7</v>
      </c>
      <c r="N15" s="190" t="n">
        <v>8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8</v>
      </c>
      <c r="D16" s="190" t="n">
        <v>4</v>
      </c>
      <c r="E16" s="190" t="n">
        <v>2</v>
      </c>
      <c r="F16" s="190" t="n">
        <v>19</v>
      </c>
      <c r="G16" s="190" t="n">
        <v>27</v>
      </c>
      <c r="H16" s="190" t="n">
        <v>5</v>
      </c>
      <c r="I16" s="190" t="n">
        <v>4</v>
      </c>
      <c r="J16" s="190" t="n">
        <v>1</v>
      </c>
      <c r="K16" s="190" t="n">
        <v>2</v>
      </c>
      <c r="L16" s="190" t="n">
        <v>4</v>
      </c>
      <c r="M16" s="190" t="n">
        <v>16</v>
      </c>
      <c r="N16" s="190" t="n">
        <v>20</v>
      </c>
      <c r="O16" s="190" t="n">
        <v>3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5</v>
      </c>
      <c r="D17" s="190" t="s">
        <v>23</v>
      </c>
      <c r="E17" s="190" t="n">
        <v>4</v>
      </c>
      <c r="F17" s="190" t="n">
        <v>32</v>
      </c>
      <c r="G17" s="190" t="n">
        <v>37</v>
      </c>
      <c r="H17" s="190" t="n">
        <v>8</v>
      </c>
      <c r="I17" s="190" t="n">
        <v>12</v>
      </c>
      <c r="J17" s="190" t="n">
        <v>7</v>
      </c>
      <c r="K17" s="190" t="n">
        <v>9</v>
      </c>
      <c r="L17" s="190" t="n">
        <v>6</v>
      </c>
      <c r="M17" s="190" t="n">
        <v>8</v>
      </c>
      <c r="N17" s="190" t="n">
        <v>13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s">
        <v>23</v>
      </c>
      <c r="F18" s="190" t="n">
        <v>4</v>
      </c>
      <c r="G18" s="190" t="n">
        <v>15</v>
      </c>
      <c r="H18" s="190" t="n">
        <v>1</v>
      </c>
      <c r="I18" s="190" t="n">
        <v>6</v>
      </c>
      <c r="J18" s="190" t="s">
        <v>23</v>
      </c>
      <c r="K18" s="190" t="n">
        <v>3</v>
      </c>
      <c r="L18" s="190" t="n">
        <v>2</v>
      </c>
      <c r="M18" s="190" t="n">
        <v>4</v>
      </c>
      <c r="N18" s="190" t="n">
        <v>9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23</v>
      </c>
      <c r="D19" s="190" t="s">
        <v>23</v>
      </c>
      <c r="E19" s="190" t="n">
        <v>2</v>
      </c>
      <c r="F19" s="190" t="n">
        <v>15</v>
      </c>
      <c r="G19" s="190" t="n">
        <v>23</v>
      </c>
      <c r="H19" s="190" t="n">
        <v>5</v>
      </c>
      <c r="I19" s="190" t="n">
        <v>24</v>
      </c>
      <c r="J19" s="190" t="n">
        <v>1</v>
      </c>
      <c r="K19" s="190" t="n">
        <v>6</v>
      </c>
      <c r="L19" s="190" t="n">
        <v>5</v>
      </c>
      <c r="M19" s="190" t="n">
        <v>12</v>
      </c>
      <c r="N19" s="190" t="n">
        <v>13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70</v>
      </c>
      <c r="D20" s="190" t="s">
        <v>23</v>
      </c>
      <c r="E20" s="190" t="n">
        <v>4</v>
      </c>
      <c r="F20" s="190" t="n">
        <v>5</v>
      </c>
      <c r="G20" s="190" t="n">
        <v>20</v>
      </c>
      <c r="H20" s="190" t="n">
        <v>3</v>
      </c>
      <c r="I20" s="190" t="n">
        <v>15</v>
      </c>
      <c r="J20" s="190" t="n">
        <v>3</v>
      </c>
      <c r="K20" s="190" t="n">
        <v>2</v>
      </c>
      <c r="L20" s="190" t="n">
        <v>3</v>
      </c>
      <c r="M20" s="190" t="n">
        <v>2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3</v>
      </c>
      <c r="E21" s="190" t="n">
        <v>2</v>
      </c>
      <c r="F21" s="190" t="n">
        <v>20</v>
      </c>
      <c r="G21" s="190" t="n">
        <v>21</v>
      </c>
      <c r="H21" s="190" t="n">
        <v>14</v>
      </c>
      <c r="I21" s="190" t="n">
        <v>12</v>
      </c>
      <c r="J21" s="190" t="n">
        <v>2</v>
      </c>
      <c r="K21" s="190" t="n">
        <v>9</v>
      </c>
      <c r="L21" s="190" t="n">
        <v>4</v>
      </c>
      <c r="M21" s="190" t="n">
        <v>13</v>
      </c>
      <c r="N21" s="190" t="n">
        <v>23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5</v>
      </c>
      <c r="D22" s="190" t="s">
        <v>23</v>
      </c>
      <c r="E22" s="190" t="s">
        <v>23</v>
      </c>
      <c r="F22" s="190" t="n">
        <v>6</v>
      </c>
      <c r="G22" s="190" t="n">
        <v>5</v>
      </c>
      <c r="H22" s="190" t="n">
        <v>4</v>
      </c>
      <c r="I22" s="190" t="n">
        <v>4</v>
      </c>
      <c r="J22" s="190" t="s">
        <v>23</v>
      </c>
      <c r="K22" s="190" t="n">
        <v>1</v>
      </c>
      <c r="L22" s="190" t="n">
        <v>3</v>
      </c>
      <c r="M22" s="190" t="n">
        <v>3</v>
      </c>
      <c r="N22" s="190" t="n">
        <v>4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9</v>
      </c>
      <c r="D23" s="190" t="s">
        <v>23</v>
      </c>
      <c r="E23" s="190" t="n">
        <v>1</v>
      </c>
      <c r="F23" s="190" t="n">
        <v>17</v>
      </c>
      <c r="G23" s="190" t="n">
        <v>12</v>
      </c>
      <c r="H23" s="190" t="n">
        <v>7</v>
      </c>
      <c r="I23" s="190" t="n">
        <v>2</v>
      </c>
      <c r="J23" s="190" t="n">
        <v>3</v>
      </c>
      <c r="K23" s="190" t="s">
        <v>23</v>
      </c>
      <c r="L23" s="190" t="s">
        <v>23</v>
      </c>
      <c r="M23" s="190" t="n">
        <v>3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3</v>
      </c>
      <c r="D24" s="190" t="n">
        <v>1</v>
      </c>
      <c r="E24" s="190" t="n">
        <v>3</v>
      </c>
      <c r="F24" s="190" t="n">
        <v>9</v>
      </c>
      <c r="G24" s="190" t="n">
        <v>23</v>
      </c>
      <c r="H24" s="190" t="n">
        <v>7</v>
      </c>
      <c r="I24" s="190" t="n">
        <v>8</v>
      </c>
      <c r="J24" s="190" t="n">
        <v>3</v>
      </c>
      <c r="K24" s="190" t="n">
        <v>6</v>
      </c>
      <c r="L24" s="190" t="s">
        <v>23</v>
      </c>
      <c r="M24" s="190" t="n">
        <v>7</v>
      </c>
      <c r="N24" s="190" t="n">
        <v>17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72</v>
      </c>
      <c r="D25" s="190" t="n">
        <v>2</v>
      </c>
      <c r="E25" s="190" t="n">
        <v>4</v>
      </c>
      <c r="F25" s="190" t="n">
        <v>7</v>
      </c>
      <c r="G25" s="190" t="n">
        <v>21</v>
      </c>
      <c r="H25" s="190" t="n">
        <v>6</v>
      </c>
      <c r="I25" s="190" t="n">
        <v>15</v>
      </c>
      <c r="J25" s="190" t="s">
        <v>23</v>
      </c>
      <c r="K25" s="190" t="n">
        <v>1</v>
      </c>
      <c r="L25" s="190" t="n">
        <v>3</v>
      </c>
      <c r="M25" s="190" t="n">
        <v>2</v>
      </c>
      <c r="N25" s="190" t="n">
        <v>6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8</v>
      </c>
      <c r="D26" s="193" t="n">
        <v>16</v>
      </c>
      <c r="E26" s="193" t="n">
        <v>40</v>
      </c>
      <c r="F26" s="193" t="n">
        <v>212</v>
      </c>
      <c r="G26" s="193" t="n">
        <v>339</v>
      </c>
      <c r="H26" s="193" t="n">
        <v>86</v>
      </c>
      <c r="I26" s="193" t="n">
        <v>148</v>
      </c>
      <c r="J26" s="193" t="n">
        <v>40</v>
      </c>
      <c r="K26" s="193" t="n">
        <v>84</v>
      </c>
      <c r="L26" s="193" t="n">
        <v>36</v>
      </c>
      <c r="M26" s="193" t="n">
        <v>116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V3" s="218" t="n">
        <v>153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V4" s="218" t="n">
        <v>33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7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82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V11" s="218" t="n">
        <v>1538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V12" s="218" t="n">
        <v>302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0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8</v>
      </c>
      <c r="E18" s="245" t="n">
        <f aca="false">C18*100/G18</f>
        <v>45.4545454545455</v>
      </c>
      <c r="F18" s="245" t="n">
        <f aca="false">D18*100/G18</f>
        <v>54.5454545454546</v>
      </c>
      <c r="G18" s="246" t="n">
        <f aca="false">SUM(C18:D18)</f>
        <v>33</v>
      </c>
      <c r="H18" s="246"/>
      <c r="I18" s="247" t="s">
        <v>132</v>
      </c>
      <c r="J18" s="248" t="n">
        <f aca="false">T3!$D$8</f>
        <v>2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7</v>
      </c>
      <c r="D19" s="244" t="n">
        <f aca="false">K23</f>
        <v>31</v>
      </c>
      <c r="E19" s="245" t="n">
        <f aca="false">C19*100/G19</f>
        <v>60.2564102564103</v>
      </c>
      <c r="F19" s="245" t="n">
        <f aca="false">D19*100/G19</f>
        <v>39.7435897435897</v>
      </c>
      <c r="G19" s="246" t="n">
        <f aca="false">SUM(C19:D19)</f>
        <v>78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4</v>
      </c>
      <c r="D20" s="244" t="n">
        <f aca="false">K24</f>
        <v>87</v>
      </c>
      <c r="E20" s="245" t="n">
        <f aca="false">C20*100/G20</f>
        <v>49.1228070175439</v>
      </c>
      <c r="F20" s="245" t="n">
        <f aca="false">D20*100/G20</f>
        <v>50.8771929824561</v>
      </c>
      <c r="G20" s="246" t="n">
        <f aca="false">SUM(C20:D20)</f>
        <v>171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8</v>
      </c>
      <c r="N20" s="249"/>
      <c r="O20" s="98" t="s">
        <v>322</v>
      </c>
      <c r="S20" s="252" t="n">
        <f aca="false">C60</f>
        <v>153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8</v>
      </c>
      <c r="D21" s="244" t="n">
        <f aca="false">K26</f>
        <v>44</v>
      </c>
      <c r="E21" s="245" t="n">
        <f aca="false">C21*100/G21</f>
        <v>46.3414634146342</v>
      </c>
      <c r="F21" s="245" t="n">
        <f aca="false">D21*100/G21</f>
        <v>53.6585365853659</v>
      </c>
      <c r="G21" s="246" t="n">
        <f aca="false">SUM(C21:D21)</f>
        <v>82</v>
      </c>
      <c r="H21" s="246"/>
      <c r="I21" s="250" t="s">
        <v>150</v>
      </c>
      <c r="J21" s="248" t="n">
        <f aca="false">T3!$D$26</f>
        <v>9</v>
      </c>
      <c r="K21" s="248" t="n">
        <f aca="false">T7!$D$26</f>
        <v>1</v>
      </c>
      <c r="N21" s="249"/>
      <c r="O21" s="98" t="s">
        <v>332</v>
      </c>
      <c r="S21" s="252" t="n">
        <f aca="false">J37</f>
        <v>33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1</v>
      </c>
      <c r="D22" s="244" t="n">
        <f aca="false">K27</f>
        <v>6</v>
      </c>
      <c r="E22" s="245" t="n">
        <f aca="false">C22*100/G22</f>
        <v>64.7058823529412</v>
      </c>
      <c r="F22" s="245" t="n">
        <f aca="false">D22*100/G22</f>
        <v>35.2941176470588</v>
      </c>
      <c r="G22" s="246" t="n">
        <f aca="false">SUM(C22:D22)</f>
        <v>17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9</v>
      </c>
      <c r="D23" s="244" t="n">
        <f aca="false">K28</f>
        <v>8</v>
      </c>
      <c r="E23" s="245" t="n">
        <f aca="false">C23*100/G23</f>
        <v>52.9411764705882</v>
      </c>
      <c r="F23" s="245" t="n">
        <f aca="false">D23*100/G23</f>
        <v>47.0588235294118</v>
      </c>
      <c r="G23" s="246" t="n">
        <f aca="false">SUM(C23:D23)</f>
        <v>17</v>
      </c>
      <c r="H23" s="246"/>
      <c r="I23" s="250" t="s">
        <v>154</v>
      </c>
      <c r="J23" s="248" t="n">
        <f aca="false">T3!$D$30</f>
        <v>47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6</v>
      </c>
      <c r="E24" s="245" t="n">
        <f aca="false">C24*100/G24</f>
        <v>68.421052631579</v>
      </c>
      <c r="F24" s="245" t="n">
        <f aca="false">D24*100/G24</f>
        <v>31.5789473684211</v>
      </c>
      <c r="G24" s="246" t="n">
        <f aca="false">SUM(C24:D24)</f>
        <v>19</v>
      </c>
      <c r="H24" s="246"/>
      <c r="I24" s="250" t="s">
        <v>159</v>
      </c>
      <c r="J24" s="248" t="n">
        <f aca="false">T3!$D$35</f>
        <v>84</v>
      </c>
      <c r="K24" s="248" t="n">
        <f aca="false">T7!$D$35</f>
        <v>8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4</v>
      </c>
      <c r="E25" s="245" t="n">
        <f aca="false">C25*100/G25</f>
        <v>60</v>
      </c>
      <c r="F25" s="245" t="n">
        <f aca="false">D25*100/G25</f>
        <v>40</v>
      </c>
      <c r="G25" s="246" t="n">
        <f aca="false">SUM(C25:D25)</f>
        <v>60</v>
      </c>
      <c r="H25" s="246"/>
      <c r="I25" s="250" t="s">
        <v>164</v>
      </c>
      <c r="J25" s="248" t="n">
        <f aca="false">T3!$D$40</f>
        <v>9</v>
      </c>
      <c r="K25" s="248" t="n">
        <f aca="false">T7!$D$40</f>
        <v>16</v>
      </c>
      <c r="N25" s="249"/>
      <c r="O25" s="98" t="s">
        <v>326</v>
      </c>
      <c r="S25" s="252" t="n">
        <f aca="false">D60</f>
        <v>1538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1</v>
      </c>
      <c r="D26" s="244" t="n">
        <f aca="false">K31</f>
        <v>21</v>
      </c>
      <c r="E26" s="245" t="n">
        <f aca="false">C26*100/G26</f>
        <v>50</v>
      </c>
      <c r="F26" s="245" t="n">
        <f aca="false">D26*100/G26</f>
        <v>50</v>
      </c>
      <c r="G26" s="246" t="n">
        <f aca="false">SUM(C26:D26)</f>
        <v>42</v>
      </c>
      <c r="H26" s="246"/>
      <c r="I26" s="250" t="s">
        <v>168</v>
      </c>
      <c r="J26" s="248" t="n">
        <f aca="false">T3!$D$44</f>
        <v>38</v>
      </c>
      <c r="K26" s="248" t="n">
        <f aca="false">T7!$D$44</f>
        <v>44</v>
      </c>
      <c r="N26" s="249"/>
      <c r="O26" s="98" t="s">
        <v>336</v>
      </c>
      <c r="S26" s="252" t="n">
        <f aca="false">K37</f>
        <v>302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6</v>
      </c>
      <c r="D27" s="244" t="n">
        <f aca="false">K34</f>
        <v>3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9</v>
      </c>
      <c r="H27" s="246"/>
      <c r="I27" s="250" t="s">
        <v>172</v>
      </c>
      <c r="J27" s="248" t="n">
        <f aca="false">T3!$D$48</f>
        <v>11</v>
      </c>
      <c r="K27" s="248" t="n">
        <f aca="false">T7!$D$48</f>
        <v>6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7</v>
      </c>
      <c r="D28" s="244" t="n">
        <f aca="false">SUM(K18,K19,K21,K22,K25,K32,K33,K35)</f>
        <v>54</v>
      </c>
      <c r="E28" s="245" t="n">
        <f aca="false">C28*100/G28</f>
        <v>51.3513513513514</v>
      </c>
      <c r="F28" s="245" t="n">
        <f aca="false">D28*100/G28</f>
        <v>48.6486486486486</v>
      </c>
      <c r="G28" s="246" t="n">
        <f aca="false">SUM(C28:D28)</f>
        <v>111</v>
      </c>
      <c r="H28" s="246"/>
      <c r="I28" s="250" t="s">
        <v>178</v>
      </c>
      <c r="J28" s="248" t="n">
        <f aca="false">T3!$D$54</f>
        <v>9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37</v>
      </c>
      <c r="D30" s="258" t="n">
        <f aca="false">SUM(D18:D28)</f>
        <v>302</v>
      </c>
      <c r="I30" s="250" t="s">
        <v>183</v>
      </c>
      <c r="J30" s="248" t="n">
        <f aca="false">T3!$D$59</f>
        <v>36</v>
      </c>
      <c r="K30" s="248" t="n">
        <f aca="false">T7!$D$59</f>
        <v>2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1</v>
      </c>
      <c r="K31" s="248" t="n">
        <f aca="false">T7!$D$63</f>
        <v>21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10</v>
      </c>
      <c r="K32" s="248" t="n">
        <f aca="false">T7!$D$69</f>
        <v>9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6</v>
      </c>
      <c r="K34" s="248" t="n">
        <f aca="false">T7!$D$73</f>
        <v>3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2</v>
      </c>
      <c r="K35" s="248" t="n">
        <f aca="false">T7!$D$75</f>
        <v>2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37</v>
      </c>
      <c r="K37" s="259" t="n">
        <f aca="false">SUM(K18:K35)</f>
        <v>302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6</v>
      </c>
      <c r="D41" s="265" t="n">
        <f aca="false">T10!C6</f>
        <v>40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6</v>
      </c>
      <c r="D42" s="265" t="n">
        <f aca="false">T10!C7</f>
        <v>9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46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1</v>
      </c>
      <c r="D44" s="265" t="n">
        <f aca="false">T10!C9</f>
        <v>8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10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47</v>
      </c>
      <c r="D47" s="265" t="n">
        <f aca="false">T10!C13</f>
        <v>40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0</v>
      </c>
      <c r="D48" s="265" t="n">
        <f aca="false">T10!C14</f>
        <v>7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6</v>
      </c>
      <c r="D49" s="265" t="n">
        <f aca="false">T10!C15</f>
        <v>13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0</v>
      </c>
      <c r="D50" s="265" t="n">
        <f aca="false">T10!C16</f>
        <v>155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2</v>
      </c>
      <c r="D51" s="265" t="n">
        <f aca="false">T10!C17</f>
        <v>49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2</v>
      </c>
      <c r="D52" s="265" t="n">
        <f aca="false">T10!C18</f>
        <v>123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6</v>
      </c>
      <c r="D53" s="265" t="n">
        <f aca="false">T10!C19</f>
        <v>70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9</v>
      </c>
      <c r="D55" s="265" t="n">
        <f aca="false">T10!C21</f>
        <v>35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5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7</v>
      </c>
      <c r="D57" s="265" t="n">
        <f aca="false">T10!C23</f>
        <v>93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7</v>
      </c>
      <c r="D58" s="265" t="n">
        <f aca="false">T10!C24</f>
        <v>7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36</v>
      </c>
      <c r="D60" s="268" t="n">
        <f aca="false">SUM(D41:D58)</f>
        <v>1538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3"/>
    <hyperlink ref="C23" location="Übersicht!A1" display="#Übersicht.A1"/>
    <hyperlink ref="F23" location="T7!A1" display="bende in Brandenburg im Nov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3 nach Wirtschafts-"/>
    <hyperlink ref="F45" location="T12!A1" display="im Nov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November 2013&#10;    nach Wirtschaftsabschnitten"/>
    <hyperlink ref="A91" location="Inhaltsverzeichnis!A17" display="4  Gewerbean- und Gewerbeabmeldungen in Brandenburg im Nov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 t="n">
        <v>1536</v>
      </c>
      <c r="D46" s="82" t="n">
        <v>1188</v>
      </c>
      <c r="E46" s="82" t="s">
        <v>37</v>
      </c>
      <c r="F46" s="82" t="s">
        <v>37</v>
      </c>
      <c r="G46" s="82" t="n">
        <v>1538</v>
      </c>
      <c r="H46" s="83" t="n">
        <v>1284</v>
      </c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7</v>
      </c>
      <c r="D7" s="82" t="n">
        <v>14</v>
      </c>
      <c r="E7" s="82" t="n">
        <v>14</v>
      </c>
      <c r="F7" s="82" t="s">
        <v>23</v>
      </c>
      <c r="G7" s="82" t="n">
        <v>1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8</v>
      </c>
      <c r="D11" s="82" t="n">
        <v>36</v>
      </c>
      <c r="E11" s="82" t="n">
        <v>36</v>
      </c>
      <c r="F11" s="82" t="s">
        <v>23</v>
      </c>
      <c r="G11" s="82" t="n">
        <v>6</v>
      </c>
      <c r="H11" s="82" t="n">
        <v>6</v>
      </c>
      <c r="I11" s="82" t="n">
        <v>3</v>
      </c>
      <c r="J11" s="82" t="s">
        <v>23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3</v>
      </c>
      <c r="D13" s="83" t="n">
        <v>3</v>
      </c>
      <c r="E13" s="83" t="n">
        <v>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n">
        <v>1</v>
      </c>
      <c r="E14" s="83" t="n">
        <v>1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4</v>
      </c>
      <c r="D15" s="83" t="n">
        <v>3</v>
      </c>
      <c r="E15" s="83" t="n">
        <v>3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2</v>
      </c>
      <c r="D16" s="83" t="n">
        <v>2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13</v>
      </c>
      <c r="D18" s="83" t="n">
        <v>10</v>
      </c>
      <c r="E18" s="83" t="n">
        <v>10</v>
      </c>
      <c r="F18" s="83" t="s">
        <v>23</v>
      </c>
      <c r="G18" s="83" t="s">
        <v>23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1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2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9</v>
      </c>
      <c r="D25" s="83" t="n">
        <v>16</v>
      </c>
      <c r="E25" s="83" t="n">
        <v>16</v>
      </c>
      <c r="F25" s="83" t="s">
        <v>23</v>
      </c>
      <c r="G25" s="83" t="s">
        <v>23</v>
      </c>
      <c r="H25" s="83" t="n">
        <v>3</v>
      </c>
      <c r="I25" s="83" t="s">
        <v>23</v>
      </c>
      <c r="J25" s="83" t="s">
        <v>23</v>
      </c>
      <c r="K25" s="83" t="n">
        <v>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1</v>
      </c>
      <c r="D27" s="83" t="s">
        <v>23</v>
      </c>
      <c r="E27" s="83" t="s">
        <v>2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95</v>
      </c>
      <c r="D29" s="83" t="n">
        <v>142</v>
      </c>
      <c r="E29" s="83" t="n">
        <v>141</v>
      </c>
      <c r="F29" s="83" t="n">
        <v>1</v>
      </c>
      <c r="G29" s="83" t="n">
        <v>47</v>
      </c>
      <c r="H29" s="83" t="n">
        <v>6</v>
      </c>
      <c r="I29" s="83" t="n">
        <v>3</v>
      </c>
      <c r="J29" s="83" t="n">
        <v>1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2</v>
      </c>
      <c r="D32" s="83" t="n">
        <v>140</v>
      </c>
      <c r="E32" s="83" t="n">
        <v>139</v>
      </c>
      <c r="F32" s="83" t="n">
        <v>1</v>
      </c>
      <c r="G32" s="83" t="n">
        <v>46</v>
      </c>
      <c r="H32" s="83" t="n">
        <v>6</v>
      </c>
      <c r="I32" s="83" t="n">
        <v>3</v>
      </c>
      <c r="J32" s="83" t="n">
        <v>1</v>
      </c>
      <c r="K32" s="83" t="n">
        <v>2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52</v>
      </c>
      <c r="D34" s="83" t="n">
        <v>283</v>
      </c>
      <c r="E34" s="83" t="n">
        <v>273</v>
      </c>
      <c r="F34" s="83" t="n">
        <v>10</v>
      </c>
      <c r="G34" s="83" t="n">
        <v>41</v>
      </c>
      <c r="H34" s="83" t="n">
        <v>28</v>
      </c>
      <c r="I34" s="83" t="n">
        <v>8</v>
      </c>
      <c r="J34" s="83" t="n">
        <v>2</v>
      </c>
      <c r="K34" s="83" t="n">
        <v>1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9</v>
      </c>
      <c r="D35" s="83" t="n">
        <v>35</v>
      </c>
      <c r="E35" s="83" t="n">
        <v>35</v>
      </c>
      <c r="F35" s="83" t="s">
        <v>23</v>
      </c>
      <c r="G35" s="83" t="n">
        <v>7</v>
      </c>
      <c r="H35" s="83" t="n">
        <v>7</v>
      </c>
      <c r="I35" s="83" t="n">
        <v>3</v>
      </c>
      <c r="J35" s="83" t="s">
        <v>23</v>
      </c>
      <c r="K35" s="83" t="n">
        <v>4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8</v>
      </c>
      <c r="F36" s="83" t="n">
        <v>1</v>
      </c>
      <c r="G36" s="83" t="n">
        <v>9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55</v>
      </c>
      <c r="D37" s="83" t="n">
        <v>209</v>
      </c>
      <c r="E37" s="83" t="n">
        <v>200</v>
      </c>
      <c r="F37" s="83" t="n">
        <v>9</v>
      </c>
      <c r="G37" s="83" t="n">
        <v>25</v>
      </c>
      <c r="H37" s="83" t="n">
        <v>21</v>
      </c>
      <c r="I37" s="83" t="n">
        <v>5</v>
      </c>
      <c r="J37" s="83" t="n">
        <v>2</v>
      </c>
      <c r="K37" s="83" t="n">
        <v>14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72</v>
      </c>
      <c r="D39" s="83" t="n">
        <v>48</v>
      </c>
      <c r="E39" s="83" t="n">
        <v>48</v>
      </c>
      <c r="F39" s="83" t="s">
        <v>23</v>
      </c>
      <c r="G39" s="83" t="n">
        <v>18</v>
      </c>
      <c r="H39" s="83" t="n">
        <v>6</v>
      </c>
      <c r="I39" s="83" t="n">
        <v>5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41</v>
      </c>
      <c r="D40" s="83" t="n">
        <v>28</v>
      </c>
      <c r="E40" s="83" t="n">
        <v>28</v>
      </c>
      <c r="F40" s="83" t="s">
        <v>23</v>
      </c>
      <c r="G40" s="83" t="n">
        <v>8</v>
      </c>
      <c r="H40" s="83" t="n">
        <v>5</v>
      </c>
      <c r="I40" s="83" t="n">
        <v>4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22</v>
      </c>
      <c r="D41" s="83" t="n">
        <v>13</v>
      </c>
      <c r="E41" s="83" t="n">
        <v>13</v>
      </c>
      <c r="F41" s="83" t="s">
        <v>23</v>
      </c>
      <c r="G41" s="83" t="n">
        <v>8</v>
      </c>
      <c r="H41" s="83" t="n">
        <v>1</v>
      </c>
      <c r="I41" s="83" t="n">
        <v>1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4</v>
      </c>
      <c r="D43" s="83" t="n">
        <v>85</v>
      </c>
      <c r="E43" s="83" t="n">
        <v>85</v>
      </c>
      <c r="F43" s="83" t="s">
        <v>23</v>
      </c>
      <c r="G43" s="83" t="n">
        <v>2</v>
      </c>
      <c r="H43" s="83" t="n">
        <v>27</v>
      </c>
      <c r="I43" s="83" t="n">
        <v>3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9</v>
      </c>
      <c r="D44" s="83" t="n">
        <v>17</v>
      </c>
      <c r="E44" s="83" t="n">
        <v>17</v>
      </c>
      <c r="F44" s="83" t="s">
        <v>23</v>
      </c>
      <c r="G44" s="83" t="s">
        <v>23</v>
      </c>
      <c r="H44" s="83" t="n">
        <v>2</v>
      </c>
      <c r="I44" s="83" t="n">
        <v>1</v>
      </c>
      <c r="J44" s="83" t="s">
        <v>23</v>
      </c>
      <c r="K44" s="83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8</v>
      </c>
      <c r="F45" s="83" t="s">
        <v>23</v>
      </c>
      <c r="G45" s="83" t="n">
        <v>2</v>
      </c>
      <c r="H45" s="83" t="n">
        <v>25</v>
      </c>
      <c r="I45" s="83" t="n">
        <v>2</v>
      </c>
      <c r="J45" s="83" t="s">
        <v>23</v>
      </c>
      <c r="K45" s="83" t="n">
        <v>23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3</v>
      </c>
      <c r="D47" s="83" t="n">
        <v>34</v>
      </c>
      <c r="E47" s="83" t="n">
        <v>34</v>
      </c>
      <c r="F47" s="83" t="s">
        <v>23</v>
      </c>
      <c r="G47" s="83" t="n">
        <v>17</v>
      </c>
      <c r="H47" s="83" t="n">
        <v>2</v>
      </c>
      <c r="I47" s="83" t="s">
        <v>23</v>
      </c>
      <c r="J47" s="83" t="s">
        <v>23</v>
      </c>
      <c r="K47" s="83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2</v>
      </c>
      <c r="D48" s="83" t="s">
        <v>23</v>
      </c>
      <c r="E48" s="83" t="s">
        <v>23</v>
      </c>
      <c r="F48" s="83" t="s">
        <v>23</v>
      </c>
      <c r="G48" s="83" t="n">
        <v>1</v>
      </c>
      <c r="H48" s="83" t="n">
        <v>1</v>
      </c>
      <c r="I48" s="83" t="s">
        <v>23</v>
      </c>
      <c r="J48" s="83" t="s">
        <v>23</v>
      </c>
      <c r="K48" s="83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2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9</v>
      </c>
      <c r="D50" s="83" t="n">
        <v>25</v>
      </c>
      <c r="E50" s="83" t="n">
        <v>25</v>
      </c>
      <c r="F50" s="83" t="s">
        <v>23</v>
      </c>
      <c r="G50" s="83" t="n">
        <v>13</v>
      </c>
      <c r="H50" s="83" t="n">
        <v>1</v>
      </c>
      <c r="I50" s="83" t="s">
        <v>23</v>
      </c>
      <c r="J50" s="83" t="s">
        <v>23</v>
      </c>
      <c r="K50" s="83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4</v>
      </c>
      <c r="E51" s="83" t="n">
        <v>4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1</v>
      </c>
      <c r="D53" s="83" t="n">
        <v>35</v>
      </c>
      <c r="E53" s="83" t="n">
        <v>35</v>
      </c>
      <c r="F53" s="83" t="s">
        <v>23</v>
      </c>
      <c r="G53" s="83" t="n">
        <v>15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4</v>
      </c>
      <c r="D54" s="83" t="n">
        <v>30</v>
      </c>
      <c r="E54" s="83" t="n">
        <v>30</v>
      </c>
      <c r="F54" s="83" t="s">
        <v>23</v>
      </c>
      <c r="G54" s="83" t="n">
        <v>13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8</v>
      </c>
      <c r="D56" s="83" t="n">
        <v>29</v>
      </c>
      <c r="E56" s="83" t="n">
        <v>29</v>
      </c>
      <c r="F56" s="83" t="s">
        <v>23</v>
      </c>
      <c r="G56" s="83" t="n">
        <v>18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1</v>
      </c>
      <c r="D58" s="83" t="n">
        <v>116</v>
      </c>
      <c r="E58" s="83" t="n">
        <v>115</v>
      </c>
      <c r="F58" s="83" t="n">
        <v>1</v>
      </c>
      <c r="G58" s="83" t="n">
        <v>23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3</v>
      </c>
      <c r="D59" s="83" t="n">
        <v>24</v>
      </c>
      <c r="E59" s="83" t="n">
        <v>24</v>
      </c>
      <c r="F59" s="83" t="s">
        <v>23</v>
      </c>
      <c r="G59" s="83" t="n">
        <v>9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5</v>
      </c>
      <c r="D60" s="83" t="n">
        <v>23</v>
      </c>
      <c r="E60" s="83" t="n">
        <v>23</v>
      </c>
      <c r="F60" s="83" t="s">
        <v>23</v>
      </c>
      <c r="G60" s="83" t="n">
        <v>2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79</v>
      </c>
      <c r="D62" s="83" t="n">
        <v>143</v>
      </c>
      <c r="E62" s="83" t="n">
        <v>142</v>
      </c>
      <c r="F62" s="83" t="n">
        <v>1</v>
      </c>
      <c r="G62" s="83" t="n">
        <v>30</v>
      </c>
      <c r="H62" s="83" t="n">
        <v>6</v>
      </c>
      <c r="I62" s="83" t="n">
        <v>2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8</v>
      </c>
      <c r="D63" s="83" t="n">
        <v>15</v>
      </c>
      <c r="E63" s="83" t="n">
        <v>15</v>
      </c>
      <c r="F63" s="83" t="s">
        <v>23</v>
      </c>
      <c r="G63" s="83" t="n">
        <v>2</v>
      </c>
      <c r="H63" s="83" t="n">
        <v>1</v>
      </c>
      <c r="I63" s="83" t="s">
        <v>23</v>
      </c>
      <c r="J63" s="83" t="s">
        <v>23</v>
      </c>
      <c r="K63" s="83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4</v>
      </c>
      <c r="F64" s="83" t="n">
        <v>1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1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77</v>
      </c>
      <c r="D66" s="83" t="n">
        <v>62</v>
      </c>
      <c r="E66" s="83" t="n">
        <v>62</v>
      </c>
      <c r="F66" s="83" t="s">
        <v>23</v>
      </c>
      <c r="G66" s="83" t="n">
        <v>14</v>
      </c>
      <c r="H66" s="83" t="n">
        <v>1</v>
      </c>
      <c r="I66" s="83" t="s">
        <v>23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5</v>
      </c>
      <c r="D68" s="83" t="n">
        <v>29</v>
      </c>
      <c r="E68" s="83" t="n">
        <v>29</v>
      </c>
      <c r="F68" s="83" t="s">
        <v>23</v>
      </c>
      <c r="G68" s="83" t="n">
        <v>2</v>
      </c>
      <c r="H68" s="83" t="n">
        <v>4</v>
      </c>
      <c r="I68" s="83" t="n">
        <v>1</v>
      </c>
      <c r="J68" s="83" t="s">
        <v>23</v>
      </c>
      <c r="K68" s="83" t="n">
        <v>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20</v>
      </c>
      <c r="E70" s="83" t="n">
        <v>20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8</v>
      </c>
      <c r="D72" s="83" t="n">
        <v>28</v>
      </c>
      <c r="E72" s="83" t="n">
        <v>28</v>
      </c>
      <c r="F72" s="83" t="s">
        <v>23</v>
      </c>
      <c r="G72" s="83" t="n">
        <v>9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2</v>
      </c>
      <c r="D74" s="83" t="n">
        <v>130</v>
      </c>
      <c r="E74" s="83" t="n">
        <v>129</v>
      </c>
      <c r="F74" s="83" t="n">
        <v>1</v>
      </c>
      <c r="G74" s="83" t="n">
        <v>9</v>
      </c>
      <c r="H74" s="83" t="n">
        <v>13</v>
      </c>
      <c r="I74" s="83" t="n">
        <v>2</v>
      </c>
      <c r="J74" s="83" t="n">
        <v>5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6</v>
      </c>
      <c r="D76" s="123" t="n">
        <v>1188</v>
      </c>
      <c r="E76" s="123" t="n">
        <v>1174</v>
      </c>
      <c r="F76" s="123" t="n">
        <v>14</v>
      </c>
      <c r="G76" s="123" t="n">
        <v>240</v>
      </c>
      <c r="H76" s="123" t="n">
        <v>108</v>
      </c>
      <c r="I76" s="123" t="n">
        <v>29</v>
      </c>
      <c r="J76" s="123" t="n">
        <v>8</v>
      </c>
      <c r="K76" s="123" t="n">
        <v>7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36</v>
      </c>
      <c r="C7" s="144" t="n">
        <v>1188</v>
      </c>
      <c r="D7" s="144" t="n">
        <v>1174</v>
      </c>
      <c r="E7" s="144" t="n">
        <v>14</v>
      </c>
      <c r="F7" s="144" t="n">
        <v>240</v>
      </c>
      <c r="G7" s="144" t="n">
        <v>108</v>
      </c>
      <c r="H7" s="144" t="n">
        <v>29</v>
      </c>
      <c r="I7" s="144" t="n">
        <v>8</v>
      </c>
      <c r="J7" s="144" t="n">
        <v>7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81</v>
      </c>
      <c r="C10" s="149" t="n">
        <v>1064</v>
      </c>
      <c r="D10" s="149" t="n">
        <v>1061</v>
      </c>
      <c r="E10" s="149" t="n">
        <v>3</v>
      </c>
      <c r="F10" s="149" t="n">
        <v>232</v>
      </c>
      <c r="G10" s="149" t="n">
        <v>85</v>
      </c>
      <c r="H10" s="149" t="n">
        <v>24</v>
      </c>
      <c r="I10" s="149" t="n">
        <v>6</v>
      </c>
      <c r="J10" s="149" t="n">
        <v>55</v>
      </c>
    </row>
    <row r="11" customFormat="false" ht="12" hidden="false" customHeight="true" outlineLevel="0" collapsed="false">
      <c r="A11" s="148" t="s">
        <v>211</v>
      </c>
      <c r="B11" s="149" t="n">
        <v>42</v>
      </c>
      <c r="C11" s="149" t="n">
        <v>30</v>
      </c>
      <c r="D11" s="149" t="n">
        <v>29</v>
      </c>
      <c r="E11" s="149" t="n">
        <v>1</v>
      </c>
      <c r="F11" s="149" t="n">
        <v>2</v>
      </c>
      <c r="G11" s="149" t="n">
        <v>10</v>
      </c>
      <c r="H11" s="149" t="n">
        <v>3</v>
      </c>
      <c r="I11" s="149" t="s">
        <v>23</v>
      </c>
      <c r="J11" s="149" t="n">
        <v>7</v>
      </c>
    </row>
    <row r="12" customFormat="false" ht="12" hidden="false" customHeight="true" outlineLevel="0" collapsed="false">
      <c r="A12" s="148" t="s">
        <v>212</v>
      </c>
      <c r="B12" s="149" t="n">
        <v>113</v>
      </c>
      <c r="C12" s="149" t="n">
        <v>94</v>
      </c>
      <c r="D12" s="149" t="n">
        <v>84</v>
      </c>
      <c r="E12" s="149" t="n">
        <v>10</v>
      </c>
      <c r="F12" s="149" t="n">
        <v>6</v>
      </c>
      <c r="G12" s="149" t="n">
        <v>13</v>
      </c>
      <c r="H12" s="149" t="n">
        <v>2</v>
      </c>
      <c r="I12" s="149" t="n">
        <v>2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86</v>
      </c>
      <c r="C15" s="149" t="n">
        <v>943</v>
      </c>
      <c r="D15" s="149" t="n">
        <v>942</v>
      </c>
      <c r="E15" s="149" t="n">
        <v>1</v>
      </c>
      <c r="F15" s="149" t="n">
        <v>177</v>
      </c>
      <c r="G15" s="149" t="n">
        <v>66</v>
      </c>
      <c r="H15" s="149" t="n">
        <v>10</v>
      </c>
      <c r="I15" s="149" t="s">
        <v>23</v>
      </c>
      <c r="J15" s="149" t="n">
        <v>5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2</v>
      </c>
      <c r="C17" s="149" t="n">
        <v>1</v>
      </c>
      <c r="D17" s="149" t="n">
        <v>1</v>
      </c>
      <c r="E17" s="149" t="s">
        <v>23</v>
      </c>
      <c r="F17" s="149" t="n">
        <v>1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6</v>
      </c>
      <c r="C18" s="149" t="n">
        <v>24</v>
      </c>
      <c r="D18" s="149" t="n">
        <v>22</v>
      </c>
      <c r="E18" s="149" t="n">
        <v>2</v>
      </c>
      <c r="F18" s="149" t="n">
        <v>9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73</v>
      </c>
      <c r="C19" s="149" t="n">
        <v>48</v>
      </c>
      <c r="D19" s="149" t="n">
        <v>48</v>
      </c>
      <c r="E19" s="149" t="s">
        <v>23</v>
      </c>
      <c r="F19" s="149" t="n">
        <v>8</v>
      </c>
      <c r="G19" s="149" t="n">
        <v>17</v>
      </c>
      <c r="H19" s="149" t="n">
        <v>7</v>
      </c>
      <c r="I19" s="149" t="n">
        <v>8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8</v>
      </c>
      <c r="C20" s="149" t="n">
        <v>4</v>
      </c>
      <c r="D20" s="149" t="n">
        <v>4</v>
      </c>
      <c r="E20" s="149" t="s">
        <v>23</v>
      </c>
      <c r="F20" s="149" t="n">
        <v>4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19</v>
      </c>
      <c r="C21" s="149" t="n">
        <v>157</v>
      </c>
      <c r="D21" s="149" t="n">
        <v>146</v>
      </c>
      <c r="E21" s="149" t="n">
        <v>11</v>
      </c>
      <c r="F21" s="149" t="n">
        <v>41</v>
      </c>
      <c r="G21" s="149" t="n">
        <v>21</v>
      </c>
      <c r="H21" s="149" t="n">
        <v>10</v>
      </c>
      <c r="I21" s="149" t="s">
        <v>23</v>
      </c>
      <c r="J21" s="149" t="n">
        <v>11</v>
      </c>
    </row>
    <row r="22" customFormat="false" ht="22.5" hidden="false" customHeight="false" outlineLevel="0" collapsed="false">
      <c r="A22" s="153" t="s">
        <v>221</v>
      </c>
      <c r="B22" s="149" t="n">
        <v>170</v>
      </c>
      <c r="C22" s="149" t="n">
        <v>126</v>
      </c>
      <c r="D22" s="149" t="n">
        <v>115</v>
      </c>
      <c r="E22" s="149" t="n">
        <v>11</v>
      </c>
      <c r="F22" s="149" t="n">
        <v>31</v>
      </c>
      <c r="G22" s="149" t="n">
        <v>13</v>
      </c>
      <c r="H22" s="149" t="n">
        <v>3</v>
      </c>
      <c r="I22" s="149" t="s">
        <v>23</v>
      </c>
      <c r="J22" s="149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9</v>
      </c>
      <c r="C23" s="149" t="n">
        <v>31</v>
      </c>
      <c r="D23" s="149" t="n">
        <v>31</v>
      </c>
      <c r="E23" s="149" t="s">
        <v>23</v>
      </c>
      <c r="F23" s="149" t="n">
        <v>10</v>
      </c>
      <c r="G23" s="149" t="n">
        <v>8</v>
      </c>
      <c r="H23" s="149" t="n">
        <v>7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6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14</v>
      </c>
      <c r="C30" s="149" t="n">
        <v>339</v>
      </c>
      <c r="D30" s="149" t="n">
        <v>339</v>
      </c>
      <c r="E30" s="149" t="s">
        <v>23</v>
      </c>
      <c r="F30" s="149" t="n">
        <v>49</v>
      </c>
      <c r="G30" s="149" t="n">
        <v>26</v>
      </c>
      <c r="H30" s="149" t="n">
        <v>1</v>
      </c>
      <c r="I30" s="149" t="s">
        <v>23</v>
      </c>
      <c r="J30" s="149" t="n">
        <v>25</v>
      </c>
    </row>
    <row r="31" customFormat="false" ht="12" hidden="false" customHeight="true" outlineLevel="0" collapsed="false">
      <c r="A31" s="148" t="s">
        <v>229</v>
      </c>
      <c r="B31" s="149" t="n">
        <v>772</v>
      </c>
      <c r="C31" s="149" t="n">
        <v>604</v>
      </c>
      <c r="D31" s="149" t="n">
        <v>603</v>
      </c>
      <c r="E31" s="149" t="n">
        <v>1</v>
      </c>
      <c r="F31" s="149" t="n">
        <v>128</v>
      </c>
      <c r="G31" s="149" t="n">
        <v>40</v>
      </c>
      <c r="H31" s="149" t="n">
        <v>9</v>
      </c>
      <c r="I31" s="149" t="s">
        <v>23</v>
      </c>
      <c r="J31" s="149" t="n">
        <v>3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2</v>
      </c>
      <c r="C34" s="149" t="n">
        <v>787</v>
      </c>
      <c r="D34" s="149" t="n">
        <v>786</v>
      </c>
      <c r="E34" s="149" t="n">
        <v>1</v>
      </c>
      <c r="F34" s="149" t="n">
        <v>148</v>
      </c>
      <c r="G34" s="149" t="n">
        <v>57</v>
      </c>
      <c r="H34" s="149" t="n">
        <v>10</v>
      </c>
      <c r="I34" s="149" t="s">
        <v>23</v>
      </c>
      <c r="J34" s="149" t="n">
        <v>47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1</v>
      </c>
      <c r="D35" s="149" t="n">
        <v>11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s">
        <v>23</v>
      </c>
      <c r="D37" s="149" t="s">
        <v>23</v>
      </c>
      <c r="E37" s="149" t="s">
        <v>23</v>
      </c>
      <c r="F37" s="149" t="n">
        <v>1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5</v>
      </c>
      <c r="B38" s="149" t="n">
        <v>77</v>
      </c>
      <c r="C38" s="149" t="n">
        <v>60</v>
      </c>
      <c r="D38" s="149" t="n">
        <v>60</v>
      </c>
      <c r="E38" s="149" t="s">
        <v>23</v>
      </c>
      <c r="F38" s="149" t="n">
        <v>17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9</v>
      </c>
      <c r="C39" s="149" t="n">
        <v>16</v>
      </c>
      <c r="D39" s="149" t="n">
        <v>16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6</v>
      </c>
      <c r="C40" s="149" t="n">
        <v>14</v>
      </c>
      <c r="D40" s="149" t="n">
        <v>14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s">
        <v>23</v>
      </c>
      <c r="D41" s="149" t="s">
        <v>23</v>
      </c>
      <c r="E41" s="149" t="s">
        <v>23</v>
      </c>
      <c r="F41" s="149" t="s">
        <v>23</v>
      </c>
      <c r="G41" s="149" t="n">
        <v>1</v>
      </c>
      <c r="H41" s="149" t="s">
        <v>23</v>
      </c>
      <c r="I41" s="149" t="s">
        <v>23</v>
      </c>
      <c r="J41" s="149" t="n">
        <v>1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4</v>
      </c>
      <c r="D8" s="149" t="n">
        <v>2</v>
      </c>
      <c r="E8" s="149" t="s">
        <v>23</v>
      </c>
      <c r="F8" s="149" t="n">
        <v>2</v>
      </c>
      <c r="G8" s="149" t="n">
        <v>12</v>
      </c>
      <c r="H8" s="149" t="n">
        <v>7</v>
      </c>
      <c r="I8" s="149" t="n">
        <v>14</v>
      </c>
      <c r="J8" s="149" t="n">
        <v>7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36</v>
      </c>
      <c r="D12" s="149" t="n">
        <v>15</v>
      </c>
      <c r="E12" s="149" t="n">
        <v>12</v>
      </c>
      <c r="F12" s="149" t="n">
        <v>3</v>
      </c>
      <c r="G12" s="149" t="n">
        <v>21</v>
      </c>
      <c r="H12" s="149" t="n">
        <v>18</v>
      </c>
      <c r="I12" s="149" t="n">
        <v>3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5</v>
      </c>
      <c r="D13" s="149" t="n">
        <v>1</v>
      </c>
      <c r="E13" s="149" t="n">
        <v>1</v>
      </c>
      <c r="F13" s="149" t="s">
        <v>23</v>
      </c>
      <c r="G13" s="149" t="n">
        <v>4</v>
      </c>
      <c r="H13" s="149" t="n">
        <v>4</v>
      </c>
      <c r="I13" s="149" t="n">
        <v>5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3</v>
      </c>
      <c r="D14" s="149" t="n">
        <v>1</v>
      </c>
      <c r="E14" s="149" t="n">
        <v>1</v>
      </c>
      <c r="F14" s="149" t="s">
        <v>23</v>
      </c>
      <c r="G14" s="149" t="n">
        <v>2</v>
      </c>
      <c r="H14" s="149" t="n">
        <v>2</v>
      </c>
      <c r="I14" s="149" t="n">
        <v>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3</v>
      </c>
      <c r="I16" s="149" t="n">
        <v>3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2</v>
      </c>
      <c r="D17" s="149" t="n">
        <v>2</v>
      </c>
      <c r="E17" s="149" t="s">
        <v>23</v>
      </c>
      <c r="F17" s="149" t="n">
        <v>2</v>
      </c>
      <c r="G17" s="149" t="s">
        <v>23</v>
      </c>
      <c r="H17" s="149" t="s">
        <v>23</v>
      </c>
      <c r="I17" s="149" t="n">
        <v>3</v>
      </c>
      <c r="J17" s="149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10</v>
      </c>
      <c r="D19" s="149" t="n">
        <v>6</v>
      </c>
      <c r="E19" s="149" t="n">
        <v>6</v>
      </c>
      <c r="F19" s="149" t="s">
        <v>23</v>
      </c>
      <c r="G19" s="149" t="n">
        <v>4</v>
      </c>
      <c r="H19" s="149" t="n">
        <v>2</v>
      </c>
      <c r="I19" s="149" t="n">
        <v>10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s">
        <v>23</v>
      </c>
      <c r="E21" s="149" t="s">
        <v>23</v>
      </c>
      <c r="F21" s="149" t="s">
        <v>23</v>
      </c>
      <c r="G21" s="149" t="n">
        <v>1</v>
      </c>
      <c r="H21" s="149" t="n">
        <v>1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2</v>
      </c>
      <c r="E24" s="149" t="n">
        <v>1</v>
      </c>
      <c r="F24" s="149" t="n">
        <v>1</v>
      </c>
      <c r="G24" s="149" t="s">
        <v>23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6</v>
      </c>
      <c r="D26" s="149" t="n">
        <v>9</v>
      </c>
      <c r="E26" s="149" t="n">
        <v>1</v>
      </c>
      <c r="F26" s="149" t="n">
        <v>8</v>
      </c>
      <c r="G26" s="149" t="n">
        <v>7</v>
      </c>
      <c r="H26" s="149" t="n">
        <v>6</v>
      </c>
      <c r="I26" s="149" t="n">
        <v>30</v>
      </c>
      <c r="J26" s="149" t="n">
        <v>2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41</v>
      </c>
      <c r="D30" s="149" t="n">
        <v>47</v>
      </c>
      <c r="E30" s="149" t="n">
        <v>43</v>
      </c>
      <c r="F30" s="149" t="n">
        <v>4</v>
      </c>
      <c r="G30" s="149" t="n">
        <v>94</v>
      </c>
      <c r="H30" s="149" t="n">
        <v>16</v>
      </c>
      <c r="I30" s="149" t="n">
        <v>155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9</v>
      </c>
      <c r="D33" s="149" t="n">
        <v>47</v>
      </c>
      <c r="E33" s="149" t="n">
        <v>43</v>
      </c>
      <c r="F33" s="149" t="n">
        <v>4</v>
      </c>
      <c r="G33" s="149" t="n">
        <v>92</v>
      </c>
      <c r="H33" s="149" t="n">
        <v>16</v>
      </c>
      <c r="I33" s="149" t="n">
        <v>15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73</v>
      </c>
      <c r="D35" s="149" t="n">
        <v>84</v>
      </c>
      <c r="E35" s="149" t="n">
        <v>45</v>
      </c>
      <c r="F35" s="149" t="n">
        <v>39</v>
      </c>
      <c r="G35" s="149" t="n">
        <v>189</v>
      </c>
      <c r="H35" s="149" t="n">
        <v>127</v>
      </c>
      <c r="I35" s="149" t="n">
        <v>317</v>
      </c>
      <c r="J35" s="149" t="n">
        <v>9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5</v>
      </c>
      <c r="D36" s="149" t="n">
        <v>13</v>
      </c>
      <c r="E36" s="149" t="n">
        <v>8</v>
      </c>
      <c r="F36" s="149" t="n">
        <v>5</v>
      </c>
      <c r="G36" s="149" t="n">
        <v>22</v>
      </c>
      <c r="H36" s="149" t="n">
        <v>15</v>
      </c>
      <c r="I36" s="149" t="n">
        <v>41</v>
      </c>
      <c r="J36" s="149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8</v>
      </c>
      <c r="E37" s="149" t="n">
        <v>7</v>
      </c>
      <c r="F37" s="149" t="n">
        <v>1</v>
      </c>
      <c r="G37" s="149" t="n">
        <v>30</v>
      </c>
      <c r="H37" s="149" t="n">
        <v>19</v>
      </c>
      <c r="I37" s="149" t="n">
        <v>3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00</v>
      </c>
      <c r="D38" s="149" t="n">
        <v>63</v>
      </c>
      <c r="E38" s="149" t="n">
        <v>30</v>
      </c>
      <c r="F38" s="149" t="n">
        <v>33</v>
      </c>
      <c r="G38" s="149" t="n">
        <v>137</v>
      </c>
      <c r="H38" s="149" t="n">
        <v>93</v>
      </c>
      <c r="I38" s="149" t="n">
        <v>238</v>
      </c>
      <c r="J38" s="149" t="n">
        <v>8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48</v>
      </c>
      <c r="D40" s="149" t="n">
        <v>9</v>
      </c>
      <c r="E40" s="149" t="n">
        <v>5</v>
      </c>
      <c r="F40" s="149" t="n">
        <v>4</v>
      </c>
      <c r="G40" s="149" t="n">
        <v>39</v>
      </c>
      <c r="H40" s="149" t="n">
        <v>14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8</v>
      </c>
      <c r="D41" s="149" t="n">
        <v>4</v>
      </c>
      <c r="E41" s="149" t="n">
        <v>3</v>
      </c>
      <c r="F41" s="149" t="n">
        <v>1</v>
      </c>
      <c r="G41" s="149" t="n">
        <v>24</v>
      </c>
      <c r="H41" s="149" t="n">
        <v>9</v>
      </c>
      <c r="I41" s="149" t="n">
        <v>28</v>
      </c>
      <c r="J41" s="14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n">
        <v>1</v>
      </c>
      <c r="E42" s="149" t="n">
        <v>1</v>
      </c>
      <c r="F42" s="149" t="s">
        <v>23</v>
      </c>
      <c r="G42" s="149" t="n">
        <v>12</v>
      </c>
      <c r="H42" s="149" t="n">
        <v>4</v>
      </c>
      <c r="I42" s="149" t="n">
        <v>13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5</v>
      </c>
      <c r="D44" s="149" t="n">
        <v>38</v>
      </c>
      <c r="E44" s="149" t="n">
        <v>30</v>
      </c>
      <c r="F44" s="149" t="n">
        <v>8</v>
      </c>
      <c r="G44" s="149" t="n">
        <v>47</v>
      </c>
      <c r="H44" s="149" t="n">
        <v>24</v>
      </c>
      <c r="I44" s="149" t="n">
        <v>91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2</v>
      </c>
      <c r="E45" s="149" t="n">
        <v>2</v>
      </c>
      <c r="F45" s="149" t="s">
        <v>23</v>
      </c>
      <c r="G45" s="149" t="n">
        <v>15</v>
      </c>
      <c r="H45" s="149" t="n">
        <v>11</v>
      </c>
      <c r="I45" s="149" t="n">
        <v>20</v>
      </c>
      <c r="J45" s="149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8</v>
      </c>
      <c r="D46" s="149" t="n">
        <v>36</v>
      </c>
      <c r="E46" s="149" t="n">
        <v>28</v>
      </c>
      <c r="F46" s="149" t="n">
        <v>8</v>
      </c>
      <c r="G46" s="149" t="n">
        <v>32</v>
      </c>
      <c r="H46" s="149" t="n">
        <v>13</v>
      </c>
      <c r="I46" s="149" t="n">
        <v>71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4</v>
      </c>
      <c r="D48" s="149" t="n">
        <v>11</v>
      </c>
      <c r="E48" s="149" t="n">
        <v>9</v>
      </c>
      <c r="F48" s="149" t="n">
        <v>2</v>
      </c>
      <c r="G48" s="149" t="n">
        <v>23</v>
      </c>
      <c r="H48" s="149" t="n">
        <v>16</v>
      </c>
      <c r="I48" s="149" t="n">
        <v>39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s">
        <v>23</v>
      </c>
      <c r="D49" s="149" t="s">
        <v>23</v>
      </c>
      <c r="E49" s="149" t="s">
        <v>23</v>
      </c>
      <c r="F49" s="149" t="s">
        <v>23</v>
      </c>
      <c r="G49" s="149" t="s">
        <v>23</v>
      </c>
      <c r="H49" s="149" t="s">
        <v>23</v>
      </c>
      <c r="I49" s="149" t="s">
        <v>2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s">
        <v>23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5</v>
      </c>
      <c r="D51" s="149" t="n">
        <v>9</v>
      </c>
      <c r="E51" s="149" t="n">
        <v>7</v>
      </c>
      <c r="F51" s="149" t="n">
        <v>2</v>
      </c>
      <c r="G51" s="149" t="n">
        <v>16</v>
      </c>
      <c r="H51" s="149" t="n">
        <v>13</v>
      </c>
      <c r="I51" s="149" t="n">
        <v>30</v>
      </c>
      <c r="J51" s="149" t="n">
        <v>4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1</v>
      </c>
      <c r="E52" s="149" t="n">
        <v>1</v>
      </c>
      <c r="F52" s="149" t="s">
        <v>23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5</v>
      </c>
      <c r="D54" s="149" t="n">
        <v>9</v>
      </c>
      <c r="E54" s="149" t="n">
        <v>6</v>
      </c>
      <c r="F54" s="149" t="n">
        <v>3</v>
      </c>
      <c r="G54" s="149" t="n">
        <v>26</v>
      </c>
      <c r="H54" s="149" t="n">
        <v>16</v>
      </c>
      <c r="I54" s="149" t="n">
        <v>35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0</v>
      </c>
      <c r="D55" s="149" t="n">
        <v>6</v>
      </c>
      <c r="E55" s="149" t="n">
        <v>5</v>
      </c>
      <c r="F55" s="149" t="n">
        <v>1</v>
      </c>
      <c r="G55" s="149" t="n">
        <v>24</v>
      </c>
      <c r="H55" s="149" t="n">
        <v>15</v>
      </c>
      <c r="I55" s="149" t="n">
        <v>29</v>
      </c>
      <c r="J55" s="149" t="n">
        <v>10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9</v>
      </c>
      <c r="D57" s="149" t="n">
        <v>13</v>
      </c>
      <c r="E57" s="149" t="n">
        <v>13</v>
      </c>
      <c r="F57" s="149" t="s">
        <v>23</v>
      </c>
      <c r="G57" s="149" t="n">
        <v>16</v>
      </c>
      <c r="H57" s="149" t="n">
        <v>9</v>
      </c>
      <c r="I57" s="149" t="n">
        <v>38</v>
      </c>
      <c r="J57" s="149" t="n">
        <v>1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15</v>
      </c>
      <c r="D59" s="149" t="n">
        <v>36</v>
      </c>
      <c r="E59" s="149" t="n">
        <v>24</v>
      </c>
      <c r="F59" s="149" t="n">
        <v>12</v>
      </c>
      <c r="G59" s="149" t="n">
        <v>79</v>
      </c>
      <c r="H59" s="149" t="n">
        <v>47</v>
      </c>
      <c r="I59" s="149" t="n">
        <v>125</v>
      </c>
      <c r="J59" s="149" t="n">
        <v>4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4</v>
      </c>
      <c r="D60" s="149" t="n">
        <v>10</v>
      </c>
      <c r="E60" s="149" t="n">
        <v>7</v>
      </c>
      <c r="F60" s="149" t="n">
        <v>3</v>
      </c>
      <c r="G60" s="149" t="n">
        <v>14</v>
      </c>
      <c r="H60" s="149" t="n">
        <v>6</v>
      </c>
      <c r="I60" s="149" t="n">
        <v>25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3</v>
      </c>
      <c r="D61" s="149" t="n">
        <v>1</v>
      </c>
      <c r="E61" s="149" t="n">
        <v>1</v>
      </c>
      <c r="F61" s="149" t="s">
        <v>23</v>
      </c>
      <c r="G61" s="149" t="n">
        <v>22</v>
      </c>
      <c r="H61" s="149" t="n">
        <v>16</v>
      </c>
      <c r="I61" s="149" t="n">
        <v>24</v>
      </c>
      <c r="J61" s="149" t="n">
        <v>11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2</v>
      </c>
      <c r="D63" s="149" t="n">
        <v>21</v>
      </c>
      <c r="E63" s="149" t="n">
        <v>14</v>
      </c>
      <c r="F63" s="149" t="n">
        <v>7</v>
      </c>
      <c r="G63" s="149" t="n">
        <v>121</v>
      </c>
      <c r="H63" s="149" t="n">
        <v>75</v>
      </c>
      <c r="I63" s="149" t="n">
        <v>151</v>
      </c>
      <c r="J63" s="149" t="n">
        <v>4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5</v>
      </c>
      <c r="D64" s="149" t="n">
        <v>2</v>
      </c>
      <c r="E64" s="149" t="s">
        <v>23</v>
      </c>
      <c r="F64" s="149" t="n">
        <v>2</v>
      </c>
      <c r="G64" s="149" t="n">
        <v>13</v>
      </c>
      <c r="H64" s="149" t="n">
        <v>11</v>
      </c>
      <c r="I64" s="149" t="n">
        <v>18</v>
      </c>
      <c r="J64" s="149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1</v>
      </c>
      <c r="E65" s="149" t="n">
        <v>1</v>
      </c>
      <c r="F65" s="149" t="s">
        <v>23</v>
      </c>
      <c r="G65" s="149" t="n">
        <v>3</v>
      </c>
      <c r="H65" s="149" t="n">
        <v>1</v>
      </c>
      <c r="I65" s="149" t="n">
        <v>4</v>
      </c>
      <c r="J65" s="14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2</v>
      </c>
      <c r="E66" s="149" t="n">
        <v>1</v>
      </c>
      <c r="F66" s="149" t="n">
        <v>1</v>
      </c>
      <c r="G66" s="149" t="n">
        <v>3</v>
      </c>
      <c r="H66" s="149" t="n">
        <v>1</v>
      </c>
      <c r="I66" s="149" t="n">
        <v>4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2</v>
      </c>
      <c r="D67" s="149" t="n">
        <v>8</v>
      </c>
      <c r="E67" s="149" t="n">
        <v>6</v>
      </c>
      <c r="F67" s="149" t="n">
        <v>2</v>
      </c>
      <c r="G67" s="149" t="n">
        <v>54</v>
      </c>
      <c r="H67" s="149" t="n">
        <v>29</v>
      </c>
      <c r="I67" s="149" t="n">
        <v>63</v>
      </c>
      <c r="J67" s="149" t="n">
        <v>14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9</v>
      </c>
      <c r="D69" s="149" t="n">
        <v>10</v>
      </c>
      <c r="E69" s="149" t="n">
        <v>5</v>
      </c>
      <c r="F69" s="149" t="n">
        <v>5</v>
      </c>
      <c r="G69" s="149" t="n">
        <v>19</v>
      </c>
      <c r="H69" s="149" t="n">
        <v>16</v>
      </c>
      <c r="I69" s="149" t="n">
        <v>32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20</v>
      </c>
      <c r="D71" s="149" t="n">
        <v>5</v>
      </c>
      <c r="E71" s="149" t="n">
        <v>1</v>
      </c>
      <c r="F71" s="149" t="n">
        <v>4</v>
      </c>
      <c r="G71" s="149" t="n">
        <v>15</v>
      </c>
      <c r="H71" s="149" t="n">
        <v>7</v>
      </c>
      <c r="I71" s="149" t="n">
        <v>20</v>
      </c>
      <c r="J71" s="149" t="n">
        <v>14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6</v>
      </c>
      <c r="E73" s="149" t="n">
        <v>3</v>
      </c>
      <c r="F73" s="149" t="n">
        <v>3</v>
      </c>
      <c r="G73" s="149" t="n">
        <v>22</v>
      </c>
      <c r="H73" s="149" t="n">
        <v>17</v>
      </c>
      <c r="I73" s="149" t="n">
        <v>32</v>
      </c>
      <c r="J73" s="149" t="n">
        <v>8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9</v>
      </c>
      <c r="D75" s="149" t="n">
        <v>22</v>
      </c>
      <c r="E75" s="149" t="n">
        <v>13</v>
      </c>
      <c r="F75" s="149" t="n">
        <v>9</v>
      </c>
      <c r="G75" s="149" t="n">
        <v>107</v>
      </c>
      <c r="H75" s="149" t="n">
        <v>61</v>
      </c>
      <c r="I75" s="149" t="n">
        <v>129</v>
      </c>
      <c r="J75" s="149" t="n">
        <v>95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74</v>
      </c>
      <c r="D77" s="144" t="n">
        <v>337</v>
      </c>
      <c r="E77" s="144" t="n">
        <v>224</v>
      </c>
      <c r="F77" s="144" t="n">
        <v>113</v>
      </c>
      <c r="G77" s="144" t="n">
        <v>837</v>
      </c>
      <c r="H77" s="144" t="n">
        <v>476</v>
      </c>
      <c r="I77" s="144" t="n">
        <v>1295</v>
      </c>
      <c r="J77" s="144" t="n">
        <v>406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30T13:24:00Z</cp:lastPrinted>
  <dcterms:modified xsi:type="dcterms:W3CDTF">2014-02-05T08:47:13Z</dcterms:modified>
  <cp:revision>0</cp:revision>
  <dc:subject>Gewerbeanzeigen</dc:subject>
  <dc:title>Gewerbeanzeigen im Land Brandenburg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