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0671"/>
        <c:axId val="90843706"/>
      </c:lineChart>
      <c:catAx>
        <c:axId val="697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06"/>
        <c:crossesAt val="0"/>
        <c:auto val="1"/>
        <c:lblAlgn val="ctr"/>
        <c:lblOffset val="100"/>
        <c:noMultiLvlLbl val="0"/>
      </c:catAx>
      <c:valAx>
        <c:axId val="908437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3049"/>
        <c:axId val="78692078"/>
      </c:lineChart>
      <c:catAx>
        <c:axId val="173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78"/>
        <c:crossesAt val="0"/>
        <c:auto val="1"/>
        <c:lblAlgn val="ctr"/>
        <c:lblOffset val="100"/>
        <c:noMultiLvlLbl val="0"/>
      </c:catAx>
      <c:valAx>
        <c:axId val="78692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74749326"/>
        <c:axId val="43358601"/>
      </c:barChart>
      <c:catAx>
        <c:axId val="74749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601"/>
        <c:crossesAt val="0"/>
        <c:auto val="1"/>
        <c:lblAlgn val="ctr"/>
        <c:lblOffset val="100"/>
        <c:noMultiLvlLbl val="0"/>
      </c:catAx>
      <c:valAx>
        <c:axId val="43358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3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36072841"/>
        <c:axId val="44450343"/>
      </c:barChart>
      <c:catAx>
        <c:axId val="3607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0343"/>
        <c:crossesAt val="0"/>
        <c:auto val="1"/>
        <c:lblAlgn val="ctr"/>
        <c:lblOffset val="100"/>
        <c:noMultiLvlLbl val="0"/>
      </c:catAx>
      <c:valAx>
        <c:axId val="44450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8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