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9786"/>
        <c:axId val="76527187"/>
      </c:lineChart>
      <c:catAx>
        <c:axId val="859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187"/>
        <c:crossesAt val="0"/>
        <c:auto val="1"/>
        <c:lblAlgn val="ctr"/>
        <c:lblOffset val="100"/>
        <c:noMultiLvlLbl val="0"/>
      </c:catAx>
      <c:valAx>
        <c:axId val="7652718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1490"/>
        <c:axId val="44560803"/>
      </c:lineChart>
      <c:catAx>
        <c:axId val="839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803"/>
        <c:crossesAt val="0"/>
        <c:auto val="1"/>
        <c:lblAlgn val="ctr"/>
        <c:lblOffset val="100"/>
        <c:noMultiLvlLbl val="0"/>
      </c:catAx>
      <c:valAx>
        <c:axId val="44560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57459044"/>
        <c:axId val="73526250"/>
      </c:barChart>
      <c:catAx>
        <c:axId val="57459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50"/>
        <c:crossesAt val="0"/>
        <c:auto val="1"/>
        <c:lblAlgn val="ctr"/>
        <c:lblOffset val="100"/>
        <c:noMultiLvlLbl val="0"/>
      </c:catAx>
      <c:valAx>
        <c:axId val="73526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0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47387823"/>
        <c:axId val="29699204"/>
      </c:barChart>
      <c:catAx>
        <c:axId val="47387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9204"/>
        <c:crossesAt val="0"/>
        <c:auto val="1"/>
        <c:lblAlgn val="ctr"/>
        <c:lblOffset val="100"/>
        <c:noMultiLvlLbl val="0"/>
      </c:catAx>
      <c:valAx>
        <c:axId val="29699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