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3194"/>
        <c:axId val="22621139"/>
      </c:lineChart>
      <c:catAx>
        <c:axId val="124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139"/>
        <c:crossesAt val="0"/>
        <c:auto val="1"/>
        <c:lblAlgn val="ctr"/>
        <c:lblOffset val="100"/>
        <c:noMultiLvlLbl val="0"/>
      </c:catAx>
      <c:valAx>
        <c:axId val="226211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1187"/>
        <c:axId val="41820450"/>
      </c:lineChart>
      <c:catAx>
        <c:axId val="252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450"/>
        <c:crossesAt val="0"/>
        <c:auto val="1"/>
        <c:lblAlgn val="ctr"/>
        <c:lblOffset val="100"/>
        <c:noMultiLvlLbl val="0"/>
      </c:catAx>
      <c:valAx>
        <c:axId val="41820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49979099"/>
        <c:axId val="45024224"/>
      </c:barChart>
      <c:catAx>
        <c:axId val="49979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224"/>
        <c:crossesAt val="0"/>
        <c:auto val="1"/>
        <c:lblAlgn val="ctr"/>
        <c:lblOffset val="100"/>
        <c:noMultiLvlLbl val="0"/>
      </c:catAx>
      <c:valAx>
        <c:axId val="450242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0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78360849"/>
        <c:axId val="42794948"/>
      </c:barChart>
      <c:catAx>
        <c:axId val="78360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94948"/>
        <c:crossesAt val="0"/>
        <c:auto val="1"/>
        <c:lblAlgn val="ctr"/>
        <c:lblOffset val="100"/>
        <c:noMultiLvlLbl val="0"/>
      </c:catAx>
      <c:valAx>
        <c:axId val="42794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