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5924"/>
        <c:axId val="82988804"/>
      </c:lineChart>
      <c:catAx>
        <c:axId val="982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804"/>
        <c:crossesAt val="0"/>
        <c:auto val="1"/>
        <c:lblAlgn val="ctr"/>
        <c:lblOffset val="100"/>
        <c:noMultiLvlLbl val="0"/>
      </c:catAx>
      <c:valAx>
        <c:axId val="829888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8553"/>
        <c:axId val="5545248"/>
      </c:lineChart>
      <c:catAx>
        <c:axId val="985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8"/>
        <c:crossesAt val="0"/>
        <c:auto val="1"/>
        <c:lblAlgn val="ctr"/>
        <c:lblOffset val="100"/>
        <c:noMultiLvlLbl val="0"/>
      </c:catAx>
      <c:valAx>
        <c:axId val="5545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94916616"/>
        <c:axId val="27873318"/>
      </c:barChart>
      <c:catAx>
        <c:axId val="94916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318"/>
        <c:crossesAt val="0"/>
        <c:auto val="1"/>
        <c:lblAlgn val="ctr"/>
        <c:lblOffset val="100"/>
        <c:noMultiLvlLbl val="0"/>
      </c:catAx>
      <c:valAx>
        <c:axId val="27873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14332412"/>
        <c:axId val="73654598"/>
      </c:barChart>
      <c:catAx>
        <c:axId val="14332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4598"/>
        <c:crossesAt val="0"/>
        <c:auto val="1"/>
        <c:lblAlgn val="ctr"/>
        <c:lblOffset val="100"/>
        <c:noMultiLvlLbl val="0"/>
      </c:catAx>
      <c:valAx>
        <c:axId val="73654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4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