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E$57</definedName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localSheetId="3" name="_xlnm.Print_Area" vbProcedure="false">Vorbemerkungen!$A$1:$H$18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32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1 / 14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anuar 2014</t>
    </r>
  </si>
  <si>
    <t xml:space="preserve">Impressum</t>
  </si>
  <si>
    <t xml:space="preserve">Statistischer Bericht</t>
  </si>
  <si>
    <t xml:space="preserve">D I 1 – m 01 / 14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1</t>
  </si>
  <si>
    <t xml:space="preserve">Gewerbeabmeldungen und Betriebsaufgaben</t>
  </si>
  <si>
    <t xml:space="preserve">in Berlin seit Januar 2011</t>
  </si>
  <si>
    <t xml:space="preserve">Betriebsgründungen und -aufgaben in </t>
  </si>
  <si>
    <t xml:space="preserve">Berlin im Januar 2014</t>
  </si>
  <si>
    <t xml:space="preserve">nach Wirtschaftsabschnitten</t>
  </si>
  <si>
    <t xml:space="preserve">Gewerbean- und Gewerbeabmeldungen</t>
  </si>
  <si>
    <t xml:space="preserve">in Berlin im Januar 2014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Januar 2014</t>
  </si>
  <si>
    <t xml:space="preserve">bende in Berlin im Januar 2014</t>
  </si>
  <si>
    <t xml:space="preserve">nach Wirtschaftsbereichen</t>
  </si>
  <si>
    <t xml:space="preserve">Gewerbeanmeldungen in Berlin im</t>
  </si>
  <si>
    <t xml:space="preserve">Januar 2014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anuar 2014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Januar 2014 nach</t>
  </si>
  <si>
    <t xml:space="preserve">Gewerbeabmeldungen in Berlin im</t>
  </si>
  <si>
    <t xml:space="preserve">Wirtschaftsbereichen </t>
  </si>
  <si>
    <t xml:space="preserve">in Berlin im Januar 2014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1</t>
  </si>
  <si>
    <t xml:space="preserve">2  Gewerbeabmeldungen und Betriebsaufgaben in Berlin seit Januar 2011</t>
  </si>
  <si>
    <t xml:space="preserve">3  Betriebsgründungen und -aufgaben in Berlin im Januar 2014
    nach Wirtschaftsabschnitten</t>
  </si>
  <si>
    <t xml:space="preserve">4  Gewerbean- und Gewerbeabmeldungen in Berlin im Januar 2014 nach Bezirken</t>
  </si>
  <si>
    <t xml:space="preserve">Übersicht: Gewerbeanzeigen in Berlin von 1997 bis Januar 2014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1  Gewerbeanmeldungen in Berlin im Januar 2014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Januar 2014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Januar 2014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Januar 2014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Januar 2014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nuar 2014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anuar 2014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anuar 2014 nach der Rechtsform
    und bei Einzelunternehmen nach Geschlecht und Staatsangehörigkeit</t>
  </si>
  <si>
    <t xml:space="preserve">9  Gewerbeanmeldungen in Berlin im Januar 2014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anuar 2014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1"/>
      <color rgb="FF008000"/>
      <name val="Calibri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1"/>
      <color rgb="FF993300"/>
      <name val="Calibri"/>
      <family val="2"/>
    </font>
    <font>
      <sz val="11"/>
      <color rgb="FFD22031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7.35"/>
      <color rgb="FF000000"/>
      <name val="Arial"/>
      <family val="2"/>
    </font>
    <font>
      <sz val="8.25"/>
      <color rgb="FF000000"/>
      <name val="Arial"/>
      <family val="0"/>
    </font>
    <font>
      <sz val="1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0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  <fill>
      <patternFill patternType="solid">
        <fgColor rgb="FFFEE2E2"/>
        <bgColor rgb="FFFFF3E1"/>
      </patternFill>
    </fill>
    <fill>
      <patternFill patternType="solid">
        <fgColor rgb="FFFFFF99"/>
        <bgColor rgb="FFFFF3E1"/>
      </patternFill>
    </fill>
    <fill>
      <patternFill patternType="solid">
        <fgColor rgb="FFCCFFFF"/>
        <bgColor rgb="FFCCFFCC"/>
      </patternFill>
    </fill>
    <fill>
      <patternFill patternType="solid">
        <fgColor rgb="FFFFF3E1"/>
        <bgColor rgb="FFFEE2E2"/>
      </patternFill>
    </fill>
    <fill>
      <patternFill patternType="solid">
        <fgColor rgb="FFC0C0C0"/>
        <bgColor rgb="FF99CCFF"/>
      </patternFill>
    </fill>
    <fill>
      <patternFill patternType="solid">
        <fgColor rgb="FFFD9D9D"/>
        <bgColor rgb="FFFF99CC"/>
      </patternFill>
    </fill>
    <fill>
      <patternFill patternType="solid">
        <fgColor rgb="FF99CCFF"/>
        <bgColor rgb="FFC0C0C0"/>
      </patternFill>
    </fill>
    <fill>
      <patternFill patternType="solid">
        <fgColor rgb="FFFFDBA5"/>
        <bgColor rgb="FFFFCC99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FFDBA5"/>
      </patternFill>
    </fill>
    <fill>
      <patternFill patternType="solid">
        <fgColor rgb="FFF40404"/>
        <bgColor rgb="FFFF00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A623"/>
        <bgColor rgb="FFFF9900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D9D9D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5" fontId="6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7" borderId="0" applyFont="true" applyBorder="false" applyAlignment="false" applyProtection="true">
      <protection locked="true" hidden="false"/>
    </xf>
    <xf numFmtId="164" fontId="8" fillId="2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12" borderId="3" applyFont="true" applyBorder="true" applyAlignment="false" applyProtection="false"/>
    <xf numFmtId="164" fontId="11" fillId="17" borderId="0" applyFont="true" applyBorder="false" applyAlignment="false" applyProtection="true">
      <protection locked="true" hidden="false"/>
    </xf>
    <xf numFmtId="167" fontId="12" fillId="7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4" applyFont="true" applyBorder="true" applyAlignment="false" applyProtection="false"/>
    <xf numFmtId="164" fontId="14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5" fillId="7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1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7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18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4" borderId="5" applyFont="true" applyBorder="true" applyAlignment="false" applyProtection="false"/>
    <xf numFmtId="164" fontId="22" fillId="1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7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0" borderId="0" applyFont="true" applyBorder="false" applyAlignment="false" applyProtection="false"/>
    <xf numFmtId="173" fontId="12" fillId="7" borderId="0" applyFont="true" applyBorder="false" applyAlignment="false" applyProtection="true">
      <protection locked="false" hidden="false"/>
    </xf>
    <xf numFmtId="173" fontId="6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6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20" borderId="7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9" fillId="0" borderId="10" applyFont="true" applyBorder="true" applyAlignment="false" applyProtection="false"/>
    <xf numFmtId="164" fontId="29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4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4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4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1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7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6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7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" xfId="7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15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llgAus" xfId="45"/>
    <cellStyle name="AllgEin" xfId="46"/>
    <cellStyle name="Aus" xfId="47"/>
    <cellStyle name="Ausgabe" xfId="48"/>
    <cellStyle name="Berechnung" xfId="49"/>
    <cellStyle name="Eingabe" xfId="50"/>
    <cellStyle name="ErfAus" xfId="51"/>
    <cellStyle name="ErfEin" xfId="52"/>
    <cellStyle name="Ergebnis" xfId="53"/>
    <cellStyle name="Erklärender Text" xfId="54"/>
    <cellStyle name="Euro" xfId="55"/>
    <cellStyle name="Finz2Ein" xfId="56"/>
    <cellStyle name="Finz3Ein" xfId="57"/>
    <cellStyle name="FinzAus" xfId="58"/>
    <cellStyle name="FinzEin" xfId="59"/>
    <cellStyle name="FordDM" xfId="60"/>
    <cellStyle name="FordEU" xfId="61"/>
    <cellStyle name="GJhrEin" xfId="62"/>
    <cellStyle name="Gut" xfId="63"/>
    <cellStyle name="Hyperlink_AfS_SB_S1bis3" xfId="64"/>
    <cellStyle name="Hyperlink_BB_0804_neu" xfId="65"/>
    <cellStyle name="Hyperlink_BB_0804_Tabvorlagen" xfId="66"/>
    <cellStyle name="Hyperlink_SB_D3-1_q01-08_BB" xfId="67"/>
    <cellStyle name="Neutral 1" xfId="68"/>
    <cellStyle name="Notiz" xfId="69"/>
    <cellStyle name="Schlecht" xfId="70"/>
    <cellStyle name="Standard_S10" xfId="71"/>
    <cellStyle name="Standard_Seite 1" xfId="72"/>
    <cellStyle name="Standard_Seite 4" xfId="73"/>
    <cellStyle name="TxtAus" xfId="74"/>
    <cellStyle name="TxtEin" xfId="75"/>
    <cellStyle name="Verknüpfte Zelle" xfId="76"/>
    <cellStyle name="Warnender Text" xfId="77"/>
    <cellStyle name="WisysEin" xfId="78"/>
    <cellStyle name="WzAus" xfId="79"/>
    <cellStyle name="WzEin" xfId="80"/>
    <cellStyle name="Zelle überprüfen" xfId="81"/>
    <cellStyle name="Überschrift" xfId="82"/>
    <cellStyle name="Überschrift 1" xfId="83"/>
    <cellStyle name="Überschrift 2" xfId="84"/>
    <cellStyle name="Überschrift 3" xfId="85"/>
    <cellStyle name="Überschrift 4" xfId="8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D9D9D"/>
      <rgbColor rgb="FF0066CC"/>
      <rgbColor rgb="FFFE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DBA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88146366603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60</c:v>
                </c:pt>
                <c:pt idx="1">
                  <c:v>374</c:v>
                </c:pt>
                <c:pt idx="2">
                  <c:v>450</c:v>
                </c:pt>
                <c:pt idx="3">
                  <c:v>559</c:v>
                </c:pt>
                <c:pt idx="4">
                  <c:v>51</c:v>
                </c:pt>
                <c:pt idx="5">
                  <c:v>247</c:v>
                </c:pt>
                <c:pt idx="6">
                  <c:v>408</c:v>
                </c:pt>
                <c:pt idx="7">
                  <c:v>408</c:v>
                </c:pt>
                <c:pt idx="8">
                  <c:v>237</c:v>
                </c:pt>
                <c:pt idx="9">
                  <c:v>219</c:v>
                </c:pt>
                <c:pt idx="10">
                  <c:v>162</c:v>
                </c:pt>
                <c:pt idx="11">
                  <c:v>249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621</c:v>
                </c:pt>
                <c:pt idx="1">
                  <c:v>357</c:v>
                </c:pt>
                <c:pt idx="2">
                  <c:v>495</c:v>
                </c:pt>
                <c:pt idx="3">
                  <c:v>441</c:v>
                </c:pt>
                <c:pt idx="4">
                  <c:v>240</c:v>
                </c:pt>
                <c:pt idx="5">
                  <c:v>212</c:v>
                </c:pt>
                <c:pt idx="6">
                  <c:v>335</c:v>
                </c:pt>
                <c:pt idx="7">
                  <c:v>399</c:v>
                </c:pt>
                <c:pt idx="8">
                  <c:v>219</c:v>
                </c:pt>
                <c:pt idx="9">
                  <c:v>206</c:v>
                </c:pt>
                <c:pt idx="10">
                  <c:v>174</c:v>
                </c:pt>
                <c:pt idx="11">
                  <c:v>311</c:v>
                </c:pt>
              </c:numCache>
            </c:numRef>
          </c:val>
        </c:ser>
        <c:gapWidth val="20"/>
        <c:overlap val="100"/>
        <c:axId val="18793264"/>
        <c:axId val="52222489"/>
      </c:barChart>
      <c:catAx>
        <c:axId val="187932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489"/>
        <c:crossesAt val="0"/>
        <c:auto val="1"/>
        <c:lblAlgn val="ctr"/>
        <c:lblOffset val="100"/>
        <c:noMultiLvlLbl val="0"/>
      </c:catAx>
      <c:valAx>
        <c:axId val="522224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326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039542547005"/>
          <c:y val="0.922521903453015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5</c:v>
                </c:pt>
                <c:pt idx="1">
                  <c:v>61</c:v>
                </c:pt>
                <c:pt idx="2">
                  <c:v>209</c:v>
                </c:pt>
                <c:pt idx="3">
                  <c:v>85</c:v>
                </c:pt>
                <c:pt idx="4">
                  <c:v>55</c:v>
                </c:pt>
                <c:pt idx="5">
                  <c:v>22</c:v>
                </c:pt>
                <c:pt idx="6">
                  <c:v>69</c:v>
                </c:pt>
                <c:pt idx="7">
                  <c:v>82</c:v>
                </c:pt>
                <c:pt idx="8">
                  <c:v>59</c:v>
                </c:pt>
                <c:pt idx="9">
                  <c:v>16</c:v>
                </c:pt>
                <c:pt idx="10">
                  <c:v>13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51</c:v>
                </c:pt>
                <c:pt idx="1">
                  <c:v>62</c:v>
                </c:pt>
                <c:pt idx="2">
                  <c:v>220</c:v>
                </c:pt>
                <c:pt idx="3">
                  <c:v>125</c:v>
                </c:pt>
                <c:pt idx="4">
                  <c:v>37</c:v>
                </c:pt>
                <c:pt idx="5">
                  <c:v>21</c:v>
                </c:pt>
                <c:pt idx="6">
                  <c:v>21</c:v>
                </c:pt>
                <c:pt idx="7">
                  <c:v>58</c:v>
                </c:pt>
                <c:pt idx="8">
                  <c:v>53</c:v>
                </c:pt>
                <c:pt idx="9">
                  <c:v>11</c:v>
                </c:pt>
                <c:pt idx="10">
                  <c:v>105</c:v>
                </c:pt>
              </c:numCache>
            </c:numRef>
          </c:val>
        </c:ser>
        <c:gapWidth val="20"/>
        <c:overlap val="100"/>
        <c:axId val="37459133"/>
        <c:axId val="94892419"/>
      </c:barChart>
      <c:catAx>
        <c:axId val="374591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92419"/>
        <c:crossesAt val="0"/>
        <c:auto val="1"/>
        <c:lblAlgn val="ctr"/>
        <c:lblOffset val="100"/>
        <c:noMultiLvlLbl val="0"/>
      </c:catAx>
      <c:valAx>
        <c:axId val="948924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913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272687307668"/>
          <c:y val="0.923314718787395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063</c:v>
                </c:pt>
                <c:pt idx="1">
                  <c:v>2685</c:v>
                </c:pt>
                <c:pt idx="2">
                  <c:v>3359</c:v>
                </c:pt>
                <c:pt idx="3">
                  <c:v>2421</c:v>
                </c:pt>
                <c:pt idx="4">
                  <c:v>2722</c:v>
                </c:pt>
                <c:pt idx="5">
                  <c:v>2408</c:v>
                </c:pt>
                <c:pt idx="6">
                  <c:v>2649</c:v>
                </c:pt>
                <c:pt idx="7">
                  <c:v>2873</c:v>
                </c:pt>
                <c:pt idx="8">
                  <c:v>2654</c:v>
                </c:pt>
                <c:pt idx="9">
                  <c:v>2723</c:v>
                </c:pt>
                <c:pt idx="10">
                  <c:v>2849</c:v>
                </c:pt>
                <c:pt idx="11">
                  <c:v>3391</c:v>
                </c:pt>
                <c:pt idx="12">
                  <c:v>2849</c:v>
                </c:pt>
                <c:pt idx="13">
                  <c:v>2901</c:v>
                </c:pt>
                <c:pt idx="14">
                  <c:v>3034</c:v>
                </c:pt>
                <c:pt idx="15">
                  <c:v>2490</c:v>
                </c:pt>
                <c:pt idx="16">
                  <c:v>2595</c:v>
                </c:pt>
                <c:pt idx="17">
                  <c:v>2903</c:v>
                </c:pt>
                <c:pt idx="18">
                  <c:v>2928</c:v>
                </c:pt>
                <c:pt idx="19">
                  <c:v>3073</c:v>
                </c:pt>
                <c:pt idx="20">
                  <c:v>2971</c:v>
                </c:pt>
                <c:pt idx="21">
                  <c:v>3088</c:v>
                </c:pt>
                <c:pt idx="22">
                  <c:v>3962</c:v>
                </c:pt>
                <c:pt idx="23">
                  <c:v>3042</c:v>
                </c:pt>
                <c:pt idx="24">
                  <c:v>4198</c:v>
                </c:pt>
                <c:pt idx="25">
                  <c:v>3338</c:v>
                </c:pt>
                <c:pt idx="26">
                  <c:v>3089</c:v>
                </c:pt>
                <c:pt idx="27">
                  <c:v>2904</c:v>
                </c:pt>
                <c:pt idx="28">
                  <c:v>2422</c:v>
                </c:pt>
                <c:pt idx="29">
                  <c:v>2470</c:v>
                </c:pt>
                <c:pt idx="30">
                  <c:v>2930</c:v>
                </c:pt>
                <c:pt idx="31">
                  <c:v>2577</c:v>
                </c:pt>
                <c:pt idx="32">
                  <c:v>2714</c:v>
                </c:pt>
                <c:pt idx="33">
                  <c:v>2666</c:v>
                </c:pt>
                <c:pt idx="34">
                  <c:v>2744</c:v>
                </c:pt>
                <c:pt idx="35">
                  <c:v>2724</c:v>
                </c:pt>
                <c:pt idx="36">
                  <c:v>40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626</c:v>
                </c:pt>
                <c:pt idx="1">
                  <c:v>570</c:v>
                </c:pt>
                <c:pt idx="2">
                  <c:v>742</c:v>
                </c:pt>
                <c:pt idx="3">
                  <c:v>515</c:v>
                </c:pt>
                <c:pt idx="4">
                  <c:v>566</c:v>
                </c:pt>
                <c:pt idx="5">
                  <c:v>498</c:v>
                </c:pt>
                <c:pt idx="6">
                  <c:v>553</c:v>
                </c:pt>
                <c:pt idx="7">
                  <c:v>605</c:v>
                </c:pt>
                <c:pt idx="8">
                  <c:v>506</c:v>
                </c:pt>
                <c:pt idx="9">
                  <c:v>516</c:v>
                </c:pt>
                <c:pt idx="10">
                  <c:v>523</c:v>
                </c:pt>
                <c:pt idx="11">
                  <c:v>637</c:v>
                </c:pt>
                <c:pt idx="12">
                  <c:v>523</c:v>
                </c:pt>
                <c:pt idx="13">
                  <c:v>556</c:v>
                </c:pt>
                <c:pt idx="14">
                  <c:v>599</c:v>
                </c:pt>
                <c:pt idx="15">
                  <c:v>541</c:v>
                </c:pt>
                <c:pt idx="16">
                  <c:v>491</c:v>
                </c:pt>
                <c:pt idx="17">
                  <c:v>532</c:v>
                </c:pt>
                <c:pt idx="18">
                  <c:v>606</c:v>
                </c:pt>
                <c:pt idx="19">
                  <c:v>677</c:v>
                </c:pt>
                <c:pt idx="20">
                  <c:v>571</c:v>
                </c:pt>
                <c:pt idx="21">
                  <c:v>638</c:v>
                </c:pt>
                <c:pt idx="22">
                  <c:v>653</c:v>
                </c:pt>
                <c:pt idx="23">
                  <c:v>521</c:v>
                </c:pt>
                <c:pt idx="24">
                  <c:v>789</c:v>
                </c:pt>
                <c:pt idx="25">
                  <c:v>604</c:v>
                </c:pt>
                <c:pt idx="26">
                  <c:v>540</c:v>
                </c:pt>
                <c:pt idx="27">
                  <c:v>539</c:v>
                </c:pt>
                <c:pt idx="28">
                  <c:v>489</c:v>
                </c:pt>
                <c:pt idx="29">
                  <c:v>457</c:v>
                </c:pt>
                <c:pt idx="30">
                  <c:v>561</c:v>
                </c:pt>
                <c:pt idx="31">
                  <c:v>425</c:v>
                </c:pt>
                <c:pt idx="32">
                  <c:v>556</c:v>
                </c:pt>
                <c:pt idx="33">
                  <c:v>496</c:v>
                </c:pt>
                <c:pt idx="34">
                  <c:v>554</c:v>
                </c:pt>
                <c:pt idx="35">
                  <c:v>533</c:v>
                </c:pt>
                <c:pt idx="36">
                  <c:v>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10888"/>
        <c:axId val="49881290"/>
      </c:lineChart>
      <c:catAx>
        <c:axId val="4711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1290"/>
        <c:crossesAt val="0"/>
        <c:auto val="1"/>
        <c:lblAlgn val="ctr"/>
        <c:lblOffset val="100"/>
        <c:noMultiLvlLbl val="0"/>
      </c:catAx>
      <c:valAx>
        <c:axId val="4988129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0888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771</c:v>
                </c:pt>
                <c:pt idx="1">
                  <c:v>3988</c:v>
                </c:pt>
                <c:pt idx="2">
                  <c:v>4798</c:v>
                </c:pt>
                <c:pt idx="3">
                  <c:v>3653</c:v>
                </c:pt>
                <c:pt idx="4">
                  <c:v>4346</c:v>
                </c:pt>
                <c:pt idx="5">
                  <c:v>3534</c:v>
                </c:pt>
                <c:pt idx="6">
                  <c:v>3664</c:v>
                </c:pt>
                <c:pt idx="7">
                  <c:v>4170</c:v>
                </c:pt>
                <c:pt idx="8">
                  <c:v>4407</c:v>
                </c:pt>
                <c:pt idx="9">
                  <c:v>4308</c:v>
                </c:pt>
                <c:pt idx="10">
                  <c:v>4233</c:v>
                </c:pt>
                <c:pt idx="11">
                  <c:v>3844</c:v>
                </c:pt>
                <c:pt idx="12">
                  <c:v>4233</c:v>
                </c:pt>
                <c:pt idx="13">
                  <c:v>3852</c:v>
                </c:pt>
                <c:pt idx="14">
                  <c:v>4366</c:v>
                </c:pt>
                <c:pt idx="15">
                  <c:v>3644</c:v>
                </c:pt>
                <c:pt idx="16">
                  <c:v>3701</c:v>
                </c:pt>
                <c:pt idx="17">
                  <c:v>4448</c:v>
                </c:pt>
                <c:pt idx="18">
                  <c:v>3925</c:v>
                </c:pt>
                <c:pt idx="19">
                  <c:v>4435</c:v>
                </c:pt>
                <c:pt idx="20">
                  <c:v>4154</c:v>
                </c:pt>
                <c:pt idx="21">
                  <c:v>4209</c:v>
                </c:pt>
                <c:pt idx="22">
                  <c:v>3970</c:v>
                </c:pt>
                <c:pt idx="23">
                  <c:v>2920</c:v>
                </c:pt>
                <c:pt idx="24">
                  <c:v>4214</c:v>
                </c:pt>
                <c:pt idx="25">
                  <c:v>3549</c:v>
                </c:pt>
                <c:pt idx="26">
                  <c:v>3624</c:v>
                </c:pt>
                <c:pt idx="27">
                  <c:v>3953</c:v>
                </c:pt>
                <c:pt idx="28">
                  <c:v>3683</c:v>
                </c:pt>
                <c:pt idx="29">
                  <c:v>3780</c:v>
                </c:pt>
                <c:pt idx="30">
                  <c:v>3842</c:v>
                </c:pt>
                <c:pt idx="31">
                  <c:v>4292</c:v>
                </c:pt>
                <c:pt idx="32">
                  <c:v>4233</c:v>
                </c:pt>
                <c:pt idx="33">
                  <c:v>4449</c:v>
                </c:pt>
                <c:pt idx="34">
                  <c:v>3935</c:v>
                </c:pt>
                <c:pt idx="35">
                  <c:v>2658</c:v>
                </c:pt>
                <c:pt idx="36">
                  <c:v>41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3</c:v>
                </c:pt>
                <c:pt idx="1">
                  <c:v>736</c:v>
                </c:pt>
                <c:pt idx="2">
                  <c:v>902</c:v>
                </c:pt>
                <c:pt idx="3">
                  <c:v>642</c:v>
                </c:pt>
                <c:pt idx="4">
                  <c:v>784</c:v>
                </c:pt>
                <c:pt idx="5">
                  <c:v>645</c:v>
                </c:pt>
                <c:pt idx="6">
                  <c:v>696</c:v>
                </c:pt>
                <c:pt idx="7">
                  <c:v>739</c:v>
                </c:pt>
                <c:pt idx="8">
                  <c:v>743</c:v>
                </c:pt>
                <c:pt idx="9">
                  <c:v>711</c:v>
                </c:pt>
                <c:pt idx="10">
                  <c:v>755</c:v>
                </c:pt>
                <c:pt idx="11">
                  <c:v>685</c:v>
                </c:pt>
                <c:pt idx="12">
                  <c:v>755</c:v>
                </c:pt>
                <c:pt idx="13">
                  <c:v>755</c:v>
                </c:pt>
                <c:pt idx="14">
                  <c:v>815</c:v>
                </c:pt>
                <c:pt idx="15">
                  <c:v>665</c:v>
                </c:pt>
                <c:pt idx="16">
                  <c:v>690</c:v>
                </c:pt>
                <c:pt idx="17">
                  <c:v>731</c:v>
                </c:pt>
                <c:pt idx="18">
                  <c:v>700</c:v>
                </c:pt>
                <c:pt idx="19">
                  <c:v>768</c:v>
                </c:pt>
                <c:pt idx="20">
                  <c:v>728</c:v>
                </c:pt>
                <c:pt idx="21">
                  <c:v>705</c:v>
                </c:pt>
                <c:pt idx="22">
                  <c:v>818</c:v>
                </c:pt>
                <c:pt idx="23">
                  <c:v>700</c:v>
                </c:pt>
                <c:pt idx="24">
                  <c:v>810</c:v>
                </c:pt>
                <c:pt idx="25">
                  <c:v>647</c:v>
                </c:pt>
                <c:pt idx="26">
                  <c:v>700</c:v>
                </c:pt>
                <c:pt idx="27">
                  <c:v>665</c:v>
                </c:pt>
                <c:pt idx="28">
                  <c:v>605</c:v>
                </c:pt>
                <c:pt idx="29">
                  <c:v>679</c:v>
                </c:pt>
                <c:pt idx="30">
                  <c:v>682</c:v>
                </c:pt>
                <c:pt idx="31">
                  <c:v>681</c:v>
                </c:pt>
                <c:pt idx="32">
                  <c:v>742</c:v>
                </c:pt>
                <c:pt idx="33">
                  <c:v>782</c:v>
                </c:pt>
                <c:pt idx="34">
                  <c:v>734</c:v>
                </c:pt>
                <c:pt idx="35">
                  <c:v>533</c:v>
                </c:pt>
                <c:pt idx="36">
                  <c:v>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09056"/>
        <c:axId val="30266088"/>
      </c:lineChart>
      <c:catAx>
        <c:axId val="3800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6088"/>
        <c:crossesAt val="0"/>
        <c:auto val="1"/>
        <c:lblAlgn val="ctr"/>
        <c:lblOffset val="100"/>
        <c:noMultiLvlLbl val="0"/>
      </c:catAx>
      <c:valAx>
        <c:axId val="3026608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8</xdr:row>
      <xdr:rowOff>0</xdr:rowOff>
    </xdr:from>
    <xdr:to>
      <xdr:col>4</xdr:col>
      <xdr:colOff>716400</xdr:colOff>
      <xdr:row>60</xdr:row>
      <xdr:rowOff>162000</xdr:rowOff>
    </xdr:to>
    <xdr:sp>
      <xdr:nvSpPr>
        <xdr:cNvPr id="1" name="AutoShape 1"/>
        <xdr:cNvSpPr/>
      </xdr:nvSpPr>
      <xdr:spPr>
        <a:xfrm>
          <a:off x="3158640" y="9903600"/>
          <a:ext cx="7164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6400</xdr:colOff>
      <xdr:row>31</xdr:row>
      <xdr:rowOff>85680</xdr:rowOff>
    </xdr:to>
    <xdr:sp>
      <xdr:nvSpPr>
        <xdr:cNvPr id="2" name="AutoShape 2"/>
        <xdr:cNvSpPr/>
      </xdr:nvSpPr>
      <xdr:spPr>
        <a:xfrm>
          <a:off x="3158640" y="4408200"/>
          <a:ext cx="716400" cy="50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3" descr="Briefbaustein_AfS_Winkel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4" descr="Briefbaustein_AfS_Winkel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5" descr="Briefbaustein_AfS_Winkel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6" descr="by2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7" name="Text Box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 1 – m 01 / 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8" name="Diagramm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10" name="Diagramm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3" name="Diagramm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31" name="Diagramm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04707095000859</cdr:y>
    </cdr:from>
    <cdr:to>
      <cdr:x>0.610518834399431</cdr:x>
      <cdr:y>0.910496478268339</cdr:y>
    </cdr:to>
    <cdr:sp>
      <cdr:nvSpPr>
        <cdr:cNvPr id="9" name="Line 1"/>
        <cdr:cNvSpPr/>
      </cdr:nvSpPr>
      <cdr:spPr>
        <a:xfrm>
          <a:off x="3401640" y="253440"/>
          <a:ext cx="0" cy="35625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9737486654525</cdr:x>
      <cdr:y>0.127542879936179</cdr:y>
    </cdr:from>
    <cdr:to>
      <cdr:x>0.659737486654525</cdr:x>
      <cdr:y>0.932489030714001</cdr:y>
    </cdr:to>
    <cdr:sp>
      <cdr:nvSpPr>
        <cdr:cNvPr id="11" name="Line 1"/>
        <cdr:cNvSpPr/>
      </cdr:nvSpPr>
      <cdr:spPr>
        <a:xfrm>
          <a:off x="3781800" y="460440"/>
          <a:ext cx="0" cy="2905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62274696979213</cdr:x>
      <cdr:y>0.133526126844834</cdr:y>
    </cdr:from>
    <cdr:to>
      <cdr:x>0.374740940777492</cdr:x>
      <cdr:y>0.181491822895892</cdr:y>
    </cdr:to>
    <cdr:sp>
      <cdr:nvSpPr>
        <cdr:cNvPr id="12" name="Text Box 2"/>
        <cdr:cNvSpPr/>
      </cdr:nvSpPr>
      <cdr:spPr>
        <a:xfrm>
          <a:off x="494280" y="482040"/>
          <a:ext cx="16538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15028575017271</cdr:x>
      <cdr:y>0.207219784603111</cdr:y>
    </cdr:from>
    <cdr:to>
      <cdr:x>0.374740940777492</cdr:x>
      <cdr:y>0.256980454726765</cdr:y>
    </cdr:to>
    <cdr:sp>
      <cdr:nvSpPr>
        <cdr:cNvPr id="13" name="Text Box 3"/>
        <cdr:cNvSpPr/>
      </cdr:nvSpPr>
      <cdr:spPr>
        <a:xfrm>
          <a:off x="524520" y="748080"/>
          <a:ext cx="16236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577780568988256</cdr:x>
      <cdr:y>0.283506182688472</cdr:y>
    </cdr:from>
    <cdr:to>
      <cdr:x>0.375494567606607</cdr:x>
      <cdr:y>0.331771041084962</cdr:y>
    </cdr:to>
    <cdr:sp>
      <cdr:nvSpPr>
        <cdr:cNvPr id="14" name="Text Box 4"/>
        <cdr:cNvSpPr/>
      </cdr:nvSpPr>
      <cdr:spPr>
        <a:xfrm>
          <a:off x="33120" y="1023480"/>
          <a:ext cx="21193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92658418639704</cdr:x>
      <cdr:y>0.361487834064619</cdr:y>
    </cdr:from>
    <cdr:to>
      <cdr:x>0.374740940777492</cdr:x>
      <cdr:y>0.408954926206621</cdr:y>
    </cdr:to>
    <cdr:sp>
      <cdr:nvSpPr>
        <cdr:cNvPr id="15" name="Text Box 5"/>
        <cdr:cNvSpPr/>
      </cdr:nvSpPr>
      <cdr:spPr>
        <a:xfrm>
          <a:off x="167760" y="1305000"/>
          <a:ext cx="19803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92658418639704</cdr:x>
      <cdr:y>0.433785400877543</cdr:y>
    </cdr:from>
    <cdr:to>
      <cdr:x>0.374740940777492</cdr:x>
      <cdr:y>0.482748304746709</cdr:y>
    </cdr:to>
    <cdr:sp>
      <cdr:nvSpPr>
        <cdr:cNvPr id="16" name="Text Box 6"/>
        <cdr:cNvSpPr/>
      </cdr:nvSpPr>
      <cdr:spPr>
        <a:xfrm>
          <a:off x="167760" y="1566000"/>
          <a:ext cx="19803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301450731646047</cdr:x>
      <cdr:y>0.50428799361787</cdr:y>
    </cdr:from>
    <cdr:to>
      <cdr:x>0.374740940777492</cdr:x>
      <cdr:y>0.55574391703231</cdr:y>
    </cdr:to>
    <cdr:sp>
      <cdr:nvSpPr>
        <cdr:cNvPr id="17" name="Text Box 7"/>
        <cdr:cNvSpPr/>
      </cdr:nvSpPr>
      <cdr:spPr>
        <a:xfrm>
          <a:off x="17280" y="1820520"/>
          <a:ext cx="213084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125604471519186</cdr:x>
      <cdr:y>0.58476266453929</cdr:y>
    </cdr:from>
    <cdr:to>
      <cdr:x>0.374740940777492</cdr:x>
      <cdr:y>0.632030315117671</cdr:y>
    </cdr:to>
    <cdr:sp>
      <cdr:nvSpPr>
        <cdr:cNvPr id="18" name="Text Box 8"/>
        <cdr:cNvSpPr/>
      </cdr:nvSpPr>
      <cdr:spPr>
        <a:xfrm>
          <a:off x="7200" y="2111040"/>
          <a:ext cx="21409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0502417886076744</cdr:x>
      <cdr:y>0.65775827682489</cdr:y>
    </cdr:from>
    <cdr:to>
      <cdr:x>0.374740940777492</cdr:x>
      <cdr:y>0.70602313522138</cdr:y>
    </cdr:to>
    <cdr:sp>
      <cdr:nvSpPr>
        <cdr:cNvPr id="19" name="Text Box 9"/>
        <cdr:cNvSpPr/>
      </cdr:nvSpPr>
      <cdr:spPr>
        <a:xfrm>
          <a:off x="2880" y="2374560"/>
          <a:ext cx="21452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301450731646047</cdr:x>
      <cdr:y>0.733246908655764</cdr:y>
    </cdr:from>
    <cdr:to>
      <cdr:x>0.374740940777492</cdr:x>
      <cdr:y>0.784004786597527</cdr:y>
    </cdr:to>
    <cdr:sp>
      <cdr:nvSpPr>
        <cdr:cNvPr id="20" name="Text Box 10"/>
        <cdr:cNvSpPr/>
      </cdr:nvSpPr>
      <cdr:spPr>
        <a:xfrm>
          <a:off x="17280" y="2647080"/>
          <a:ext cx="21308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92658418639704</cdr:x>
      <cdr:y>0.807239728759474</cdr:y>
    </cdr:from>
    <cdr:to>
      <cdr:x>0.374740940777492</cdr:x>
      <cdr:y>0.854507379337854</cdr:y>
    </cdr:to>
    <cdr:sp>
      <cdr:nvSpPr>
        <cdr:cNvPr id="21" name="Text Box 11"/>
        <cdr:cNvSpPr/>
      </cdr:nvSpPr>
      <cdr:spPr>
        <a:xfrm>
          <a:off x="167760" y="2914200"/>
          <a:ext cx="19803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5122150348552</cdr:x>
      <cdr:y>0.880235341045074</cdr:y>
    </cdr:from>
    <cdr:to>
      <cdr:x>0.374740940777492</cdr:x>
      <cdr:y>0.928201037096131</cdr:y>
    </cdr:to>
    <cdr:sp>
      <cdr:nvSpPr>
        <cdr:cNvPr id="22" name="Text Box 12"/>
        <cdr:cNvSpPr/>
      </cdr:nvSpPr>
      <cdr:spPr>
        <a:xfrm>
          <a:off x="163440" y="3177720"/>
          <a:ext cx="19846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704290927394</cdr:x>
      <cdr:y>0.000473619399450602</cdr:y>
    </cdr:from>
    <cdr:to>
      <cdr:x>0.0870139675349188</cdr:x>
      <cdr:y>0.052761201098797</cdr:y>
    </cdr:to>
    <cdr:sp>
      <cdr:nvSpPr>
        <cdr:cNvPr id="24" name="Text Box 1"/>
        <cdr:cNvSpPr/>
      </cdr:nvSpPr>
      <cdr:spPr>
        <a:xfrm>
          <a:off x="28440" y="1800"/>
          <a:ext cx="4694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3019797290897</cdr:y>
    </cdr:from>
    <cdr:to>
      <cdr:x>0.732980999119165</cdr:x>
      <cdr:y>0.207255849199583</cdr:y>
    </cdr:to>
    <cdr:sp>
      <cdr:nvSpPr>
        <cdr:cNvPr id="25" name="Text Box 2"/>
        <cdr:cNvSpPr/>
      </cdr:nvSpPr>
      <cdr:spPr>
        <a:xfrm>
          <a:off x="3015360" y="6195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271423178558</cdr:x>
      <cdr:y>0.66126740551293</cdr:y>
    </cdr:from>
    <cdr:to>
      <cdr:x>0.742733106832767</cdr:x>
      <cdr:y>0.701240882826561</cdr:y>
    </cdr:to>
    <cdr:sp>
      <cdr:nvSpPr>
        <cdr:cNvPr id="26" name="Text Box 3"/>
        <cdr:cNvSpPr/>
      </cdr:nvSpPr>
      <cdr:spPr>
        <a:xfrm>
          <a:off x="3257280" y="2513160"/>
          <a:ext cx="99252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729205989682</cdr:x>
      <cdr:y>0.0688642606801175</cdr:y>
    </cdr:from>
    <cdr:to>
      <cdr:x>0.515729205989682</cdr:x>
      <cdr:y>0.857440560765369</cdr:y>
    </cdr:to>
    <cdr:sp>
      <cdr:nvSpPr>
        <cdr:cNvPr id="27" name="Line 4"/>
        <cdr:cNvSpPr/>
      </cdr:nvSpPr>
      <cdr:spPr>
        <a:xfrm flipV="1">
          <a:off x="2950920" y="261720"/>
          <a:ext cx="0" cy="2997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47911338448423</cdr:y>
    </cdr:from>
    <cdr:to>
      <cdr:x>0.732980999119165</cdr:x>
      <cdr:y>0.853272710050204</cdr:y>
    </cdr:to>
    <cdr:sp>
      <cdr:nvSpPr>
        <cdr:cNvPr id="28" name="Line 5"/>
        <cdr:cNvSpPr/>
      </cdr:nvSpPr>
      <cdr:spPr>
        <a:xfrm flipV="1">
          <a:off x="4194000" y="246240"/>
          <a:ext cx="0" cy="2996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71989429974</cdr:x>
      <cdr:y>0.0671592308420953</cdr:y>
    </cdr:from>
    <cdr:to>
      <cdr:x>0.295771989429974</cdr:x>
      <cdr:y>0.857440560765369</cdr:y>
    </cdr:to>
    <cdr:sp>
      <cdr:nvSpPr>
        <cdr:cNvPr id="29" name="Line 6"/>
        <cdr:cNvSpPr/>
      </cdr:nvSpPr>
      <cdr:spPr>
        <a:xfrm flipV="1">
          <a:off x="1692360" y="255240"/>
          <a:ext cx="0" cy="30034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7232918082295</cdr:x>
      <cdr:y>0.938997821350763</cdr:y>
    </cdr:from>
    <cdr:to>
      <cdr:x>0.899270164842079</cdr:x>
      <cdr:y>0.983233873259449</cdr:y>
    </cdr:to>
    <cdr:sp>
      <cdr:nvSpPr>
        <cdr:cNvPr id="30" name="Text Box 7"/>
        <cdr:cNvSpPr/>
      </cdr:nvSpPr>
      <cdr:spPr>
        <a:xfrm>
          <a:off x="956880" y="3568680"/>
          <a:ext cx="41886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1                                  2012                                  2013                                   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27538780380582</cdr:x>
      <cdr:y>0.000537345513164965</cdr:y>
    </cdr:from>
    <cdr:to>
      <cdr:x>0.088739559128305</cdr:x>
      <cdr:y>0.0449579079348021</cdr:y>
    </cdr:to>
    <cdr:sp>
      <cdr:nvSpPr>
        <cdr:cNvPr id="32" name="Text Box 1"/>
        <cdr:cNvSpPr/>
      </cdr:nvSpPr>
      <cdr:spPr>
        <a:xfrm>
          <a:off x="30240" y="2160"/>
          <a:ext cx="47844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21278882321333</cdr:y>
    </cdr:from>
    <cdr:to>
      <cdr:x>0.73001318846951</cdr:x>
      <cdr:y>0.46749059645352</cdr:y>
    </cdr:to>
    <cdr:sp>
      <cdr:nvSpPr>
        <cdr:cNvPr id="33" name="Text Box 2"/>
        <cdr:cNvSpPr/>
      </cdr:nvSpPr>
      <cdr:spPr>
        <a:xfrm>
          <a:off x="3006720" y="1693440"/>
          <a:ext cx="11779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9233387067885</cdr:y>
    </cdr:from>
    <cdr:to>
      <cdr:x>0.7407523707844</cdr:x>
      <cdr:y>0.703027046390829</cdr:y>
    </cdr:to>
    <cdr:sp>
      <cdr:nvSpPr>
        <cdr:cNvPr id="34" name="Text Box 3"/>
        <cdr:cNvSpPr/>
      </cdr:nvSpPr>
      <cdr:spPr>
        <a:xfrm>
          <a:off x="3076920" y="2649960"/>
          <a:ext cx="1169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600035823034211</cdr:y>
    </cdr:from>
    <cdr:to>
      <cdr:x>0.512277837091</cdr:x>
      <cdr:y>0.881246641590543</cdr:y>
    </cdr:to>
    <cdr:sp>
      <cdr:nvSpPr>
        <cdr:cNvPr id="35" name="Line 4"/>
        <cdr:cNvSpPr/>
      </cdr:nvSpPr>
      <cdr:spPr>
        <a:xfrm flipV="1">
          <a:off x="2936520" y="241200"/>
          <a:ext cx="0" cy="3301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9140247178936</cdr:y>
    </cdr:from>
    <cdr:to>
      <cdr:x>0.731018024241663</cdr:x>
      <cdr:y>0.879634605051048</cdr:y>
    </cdr:to>
    <cdr:sp>
      <cdr:nvSpPr>
        <cdr:cNvPr id="36" name="Line 5"/>
        <cdr:cNvSpPr/>
      </cdr:nvSpPr>
      <cdr:spPr>
        <a:xfrm flipV="1">
          <a:off x="4190400" y="240840"/>
          <a:ext cx="0" cy="3295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474847704578</cdr:x>
      <cdr:y>0.0580333154218162</cdr:y>
    </cdr:from>
    <cdr:to>
      <cdr:x>0.293474847704578</cdr:x>
      <cdr:y>0.878739029195773</cdr:y>
    </cdr:to>
    <cdr:sp>
      <cdr:nvSpPr>
        <cdr:cNvPr id="37" name="Line 6"/>
        <cdr:cNvSpPr/>
      </cdr:nvSpPr>
      <cdr:spPr>
        <a:xfrm flipV="1">
          <a:off x="1682280" y="233280"/>
          <a:ext cx="0" cy="3299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997134157263</cdr:y>
    </cdr:from>
    <cdr:to>
      <cdr:x>0.897004333354267</cdr:x>
      <cdr:y>0.993730969013075</cdr:y>
    </cdr:to>
    <cdr:sp>
      <cdr:nvSpPr>
        <cdr:cNvPr id="38" name="Text Box 7"/>
        <cdr:cNvSpPr/>
      </cdr:nvSpPr>
      <cdr:spPr>
        <a:xfrm>
          <a:off x="951480" y="3826800"/>
          <a:ext cx="419040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                                   2012                                  2013                                  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7.56"/>
    <col collapsed="false" customWidth="true" hidden="false" outlineLevel="0" max="3" min="3" style="164" width="7.42"/>
    <col collapsed="false" customWidth="true" hidden="false" outlineLevel="0" max="4" min="4" style="164" width="8.14"/>
    <col collapsed="false" customWidth="true" hidden="false" outlineLevel="0" max="5" min="5" style="164" width="10.13"/>
    <col collapsed="false" customWidth="true" hidden="false" outlineLevel="0" max="6" min="6" style="164" width="7.56"/>
    <col collapsed="false" customWidth="true" hidden="false" outlineLevel="0" max="7" min="7" style="164" width="8.14"/>
    <col collapsed="false" customWidth="true" hidden="false" outlineLevel="0" max="8" min="8" style="164" width="7.85"/>
    <col collapsed="false" customWidth="true" hidden="false" outlineLevel="0" max="9" min="9" style="164" width="8.14"/>
    <col collapsed="false" customWidth="false" hidden="false" outlineLevel="0" max="257" min="10" style="164" width="9.14"/>
  </cols>
  <sheetData>
    <row r="1" customFormat="false" ht="24" hidden="false" customHeight="true" outlineLevel="0" collapsed="false">
      <c r="A1" s="165" t="s">
        <v>247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66"/>
      <c r="B2" s="167"/>
      <c r="C2" s="166"/>
      <c r="D2" s="166"/>
      <c r="E2" s="166"/>
      <c r="F2" s="166"/>
      <c r="G2" s="168"/>
      <c r="H2" s="169"/>
      <c r="I2" s="169"/>
    </row>
    <row r="3" s="96" customFormat="true" ht="12" hidden="false" customHeight="true" outlineLevel="0" collapsed="false">
      <c r="A3" s="139" t="s">
        <v>248</v>
      </c>
      <c r="B3" s="104" t="s">
        <v>238</v>
      </c>
      <c r="C3" s="104"/>
      <c r="D3" s="104"/>
      <c r="E3" s="104"/>
      <c r="F3" s="104"/>
      <c r="G3" s="104"/>
      <c r="H3" s="105" t="s">
        <v>239</v>
      </c>
      <c r="I3" s="105"/>
    </row>
    <row r="4" s="96" customFormat="true" ht="15.75" hidden="false" customHeight="true" outlineLevel="0" collapsed="false">
      <c r="A4" s="139"/>
      <c r="B4" s="103" t="s">
        <v>124</v>
      </c>
      <c r="C4" s="104" t="s">
        <v>240</v>
      </c>
      <c r="D4" s="104"/>
      <c r="E4" s="104"/>
      <c r="F4" s="104" t="s">
        <v>241</v>
      </c>
      <c r="G4" s="104"/>
      <c r="H4" s="159" t="s">
        <v>124</v>
      </c>
      <c r="I4" s="160" t="s">
        <v>242</v>
      </c>
    </row>
    <row r="5" s="96" customFormat="true" ht="45" hidden="false" customHeight="false" outlineLevel="0" collapsed="false">
      <c r="A5" s="139"/>
      <c r="B5" s="103"/>
      <c r="C5" s="159" t="s">
        <v>124</v>
      </c>
      <c r="D5" s="159" t="s">
        <v>243</v>
      </c>
      <c r="E5" s="159" t="s">
        <v>244</v>
      </c>
      <c r="F5" s="159" t="s">
        <v>124</v>
      </c>
      <c r="G5" s="159" t="s">
        <v>245</v>
      </c>
      <c r="H5" s="159"/>
      <c r="I5" s="160"/>
    </row>
    <row r="6" s="96" customFormat="true" ht="12" hidden="false" customHeight="true" outlineLevel="0" collapsed="false">
      <c r="A6" s="139"/>
      <c r="B6" s="105" t="s">
        <v>130</v>
      </c>
      <c r="C6" s="105"/>
      <c r="D6" s="105"/>
      <c r="E6" s="105"/>
      <c r="F6" s="105"/>
      <c r="G6" s="105"/>
      <c r="H6" s="105"/>
      <c r="I6" s="105"/>
    </row>
    <row r="7" s="96" customFormat="true" ht="12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s="96" customFormat="true" ht="12" hidden="false" customHeight="true" outlineLevel="0" collapsed="false">
      <c r="A8" s="171" t="s">
        <v>201</v>
      </c>
      <c r="B8" s="172" t="n">
        <v>3719</v>
      </c>
      <c r="C8" s="172" t="n">
        <v>823</v>
      </c>
      <c r="D8" s="172" t="n">
        <v>610</v>
      </c>
      <c r="E8" s="172" t="n">
        <v>213</v>
      </c>
      <c r="F8" s="172" t="n">
        <v>2896</v>
      </c>
      <c r="G8" s="172" t="n">
        <v>1001</v>
      </c>
      <c r="H8" s="172" t="n">
        <v>4066</v>
      </c>
      <c r="I8" s="172" t="n">
        <v>1076</v>
      </c>
    </row>
    <row r="9" s="96" customFormat="true" ht="12" hidden="false" customHeight="true" outlineLevel="0" collapsed="false">
      <c r="A9" s="173"/>
      <c r="B9" s="174"/>
      <c r="C9" s="174"/>
      <c r="D9" s="174"/>
      <c r="E9" s="174"/>
      <c r="F9" s="174"/>
      <c r="G9" s="174"/>
      <c r="H9" s="174"/>
      <c r="I9" s="174"/>
    </row>
    <row r="10" s="96" customFormat="true" ht="12" hidden="false" customHeight="true" outlineLevel="0" collapsed="false">
      <c r="A10" s="150"/>
      <c r="B10" s="151" t="s">
        <v>211</v>
      </c>
      <c r="C10" s="151"/>
      <c r="D10" s="151"/>
      <c r="E10" s="151"/>
      <c r="F10" s="151"/>
      <c r="G10" s="151"/>
      <c r="H10" s="151"/>
      <c r="I10" s="151"/>
    </row>
    <row r="11" s="96" customFormat="true" ht="12" hidden="false" customHeight="true" outlineLevel="0" collapsed="false">
      <c r="A11" s="110" t="s">
        <v>249</v>
      </c>
      <c r="B11" s="77" t="n">
        <v>3029</v>
      </c>
      <c r="C11" s="77" t="n">
        <v>201</v>
      </c>
      <c r="D11" s="77" t="n">
        <v>147</v>
      </c>
      <c r="E11" s="77" t="n">
        <v>54</v>
      </c>
      <c r="F11" s="77" t="n">
        <v>2828</v>
      </c>
      <c r="G11" s="77" t="n">
        <v>933</v>
      </c>
      <c r="H11" s="77" t="n">
        <v>3029</v>
      </c>
      <c r="I11" s="77" t="n">
        <v>869</v>
      </c>
    </row>
    <row r="12" s="96" customFormat="true" ht="12" hidden="false" customHeight="true" outlineLevel="0" collapsed="false">
      <c r="A12" s="110" t="s">
        <v>250</v>
      </c>
      <c r="B12" s="77" t="n">
        <v>5</v>
      </c>
      <c r="C12" s="77" t="n">
        <v>5</v>
      </c>
      <c r="D12" s="77" t="n">
        <v>5</v>
      </c>
      <c r="E12" s="77" t="s">
        <v>23</v>
      </c>
      <c r="F12" s="77" t="s">
        <v>23</v>
      </c>
      <c r="G12" s="77" t="s">
        <v>23</v>
      </c>
      <c r="H12" s="77" t="n">
        <v>9</v>
      </c>
      <c r="I12" s="77" t="n">
        <v>3</v>
      </c>
    </row>
    <row r="13" s="96" customFormat="true" ht="12" hidden="false" customHeight="true" outlineLevel="0" collapsed="false">
      <c r="A13" s="110" t="s">
        <v>214</v>
      </c>
      <c r="B13" s="77" t="n">
        <v>1</v>
      </c>
      <c r="C13" s="77" t="n">
        <v>1</v>
      </c>
      <c r="D13" s="77" t="n">
        <v>1</v>
      </c>
      <c r="E13" s="77" t="s">
        <v>23</v>
      </c>
      <c r="F13" s="77" t="s">
        <v>23</v>
      </c>
      <c r="G13" s="77" t="s">
        <v>23</v>
      </c>
      <c r="H13" s="77" t="n">
        <v>1</v>
      </c>
      <c r="I13" s="77" t="n">
        <v>1</v>
      </c>
    </row>
    <row r="14" s="96" customFormat="true" ht="24" hidden="false" customHeight="true" outlineLevel="0" collapsed="false">
      <c r="A14" s="175" t="s">
        <v>251</v>
      </c>
      <c r="B14" s="77" t="n">
        <v>57</v>
      </c>
      <c r="C14" s="77" t="n">
        <v>57</v>
      </c>
      <c r="D14" s="77" t="n">
        <v>39</v>
      </c>
      <c r="E14" s="77" t="n">
        <v>18</v>
      </c>
      <c r="F14" s="77" t="s">
        <v>23</v>
      </c>
      <c r="G14" s="77" t="s">
        <v>23</v>
      </c>
      <c r="H14" s="77" t="n">
        <v>91</v>
      </c>
      <c r="I14" s="77" t="n">
        <v>13</v>
      </c>
    </row>
    <row r="15" s="96" customFormat="true" ht="12" hidden="false" customHeight="true" outlineLevel="0" collapsed="false">
      <c r="A15" s="110" t="s">
        <v>252</v>
      </c>
      <c r="B15" s="77" t="n">
        <v>122</v>
      </c>
      <c r="C15" s="77" t="n">
        <v>82</v>
      </c>
      <c r="D15" s="77" t="n">
        <v>78</v>
      </c>
      <c r="E15" s="77" t="n">
        <v>4</v>
      </c>
      <c r="F15" s="77" t="n">
        <v>40</v>
      </c>
      <c r="G15" s="77" t="n">
        <v>40</v>
      </c>
      <c r="H15" s="77" t="n">
        <v>265</v>
      </c>
      <c r="I15" s="77" t="n">
        <v>80</v>
      </c>
    </row>
    <row r="16" s="96" customFormat="true" ht="12" hidden="false" customHeight="true" outlineLevel="0" collapsed="false">
      <c r="A16" s="110" t="s">
        <v>217</v>
      </c>
      <c r="B16" s="77" t="n">
        <v>6</v>
      </c>
      <c r="C16" s="77" t="n">
        <v>6</v>
      </c>
      <c r="D16" s="77" t="n">
        <v>3</v>
      </c>
      <c r="E16" s="77" t="n">
        <v>3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s="96" customFormat="true" ht="22.5" hidden="false" customHeight="false" outlineLevel="0" collapsed="false">
      <c r="A17" s="176" t="s">
        <v>218</v>
      </c>
      <c r="B17" s="77" t="n">
        <v>472</v>
      </c>
      <c r="C17" s="77" t="n">
        <v>444</v>
      </c>
      <c r="D17" s="77" t="n">
        <v>332</v>
      </c>
      <c r="E17" s="77" t="n">
        <v>112</v>
      </c>
      <c r="F17" s="77" t="n">
        <v>28</v>
      </c>
      <c r="G17" s="77" t="n">
        <v>28</v>
      </c>
      <c r="H17" s="77" t="n">
        <v>640</v>
      </c>
      <c r="I17" s="77" t="n">
        <v>103</v>
      </c>
    </row>
    <row r="18" s="96" customFormat="true" ht="22.5" hidden="false" customHeight="false" outlineLevel="0" collapsed="false">
      <c r="A18" s="156" t="s">
        <v>219</v>
      </c>
      <c r="B18" s="77" t="n">
        <v>361</v>
      </c>
      <c r="C18" s="77" t="n">
        <v>351</v>
      </c>
      <c r="D18" s="77" t="n">
        <v>242</v>
      </c>
      <c r="E18" s="77" t="n">
        <v>109</v>
      </c>
      <c r="F18" s="77" t="n">
        <v>10</v>
      </c>
      <c r="G18" s="77" t="n">
        <v>10</v>
      </c>
      <c r="H18" s="77" t="n">
        <v>519</v>
      </c>
      <c r="I18" s="77" t="n">
        <v>83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</row>
    <row r="19" s="96" customFormat="true" ht="22.5" hidden="false" customHeight="false" outlineLevel="0" collapsed="false">
      <c r="A19" s="156" t="s">
        <v>220</v>
      </c>
      <c r="B19" s="77" t="n">
        <v>111</v>
      </c>
      <c r="C19" s="77" t="n">
        <v>93</v>
      </c>
      <c r="D19" s="77" t="n">
        <v>90</v>
      </c>
      <c r="E19" s="77" t="n">
        <v>3</v>
      </c>
      <c r="F19" s="77" t="n">
        <v>18</v>
      </c>
      <c r="G19" s="77" t="n">
        <v>18</v>
      </c>
      <c r="H19" s="77" t="n">
        <v>121</v>
      </c>
      <c r="I19" s="77" t="n">
        <v>20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</row>
    <row r="20" s="96" customFormat="true" ht="12" hidden="false" customHeight="true" outlineLevel="0" collapsed="false">
      <c r="A20" s="152" t="s">
        <v>253</v>
      </c>
      <c r="B20" s="77" t="n">
        <v>15</v>
      </c>
      <c r="C20" s="77" t="n">
        <v>15</v>
      </c>
      <c r="D20" s="77" t="n">
        <v>2</v>
      </c>
      <c r="E20" s="77" t="n">
        <v>13</v>
      </c>
      <c r="F20" s="77" t="s">
        <v>23</v>
      </c>
      <c r="G20" s="77" t="s">
        <v>23</v>
      </c>
      <c r="H20" s="77" t="n">
        <v>20</v>
      </c>
      <c r="I20" s="77" t="n">
        <v>5</v>
      </c>
    </row>
    <row r="21" s="96" customFormat="true" ht="12" hidden="false" customHeight="true" outlineLevel="0" collapsed="false">
      <c r="A21" s="110" t="s">
        <v>222</v>
      </c>
      <c r="B21" s="77" t="n">
        <v>2</v>
      </c>
      <c r="C21" s="77" t="n">
        <v>2</v>
      </c>
      <c r="D21" s="77" t="s">
        <v>23</v>
      </c>
      <c r="E21" s="77" t="n">
        <v>2</v>
      </c>
      <c r="F21" s="77" t="s">
        <v>23</v>
      </c>
      <c r="G21" s="77" t="s">
        <v>23</v>
      </c>
      <c r="H21" s="77" t="n">
        <v>5</v>
      </c>
      <c r="I21" s="77" t="n">
        <v>1</v>
      </c>
    </row>
    <row r="22" s="96" customFormat="true" ht="12" hidden="false" customHeight="true" outlineLevel="0" collapsed="false">
      <c r="A22" s="110" t="s">
        <v>223</v>
      </c>
      <c r="B22" s="77" t="n">
        <v>2</v>
      </c>
      <c r="C22" s="77" t="n">
        <v>2</v>
      </c>
      <c r="D22" s="77" t="n">
        <v>2</v>
      </c>
      <c r="E22" s="77" t="s">
        <v>23</v>
      </c>
      <c r="F22" s="77" t="s">
        <v>23</v>
      </c>
      <c r="G22" s="77" t="s">
        <v>23</v>
      </c>
      <c r="H22" s="77" t="n">
        <v>4</v>
      </c>
      <c r="I22" s="77" t="s">
        <v>23</v>
      </c>
    </row>
    <row r="23" s="96" customFormat="true" ht="12" hidden="false" customHeight="true" outlineLevel="0" collapsed="false">
      <c r="A23" s="110" t="s">
        <v>224</v>
      </c>
      <c r="B23" s="77" t="n">
        <v>8</v>
      </c>
      <c r="C23" s="77" t="n">
        <v>8</v>
      </c>
      <c r="D23" s="77" t="n">
        <v>1</v>
      </c>
      <c r="E23" s="77" t="n">
        <v>7</v>
      </c>
      <c r="F23" s="77" t="s">
        <v>23</v>
      </c>
      <c r="G23" s="77" t="s">
        <v>23</v>
      </c>
      <c r="H23" s="77" t="n">
        <v>2</v>
      </c>
      <c r="I23" s="77" t="n">
        <v>1</v>
      </c>
    </row>
    <row r="24" s="96" customFormat="true" ht="12" hidden="false" customHeight="true" outlineLevel="0" collapsed="false">
      <c r="A24" s="110"/>
      <c r="B24" s="154"/>
      <c r="C24" s="154"/>
      <c r="D24" s="154"/>
      <c r="E24" s="154"/>
      <c r="F24" s="154"/>
      <c r="G24" s="154"/>
      <c r="H24" s="154"/>
      <c r="I24" s="154"/>
    </row>
    <row r="25" s="96" customFormat="true" ht="12" hidden="false" customHeight="true" outlineLevel="0" collapsed="false">
      <c r="A25" s="150"/>
      <c r="B25" s="151" t="s">
        <v>225</v>
      </c>
      <c r="C25" s="151"/>
      <c r="D25" s="151"/>
      <c r="E25" s="151"/>
      <c r="F25" s="151"/>
      <c r="G25" s="151"/>
      <c r="H25" s="151"/>
      <c r="I25" s="151"/>
    </row>
    <row r="26" s="96" customFormat="true" ht="12" hidden="false" customHeight="true" outlineLevel="0" collapsed="false">
      <c r="A26" s="110" t="s">
        <v>226</v>
      </c>
      <c r="B26" s="77" t="n">
        <v>869</v>
      </c>
      <c r="C26" s="77" t="n">
        <v>57</v>
      </c>
      <c r="D26" s="77" t="n">
        <v>45</v>
      </c>
      <c r="E26" s="77" t="n">
        <v>12</v>
      </c>
      <c r="F26" s="77" t="n">
        <v>812</v>
      </c>
      <c r="G26" s="77" t="n">
        <v>405</v>
      </c>
      <c r="H26" s="77" t="s">
        <v>37</v>
      </c>
      <c r="I26" s="77" t="s">
        <v>37</v>
      </c>
    </row>
    <row r="27" s="96" customFormat="true" ht="12" hidden="false" customHeight="true" outlineLevel="0" collapsed="false">
      <c r="A27" s="110" t="s">
        <v>227</v>
      </c>
      <c r="B27" s="77" t="n">
        <v>2160</v>
      </c>
      <c r="C27" s="77" t="n">
        <v>144</v>
      </c>
      <c r="D27" s="77" t="n">
        <v>102</v>
      </c>
      <c r="E27" s="77" t="n">
        <v>42</v>
      </c>
      <c r="F27" s="77" t="n">
        <v>2016</v>
      </c>
      <c r="G27" s="77" t="n">
        <v>528</v>
      </c>
      <c r="H27" s="77" t="s">
        <v>37</v>
      </c>
      <c r="I27" s="77" t="s">
        <v>37</v>
      </c>
    </row>
    <row r="28" s="96" customFormat="true" ht="12" hidden="false" customHeight="true" outlineLevel="0" collapsed="false">
      <c r="A28" s="110"/>
      <c r="B28" s="154"/>
      <c r="C28" s="154"/>
      <c r="D28" s="154"/>
      <c r="E28" s="154"/>
      <c r="F28" s="154"/>
      <c r="G28" s="154"/>
      <c r="H28" s="154"/>
      <c r="I28" s="154"/>
    </row>
    <row r="29" s="96" customFormat="true" ht="12" hidden="false" customHeight="true" outlineLevel="0" collapsed="false">
      <c r="A29" s="150"/>
      <c r="B29" s="151" t="s">
        <v>228</v>
      </c>
      <c r="C29" s="151"/>
      <c r="D29" s="151"/>
      <c r="E29" s="151"/>
      <c r="F29" s="151"/>
      <c r="G29" s="151"/>
      <c r="H29" s="151"/>
      <c r="I29" s="151"/>
    </row>
    <row r="30" s="96" customFormat="true" ht="12" hidden="false" customHeight="true" outlineLevel="0" collapsed="false">
      <c r="A30" s="152" t="s">
        <v>229</v>
      </c>
      <c r="B30" s="77" t="n">
        <v>1606</v>
      </c>
      <c r="C30" s="77" t="n">
        <v>130</v>
      </c>
      <c r="D30" s="77" t="n">
        <v>91</v>
      </c>
      <c r="E30" s="77" t="n">
        <v>39</v>
      </c>
      <c r="F30" s="77" t="n">
        <v>1476</v>
      </c>
      <c r="G30" s="77" t="n">
        <v>766</v>
      </c>
      <c r="H30" s="77" t="n">
        <v>1606</v>
      </c>
      <c r="I30" s="77" t="n">
        <v>558</v>
      </c>
    </row>
    <row r="31" s="96" customFormat="true" ht="12" hidden="false" customHeight="true" outlineLevel="0" collapsed="false">
      <c r="A31" s="152" t="s">
        <v>230</v>
      </c>
      <c r="B31" s="77" t="n">
        <v>97</v>
      </c>
      <c r="C31" s="77" t="n">
        <v>4</v>
      </c>
      <c r="D31" s="77" t="n">
        <v>3</v>
      </c>
      <c r="E31" s="77" t="n">
        <v>1</v>
      </c>
      <c r="F31" s="77" t="n">
        <v>93</v>
      </c>
      <c r="G31" s="77" t="n">
        <v>1</v>
      </c>
      <c r="H31" s="77" t="n">
        <v>97</v>
      </c>
      <c r="I31" s="77" t="n">
        <v>34</v>
      </c>
    </row>
    <row r="32" s="96" customFormat="true" ht="12" hidden="false" customHeight="true" outlineLevel="0" collapsed="false">
      <c r="A32" s="152" t="s">
        <v>231</v>
      </c>
      <c r="B32" s="77" t="n">
        <v>8</v>
      </c>
      <c r="C32" s="77" t="n">
        <v>1</v>
      </c>
      <c r="D32" s="77" t="n">
        <v>1</v>
      </c>
      <c r="E32" s="77" t="s">
        <v>23</v>
      </c>
      <c r="F32" s="77" t="n">
        <v>7</v>
      </c>
      <c r="G32" s="77" t="n">
        <v>1</v>
      </c>
      <c r="H32" s="77" t="n">
        <v>8</v>
      </c>
      <c r="I32" s="77" t="n">
        <v>3</v>
      </c>
    </row>
    <row r="33" s="96" customFormat="true" ht="12" hidden="false" customHeight="true" outlineLevel="0" collapsed="false">
      <c r="A33" s="152" t="s">
        <v>232</v>
      </c>
      <c r="B33" s="77" t="n">
        <v>23</v>
      </c>
      <c r="C33" s="77" t="n">
        <v>2</v>
      </c>
      <c r="D33" s="77" t="n">
        <v>2</v>
      </c>
      <c r="E33" s="77" t="s">
        <v>23</v>
      </c>
      <c r="F33" s="77" t="n">
        <v>21</v>
      </c>
      <c r="G33" s="77" t="n">
        <v>7</v>
      </c>
      <c r="H33" s="77" t="n">
        <v>23</v>
      </c>
      <c r="I33" s="77" t="n">
        <v>8</v>
      </c>
    </row>
    <row r="34" s="96" customFormat="true" ht="12" hidden="false" customHeight="true" outlineLevel="0" collapsed="false">
      <c r="A34" s="152" t="s">
        <v>233</v>
      </c>
      <c r="B34" s="77" t="n">
        <v>540</v>
      </c>
      <c r="C34" s="77" t="n">
        <v>3</v>
      </c>
      <c r="D34" s="77" t="n">
        <v>2</v>
      </c>
      <c r="E34" s="77" t="n">
        <v>1</v>
      </c>
      <c r="F34" s="77" t="n">
        <v>537</v>
      </c>
      <c r="G34" s="77" t="n">
        <v>19</v>
      </c>
      <c r="H34" s="77" t="n">
        <v>540</v>
      </c>
      <c r="I34" s="77" t="n">
        <v>61</v>
      </c>
    </row>
    <row r="35" s="96" customFormat="true" ht="12" hidden="false" customHeight="true" outlineLevel="0" collapsed="false">
      <c r="A35" s="152" t="s">
        <v>234</v>
      </c>
      <c r="B35" s="77" t="n">
        <v>183</v>
      </c>
      <c r="C35" s="77" t="n">
        <v>11</v>
      </c>
      <c r="D35" s="77" t="n">
        <v>11</v>
      </c>
      <c r="E35" s="77" t="s">
        <v>23</v>
      </c>
      <c r="F35" s="77" t="n">
        <v>172</v>
      </c>
      <c r="G35" s="77" t="n">
        <v>8</v>
      </c>
      <c r="H35" s="77" t="n">
        <v>183</v>
      </c>
      <c r="I35" s="77" t="n">
        <v>35</v>
      </c>
    </row>
    <row r="36" s="96" customFormat="true" ht="12" hidden="false" customHeight="true" outlineLevel="0" collapsed="false">
      <c r="A36" s="152" t="s">
        <v>235</v>
      </c>
      <c r="B36" s="77" t="n">
        <v>145</v>
      </c>
      <c r="C36" s="77" t="n">
        <v>24</v>
      </c>
      <c r="D36" s="77" t="n">
        <v>21</v>
      </c>
      <c r="E36" s="77" t="n">
        <v>3</v>
      </c>
      <c r="F36" s="77" t="n">
        <v>121</v>
      </c>
      <c r="G36" s="77" t="n">
        <v>30</v>
      </c>
      <c r="H36" s="77" t="n">
        <v>145</v>
      </c>
      <c r="I36" s="77" t="n">
        <v>33</v>
      </c>
    </row>
    <row r="37" s="96" customFormat="true" ht="12" hidden="false" customHeight="true" outlineLevel="0" collapsed="false">
      <c r="A37" s="152" t="s">
        <v>236</v>
      </c>
      <c r="B37" s="77" t="n">
        <v>32</v>
      </c>
      <c r="C37" s="77" t="s">
        <v>23</v>
      </c>
      <c r="D37" s="77" t="s">
        <v>23</v>
      </c>
      <c r="E37" s="77" t="s">
        <v>23</v>
      </c>
      <c r="F37" s="77" t="n">
        <v>32</v>
      </c>
      <c r="G37" s="77" t="n">
        <v>5</v>
      </c>
      <c r="H37" s="77" t="n">
        <v>32</v>
      </c>
      <c r="I37" s="77" t="n">
        <v>4</v>
      </c>
    </row>
    <row r="38" s="96" customFormat="tru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s="96" customFormat="true" ht="12" hidden="false" customHeight="true" outlineLevel="0" collapsed="false">
      <c r="A39" s="158" t="s">
        <v>246</v>
      </c>
      <c r="B39" s="158"/>
      <c r="C39" s="158"/>
      <c r="D39" s="158"/>
      <c r="E39" s="158"/>
      <c r="F39" s="158"/>
      <c r="G39" s="158"/>
      <c r="H39" s="158"/>
      <c r="I39" s="158"/>
    </row>
    <row r="40" s="96" customFormat="true" ht="12" hidden="false" customHeight="true" outlineLevel="0" collapsed="false">
      <c r="A40" s="158"/>
      <c r="B40" s="158"/>
      <c r="C40" s="158"/>
      <c r="D40" s="158"/>
      <c r="E40" s="158"/>
      <c r="F40" s="158"/>
      <c r="G40" s="158"/>
      <c r="H40" s="158"/>
      <c r="I40" s="15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Januar 2014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8.56"/>
    <col collapsed="false" customWidth="true" hidden="false" outlineLevel="0" max="4" min="4" style="96" width="6.56"/>
    <col collapsed="false" customWidth="true" hidden="false" outlineLevel="0" max="5" min="5" style="96" width="6.7"/>
    <col collapsed="false" customWidth="true" hidden="false" outlineLevel="0" max="6" min="6" style="96" width="5.99"/>
    <col collapsed="false" customWidth="true" hidden="false" outlineLevel="0" max="8" min="7" style="96" width="6.13"/>
    <col collapsed="false" customWidth="true" hidden="false" outlineLevel="0" max="9" min="9" style="96" width="6.7"/>
    <col collapsed="false" customWidth="true" hidden="false" outlineLevel="0" max="10" min="10" style="96" width="6.56"/>
    <col collapsed="false" customWidth="true" hidden="false" outlineLevel="0" max="11" min="11" style="96" width="7.42"/>
    <col collapsed="false" customWidth="false" hidden="false" outlineLevel="0" max="257" min="12" style="96" width="11.42"/>
  </cols>
  <sheetData>
    <row r="1" s="164" customFormat="true" ht="12" hidden="false" customHeight="false" outlineLevel="0" collapsed="false">
      <c r="A1" s="63" t="s">
        <v>254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8"/>
      <c r="B2" s="98"/>
      <c r="C2" s="98"/>
      <c r="D2" s="99"/>
      <c r="E2" s="98"/>
      <c r="F2" s="98"/>
      <c r="G2" s="98"/>
      <c r="H2" s="99"/>
      <c r="I2" s="137"/>
      <c r="J2" s="178"/>
      <c r="K2" s="178"/>
    </row>
    <row r="3" customFormat="false" ht="12" hidden="false" customHeight="true" outlineLevel="0" collapsed="false">
      <c r="A3" s="102" t="s">
        <v>119</v>
      </c>
      <c r="B3" s="102"/>
      <c r="C3" s="103" t="s">
        <v>255</v>
      </c>
      <c r="D3" s="104" t="s">
        <v>256</v>
      </c>
      <c r="E3" s="104"/>
      <c r="F3" s="104"/>
      <c r="G3" s="104" t="s">
        <v>257</v>
      </c>
      <c r="H3" s="105" t="s">
        <v>258</v>
      </c>
      <c r="I3" s="105"/>
      <c r="J3" s="105"/>
      <c r="K3" s="105"/>
    </row>
    <row r="4" customFormat="false" ht="56.25" hidden="false" customHeight="false" outlineLevel="0" collapsed="false">
      <c r="A4" s="102"/>
      <c r="B4" s="102"/>
      <c r="C4" s="103"/>
      <c r="D4" s="143" t="s">
        <v>124</v>
      </c>
      <c r="E4" s="159" t="s">
        <v>259</v>
      </c>
      <c r="F4" s="159" t="s">
        <v>126</v>
      </c>
      <c r="G4" s="104"/>
      <c r="H4" s="143" t="s">
        <v>124</v>
      </c>
      <c r="I4" s="143" t="s">
        <v>127</v>
      </c>
      <c r="J4" s="143" t="s">
        <v>260</v>
      </c>
      <c r="K4" s="144" t="s">
        <v>261</v>
      </c>
    </row>
    <row r="5" customFormat="false" ht="12" hidden="false" customHeight="true" outlineLevel="0" collapsed="false">
      <c r="A5" s="102"/>
      <c r="B5" s="102"/>
      <c r="C5" s="105" t="s">
        <v>130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2" hidden="false" customHeight="true" outlineLevel="0" collapsed="false">
      <c r="A7" s="110" t="s">
        <v>131</v>
      </c>
      <c r="B7" s="111" t="s">
        <v>132</v>
      </c>
      <c r="C7" s="153" t="n">
        <v>4</v>
      </c>
      <c r="D7" s="153" t="n">
        <v>4</v>
      </c>
      <c r="E7" s="153" t="n">
        <v>4</v>
      </c>
      <c r="F7" s="153" t="s">
        <v>23</v>
      </c>
      <c r="G7" s="153" t="s">
        <v>23</v>
      </c>
      <c r="H7" s="153" t="s">
        <v>23</v>
      </c>
      <c r="I7" s="153" t="s">
        <v>23</v>
      </c>
      <c r="J7" s="153" t="s">
        <v>23</v>
      </c>
      <c r="K7" s="153" t="s">
        <v>23</v>
      </c>
    </row>
    <row r="8" customFormat="false" ht="12" hidden="false" customHeight="true" outlineLevel="0" collapsed="false">
      <c r="A8" s="110"/>
      <c r="B8" s="111"/>
      <c r="C8" s="153"/>
      <c r="D8" s="153"/>
      <c r="E8" s="153"/>
      <c r="F8" s="153"/>
      <c r="G8" s="153"/>
      <c r="H8" s="153"/>
      <c r="I8" s="153"/>
      <c r="J8" s="153"/>
      <c r="K8" s="153"/>
    </row>
    <row r="9" customFormat="false" ht="22.5" hidden="false" customHeight="false" outlineLevel="0" collapsed="false">
      <c r="A9" s="112" t="s">
        <v>133</v>
      </c>
      <c r="B9" s="113" t="s">
        <v>134</v>
      </c>
      <c r="C9" s="153" t="s">
        <v>23</v>
      </c>
      <c r="D9" s="153" t="s">
        <v>23</v>
      </c>
      <c r="E9" s="153" t="s">
        <v>23</v>
      </c>
      <c r="F9" s="153" t="s">
        <v>23</v>
      </c>
      <c r="G9" s="153" t="s">
        <v>23</v>
      </c>
      <c r="H9" s="153" t="s">
        <v>23</v>
      </c>
      <c r="I9" s="153" t="s">
        <v>23</v>
      </c>
      <c r="J9" s="153" t="s">
        <v>23</v>
      </c>
      <c r="K9" s="153" t="s">
        <v>23</v>
      </c>
    </row>
    <row r="10" customFormat="false" ht="12.75" hidden="false" customHeight="true" outlineLevel="0" collapsed="false">
      <c r="A10" s="110"/>
      <c r="B10" s="111"/>
      <c r="C10" s="153"/>
      <c r="D10" s="153"/>
      <c r="E10" s="153"/>
      <c r="F10" s="153"/>
      <c r="G10" s="153"/>
      <c r="H10" s="153"/>
      <c r="I10" s="153"/>
      <c r="J10" s="153"/>
      <c r="K10" s="153"/>
    </row>
    <row r="11" customFormat="false" ht="12.75" hidden="false" customHeight="true" outlineLevel="0" collapsed="false">
      <c r="A11" s="110" t="s">
        <v>135</v>
      </c>
      <c r="B11" s="111" t="s">
        <v>136</v>
      </c>
      <c r="C11" s="153" t="n">
        <v>148</v>
      </c>
      <c r="D11" s="153" t="n">
        <v>124</v>
      </c>
      <c r="E11" s="153" t="n">
        <v>124</v>
      </c>
      <c r="F11" s="153" t="s">
        <v>23</v>
      </c>
      <c r="G11" s="153" t="n">
        <v>6</v>
      </c>
      <c r="H11" s="153" t="n">
        <v>18</v>
      </c>
      <c r="I11" s="153" t="n">
        <v>2</v>
      </c>
      <c r="J11" s="153" t="n">
        <v>10</v>
      </c>
      <c r="K11" s="153" t="n">
        <v>6</v>
      </c>
    </row>
    <row r="12" customFormat="false" ht="22.5" hidden="false" customHeight="false" outlineLevel="0" collapsed="false">
      <c r="A12" s="114" t="n">
        <v>10</v>
      </c>
      <c r="B12" s="115" t="s">
        <v>137</v>
      </c>
      <c r="C12" s="153" t="n">
        <v>22</v>
      </c>
      <c r="D12" s="153" t="n">
        <v>18</v>
      </c>
      <c r="E12" s="153" t="n">
        <v>18</v>
      </c>
      <c r="F12" s="153" t="s">
        <v>23</v>
      </c>
      <c r="G12" s="153" t="n">
        <v>1</v>
      </c>
      <c r="H12" s="153" t="n">
        <v>3</v>
      </c>
      <c r="I12" s="153" t="s">
        <v>23</v>
      </c>
      <c r="J12" s="153" t="s">
        <v>23</v>
      </c>
      <c r="K12" s="153" t="n">
        <v>3</v>
      </c>
    </row>
    <row r="13" customFormat="false" ht="12" hidden="false" customHeight="true" outlineLevel="0" collapsed="false">
      <c r="A13" s="114" t="n">
        <v>11</v>
      </c>
      <c r="B13" s="116" t="s">
        <v>138</v>
      </c>
      <c r="C13" s="153" t="n">
        <v>1</v>
      </c>
      <c r="D13" s="153" t="n">
        <v>1</v>
      </c>
      <c r="E13" s="153" t="n">
        <v>1</v>
      </c>
      <c r="F13" s="153" t="s">
        <v>23</v>
      </c>
      <c r="G13" s="153" t="s">
        <v>23</v>
      </c>
      <c r="H13" s="153" t="s">
        <v>23</v>
      </c>
      <c r="I13" s="153" t="s">
        <v>23</v>
      </c>
      <c r="J13" s="153" t="s">
        <v>23</v>
      </c>
      <c r="K13" s="153" t="s">
        <v>23</v>
      </c>
    </row>
    <row r="14" customFormat="false" ht="12" hidden="false" customHeight="true" outlineLevel="0" collapsed="false">
      <c r="A14" s="114" t="n">
        <v>13</v>
      </c>
      <c r="B14" s="116" t="s">
        <v>139</v>
      </c>
      <c r="C14" s="153" t="n">
        <v>17</v>
      </c>
      <c r="D14" s="153" t="n">
        <v>14</v>
      </c>
      <c r="E14" s="153" t="n">
        <v>14</v>
      </c>
      <c r="F14" s="153" t="s">
        <v>23</v>
      </c>
      <c r="G14" s="153" t="s">
        <v>23</v>
      </c>
      <c r="H14" s="153" t="n">
        <v>3</v>
      </c>
      <c r="I14" s="153" t="s">
        <v>23</v>
      </c>
      <c r="J14" s="153" t="n">
        <v>1</v>
      </c>
      <c r="K14" s="153" t="n">
        <v>2</v>
      </c>
    </row>
    <row r="15" customFormat="false" ht="12" hidden="false" customHeight="true" outlineLevel="0" collapsed="false">
      <c r="A15" s="114" t="n">
        <v>14</v>
      </c>
      <c r="B15" s="116" t="s">
        <v>140</v>
      </c>
      <c r="C15" s="153" t="n">
        <v>8</v>
      </c>
      <c r="D15" s="153" t="n">
        <v>7</v>
      </c>
      <c r="E15" s="153" t="n">
        <v>7</v>
      </c>
      <c r="F15" s="153" t="s">
        <v>23</v>
      </c>
      <c r="G15" s="153" t="s">
        <v>23</v>
      </c>
      <c r="H15" s="153" t="n">
        <v>1</v>
      </c>
      <c r="I15" s="153" t="s">
        <v>23</v>
      </c>
      <c r="J15" s="153" t="s">
        <v>23</v>
      </c>
      <c r="K15" s="153" t="n">
        <v>1</v>
      </c>
    </row>
    <row r="16" customFormat="false" ht="22.5" hidden="false" customHeight="true" outlineLevel="0" collapsed="false">
      <c r="A16" s="114" t="n">
        <v>16</v>
      </c>
      <c r="B16" s="115" t="s">
        <v>141</v>
      </c>
      <c r="C16" s="153" t="n">
        <v>4</v>
      </c>
      <c r="D16" s="153" t="n">
        <v>4</v>
      </c>
      <c r="E16" s="153" t="n">
        <v>4</v>
      </c>
      <c r="F16" s="153" t="s">
        <v>23</v>
      </c>
      <c r="G16" s="153" t="s">
        <v>23</v>
      </c>
      <c r="H16" s="153" t="s">
        <v>23</v>
      </c>
      <c r="I16" s="153" t="s">
        <v>23</v>
      </c>
      <c r="J16" s="153" t="s">
        <v>23</v>
      </c>
      <c r="K16" s="153" t="s">
        <v>23</v>
      </c>
    </row>
    <row r="17" customFormat="false" ht="45" hidden="false" customHeight="false" outlineLevel="0" collapsed="false">
      <c r="A17" s="114" t="n">
        <v>18</v>
      </c>
      <c r="B17" s="115" t="s">
        <v>142</v>
      </c>
      <c r="C17" s="153" t="n">
        <v>5</v>
      </c>
      <c r="D17" s="153" t="n">
        <v>3</v>
      </c>
      <c r="E17" s="153" t="n">
        <v>3</v>
      </c>
      <c r="F17" s="153" t="s">
        <v>23</v>
      </c>
      <c r="G17" s="153" t="n">
        <v>1</v>
      </c>
      <c r="H17" s="153" t="n">
        <v>1</v>
      </c>
      <c r="I17" s="153" t="s">
        <v>23</v>
      </c>
      <c r="J17" s="153" t="n">
        <v>1</v>
      </c>
      <c r="K17" s="153" t="s">
        <v>23</v>
      </c>
    </row>
    <row r="18" customFormat="false" ht="12" hidden="false" customHeight="true" outlineLevel="0" collapsed="false">
      <c r="A18" s="114" t="n">
        <v>25</v>
      </c>
      <c r="B18" s="116" t="s">
        <v>143</v>
      </c>
      <c r="C18" s="153" t="n">
        <v>7</v>
      </c>
      <c r="D18" s="153" t="n">
        <v>7</v>
      </c>
      <c r="E18" s="153" t="n">
        <v>7</v>
      </c>
      <c r="F18" s="153" t="s">
        <v>23</v>
      </c>
      <c r="G18" s="153" t="s">
        <v>23</v>
      </c>
      <c r="H18" s="153" t="s">
        <v>23</v>
      </c>
      <c r="I18" s="153" t="s">
        <v>23</v>
      </c>
      <c r="J18" s="153" t="s">
        <v>23</v>
      </c>
      <c r="K18" s="153" t="s">
        <v>23</v>
      </c>
    </row>
    <row r="19" customFormat="false" ht="33.75" hidden="false" customHeight="true" outlineLevel="0" collapsed="false">
      <c r="A19" s="114" t="n">
        <v>26</v>
      </c>
      <c r="B19" s="115" t="s">
        <v>144</v>
      </c>
      <c r="C19" s="153" t="n">
        <v>15</v>
      </c>
      <c r="D19" s="153" t="n">
        <v>12</v>
      </c>
      <c r="E19" s="153" t="n">
        <v>12</v>
      </c>
      <c r="F19" s="153" t="s">
        <v>23</v>
      </c>
      <c r="G19" s="153" t="n">
        <v>3</v>
      </c>
      <c r="H19" s="153" t="s">
        <v>23</v>
      </c>
      <c r="I19" s="153" t="s">
        <v>23</v>
      </c>
      <c r="J19" s="153" t="s">
        <v>23</v>
      </c>
      <c r="K19" s="153" t="s">
        <v>23</v>
      </c>
    </row>
    <row r="20" customFormat="false" ht="22.5" hidden="false" customHeight="false" outlineLevel="0" collapsed="false">
      <c r="A20" s="114" t="n">
        <v>27</v>
      </c>
      <c r="B20" s="115" t="s">
        <v>145</v>
      </c>
      <c r="C20" s="153" t="n">
        <v>2</v>
      </c>
      <c r="D20" s="153" t="n">
        <v>2</v>
      </c>
      <c r="E20" s="153" t="n">
        <v>2</v>
      </c>
      <c r="F20" s="153" t="s">
        <v>23</v>
      </c>
      <c r="G20" s="153" t="s">
        <v>23</v>
      </c>
      <c r="H20" s="153" t="s">
        <v>23</v>
      </c>
      <c r="I20" s="153" t="s">
        <v>23</v>
      </c>
      <c r="J20" s="153" t="s">
        <v>23</v>
      </c>
      <c r="K20" s="153" t="s">
        <v>23</v>
      </c>
    </row>
    <row r="21" customFormat="false" ht="12" hidden="false" customHeight="true" outlineLevel="0" collapsed="false">
      <c r="A21" s="114" t="n">
        <v>28</v>
      </c>
      <c r="B21" s="115" t="s">
        <v>146</v>
      </c>
      <c r="C21" s="153" t="n">
        <v>3</v>
      </c>
      <c r="D21" s="153" t="n">
        <v>3</v>
      </c>
      <c r="E21" s="153" t="n">
        <v>3</v>
      </c>
      <c r="F21" s="153" t="s">
        <v>23</v>
      </c>
      <c r="G21" s="153" t="s">
        <v>23</v>
      </c>
      <c r="H21" s="153" t="s">
        <v>23</v>
      </c>
      <c r="I21" s="153" t="s">
        <v>23</v>
      </c>
      <c r="J21" s="153" t="s">
        <v>23</v>
      </c>
      <c r="K21" s="153" t="s">
        <v>23</v>
      </c>
    </row>
    <row r="22" customFormat="false" ht="22.5" hidden="false" customHeight="false" outlineLevel="0" collapsed="false">
      <c r="A22" s="114" t="n">
        <v>29</v>
      </c>
      <c r="B22" s="115" t="s">
        <v>147</v>
      </c>
      <c r="C22" s="153" t="n">
        <v>2</v>
      </c>
      <c r="D22" s="153" t="n">
        <v>2</v>
      </c>
      <c r="E22" s="153" t="n">
        <v>2</v>
      </c>
      <c r="F22" s="153" t="s">
        <v>23</v>
      </c>
      <c r="G22" s="153" t="s">
        <v>23</v>
      </c>
      <c r="H22" s="153" t="s">
        <v>23</v>
      </c>
      <c r="I22" s="153" t="s">
        <v>23</v>
      </c>
      <c r="J22" s="153" t="s">
        <v>23</v>
      </c>
      <c r="K22" s="153" t="s">
        <v>23</v>
      </c>
    </row>
    <row r="23" customFormat="false" ht="12" hidden="false" customHeight="true" outlineLevel="0" collapsed="false">
      <c r="A23" s="114" t="n">
        <v>31</v>
      </c>
      <c r="B23" s="115" t="s">
        <v>148</v>
      </c>
      <c r="C23" s="153" t="n">
        <v>2</v>
      </c>
      <c r="D23" s="153" t="n">
        <v>2</v>
      </c>
      <c r="E23" s="153" t="n">
        <v>2</v>
      </c>
      <c r="F23" s="153" t="s">
        <v>23</v>
      </c>
      <c r="G23" s="153" t="s">
        <v>23</v>
      </c>
      <c r="H23" s="153" t="s">
        <v>23</v>
      </c>
      <c r="I23" s="153" t="s">
        <v>23</v>
      </c>
      <c r="J23" s="153" t="s">
        <v>23</v>
      </c>
      <c r="K23" s="153" t="s">
        <v>23</v>
      </c>
    </row>
    <row r="24" customFormat="false" ht="12" hidden="false" customHeight="true" outlineLevel="0" collapsed="false">
      <c r="A24" s="110"/>
      <c r="B24" s="111"/>
      <c r="C24" s="153"/>
      <c r="D24" s="153"/>
      <c r="E24" s="153"/>
      <c r="F24" s="153"/>
      <c r="G24" s="153"/>
      <c r="H24" s="153"/>
      <c r="I24" s="153"/>
      <c r="J24" s="153"/>
      <c r="K24" s="153"/>
    </row>
    <row r="25" customFormat="false" ht="12" hidden="false" customHeight="true" outlineLevel="0" collapsed="false">
      <c r="A25" s="110" t="s">
        <v>149</v>
      </c>
      <c r="B25" s="111" t="s">
        <v>150</v>
      </c>
      <c r="C25" s="153" t="n">
        <v>11</v>
      </c>
      <c r="D25" s="153" t="n">
        <v>11</v>
      </c>
      <c r="E25" s="153" t="n">
        <v>11</v>
      </c>
      <c r="F25" s="153" t="s">
        <v>23</v>
      </c>
      <c r="G25" s="153" t="s">
        <v>23</v>
      </c>
      <c r="H25" s="153" t="s">
        <v>23</v>
      </c>
      <c r="I25" s="153" t="s">
        <v>23</v>
      </c>
      <c r="J25" s="153" t="s">
        <v>23</v>
      </c>
      <c r="K25" s="153" t="s">
        <v>23</v>
      </c>
    </row>
    <row r="26" customFormat="false" ht="12" hidden="false" customHeight="true" outlineLevel="0" collapsed="false">
      <c r="A26" s="110"/>
      <c r="B26" s="111"/>
      <c r="C26" s="153"/>
      <c r="D26" s="153"/>
      <c r="E26" s="153"/>
      <c r="F26" s="153"/>
      <c r="G26" s="153"/>
      <c r="H26" s="153"/>
      <c r="I26" s="153"/>
      <c r="J26" s="153"/>
      <c r="K26" s="153"/>
    </row>
    <row r="27" customFormat="false" ht="33.75" hidden="false" customHeight="true" outlineLevel="0" collapsed="false">
      <c r="A27" s="112" t="s">
        <v>151</v>
      </c>
      <c r="B27" s="113" t="s">
        <v>152</v>
      </c>
      <c r="C27" s="153" t="n">
        <v>45</v>
      </c>
      <c r="D27" s="153" t="n">
        <v>41</v>
      </c>
      <c r="E27" s="153" t="n">
        <v>41</v>
      </c>
      <c r="F27" s="153" t="s">
        <v>23</v>
      </c>
      <c r="G27" s="153" t="n">
        <v>2</v>
      </c>
      <c r="H27" s="153" t="n">
        <v>2</v>
      </c>
      <c r="I27" s="153" t="n">
        <v>1</v>
      </c>
      <c r="J27" s="153" t="s">
        <v>23</v>
      </c>
      <c r="K27" s="153" t="n">
        <v>1</v>
      </c>
    </row>
    <row r="28" customFormat="false" ht="12" hidden="false" customHeight="true" outlineLevel="0" collapsed="false">
      <c r="A28" s="110"/>
      <c r="B28" s="111"/>
      <c r="C28" s="153"/>
      <c r="D28" s="153"/>
      <c r="E28" s="153"/>
      <c r="F28" s="153"/>
      <c r="G28" s="153"/>
      <c r="H28" s="153"/>
      <c r="I28" s="153"/>
      <c r="J28" s="153"/>
      <c r="K28" s="153"/>
    </row>
    <row r="29" customFormat="false" ht="12" hidden="false" customHeight="true" outlineLevel="0" collapsed="false">
      <c r="A29" s="110" t="s">
        <v>153</v>
      </c>
      <c r="B29" s="111" t="s">
        <v>154</v>
      </c>
      <c r="C29" s="153" t="n">
        <v>729</v>
      </c>
      <c r="D29" s="153" t="n">
        <v>689</v>
      </c>
      <c r="E29" s="153" t="n">
        <v>687</v>
      </c>
      <c r="F29" s="153" t="n">
        <v>2</v>
      </c>
      <c r="G29" s="153" t="n">
        <v>19</v>
      </c>
      <c r="H29" s="153" t="n">
        <v>21</v>
      </c>
      <c r="I29" s="153" t="n">
        <v>4</v>
      </c>
      <c r="J29" s="153" t="n">
        <v>16</v>
      </c>
      <c r="K29" s="153" t="n">
        <v>1</v>
      </c>
    </row>
    <row r="30" customFormat="false" ht="12" hidden="false" customHeight="true" outlineLevel="0" collapsed="false">
      <c r="A30" s="114" t="n">
        <v>41</v>
      </c>
      <c r="B30" s="117" t="s">
        <v>155</v>
      </c>
      <c r="C30" s="153" t="n">
        <v>14</v>
      </c>
      <c r="D30" s="153" t="n">
        <v>11</v>
      </c>
      <c r="E30" s="153" t="n">
        <v>10</v>
      </c>
      <c r="F30" s="153" t="n">
        <v>1</v>
      </c>
      <c r="G30" s="153" t="s">
        <v>23</v>
      </c>
      <c r="H30" s="153" t="n">
        <v>3</v>
      </c>
      <c r="I30" s="153" t="n">
        <v>1</v>
      </c>
      <c r="J30" s="153" t="n">
        <v>2</v>
      </c>
      <c r="K30" s="153" t="s">
        <v>23</v>
      </c>
    </row>
    <row r="31" customFormat="false" ht="12" hidden="false" customHeight="true" outlineLevel="0" collapsed="false">
      <c r="A31" s="114" t="n">
        <v>42</v>
      </c>
      <c r="B31" s="117" t="s">
        <v>156</v>
      </c>
      <c r="C31" s="153" t="n">
        <v>3</v>
      </c>
      <c r="D31" s="153" t="n">
        <v>3</v>
      </c>
      <c r="E31" s="153" t="n">
        <v>3</v>
      </c>
      <c r="F31" s="153" t="s">
        <v>23</v>
      </c>
      <c r="G31" s="153" t="s">
        <v>23</v>
      </c>
      <c r="H31" s="153" t="s">
        <v>23</v>
      </c>
      <c r="I31" s="153" t="s">
        <v>23</v>
      </c>
      <c r="J31" s="153" t="s">
        <v>23</v>
      </c>
      <c r="K31" s="153" t="s">
        <v>23</v>
      </c>
    </row>
    <row r="32" customFormat="false" ht="33.75" hidden="false" customHeight="false" outlineLevel="0" collapsed="false">
      <c r="A32" s="114" t="n">
        <v>43</v>
      </c>
      <c r="B32" s="116" t="s">
        <v>157</v>
      </c>
      <c r="C32" s="153" t="n">
        <v>712</v>
      </c>
      <c r="D32" s="153" t="n">
        <v>675</v>
      </c>
      <c r="E32" s="153" t="n">
        <v>674</v>
      </c>
      <c r="F32" s="153" t="n">
        <v>1</v>
      </c>
      <c r="G32" s="153" t="n">
        <v>19</v>
      </c>
      <c r="H32" s="153" t="n">
        <v>18</v>
      </c>
      <c r="I32" s="153" t="n">
        <v>3</v>
      </c>
      <c r="J32" s="153" t="n">
        <v>14</v>
      </c>
      <c r="K32" s="153" t="n">
        <v>1</v>
      </c>
    </row>
    <row r="33" customFormat="false" ht="12" hidden="false" customHeight="true" outlineLevel="0" collapsed="false">
      <c r="A33" s="112"/>
      <c r="B33" s="116"/>
      <c r="C33" s="153"/>
      <c r="D33" s="153"/>
      <c r="E33" s="153"/>
      <c r="F33" s="153"/>
      <c r="G33" s="153"/>
      <c r="H33" s="153"/>
      <c r="I33" s="153"/>
      <c r="J33" s="153"/>
      <c r="K33" s="153"/>
    </row>
    <row r="34" customFormat="false" ht="22.5" hidden="false" customHeight="false" outlineLevel="0" collapsed="false">
      <c r="A34" s="112" t="s">
        <v>158</v>
      </c>
      <c r="B34" s="118" t="s">
        <v>159</v>
      </c>
      <c r="C34" s="153" t="n">
        <v>895</v>
      </c>
      <c r="D34" s="153" t="n">
        <v>788</v>
      </c>
      <c r="E34" s="153" t="n">
        <v>786</v>
      </c>
      <c r="F34" s="153" t="n">
        <v>2</v>
      </c>
      <c r="G34" s="153" t="n">
        <v>19</v>
      </c>
      <c r="H34" s="153" t="n">
        <v>88</v>
      </c>
      <c r="I34" s="153" t="n">
        <v>26</v>
      </c>
      <c r="J34" s="153" t="n">
        <v>20</v>
      </c>
      <c r="K34" s="153" t="n">
        <v>42</v>
      </c>
    </row>
    <row r="35" customFormat="false" ht="33.75" hidden="false" customHeight="false" outlineLevel="0" collapsed="false">
      <c r="A35" s="114" t="n">
        <v>45</v>
      </c>
      <c r="B35" s="116" t="s">
        <v>160</v>
      </c>
      <c r="C35" s="153" t="n">
        <v>108</v>
      </c>
      <c r="D35" s="153" t="n">
        <v>97</v>
      </c>
      <c r="E35" s="153" t="n">
        <v>97</v>
      </c>
      <c r="F35" s="153" t="s">
        <v>23</v>
      </c>
      <c r="G35" s="153" t="n">
        <v>1</v>
      </c>
      <c r="H35" s="153" t="n">
        <v>10</v>
      </c>
      <c r="I35" s="153" t="n">
        <v>3</v>
      </c>
      <c r="J35" s="153" t="n">
        <v>4</v>
      </c>
      <c r="K35" s="153" t="n">
        <v>3</v>
      </c>
    </row>
    <row r="36" customFormat="false" ht="12" hidden="false" customHeight="true" outlineLevel="0" collapsed="false">
      <c r="A36" s="114" t="n">
        <v>46</v>
      </c>
      <c r="B36" s="117" t="s">
        <v>161</v>
      </c>
      <c r="C36" s="153" t="n">
        <v>199</v>
      </c>
      <c r="D36" s="153" t="n">
        <v>179</v>
      </c>
      <c r="E36" s="153" t="n">
        <v>178</v>
      </c>
      <c r="F36" s="153" t="n">
        <v>1</v>
      </c>
      <c r="G36" s="153" t="n">
        <v>6</v>
      </c>
      <c r="H36" s="153" t="n">
        <v>14</v>
      </c>
      <c r="I36" s="153" t="n">
        <v>3</v>
      </c>
      <c r="J36" s="153" t="n">
        <v>4</v>
      </c>
      <c r="K36" s="153" t="n">
        <v>7</v>
      </c>
    </row>
    <row r="37" customFormat="false" ht="12" hidden="false" customHeight="true" outlineLevel="0" collapsed="false">
      <c r="A37" s="114" t="n">
        <v>47</v>
      </c>
      <c r="B37" s="117" t="s">
        <v>162</v>
      </c>
      <c r="C37" s="153" t="n">
        <v>588</v>
      </c>
      <c r="D37" s="153" t="n">
        <v>512</v>
      </c>
      <c r="E37" s="153" t="n">
        <v>511</v>
      </c>
      <c r="F37" s="153" t="n">
        <v>1</v>
      </c>
      <c r="G37" s="153" t="n">
        <v>12</v>
      </c>
      <c r="H37" s="153" t="n">
        <v>64</v>
      </c>
      <c r="I37" s="153" t="n">
        <v>20</v>
      </c>
      <c r="J37" s="153" t="n">
        <v>12</v>
      </c>
      <c r="K37" s="153" t="n">
        <v>32</v>
      </c>
    </row>
    <row r="38" customFormat="false" ht="12" hidden="false" customHeight="true" outlineLevel="0" collapsed="false">
      <c r="A38" s="110"/>
      <c r="B38" s="111"/>
      <c r="C38" s="153"/>
      <c r="D38" s="153"/>
      <c r="E38" s="153"/>
      <c r="F38" s="153"/>
      <c r="G38" s="153"/>
      <c r="H38" s="153"/>
      <c r="I38" s="153"/>
      <c r="J38" s="153"/>
      <c r="K38" s="153"/>
    </row>
    <row r="39" customFormat="false" ht="12" hidden="false" customHeight="true" outlineLevel="0" collapsed="false">
      <c r="A39" s="110" t="s">
        <v>163</v>
      </c>
      <c r="B39" s="111" t="s">
        <v>164</v>
      </c>
      <c r="C39" s="153" t="n">
        <v>146</v>
      </c>
      <c r="D39" s="153" t="n">
        <v>136</v>
      </c>
      <c r="E39" s="153" t="n">
        <v>136</v>
      </c>
      <c r="F39" s="153" t="s">
        <v>23</v>
      </c>
      <c r="G39" s="153" t="n">
        <v>3</v>
      </c>
      <c r="H39" s="153" t="n">
        <v>7</v>
      </c>
      <c r="I39" s="153" t="n">
        <v>3</v>
      </c>
      <c r="J39" s="153" t="n">
        <v>3</v>
      </c>
      <c r="K39" s="153" t="n">
        <v>1</v>
      </c>
    </row>
    <row r="40" customFormat="false" ht="22.5" hidden="false" customHeight="false" outlineLevel="0" collapsed="false">
      <c r="A40" s="114" t="n">
        <v>49</v>
      </c>
      <c r="B40" s="116" t="s">
        <v>165</v>
      </c>
      <c r="C40" s="153" t="n">
        <v>83</v>
      </c>
      <c r="D40" s="153" t="n">
        <v>78</v>
      </c>
      <c r="E40" s="153" t="n">
        <v>78</v>
      </c>
      <c r="F40" s="153" t="s">
        <v>23</v>
      </c>
      <c r="G40" s="153" t="n">
        <v>1</v>
      </c>
      <c r="H40" s="153" t="n">
        <v>4</v>
      </c>
      <c r="I40" s="153" t="n">
        <v>2</v>
      </c>
      <c r="J40" s="153" t="n">
        <v>2</v>
      </c>
      <c r="K40" s="153" t="s">
        <v>23</v>
      </c>
    </row>
    <row r="41" customFormat="false" ht="12" hidden="false" customHeight="true" outlineLevel="0" collapsed="false">
      <c r="A41" s="114" t="n">
        <v>53</v>
      </c>
      <c r="B41" s="116" t="s">
        <v>166</v>
      </c>
      <c r="C41" s="153" t="n">
        <v>45</v>
      </c>
      <c r="D41" s="153" t="n">
        <v>42</v>
      </c>
      <c r="E41" s="153" t="n">
        <v>42</v>
      </c>
      <c r="F41" s="153" t="s">
        <v>23</v>
      </c>
      <c r="G41" s="153" t="n">
        <v>1</v>
      </c>
      <c r="H41" s="153" t="n">
        <v>2</v>
      </c>
      <c r="I41" s="153" t="s">
        <v>23</v>
      </c>
      <c r="J41" s="153" t="n">
        <v>1</v>
      </c>
      <c r="K41" s="153" t="n">
        <v>1</v>
      </c>
    </row>
    <row r="42" customFormat="false" ht="12" hidden="false" customHeight="true" outlineLevel="0" collapsed="false">
      <c r="A42" s="114"/>
      <c r="B42" s="116"/>
      <c r="C42" s="153"/>
      <c r="D42" s="153"/>
      <c r="E42" s="153"/>
      <c r="F42" s="153"/>
      <c r="G42" s="153"/>
      <c r="H42" s="153"/>
      <c r="I42" s="153"/>
      <c r="J42" s="153"/>
      <c r="K42" s="153"/>
    </row>
    <row r="43" customFormat="false" ht="12" hidden="false" customHeight="true" outlineLevel="0" collapsed="false">
      <c r="A43" s="114"/>
      <c r="B43" s="116"/>
      <c r="C43" s="153"/>
      <c r="D43" s="153"/>
      <c r="E43" s="153"/>
      <c r="F43" s="153"/>
      <c r="G43" s="153"/>
      <c r="H43" s="153"/>
      <c r="I43" s="153"/>
      <c r="J43" s="153"/>
      <c r="K43" s="153"/>
    </row>
    <row r="44" customFormat="false" ht="12" hidden="false" customHeight="true" outlineLevel="0" collapsed="false">
      <c r="A44" s="110" t="s">
        <v>167</v>
      </c>
      <c r="B44" s="111" t="s">
        <v>168</v>
      </c>
      <c r="C44" s="153" t="n">
        <v>376</v>
      </c>
      <c r="D44" s="153" t="n">
        <v>271</v>
      </c>
      <c r="E44" s="153" t="n">
        <v>271</v>
      </c>
      <c r="F44" s="153" t="s">
        <v>23</v>
      </c>
      <c r="G44" s="153" t="n">
        <v>2</v>
      </c>
      <c r="H44" s="153" t="n">
        <v>103</v>
      </c>
      <c r="I44" s="153" t="n">
        <v>5</v>
      </c>
      <c r="J44" s="153" t="n">
        <v>27</v>
      </c>
      <c r="K44" s="153" t="n">
        <v>71</v>
      </c>
    </row>
    <row r="45" customFormat="false" ht="12" hidden="false" customHeight="true" outlineLevel="0" collapsed="false">
      <c r="A45" s="114" t="n">
        <v>55</v>
      </c>
      <c r="B45" s="116" t="s">
        <v>169</v>
      </c>
      <c r="C45" s="153" t="n">
        <v>28</v>
      </c>
      <c r="D45" s="153" t="n">
        <v>24</v>
      </c>
      <c r="E45" s="153" t="n">
        <v>24</v>
      </c>
      <c r="F45" s="153" t="s">
        <v>23</v>
      </c>
      <c r="G45" s="153" t="s">
        <v>23</v>
      </c>
      <c r="H45" s="153" t="n">
        <v>4</v>
      </c>
      <c r="I45" s="153" t="s">
        <v>23</v>
      </c>
      <c r="J45" s="153" t="n">
        <v>2</v>
      </c>
      <c r="K45" s="153" t="n">
        <v>2</v>
      </c>
    </row>
    <row r="46" customFormat="false" ht="12" hidden="false" customHeight="true" outlineLevel="0" collapsed="false">
      <c r="A46" s="114" t="n">
        <v>56</v>
      </c>
      <c r="B46" s="116" t="s">
        <v>170</v>
      </c>
      <c r="C46" s="153" t="n">
        <v>348</v>
      </c>
      <c r="D46" s="153" t="n">
        <v>247</v>
      </c>
      <c r="E46" s="153" t="n">
        <v>247</v>
      </c>
      <c r="F46" s="153" t="s">
        <v>23</v>
      </c>
      <c r="G46" s="153" t="n">
        <v>2</v>
      </c>
      <c r="H46" s="153" t="n">
        <v>99</v>
      </c>
      <c r="I46" s="153" t="n">
        <v>5</v>
      </c>
      <c r="J46" s="153" t="n">
        <v>25</v>
      </c>
      <c r="K46" s="153" t="n">
        <v>69</v>
      </c>
    </row>
    <row r="47" customFormat="false" ht="12" hidden="false" customHeight="true" outlineLevel="0" collapsed="false">
      <c r="A47" s="112"/>
      <c r="B47" s="116"/>
      <c r="C47" s="153"/>
      <c r="D47" s="153"/>
      <c r="E47" s="153"/>
      <c r="F47" s="153"/>
      <c r="G47" s="153"/>
      <c r="H47" s="153"/>
      <c r="I47" s="153"/>
      <c r="J47" s="153"/>
      <c r="K47" s="153"/>
    </row>
    <row r="48" customFormat="false" ht="12" hidden="false" customHeight="true" outlineLevel="0" collapsed="false">
      <c r="A48" s="112" t="s">
        <v>171</v>
      </c>
      <c r="B48" s="111" t="s">
        <v>172</v>
      </c>
      <c r="C48" s="153" t="n">
        <v>157</v>
      </c>
      <c r="D48" s="153" t="n">
        <v>134</v>
      </c>
      <c r="E48" s="153" t="n">
        <v>134</v>
      </c>
      <c r="F48" s="153" t="s">
        <v>23</v>
      </c>
      <c r="G48" s="153" t="n">
        <v>10</v>
      </c>
      <c r="H48" s="153" t="n">
        <v>13</v>
      </c>
      <c r="I48" s="153" t="n">
        <v>5</v>
      </c>
      <c r="J48" s="153" t="n">
        <v>7</v>
      </c>
      <c r="K48" s="153" t="n">
        <v>1</v>
      </c>
    </row>
    <row r="49" customFormat="false" ht="12" hidden="false" customHeight="true" outlineLevel="0" collapsed="false">
      <c r="A49" s="114" t="n">
        <v>58</v>
      </c>
      <c r="B49" s="116" t="s">
        <v>173</v>
      </c>
      <c r="C49" s="153" t="n">
        <v>25</v>
      </c>
      <c r="D49" s="153" t="n">
        <v>18</v>
      </c>
      <c r="E49" s="153" t="n">
        <v>18</v>
      </c>
      <c r="F49" s="153" t="s">
        <v>23</v>
      </c>
      <c r="G49" s="153" t="n">
        <v>4</v>
      </c>
      <c r="H49" s="153" t="n">
        <v>3</v>
      </c>
      <c r="I49" s="153" t="n">
        <v>2</v>
      </c>
      <c r="J49" s="153" t="n">
        <v>1</v>
      </c>
      <c r="K49" s="153" t="s">
        <v>23</v>
      </c>
    </row>
    <row r="50" customFormat="false" ht="12" hidden="false" customHeight="true" outlineLevel="0" collapsed="false">
      <c r="A50" s="114" t="n">
        <v>61</v>
      </c>
      <c r="B50" s="116" t="s">
        <v>174</v>
      </c>
      <c r="C50" s="153" t="n">
        <v>5</v>
      </c>
      <c r="D50" s="153" t="n">
        <v>2</v>
      </c>
      <c r="E50" s="153" t="n">
        <v>2</v>
      </c>
      <c r="F50" s="153" t="s">
        <v>23</v>
      </c>
      <c r="G50" s="153" t="n">
        <v>1</v>
      </c>
      <c r="H50" s="153" t="n">
        <v>2</v>
      </c>
      <c r="I50" s="153" t="n">
        <v>1</v>
      </c>
      <c r="J50" s="153" t="s">
        <v>23</v>
      </c>
      <c r="K50" s="153" t="n">
        <v>1</v>
      </c>
    </row>
    <row r="51" customFormat="false" ht="22.5" hidden="false" customHeight="false" outlineLevel="0" collapsed="false">
      <c r="A51" s="114" t="n">
        <v>62</v>
      </c>
      <c r="B51" s="116" t="s">
        <v>175</v>
      </c>
      <c r="C51" s="153" t="n">
        <v>74</v>
      </c>
      <c r="D51" s="153" t="n">
        <v>68</v>
      </c>
      <c r="E51" s="153" t="n">
        <v>68</v>
      </c>
      <c r="F51" s="153" t="s">
        <v>23</v>
      </c>
      <c r="G51" s="153" t="n">
        <v>3</v>
      </c>
      <c r="H51" s="153" t="n">
        <v>3</v>
      </c>
      <c r="I51" s="153" t="n">
        <v>2</v>
      </c>
      <c r="J51" s="153" t="n">
        <v>1</v>
      </c>
      <c r="K51" s="153" t="s">
        <v>23</v>
      </c>
    </row>
    <row r="52" customFormat="false" ht="12" hidden="false" customHeight="true" outlineLevel="0" collapsed="false">
      <c r="A52" s="114" t="n">
        <v>63</v>
      </c>
      <c r="B52" s="116" t="s">
        <v>176</v>
      </c>
      <c r="C52" s="153" t="n">
        <v>22</v>
      </c>
      <c r="D52" s="153" t="n">
        <v>20</v>
      </c>
      <c r="E52" s="153" t="n">
        <v>20</v>
      </c>
      <c r="F52" s="153" t="s">
        <v>23</v>
      </c>
      <c r="G52" s="153" t="n">
        <v>1</v>
      </c>
      <c r="H52" s="153" t="n">
        <v>1</v>
      </c>
      <c r="I52" s="153" t="s">
        <v>23</v>
      </c>
      <c r="J52" s="153" t="n">
        <v>1</v>
      </c>
      <c r="K52" s="153" t="s">
        <v>23</v>
      </c>
    </row>
    <row r="53" customFormat="false" ht="12" hidden="false" customHeight="true" outlineLevel="0" collapsed="false">
      <c r="A53" s="112"/>
      <c r="B53" s="116"/>
      <c r="C53" s="153"/>
      <c r="D53" s="153"/>
      <c r="E53" s="153"/>
      <c r="F53" s="153"/>
      <c r="G53" s="153"/>
      <c r="H53" s="153"/>
      <c r="I53" s="153"/>
      <c r="J53" s="153"/>
      <c r="K53" s="153"/>
    </row>
    <row r="54" customFormat="false" ht="22.5" hidden="false" customHeight="false" outlineLevel="0" collapsed="false">
      <c r="A54" s="112" t="s">
        <v>177</v>
      </c>
      <c r="B54" s="118" t="s">
        <v>178</v>
      </c>
      <c r="C54" s="153" t="n">
        <v>125</v>
      </c>
      <c r="D54" s="153" t="n">
        <v>108</v>
      </c>
      <c r="E54" s="153" t="n">
        <v>106</v>
      </c>
      <c r="F54" s="153" t="n">
        <v>2</v>
      </c>
      <c r="G54" s="153" t="n">
        <v>13</v>
      </c>
      <c r="H54" s="153" t="n">
        <v>4</v>
      </c>
      <c r="I54" s="153" t="n">
        <v>3</v>
      </c>
      <c r="J54" s="153" t="s">
        <v>23</v>
      </c>
      <c r="K54" s="153" t="n">
        <v>1</v>
      </c>
    </row>
    <row r="55" customFormat="false" ht="33.75" hidden="false" customHeight="false" outlineLevel="0" collapsed="false">
      <c r="A55" s="114" t="n">
        <v>66</v>
      </c>
      <c r="B55" s="116" t="s">
        <v>179</v>
      </c>
      <c r="C55" s="153" t="n">
        <v>118</v>
      </c>
      <c r="D55" s="153" t="n">
        <v>101</v>
      </c>
      <c r="E55" s="153" t="n">
        <v>99</v>
      </c>
      <c r="F55" s="153" t="n">
        <v>2</v>
      </c>
      <c r="G55" s="153" t="n">
        <v>13</v>
      </c>
      <c r="H55" s="153" t="n">
        <v>4</v>
      </c>
      <c r="I55" s="153" t="n">
        <v>3</v>
      </c>
      <c r="J55" s="153" t="s">
        <v>23</v>
      </c>
      <c r="K55" s="153" t="n">
        <v>1</v>
      </c>
    </row>
    <row r="56" customFormat="false" ht="12" hidden="false" customHeight="true" outlineLevel="0" collapsed="false">
      <c r="A56" s="112"/>
      <c r="B56" s="113"/>
      <c r="C56" s="153"/>
      <c r="D56" s="153"/>
      <c r="E56" s="153"/>
      <c r="F56" s="153"/>
      <c r="G56" s="153"/>
      <c r="H56" s="153"/>
      <c r="I56" s="153"/>
      <c r="J56" s="153"/>
      <c r="K56" s="153"/>
    </row>
    <row r="57" customFormat="false" ht="12" hidden="false" customHeight="true" outlineLevel="0" collapsed="false">
      <c r="A57" s="112" t="s">
        <v>180</v>
      </c>
      <c r="B57" s="113" t="s">
        <v>181</v>
      </c>
      <c r="C57" s="153" t="n">
        <v>80</v>
      </c>
      <c r="D57" s="153" t="n">
        <v>73</v>
      </c>
      <c r="E57" s="153" t="n">
        <v>67</v>
      </c>
      <c r="F57" s="153" t="n">
        <v>6</v>
      </c>
      <c r="G57" s="153" t="n">
        <v>5</v>
      </c>
      <c r="H57" s="153" t="n">
        <v>2</v>
      </c>
      <c r="I57" s="153" t="n">
        <v>1</v>
      </c>
      <c r="J57" s="153" t="n">
        <v>1</v>
      </c>
      <c r="K57" s="153" t="s">
        <v>23</v>
      </c>
    </row>
    <row r="58" customFormat="false" ht="12" hidden="false" customHeight="true" outlineLevel="0" collapsed="false">
      <c r="A58" s="112"/>
      <c r="B58" s="116"/>
      <c r="C58" s="153"/>
      <c r="D58" s="153"/>
      <c r="E58" s="153"/>
      <c r="F58" s="153"/>
      <c r="G58" s="153"/>
      <c r="H58" s="153"/>
      <c r="I58" s="153"/>
      <c r="J58" s="153"/>
      <c r="K58" s="153"/>
    </row>
    <row r="59" customFormat="false" ht="33.75" hidden="false" customHeight="false" outlineLevel="0" collapsed="false">
      <c r="A59" s="112" t="s">
        <v>182</v>
      </c>
      <c r="B59" s="118" t="s">
        <v>183</v>
      </c>
      <c r="C59" s="153" t="n">
        <v>308</v>
      </c>
      <c r="D59" s="153" t="n">
        <v>289</v>
      </c>
      <c r="E59" s="153" t="n">
        <v>289</v>
      </c>
      <c r="F59" s="153" t="s">
        <v>23</v>
      </c>
      <c r="G59" s="153" t="n">
        <v>10</v>
      </c>
      <c r="H59" s="153" t="n">
        <v>9</v>
      </c>
      <c r="I59" s="153" t="n">
        <v>5</v>
      </c>
      <c r="J59" s="153" t="n">
        <v>4</v>
      </c>
      <c r="K59" s="153" t="s">
        <v>23</v>
      </c>
    </row>
    <row r="60" customFormat="false" ht="33.75" hidden="false" customHeight="false" outlineLevel="0" collapsed="false">
      <c r="A60" s="114" t="n">
        <v>70</v>
      </c>
      <c r="B60" s="116" t="s">
        <v>184</v>
      </c>
      <c r="C60" s="153" t="n">
        <v>84</v>
      </c>
      <c r="D60" s="153" t="n">
        <v>78</v>
      </c>
      <c r="E60" s="153" t="n">
        <v>78</v>
      </c>
      <c r="F60" s="153" t="s">
        <v>23</v>
      </c>
      <c r="G60" s="153" t="n">
        <v>5</v>
      </c>
      <c r="H60" s="153" t="n">
        <v>1</v>
      </c>
      <c r="I60" s="153" t="n">
        <v>1</v>
      </c>
      <c r="J60" s="153" t="s">
        <v>23</v>
      </c>
      <c r="K60" s="153" t="s">
        <v>23</v>
      </c>
    </row>
    <row r="61" customFormat="false" ht="12" hidden="false" customHeight="true" outlineLevel="0" collapsed="false">
      <c r="A61" s="114" t="n">
        <v>73</v>
      </c>
      <c r="B61" s="116" t="s">
        <v>185</v>
      </c>
      <c r="C61" s="153" t="n">
        <v>123</v>
      </c>
      <c r="D61" s="153" t="n">
        <v>117</v>
      </c>
      <c r="E61" s="153" t="n">
        <v>117</v>
      </c>
      <c r="F61" s="153" t="s">
        <v>23</v>
      </c>
      <c r="G61" s="153" t="n">
        <v>2</v>
      </c>
      <c r="H61" s="153" t="n">
        <v>4</v>
      </c>
      <c r="I61" s="153" t="n">
        <v>1</v>
      </c>
      <c r="J61" s="153" t="n">
        <v>3</v>
      </c>
      <c r="K61" s="153" t="s">
        <v>23</v>
      </c>
    </row>
    <row r="62" customFormat="false" ht="12" hidden="false" customHeight="true" outlineLevel="0" collapsed="false">
      <c r="A62" s="112"/>
      <c r="B62" s="116"/>
      <c r="C62" s="153"/>
      <c r="D62" s="153"/>
      <c r="E62" s="153"/>
      <c r="F62" s="153"/>
      <c r="G62" s="153"/>
      <c r="H62" s="153"/>
      <c r="I62" s="153"/>
      <c r="J62" s="153"/>
      <c r="K62" s="153"/>
    </row>
    <row r="63" customFormat="false" ht="22.5" hidden="false" customHeight="false" outlineLevel="0" collapsed="false">
      <c r="A63" s="112" t="s">
        <v>186</v>
      </c>
      <c r="B63" s="118" t="s">
        <v>187</v>
      </c>
      <c r="C63" s="153" t="n">
        <v>486</v>
      </c>
      <c r="D63" s="153" t="n">
        <v>461</v>
      </c>
      <c r="E63" s="153" t="n">
        <v>460</v>
      </c>
      <c r="F63" s="153" t="n">
        <v>1</v>
      </c>
      <c r="G63" s="153" t="n">
        <v>5</v>
      </c>
      <c r="H63" s="153" t="n">
        <v>20</v>
      </c>
      <c r="I63" s="153" t="n">
        <v>1</v>
      </c>
      <c r="J63" s="153" t="n">
        <v>12</v>
      </c>
      <c r="K63" s="153" t="n">
        <v>7</v>
      </c>
    </row>
    <row r="64" customFormat="false" ht="22.5" hidden="false" customHeight="false" outlineLevel="0" collapsed="false">
      <c r="A64" s="114" t="n">
        <v>77</v>
      </c>
      <c r="B64" s="116" t="s">
        <v>188</v>
      </c>
      <c r="C64" s="153" t="n">
        <v>24</v>
      </c>
      <c r="D64" s="153" t="n">
        <v>18</v>
      </c>
      <c r="E64" s="153" t="n">
        <v>17</v>
      </c>
      <c r="F64" s="153" t="n">
        <v>1</v>
      </c>
      <c r="G64" s="153" t="s">
        <v>23</v>
      </c>
      <c r="H64" s="153" t="n">
        <v>6</v>
      </c>
      <c r="I64" s="153" t="s">
        <v>23</v>
      </c>
      <c r="J64" s="153" t="n">
        <v>4</v>
      </c>
      <c r="K64" s="153" t="n">
        <v>2</v>
      </c>
    </row>
    <row r="65" customFormat="false" ht="22.5" hidden="false" customHeight="false" outlineLevel="0" collapsed="false">
      <c r="A65" s="114" t="n">
        <v>78</v>
      </c>
      <c r="B65" s="116" t="s">
        <v>189</v>
      </c>
      <c r="C65" s="153" t="n">
        <v>16</v>
      </c>
      <c r="D65" s="153" t="n">
        <v>15</v>
      </c>
      <c r="E65" s="153" t="n">
        <v>15</v>
      </c>
      <c r="F65" s="153" t="s">
        <v>23</v>
      </c>
      <c r="G65" s="153" t="n">
        <v>1</v>
      </c>
      <c r="H65" s="153" t="s">
        <v>23</v>
      </c>
      <c r="I65" s="153" t="s">
        <v>23</v>
      </c>
      <c r="J65" s="153" t="s">
        <v>23</v>
      </c>
      <c r="K65" s="153" t="s">
        <v>23</v>
      </c>
    </row>
    <row r="66" customFormat="false" ht="33.75" hidden="false" customHeight="false" outlineLevel="0" collapsed="false">
      <c r="A66" s="114" t="n">
        <v>79</v>
      </c>
      <c r="B66" s="116" t="s">
        <v>190</v>
      </c>
      <c r="C66" s="153" t="n">
        <v>23</v>
      </c>
      <c r="D66" s="153" t="n">
        <v>19</v>
      </c>
      <c r="E66" s="153" t="n">
        <v>19</v>
      </c>
      <c r="F66" s="153" t="s">
        <v>23</v>
      </c>
      <c r="G66" s="153" t="s">
        <v>23</v>
      </c>
      <c r="H66" s="153" t="n">
        <v>4</v>
      </c>
      <c r="I66" s="153" t="s">
        <v>23</v>
      </c>
      <c r="J66" s="153" t="n">
        <v>1</v>
      </c>
      <c r="K66" s="153" t="n">
        <v>3</v>
      </c>
    </row>
    <row r="67" customFormat="false" ht="22.5" hidden="false" customHeight="false" outlineLevel="0" collapsed="false">
      <c r="A67" s="114" t="n">
        <v>81</v>
      </c>
      <c r="B67" s="116" t="s">
        <v>191</v>
      </c>
      <c r="C67" s="153" t="n">
        <v>293</v>
      </c>
      <c r="D67" s="153" t="n">
        <v>288</v>
      </c>
      <c r="E67" s="153" t="n">
        <v>288</v>
      </c>
      <c r="F67" s="153" t="s">
        <v>23</v>
      </c>
      <c r="G67" s="153" t="s">
        <v>23</v>
      </c>
      <c r="H67" s="153" t="n">
        <v>5</v>
      </c>
      <c r="I67" s="153" t="s">
        <v>23</v>
      </c>
      <c r="J67" s="153" t="n">
        <v>4</v>
      </c>
      <c r="K67" s="153" t="n">
        <v>1</v>
      </c>
    </row>
    <row r="68" customFormat="false" ht="12" hidden="false" customHeight="true" outlineLevel="0" collapsed="false">
      <c r="A68" s="112"/>
      <c r="B68" s="113"/>
      <c r="C68" s="153"/>
      <c r="D68" s="153"/>
      <c r="E68" s="153"/>
      <c r="F68" s="153"/>
      <c r="G68" s="153"/>
      <c r="H68" s="153"/>
      <c r="I68" s="153"/>
      <c r="J68" s="153"/>
      <c r="K68" s="153"/>
    </row>
    <row r="69" customFormat="false" ht="12" hidden="false" customHeight="true" outlineLevel="0" collapsed="false">
      <c r="A69" s="112" t="s">
        <v>192</v>
      </c>
      <c r="B69" s="113" t="s">
        <v>193</v>
      </c>
      <c r="C69" s="153" t="n">
        <v>26</v>
      </c>
      <c r="D69" s="153" t="n">
        <v>20</v>
      </c>
      <c r="E69" s="153" t="n">
        <v>20</v>
      </c>
      <c r="F69" s="153" t="s">
        <v>23</v>
      </c>
      <c r="G69" s="153" t="n">
        <v>1</v>
      </c>
      <c r="H69" s="153" t="n">
        <v>5</v>
      </c>
      <c r="I69" s="153" t="n">
        <v>1</v>
      </c>
      <c r="J69" s="153" t="n">
        <v>2</v>
      </c>
      <c r="K69" s="153" t="n">
        <v>2</v>
      </c>
    </row>
    <row r="70" customFormat="false" ht="12" hidden="false" customHeight="true" outlineLevel="0" collapsed="false">
      <c r="A70" s="112"/>
      <c r="B70" s="113"/>
      <c r="C70" s="153"/>
      <c r="D70" s="153"/>
      <c r="E70" s="153"/>
      <c r="F70" s="153"/>
      <c r="G70" s="153"/>
      <c r="H70" s="153"/>
      <c r="I70" s="153"/>
      <c r="J70" s="153"/>
      <c r="K70" s="153"/>
    </row>
    <row r="71" customFormat="false" ht="12" hidden="false" customHeight="true" outlineLevel="0" collapsed="false">
      <c r="A71" s="112" t="s">
        <v>194</v>
      </c>
      <c r="B71" s="113" t="s">
        <v>195</v>
      </c>
      <c r="C71" s="153" t="n">
        <v>33</v>
      </c>
      <c r="D71" s="153" t="n">
        <v>30</v>
      </c>
      <c r="E71" s="153" t="n">
        <v>30</v>
      </c>
      <c r="F71" s="153" t="s">
        <v>23</v>
      </c>
      <c r="G71" s="153" t="n">
        <v>1</v>
      </c>
      <c r="H71" s="153" t="n">
        <v>2</v>
      </c>
      <c r="I71" s="153" t="s">
        <v>23</v>
      </c>
      <c r="J71" s="153" t="n">
        <v>2</v>
      </c>
      <c r="K71" s="153" t="s">
        <v>23</v>
      </c>
    </row>
    <row r="72" customFormat="false" ht="12" hidden="false" customHeight="true" outlineLevel="0" collapsed="false">
      <c r="A72" s="112"/>
      <c r="B72" s="116"/>
      <c r="C72" s="153"/>
      <c r="D72" s="153"/>
      <c r="E72" s="153"/>
      <c r="F72" s="153"/>
      <c r="G72" s="153"/>
      <c r="H72" s="153"/>
      <c r="I72" s="153"/>
      <c r="J72" s="153"/>
      <c r="K72" s="153"/>
    </row>
    <row r="73" customFormat="false" ht="12" hidden="false" customHeight="true" outlineLevel="0" collapsed="false">
      <c r="A73" s="112" t="s">
        <v>196</v>
      </c>
      <c r="B73" s="113" t="s">
        <v>197</v>
      </c>
      <c r="C73" s="153" t="n">
        <v>52</v>
      </c>
      <c r="D73" s="153" t="n">
        <v>51</v>
      </c>
      <c r="E73" s="153" t="n">
        <v>51</v>
      </c>
      <c r="F73" s="153" t="s">
        <v>23</v>
      </c>
      <c r="G73" s="153" t="s">
        <v>23</v>
      </c>
      <c r="H73" s="153" t="n">
        <v>1</v>
      </c>
      <c r="I73" s="153" t="s">
        <v>23</v>
      </c>
      <c r="J73" s="153" t="n">
        <v>1</v>
      </c>
      <c r="K73" s="153" t="s">
        <v>23</v>
      </c>
    </row>
    <row r="74" customFormat="false" ht="12" hidden="false" customHeight="true" outlineLevel="0" collapsed="false">
      <c r="A74" s="112"/>
      <c r="B74" s="119"/>
      <c r="C74" s="153"/>
      <c r="D74" s="153"/>
      <c r="E74" s="153"/>
      <c r="F74" s="153"/>
      <c r="G74" s="153"/>
      <c r="H74" s="153"/>
      <c r="I74" s="153"/>
      <c r="J74" s="153"/>
      <c r="K74" s="153"/>
    </row>
    <row r="75" customFormat="false" ht="45" hidden="false" customHeight="false" outlineLevel="0" collapsed="false">
      <c r="A75" s="112" t="s">
        <v>198</v>
      </c>
      <c r="B75" s="119" t="s">
        <v>199</v>
      </c>
      <c r="C75" s="153" t="n">
        <v>389</v>
      </c>
      <c r="D75" s="153" t="n">
        <v>369</v>
      </c>
      <c r="E75" s="153" t="n">
        <v>369</v>
      </c>
      <c r="F75" s="153" t="s">
        <v>23</v>
      </c>
      <c r="G75" s="153" t="n">
        <v>9</v>
      </c>
      <c r="H75" s="153" t="n">
        <v>11</v>
      </c>
      <c r="I75" s="153" t="n">
        <v>2</v>
      </c>
      <c r="J75" s="153" t="n">
        <v>6</v>
      </c>
      <c r="K75" s="153" t="n">
        <v>3</v>
      </c>
    </row>
    <row r="76" customFormat="false" ht="12" hidden="false" customHeight="true" outlineLevel="0" collapsed="false">
      <c r="A76" s="112"/>
      <c r="B76" s="119"/>
      <c r="C76" s="148"/>
      <c r="D76" s="148"/>
      <c r="E76" s="148"/>
      <c r="F76" s="148"/>
      <c r="G76" s="148"/>
      <c r="H76" s="148"/>
      <c r="I76" s="148"/>
      <c r="J76" s="148"/>
      <c r="K76" s="148"/>
    </row>
    <row r="77" s="124" customFormat="true" ht="12" hidden="false" customHeight="true" outlineLevel="0" collapsed="false">
      <c r="A77" s="121" t="s">
        <v>200</v>
      </c>
      <c r="B77" s="122" t="s">
        <v>201</v>
      </c>
      <c r="C77" s="123" t="n">
        <v>4010</v>
      </c>
      <c r="D77" s="123" t="n">
        <v>3599</v>
      </c>
      <c r="E77" s="123" t="n">
        <v>3586</v>
      </c>
      <c r="F77" s="123" t="n">
        <v>13</v>
      </c>
      <c r="G77" s="123" t="n">
        <v>105</v>
      </c>
      <c r="H77" s="123" t="n">
        <v>306</v>
      </c>
      <c r="I77" s="123" t="n">
        <v>59</v>
      </c>
      <c r="J77" s="123" t="n">
        <v>111</v>
      </c>
      <c r="K77" s="123" t="n">
        <v>136</v>
      </c>
    </row>
    <row r="78" customFormat="false" ht="12" hidden="false" customHeight="true" outlineLevel="0" collapsed="false">
      <c r="A78" s="125"/>
      <c r="B78" s="126"/>
      <c r="C78" s="127"/>
      <c r="D78" s="127"/>
      <c r="E78" s="127"/>
      <c r="F78" s="127"/>
      <c r="G78" s="127"/>
      <c r="H78" s="127"/>
      <c r="I78" s="127"/>
      <c r="J78" s="127"/>
      <c r="K78" s="127"/>
    </row>
    <row r="79" customFormat="false" ht="12" hidden="false" customHeight="true" outlineLevel="0" collapsed="false">
      <c r="A79" s="128"/>
      <c r="B79" s="129"/>
      <c r="C79" s="130"/>
      <c r="D79" s="130"/>
      <c r="E79" s="130"/>
      <c r="F79" s="130"/>
      <c r="G79" s="130"/>
      <c r="H79" s="130"/>
      <c r="I79" s="130"/>
      <c r="J79" s="130"/>
      <c r="K79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anuar 2014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7.56"/>
    <col collapsed="false" customWidth="true" hidden="false" outlineLevel="0" max="2" min="2" style="96" width="8.56"/>
    <col collapsed="false" customWidth="true" hidden="false" outlineLevel="0" max="3" min="3" style="96" width="6.7"/>
    <col collapsed="false" customWidth="true" hidden="false" outlineLevel="0" max="4" min="4" style="96" width="7.14"/>
    <col collapsed="false" customWidth="true" hidden="false" outlineLevel="0" max="5" min="5" style="96" width="7.56"/>
    <col collapsed="false" customWidth="true" hidden="false" outlineLevel="0" max="6" min="6" style="96" width="7.14"/>
    <col collapsed="false" customWidth="true" hidden="false" outlineLevel="0" max="7" min="7" style="96" width="6.85"/>
    <col collapsed="false" customWidth="true" hidden="false" outlineLevel="0" max="10" min="8" style="96" width="7.14"/>
    <col collapsed="false" customWidth="false" hidden="false" outlineLevel="0" max="257" min="11" style="96" width="9.14"/>
  </cols>
  <sheetData>
    <row r="1" s="164" customFormat="true" ht="24" hidden="false" customHeight="true" outlineLevel="0" collapsed="false">
      <c r="A1" s="165" t="s">
        <v>262</v>
      </c>
      <c r="B1" s="165"/>
      <c r="C1" s="165"/>
      <c r="D1" s="165"/>
      <c r="E1" s="165"/>
      <c r="F1" s="165"/>
      <c r="G1" s="165"/>
      <c r="H1" s="165"/>
      <c r="I1" s="165"/>
      <c r="J1" s="165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9"/>
      <c r="H2" s="137"/>
      <c r="I2" s="178"/>
      <c r="J2" s="178"/>
    </row>
    <row r="3" customFormat="false" ht="12" hidden="false" customHeight="true" outlineLevel="0" collapsed="false">
      <c r="A3" s="139" t="s">
        <v>203</v>
      </c>
      <c r="B3" s="103" t="s">
        <v>255</v>
      </c>
      <c r="C3" s="104" t="s">
        <v>256</v>
      </c>
      <c r="D3" s="104"/>
      <c r="E3" s="104"/>
      <c r="F3" s="104" t="s">
        <v>257</v>
      </c>
      <c r="G3" s="105" t="s">
        <v>258</v>
      </c>
      <c r="H3" s="105"/>
      <c r="I3" s="105"/>
      <c r="J3" s="105"/>
    </row>
    <row r="4" customFormat="false" ht="64.5" hidden="false" customHeight="true" outlineLevel="0" collapsed="false">
      <c r="A4" s="139"/>
      <c r="B4" s="103"/>
      <c r="C4" s="143" t="s">
        <v>124</v>
      </c>
      <c r="D4" s="159" t="s">
        <v>259</v>
      </c>
      <c r="E4" s="159" t="s">
        <v>205</v>
      </c>
      <c r="F4" s="104"/>
      <c r="G4" s="143" t="s">
        <v>124</v>
      </c>
      <c r="H4" s="143" t="s">
        <v>127</v>
      </c>
      <c r="I4" s="143" t="s">
        <v>260</v>
      </c>
      <c r="J4" s="144" t="s">
        <v>261</v>
      </c>
    </row>
    <row r="5" customFormat="false" ht="12" hidden="false" customHeight="true" outlineLevel="0" collapsed="false">
      <c r="A5" s="139"/>
      <c r="B5" s="105" t="s">
        <v>130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71" t="s">
        <v>201</v>
      </c>
      <c r="B7" s="172" t="n">
        <v>4010</v>
      </c>
      <c r="C7" s="172" t="n">
        <v>3599</v>
      </c>
      <c r="D7" s="172" t="n">
        <v>3586</v>
      </c>
      <c r="E7" s="172" t="n">
        <v>13</v>
      </c>
      <c r="F7" s="172" t="n">
        <v>105</v>
      </c>
      <c r="G7" s="172" t="n">
        <v>306</v>
      </c>
      <c r="H7" s="172" t="n">
        <v>59</v>
      </c>
      <c r="I7" s="172" t="n">
        <v>111</v>
      </c>
      <c r="J7" s="172" t="n">
        <v>136</v>
      </c>
    </row>
    <row r="8" customFormat="false" ht="12" hidden="false" customHeight="true" outlineLevel="0" collapsed="false">
      <c r="A8" s="110"/>
      <c r="B8" s="154"/>
      <c r="C8" s="154"/>
      <c r="D8" s="154"/>
      <c r="E8" s="154"/>
      <c r="F8" s="154"/>
      <c r="G8" s="154"/>
      <c r="H8" s="154"/>
      <c r="I8" s="154"/>
      <c r="J8" s="154"/>
    </row>
    <row r="9" customFormat="false" ht="12" hidden="false" customHeight="true" outlineLevel="0" collapsed="false">
      <c r="A9" s="150"/>
      <c r="B9" s="151" t="s">
        <v>207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52" t="s">
        <v>208</v>
      </c>
      <c r="B10" s="77" t="n">
        <v>3766</v>
      </c>
      <c r="C10" s="77" t="n">
        <v>3404</v>
      </c>
      <c r="D10" s="77" t="n">
        <v>3393</v>
      </c>
      <c r="E10" s="77" t="n">
        <v>11</v>
      </c>
      <c r="F10" s="77" t="n">
        <v>100</v>
      </c>
      <c r="G10" s="77" t="n">
        <v>262</v>
      </c>
      <c r="H10" s="77" t="n">
        <v>37</v>
      </c>
      <c r="I10" s="77" t="n">
        <v>104</v>
      </c>
      <c r="J10" s="77" t="n">
        <v>121</v>
      </c>
    </row>
    <row r="11" customFormat="false" ht="12" hidden="false" customHeight="true" outlineLevel="0" collapsed="false">
      <c r="A11" s="152" t="s">
        <v>209</v>
      </c>
      <c r="B11" s="77" t="n">
        <v>28</v>
      </c>
      <c r="C11" s="77" t="n">
        <v>25</v>
      </c>
      <c r="D11" s="77" t="n">
        <v>25</v>
      </c>
      <c r="E11" s="77" t="s">
        <v>23</v>
      </c>
      <c r="F11" s="77" t="n">
        <v>1</v>
      </c>
      <c r="G11" s="77" t="n">
        <v>2</v>
      </c>
      <c r="H11" s="77" t="s">
        <v>23</v>
      </c>
      <c r="I11" s="77" t="n">
        <v>1</v>
      </c>
      <c r="J11" s="77" t="n">
        <v>1</v>
      </c>
    </row>
    <row r="12" customFormat="false" ht="12" hidden="false" customHeight="true" outlineLevel="0" collapsed="false">
      <c r="A12" s="152" t="s">
        <v>210</v>
      </c>
      <c r="B12" s="77" t="n">
        <v>216</v>
      </c>
      <c r="C12" s="77" t="n">
        <v>170</v>
      </c>
      <c r="D12" s="77" t="n">
        <v>168</v>
      </c>
      <c r="E12" s="77" t="n">
        <v>2</v>
      </c>
      <c r="F12" s="77" t="n">
        <v>4</v>
      </c>
      <c r="G12" s="77" t="n">
        <v>42</v>
      </c>
      <c r="H12" s="77" t="n">
        <v>22</v>
      </c>
      <c r="I12" s="77" t="n">
        <v>6</v>
      </c>
      <c r="J12" s="77" t="n">
        <v>14</v>
      </c>
    </row>
    <row r="13" customFormat="false" ht="12" hidden="false" customHeight="true" outlineLevel="0" collapsed="false">
      <c r="A13" s="152"/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2" hidden="false" customHeight="true" outlineLevel="0" collapsed="false">
      <c r="A14" s="150"/>
      <c r="B14" s="151" t="s">
        <v>211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52" t="s">
        <v>212</v>
      </c>
      <c r="B15" s="77" t="n">
        <v>3243</v>
      </c>
      <c r="C15" s="77" t="n">
        <v>3023</v>
      </c>
      <c r="D15" s="77" t="n">
        <v>3020</v>
      </c>
      <c r="E15" s="77" t="n">
        <v>3</v>
      </c>
      <c r="F15" s="77" t="n">
        <v>74</v>
      </c>
      <c r="G15" s="77" t="n">
        <v>146</v>
      </c>
      <c r="H15" s="77" t="n">
        <v>25</v>
      </c>
      <c r="I15" s="77" t="s">
        <v>23</v>
      </c>
      <c r="J15" s="77" t="n">
        <v>121</v>
      </c>
    </row>
    <row r="16" customFormat="false" ht="12" hidden="false" customHeight="true" outlineLevel="0" collapsed="false">
      <c r="A16" s="152" t="s">
        <v>213</v>
      </c>
      <c r="B16" s="77" t="n">
        <v>25</v>
      </c>
      <c r="C16" s="77" t="n">
        <v>12</v>
      </c>
      <c r="D16" s="77" t="n">
        <v>12</v>
      </c>
      <c r="E16" s="77" t="s">
        <v>23</v>
      </c>
      <c r="F16" s="77" t="s">
        <v>23</v>
      </c>
      <c r="G16" s="77" t="n">
        <v>13</v>
      </c>
      <c r="H16" s="77" t="n">
        <v>2</v>
      </c>
      <c r="I16" s="77" t="n">
        <v>10</v>
      </c>
      <c r="J16" s="77" t="n">
        <v>1</v>
      </c>
    </row>
    <row r="17" customFormat="false" ht="12" hidden="false" customHeight="true" outlineLevel="0" collapsed="false">
      <c r="A17" s="152" t="s">
        <v>214</v>
      </c>
      <c r="B17" s="77" t="n">
        <v>10</v>
      </c>
      <c r="C17" s="77" t="n">
        <v>10</v>
      </c>
      <c r="D17" s="77" t="n">
        <v>10</v>
      </c>
      <c r="E17" s="77" t="s">
        <v>23</v>
      </c>
      <c r="F17" s="77" t="s">
        <v>23</v>
      </c>
      <c r="G17" s="77" t="s">
        <v>23</v>
      </c>
      <c r="H17" s="77" t="s">
        <v>23</v>
      </c>
      <c r="I17" s="77" t="s">
        <v>23</v>
      </c>
      <c r="J17" s="77" t="s">
        <v>23</v>
      </c>
    </row>
    <row r="18" customFormat="false" ht="22.5" hidden="false" customHeight="true" outlineLevel="0" collapsed="false">
      <c r="A18" s="155" t="s">
        <v>215</v>
      </c>
      <c r="B18" s="77" t="n">
        <v>61</v>
      </c>
      <c r="C18" s="77" t="n">
        <v>55</v>
      </c>
      <c r="D18" s="77" t="n">
        <v>47</v>
      </c>
      <c r="E18" s="77" t="n">
        <v>8</v>
      </c>
      <c r="F18" s="77" t="n">
        <v>2</v>
      </c>
      <c r="G18" s="77" t="n">
        <v>4</v>
      </c>
      <c r="H18" s="77" t="n">
        <v>1</v>
      </c>
      <c r="I18" s="77" t="n">
        <v>2</v>
      </c>
      <c r="J18" s="77" t="n">
        <v>1</v>
      </c>
    </row>
    <row r="19" customFormat="false" ht="12" hidden="false" customHeight="true" outlineLevel="0" collapsed="false">
      <c r="A19" s="152" t="s">
        <v>252</v>
      </c>
      <c r="B19" s="77" t="n">
        <v>261</v>
      </c>
      <c r="C19" s="77" t="n">
        <v>151</v>
      </c>
      <c r="D19" s="77" t="n">
        <v>151</v>
      </c>
      <c r="E19" s="77" t="s">
        <v>23</v>
      </c>
      <c r="F19" s="77" t="n">
        <v>4</v>
      </c>
      <c r="G19" s="77" t="n">
        <v>106</v>
      </c>
      <c r="H19" s="77" t="n">
        <v>4</v>
      </c>
      <c r="I19" s="77" t="n">
        <v>98</v>
      </c>
      <c r="J19" s="77" t="n">
        <v>4</v>
      </c>
    </row>
    <row r="20" customFormat="false" ht="12" hidden="false" customHeight="true" outlineLevel="0" collapsed="false">
      <c r="A20" s="152" t="s">
        <v>217</v>
      </c>
      <c r="B20" s="77" t="n">
        <v>15</v>
      </c>
      <c r="C20" s="77" t="n">
        <v>8</v>
      </c>
      <c r="D20" s="77" t="n">
        <v>7</v>
      </c>
      <c r="E20" s="77" t="n">
        <v>1</v>
      </c>
      <c r="F20" s="77" t="n">
        <v>1</v>
      </c>
      <c r="G20" s="77" t="n">
        <v>6</v>
      </c>
      <c r="H20" s="77" t="n">
        <v>6</v>
      </c>
      <c r="I20" s="77" t="s">
        <v>23</v>
      </c>
      <c r="J20" s="77" t="s">
        <v>23</v>
      </c>
    </row>
    <row r="21" customFormat="false" ht="22.5" hidden="false" customHeight="false" outlineLevel="0" collapsed="false">
      <c r="A21" s="156" t="s">
        <v>263</v>
      </c>
      <c r="B21" s="77" t="n">
        <v>377</v>
      </c>
      <c r="C21" s="77" t="n">
        <v>326</v>
      </c>
      <c r="D21" s="77" t="n">
        <v>325</v>
      </c>
      <c r="E21" s="77" t="n">
        <v>1</v>
      </c>
      <c r="F21" s="77" t="n">
        <v>23</v>
      </c>
      <c r="G21" s="77" t="n">
        <v>28</v>
      </c>
      <c r="H21" s="77" t="n">
        <v>19</v>
      </c>
      <c r="I21" s="77" t="s">
        <v>23</v>
      </c>
      <c r="J21" s="77" t="n">
        <v>9</v>
      </c>
    </row>
    <row r="22" customFormat="false" ht="22.5" hidden="false" customHeight="false" outlineLevel="0" collapsed="false">
      <c r="A22" s="156" t="s">
        <v>264</v>
      </c>
      <c r="B22" s="77" t="n">
        <v>333</v>
      </c>
      <c r="C22" s="77" t="n">
        <v>284</v>
      </c>
      <c r="D22" s="77" t="n">
        <v>283</v>
      </c>
      <c r="E22" s="77" t="n">
        <v>1</v>
      </c>
      <c r="F22" s="77" t="n">
        <v>22</v>
      </c>
      <c r="G22" s="77" t="n">
        <v>27</v>
      </c>
      <c r="H22" s="77" t="n">
        <v>19</v>
      </c>
      <c r="I22" s="77" t="s">
        <v>23</v>
      </c>
      <c r="J22" s="77" t="n">
        <v>8</v>
      </c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2"/>
      <c r="BO22" s="132"/>
      <c r="BP22" s="132"/>
      <c r="BQ22" s="132"/>
      <c r="BR22" s="132"/>
      <c r="BS22" s="132"/>
      <c r="BT22" s="132"/>
      <c r="BU22" s="132"/>
      <c r="BV22" s="132"/>
    </row>
    <row r="23" customFormat="false" ht="22.5" hidden="false" customHeight="false" outlineLevel="0" collapsed="false">
      <c r="A23" s="156" t="s">
        <v>265</v>
      </c>
      <c r="B23" s="77" t="n">
        <v>44</v>
      </c>
      <c r="C23" s="77" t="n">
        <v>42</v>
      </c>
      <c r="D23" s="77" t="n">
        <v>42</v>
      </c>
      <c r="E23" s="77" t="s">
        <v>23</v>
      </c>
      <c r="F23" s="77" t="n">
        <v>1</v>
      </c>
      <c r="G23" s="77" t="n">
        <v>1</v>
      </c>
      <c r="H23" s="77" t="s">
        <v>23</v>
      </c>
      <c r="I23" s="77" t="s">
        <v>23</v>
      </c>
      <c r="J23" s="77" t="n">
        <v>1</v>
      </c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2"/>
      <c r="BO23" s="132"/>
      <c r="BP23" s="132"/>
      <c r="BQ23" s="132"/>
      <c r="BR23" s="132"/>
      <c r="BS23" s="132"/>
      <c r="BT23" s="132"/>
      <c r="BU23" s="132"/>
      <c r="BV23" s="132"/>
    </row>
    <row r="24" customFormat="false" ht="12" hidden="false" customHeight="true" outlineLevel="0" collapsed="false">
      <c r="A24" s="152" t="s">
        <v>253</v>
      </c>
      <c r="B24" s="77" t="n">
        <v>8</v>
      </c>
      <c r="C24" s="77" t="n">
        <v>6</v>
      </c>
      <c r="D24" s="77" t="n">
        <v>6</v>
      </c>
      <c r="E24" s="77" t="s">
        <v>23</v>
      </c>
      <c r="F24" s="77" t="n">
        <v>1</v>
      </c>
      <c r="G24" s="77" t="n">
        <v>1</v>
      </c>
      <c r="H24" s="77" t="n">
        <v>1</v>
      </c>
      <c r="I24" s="77" t="s">
        <v>23</v>
      </c>
      <c r="J24" s="77" t="s">
        <v>23</v>
      </c>
    </row>
    <row r="25" customFormat="false" ht="12" hidden="false" customHeight="true" outlineLevel="0" collapsed="false">
      <c r="A25" s="152" t="s">
        <v>222</v>
      </c>
      <c r="B25" s="77" t="s">
        <v>23</v>
      </c>
      <c r="C25" s="77" t="s">
        <v>23</v>
      </c>
      <c r="D25" s="77" t="s">
        <v>23</v>
      </c>
      <c r="E25" s="77" t="s">
        <v>23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</row>
    <row r="26" customFormat="false" ht="12" hidden="false" customHeight="true" outlineLevel="0" collapsed="false">
      <c r="A26" s="152" t="s">
        <v>223</v>
      </c>
      <c r="B26" s="77" t="n">
        <v>1</v>
      </c>
      <c r="C26" s="77" t="n">
        <v>1</v>
      </c>
      <c r="D26" s="77" t="n">
        <v>1</v>
      </c>
      <c r="E26" s="77" t="s">
        <v>23</v>
      </c>
      <c r="F26" s="77" t="s">
        <v>23</v>
      </c>
      <c r="G26" s="77" t="s">
        <v>23</v>
      </c>
      <c r="H26" s="77" t="s">
        <v>23</v>
      </c>
      <c r="I26" s="77" t="s">
        <v>23</v>
      </c>
      <c r="J26" s="77" t="s">
        <v>23</v>
      </c>
    </row>
    <row r="27" customFormat="false" ht="12" hidden="false" customHeight="true" outlineLevel="0" collapsed="false">
      <c r="A27" s="152" t="s">
        <v>224</v>
      </c>
      <c r="B27" s="77" t="n">
        <v>9</v>
      </c>
      <c r="C27" s="77" t="n">
        <v>7</v>
      </c>
      <c r="D27" s="77" t="n">
        <v>7</v>
      </c>
      <c r="E27" s="77" t="s">
        <v>23</v>
      </c>
      <c r="F27" s="77" t="s">
        <v>23</v>
      </c>
      <c r="G27" s="77" t="n">
        <v>2</v>
      </c>
      <c r="H27" s="77" t="n">
        <v>1</v>
      </c>
      <c r="I27" s="77" t="n">
        <v>1</v>
      </c>
      <c r="J27" s="77" t="s">
        <v>23</v>
      </c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false" customHeight="true" outlineLevel="0" collapsed="false">
      <c r="A29" s="150"/>
      <c r="B29" s="151" t="s">
        <v>225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52" t="s">
        <v>226</v>
      </c>
      <c r="B30" s="77" t="n">
        <v>989</v>
      </c>
      <c r="C30" s="77" t="n">
        <v>923</v>
      </c>
      <c r="D30" s="77" t="n">
        <v>923</v>
      </c>
      <c r="E30" s="77" t="s">
        <v>23</v>
      </c>
      <c r="F30" s="77" t="n">
        <v>18</v>
      </c>
      <c r="G30" s="77" t="n">
        <v>48</v>
      </c>
      <c r="H30" s="77" t="n">
        <v>3</v>
      </c>
      <c r="I30" s="77" t="s">
        <v>23</v>
      </c>
      <c r="J30" s="77" t="n">
        <v>45</v>
      </c>
    </row>
    <row r="31" customFormat="false" ht="12" hidden="false" customHeight="true" outlineLevel="0" collapsed="false">
      <c r="A31" s="152" t="s">
        <v>227</v>
      </c>
      <c r="B31" s="77" t="n">
        <v>2254</v>
      </c>
      <c r="C31" s="77" t="n">
        <v>2100</v>
      </c>
      <c r="D31" s="77" t="n">
        <v>2097</v>
      </c>
      <c r="E31" s="77" t="n">
        <v>3</v>
      </c>
      <c r="F31" s="77" t="n">
        <v>56</v>
      </c>
      <c r="G31" s="77" t="n">
        <v>98</v>
      </c>
      <c r="H31" s="77" t="n">
        <v>22</v>
      </c>
      <c r="I31" s="77" t="s">
        <v>23</v>
      </c>
      <c r="J31" s="77" t="n">
        <v>76</v>
      </c>
    </row>
    <row r="32" customFormat="false" ht="12" hidden="false" customHeight="true" outlineLevel="0" collapsed="false">
      <c r="A32" s="152"/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2" hidden="false" customHeight="true" outlineLevel="0" collapsed="false">
      <c r="A33" s="150"/>
      <c r="B33" s="151" t="s">
        <v>228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52" t="s">
        <v>229</v>
      </c>
      <c r="B34" s="77" t="n">
        <v>1867</v>
      </c>
      <c r="C34" s="77" t="n">
        <v>1718</v>
      </c>
      <c r="D34" s="77" t="n">
        <v>1715</v>
      </c>
      <c r="E34" s="77" t="n">
        <v>3</v>
      </c>
      <c r="F34" s="77" t="n">
        <v>59</v>
      </c>
      <c r="G34" s="77" t="n">
        <v>90</v>
      </c>
      <c r="H34" s="77" t="n">
        <v>20</v>
      </c>
      <c r="I34" s="77" t="s">
        <v>23</v>
      </c>
      <c r="J34" s="77" t="n">
        <v>70</v>
      </c>
    </row>
    <row r="35" customFormat="false" ht="12" hidden="false" customHeight="true" outlineLevel="0" collapsed="false">
      <c r="A35" s="152" t="s">
        <v>230</v>
      </c>
      <c r="B35" s="77" t="n">
        <v>269</v>
      </c>
      <c r="C35" s="77" t="n">
        <v>267</v>
      </c>
      <c r="D35" s="77" t="n">
        <v>267</v>
      </c>
      <c r="E35" s="77" t="s">
        <v>23</v>
      </c>
      <c r="F35" s="77" t="n">
        <v>1</v>
      </c>
      <c r="G35" s="77" t="n">
        <v>1</v>
      </c>
      <c r="H35" s="77" t="n">
        <v>1</v>
      </c>
      <c r="I35" s="77" t="s">
        <v>23</v>
      </c>
      <c r="J35" s="77" t="s">
        <v>23</v>
      </c>
    </row>
    <row r="36" customFormat="false" ht="12" hidden="false" customHeight="true" outlineLevel="0" collapsed="false">
      <c r="A36" s="152" t="s">
        <v>231</v>
      </c>
      <c r="B36" s="77" t="n">
        <v>16</v>
      </c>
      <c r="C36" s="77" t="n">
        <v>15</v>
      </c>
      <c r="D36" s="77" t="n">
        <v>15</v>
      </c>
      <c r="E36" s="77" t="s">
        <v>23</v>
      </c>
      <c r="F36" s="77" t="n">
        <v>1</v>
      </c>
      <c r="G36" s="77" t="s">
        <v>23</v>
      </c>
      <c r="H36" s="77" t="s">
        <v>23</v>
      </c>
      <c r="I36" s="77" t="s">
        <v>23</v>
      </c>
      <c r="J36" s="77" t="s">
        <v>23</v>
      </c>
    </row>
    <row r="37" customFormat="false" ht="12" hidden="false" customHeight="true" outlineLevel="0" collapsed="false">
      <c r="A37" s="152" t="s">
        <v>232</v>
      </c>
      <c r="B37" s="77" t="n">
        <v>22</v>
      </c>
      <c r="C37" s="77" t="n">
        <v>20</v>
      </c>
      <c r="D37" s="77" t="n">
        <v>20</v>
      </c>
      <c r="E37" s="77" t="s">
        <v>23</v>
      </c>
      <c r="F37" s="77" t="s">
        <v>23</v>
      </c>
      <c r="G37" s="77" t="n">
        <v>2</v>
      </c>
      <c r="H37" s="77" t="s">
        <v>23</v>
      </c>
      <c r="I37" s="77" t="s">
        <v>23</v>
      </c>
      <c r="J37" s="77" t="n">
        <v>2</v>
      </c>
    </row>
    <row r="38" customFormat="false" ht="12" hidden="false" customHeight="true" outlineLevel="0" collapsed="false">
      <c r="A38" s="152" t="s">
        <v>233</v>
      </c>
      <c r="B38" s="77" t="n">
        <v>427</v>
      </c>
      <c r="C38" s="77" t="n">
        <v>423</v>
      </c>
      <c r="D38" s="77" t="n">
        <v>423</v>
      </c>
      <c r="E38" s="77" t="s">
        <v>23</v>
      </c>
      <c r="F38" s="77" t="n">
        <v>4</v>
      </c>
      <c r="G38" s="77" t="s">
        <v>23</v>
      </c>
      <c r="H38" s="77" t="s">
        <v>23</v>
      </c>
      <c r="I38" s="77" t="s">
        <v>23</v>
      </c>
      <c r="J38" s="77" t="s">
        <v>23</v>
      </c>
    </row>
    <row r="39" customFormat="false" ht="12" hidden="false" customHeight="true" outlineLevel="0" collapsed="false">
      <c r="A39" s="152" t="s">
        <v>234</v>
      </c>
      <c r="B39" s="77" t="n">
        <v>130</v>
      </c>
      <c r="C39" s="77" t="n">
        <v>124</v>
      </c>
      <c r="D39" s="77" t="n">
        <v>124</v>
      </c>
      <c r="E39" s="77" t="s">
        <v>23</v>
      </c>
      <c r="F39" s="77" t="n">
        <v>4</v>
      </c>
      <c r="G39" s="77" t="n">
        <v>2</v>
      </c>
      <c r="H39" s="77" t="s">
        <v>23</v>
      </c>
      <c r="I39" s="77" t="s">
        <v>23</v>
      </c>
      <c r="J39" s="77" t="n">
        <v>2</v>
      </c>
    </row>
    <row r="40" customFormat="false" ht="12" hidden="false" customHeight="true" outlineLevel="0" collapsed="false">
      <c r="A40" s="152" t="s">
        <v>235</v>
      </c>
      <c r="B40" s="77" t="n">
        <v>168</v>
      </c>
      <c r="C40" s="77" t="n">
        <v>132</v>
      </c>
      <c r="D40" s="77" t="n">
        <v>132</v>
      </c>
      <c r="E40" s="77" t="s">
        <v>23</v>
      </c>
      <c r="F40" s="77" t="n">
        <v>1</v>
      </c>
      <c r="G40" s="77" t="n">
        <v>35</v>
      </c>
      <c r="H40" s="77" t="n">
        <v>2</v>
      </c>
      <c r="I40" s="77" t="s">
        <v>23</v>
      </c>
      <c r="J40" s="77" t="n">
        <v>33</v>
      </c>
    </row>
    <row r="41" customFormat="false" ht="12" hidden="false" customHeight="true" outlineLevel="0" collapsed="false">
      <c r="A41" s="152" t="s">
        <v>236</v>
      </c>
      <c r="B41" s="77" t="n">
        <v>10</v>
      </c>
      <c r="C41" s="77" t="n">
        <v>10</v>
      </c>
      <c r="D41" s="77" t="n">
        <v>10</v>
      </c>
      <c r="E41" s="77" t="s">
        <v>2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</row>
    <row r="42" customFormat="false" ht="12" hidden="false" customHeight="true" outlineLevel="0" collapsed="false">
      <c r="A42" s="158"/>
      <c r="B42" s="158"/>
      <c r="C42" s="158"/>
      <c r="D42" s="158"/>
      <c r="E42" s="158"/>
      <c r="F42" s="158"/>
      <c r="G42" s="158"/>
      <c r="H42" s="158"/>
      <c r="I42" s="158"/>
      <c r="J42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anuar 2014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7.14"/>
    <col collapsed="false" customWidth="true" hidden="false" outlineLevel="0" max="4" min="4" style="96" width="6.56"/>
    <col collapsed="false" customWidth="true" hidden="false" outlineLevel="0" max="5" min="5" style="96" width="7.14"/>
    <col collapsed="false" customWidth="true" hidden="false" outlineLevel="0" max="6" min="6" style="96" width="9.99"/>
    <col collapsed="false" customWidth="true" hidden="false" outlineLevel="0" max="7" min="7" style="96" width="6.7"/>
    <col collapsed="false" customWidth="true" hidden="false" outlineLevel="0" max="8" min="8" style="96" width="7.14"/>
    <col collapsed="false" customWidth="true" hidden="false" outlineLevel="0" max="9" min="9" style="96" width="6.56"/>
    <col collapsed="false" customWidth="true" hidden="false" outlineLevel="0" max="10" min="10" style="96" width="7.14"/>
    <col collapsed="false" customWidth="false" hidden="false" outlineLevel="0" max="257" min="11" style="96" width="9.14"/>
  </cols>
  <sheetData>
    <row r="1" s="164" customFormat="true" ht="23.25" hidden="false" customHeight="true" outlineLevel="0" collapsed="false">
      <c r="A1" s="133" t="s">
        <v>266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50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102" t="s">
        <v>119</v>
      </c>
      <c r="B3" s="102"/>
      <c r="C3" s="104" t="s">
        <v>267</v>
      </c>
      <c r="D3" s="104"/>
      <c r="E3" s="104"/>
      <c r="F3" s="104"/>
      <c r="G3" s="104"/>
      <c r="H3" s="104"/>
      <c r="I3" s="105" t="s">
        <v>239</v>
      </c>
      <c r="J3" s="105"/>
    </row>
    <row r="4" customFormat="false" ht="12" hidden="false" customHeight="true" outlineLevel="0" collapsed="false">
      <c r="A4" s="102"/>
      <c r="B4" s="102"/>
      <c r="C4" s="103" t="s">
        <v>124</v>
      </c>
      <c r="D4" s="104" t="s">
        <v>268</v>
      </c>
      <c r="E4" s="104"/>
      <c r="F4" s="104"/>
      <c r="G4" s="104" t="s">
        <v>269</v>
      </c>
      <c r="H4" s="104"/>
      <c r="I4" s="159" t="s">
        <v>124</v>
      </c>
      <c r="J4" s="160" t="s">
        <v>242</v>
      </c>
    </row>
    <row r="5" customFormat="false" ht="45" hidden="false" customHeight="false" outlineLevel="0" collapsed="false">
      <c r="A5" s="102"/>
      <c r="B5" s="102"/>
      <c r="C5" s="103"/>
      <c r="D5" s="159" t="s">
        <v>124</v>
      </c>
      <c r="E5" s="159" t="s">
        <v>243</v>
      </c>
      <c r="F5" s="159" t="s">
        <v>244</v>
      </c>
      <c r="G5" s="159" t="s">
        <v>124</v>
      </c>
      <c r="H5" s="159" t="s">
        <v>245</v>
      </c>
      <c r="I5" s="159"/>
      <c r="J5" s="160"/>
    </row>
    <row r="6" customFormat="false" ht="12.75" hidden="false" customHeight="true" outlineLevel="0" collapsed="false">
      <c r="A6" s="102"/>
      <c r="B6" s="102"/>
      <c r="C6" s="160" t="s">
        <v>130</v>
      </c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08"/>
      <c r="B7" s="109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10" t="s">
        <v>131</v>
      </c>
      <c r="B8" s="111" t="s">
        <v>132</v>
      </c>
      <c r="C8" s="153" t="n">
        <v>4</v>
      </c>
      <c r="D8" s="153" t="n">
        <v>2</v>
      </c>
      <c r="E8" s="153" t="n">
        <v>2</v>
      </c>
      <c r="F8" s="153" t="s">
        <v>23</v>
      </c>
      <c r="G8" s="153" t="n">
        <v>2</v>
      </c>
      <c r="H8" s="153" t="n">
        <v>2</v>
      </c>
      <c r="I8" s="153" t="n">
        <v>6</v>
      </c>
      <c r="J8" s="153" t="n">
        <v>3</v>
      </c>
    </row>
    <row r="9" customFormat="false" ht="12" hidden="false" customHeight="true" outlineLevel="0" collapsed="false">
      <c r="A9" s="110"/>
      <c r="B9" s="111"/>
      <c r="C9" s="153"/>
      <c r="D9" s="153"/>
      <c r="E9" s="153"/>
      <c r="F9" s="153"/>
      <c r="G9" s="153"/>
      <c r="H9" s="153"/>
      <c r="I9" s="153"/>
      <c r="J9" s="153"/>
    </row>
    <row r="10" customFormat="false" ht="22.5" hidden="false" customHeight="false" outlineLevel="0" collapsed="false">
      <c r="A10" s="112" t="s">
        <v>133</v>
      </c>
      <c r="B10" s="113" t="s">
        <v>134</v>
      </c>
      <c r="C10" s="153" t="s">
        <v>23</v>
      </c>
      <c r="D10" s="153" t="s">
        <v>23</v>
      </c>
      <c r="E10" s="153" t="s">
        <v>23</v>
      </c>
      <c r="F10" s="153" t="s">
        <v>23</v>
      </c>
      <c r="G10" s="153" t="s">
        <v>23</v>
      </c>
      <c r="H10" s="153" t="s">
        <v>23</v>
      </c>
      <c r="I10" s="153" t="s">
        <v>23</v>
      </c>
      <c r="J10" s="153" t="s">
        <v>23</v>
      </c>
    </row>
    <row r="11" customFormat="false" ht="12" hidden="false" customHeight="true" outlineLevel="0" collapsed="false">
      <c r="A11" s="110"/>
      <c r="B11" s="111"/>
      <c r="C11" s="153"/>
      <c r="D11" s="153"/>
      <c r="E11" s="153"/>
      <c r="F11" s="153"/>
      <c r="G11" s="153"/>
      <c r="H11" s="153"/>
      <c r="I11" s="153"/>
      <c r="J11" s="153"/>
    </row>
    <row r="12" customFormat="false" ht="12" hidden="false" customHeight="true" outlineLevel="0" collapsed="false">
      <c r="A12" s="110" t="s">
        <v>135</v>
      </c>
      <c r="B12" s="111" t="s">
        <v>136</v>
      </c>
      <c r="C12" s="153" t="n">
        <v>124</v>
      </c>
      <c r="D12" s="153" t="n">
        <v>51</v>
      </c>
      <c r="E12" s="153" t="n">
        <v>39</v>
      </c>
      <c r="F12" s="153" t="n">
        <v>12</v>
      </c>
      <c r="G12" s="153" t="n">
        <v>73</v>
      </c>
      <c r="H12" s="153" t="n">
        <v>26</v>
      </c>
      <c r="I12" s="153" t="n">
        <v>140</v>
      </c>
      <c r="J12" s="153" t="n">
        <v>34</v>
      </c>
    </row>
    <row r="13" customFormat="false" ht="22.5" hidden="false" customHeight="false" outlineLevel="0" collapsed="false">
      <c r="A13" s="114" t="n">
        <v>10</v>
      </c>
      <c r="B13" s="115" t="s">
        <v>137</v>
      </c>
      <c r="C13" s="153" t="n">
        <v>18</v>
      </c>
      <c r="D13" s="153" t="n">
        <v>10</v>
      </c>
      <c r="E13" s="153" t="n">
        <v>9</v>
      </c>
      <c r="F13" s="153" t="n">
        <v>1</v>
      </c>
      <c r="G13" s="153" t="n">
        <v>8</v>
      </c>
      <c r="H13" s="153" t="n">
        <v>3</v>
      </c>
      <c r="I13" s="153" t="n">
        <v>21</v>
      </c>
      <c r="J13" s="153" t="n">
        <v>4</v>
      </c>
    </row>
    <row r="14" customFormat="false" ht="12" hidden="false" customHeight="true" outlineLevel="0" collapsed="false">
      <c r="A14" s="114" t="n">
        <v>11</v>
      </c>
      <c r="B14" s="116" t="s">
        <v>138</v>
      </c>
      <c r="C14" s="153" t="n">
        <v>1</v>
      </c>
      <c r="D14" s="153" t="s">
        <v>23</v>
      </c>
      <c r="E14" s="153" t="s">
        <v>23</v>
      </c>
      <c r="F14" s="153" t="s">
        <v>23</v>
      </c>
      <c r="G14" s="153" t="n">
        <v>1</v>
      </c>
      <c r="H14" s="153" t="n">
        <v>1</v>
      </c>
      <c r="I14" s="153" t="n">
        <v>1</v>
      </c>
      <c r="J14" s="153" t="n">
        <v>1</v>
      </c>
    </row>
    <row r="15" customFormat="false" ht="12" hidden="false" customHeight="true" outlineLevel="0" collapsed="false">
      <c r="A15" s="114" t="n">
        <v>13</v>
      </c>
      <c r="B15" s="116" t="s">
        <v>139</v>
      </c>
      <c r="C15" s="153" t="n">
        <v>14</v>
      </c>
      <c r="D15" s="153" t="n">
        <v>3</v>
      </c>
      <c r="E15" s="153" t="n">
        <v>2</v>
      </c>
      <c r="F15" s="153" t="n">
        <v>1</v>
      </c>
      <c r="G15" s="153" t="n">
        <v>11</v>
      </c>
      <c r="H15" s="153" t="n">
        <v>5</v>
      </c>
      <c r="I15" s="153" t="n">
        <v>14</v>
      </c>
      <c r="J15" s="153" t="n">
        <v>9</v>
      </c>
    </row>
    <row r="16" customFormat="false" ht="12" hidden="false" customHeight="true" outlineLevel="0" collapsed="false">
      <c r="A16" s="114" t="n">
        <v>14</v>
      </c>
      <c r="B16" s="116" t="s">
        <v>140</v>
      </c>
      <c r="C16" s="153" t="n">
        <v>7</v>
      </c>
      <c r="D16" s="153" t="n">
        <v>1</v>
      </c>
      <c r="E16" s="153" t="n">
        <v>1</v>
      </c>
      <c r="F16" s="153" t="s">
        <v>23</v>
      </c>
      <c r="G16" s="153" t="n">
        <v>6</v>
      </c>
      <c r="H16" s="153" t="n">
        <v>2</v>
      </c>
      <c r="I16" s="153" t="n">
        <v>7</v>
      </c>
      <c r="J16" s="153" t="n">
        <v>6</v>
      </c>
    </row>
    <row r="17" customFormat="false" ht="22.5" hidden="false" customHeight="true" outlineLevel="0" collapsed="false">
      <c r="A17" s="114" t="n">
        <v>16</v>
      </c>
      <c r="B17" s="115" t="s">
        <v>141</v>
      </c>
      <c r="C17" s="153" t="n">
        <v>4</v>
      </c>
      <c r="D17" s="153" t="n">
        <v>1</v>
      </c>
      <c r="E17" s="153" t="n">
        <v>1</v>
      </c>
      <c r="F17" s="153" t="s">
        <v>23</v>
      </c>
      <c r="G17" s="153" t="n">
        <v>3</v>
      </c>
      <c r="H17" s="153" t="s">
        <v>23</v>
      </c>
      <c r="I17" s="153" t="n">
        <v>4</v>
      </c>
      <c r="J17" s="153" t="s">
        <v>23</v>
      </c>
    </row>
    <row r="18" customFormat="false" ht="45" hidden="false" customHeight="false" outlineLevel="0" collapsed="false">
      <c r="A18" s="114" t="n">
        <v>18</v>
      </c>
      <c r="B18" s="115" t="s">
        <v>142</v>
      </c>
      <c r="C18" s="153" t="n">
        <v>3</v>
      </c>
      <c r="D18" s="153" t="n">
        <v>1</v>
      </c>
      <c r="E18" s="153" t="n">
        <v>1</v>
      </c>
      <c r="F18" s="153" t="s">
        <v>23</v>
      </c>
      <c r="G18" s="153" t="n">
        <v>2</v>
      </c>
      <c r="H18" s="153" t="n">
        <v>1</v>
      </c>
      <c r="I18" s="153" t="n">
        <v>3</v>
      </c>
      <c r="J18" s="153" t="s">
        <v>23</v>
      </c>
    </row>
    <row r="19" customFormat="false" ht="12" hidden="false" customHeight="true" outlineLevel="0" collapsed="false">
      <c r="A19" s="114" t="n">
        <v>25</v>
      </c>
      <c r="B19" s="116" t="s">
        <v>143</v>
      </c>
      <c r="C19" s="153" t="n">
        <v>7</v>
      </c>
      <c r="D19" s="153" t="n">
        <v>5</v>
      </c>
      <c r="E19" s="153" t="n">
        <v>4</v>
      </c>
      <c r="F19" s="153" t="n">
        <v>1</v>
      </c>
      <c r="G19" s="153" t="n">
        <v>2</v>
      </c>
      <c r="H19" s="153" t="s">
        <v>23</v>
      </c>
      <c r="I19" s="153" t="n">
        <v>7</v>
      </c>
      <c r="J19" s="153" t="s">
        <v>23</v>
      </c>
    </row>
    <row r="20" customFormat="false" ht="33.75" hidden="false" customHeight="true" outlineLevel="0" collapsed="false">
      <c r="A20" s="114" t="n">
        <v>26</v>
      </c>
      <c r="B20" s="115" t="s">
        <v>144</v>
      </c>
      <c r="C20" s="153" t="n">
        <v>12</v>
      </c>
      <c r="D20" s="153" t="n">
        <v>5</v>
      </c>
      <c r="E20" s="153" t="n">
        <v>3</v>
      </c>
      <c r="F20" s="153" t="n">
        <v>2</v>
      </c>
      <c r="G20" s="153" t="n">
        <v>7</v>
      </c>
      <c r="H20" s="153" t="n">
        <v>5</v>
      </c>
      <c r="I20" s="153" t="n">
        <v>17</v>
      </c>
      <c r="J20" s="153" t="s">
        <v>23</v>
      </c>
    </row>
    <row r="21" customFormat="false" ht="22.5" hidden="false" customHeight="false" outlineLevel="0" collapsed="false">
      <c r="A21" s="114" t="n">
        <v>27</v>
      </c>
      <c r="B21" s="115" t="s">
        <v>145</v>
      </c>
      <c r="C21" s="153" t="n">
        <v>2</v>
      </c>
      <c r="D21" s="153" t="n">
        <v>1</v>
      </c>
      <c r="E21" s="153" t="n">
        <v>1</v>
      </c>
      <c r="F21" s="153" t="s">
        <v>23</v>
      </c>
      <c r="G21" s="153" t="n">
        <v>1</v>
      </c>
      <c r="H21" s="153" t="s">
        <v>23</v>
      </c>
      <c r="I21" s="153" t="n">
        <v>2</v>
      </c>
      <c r="J21" s="153" t="n">
        <v>1</v>
      </c>
    </row>
    <row r="22" customFormat="false" ht="12" hidden="false" customHeight="true" outlineLevel="0" collapsed="false">
      <c r="A22" s="114" t="n">
        <v>28</v>
      </c>
      <c r="B22" s="115" t="s">
        <v>146</v>
      </c>
      <c r="C22" s="153" t="n">
        <v>3</v>
      </c>
      <c r="D22" s="153" t="n">
        <v>1</v>
      </c>
      <c r="E22" s="153" t="n">
        <v>1</v>
      </c>
      <c r="F22" s="153" t="s">
        <v>23</v>
      </c>
      <c r="G22" s="153" t="n">
        <v>2</v>
      </c>
      <c r="H22" s="153" t="s">
        <v>23</v>
      </c>
      <c r="I22" s="153" t="n">
        <v>4</v>
      </c>
      <c r="J22" s="153" t="s">
        <v>23</v>
      </c>
    </row>
    <row r="23" customFormat="false" ht="22.5" hidden="false" customHeight="false" outlineLevel="0" collapsed="false">
      <c r="A23" s="114" t="n">
        <v>29</v>
      </c>
      <c r="B23" s="115" t="s">
        <v>147</v>
      </c>
      <c r="C23" s="153" t="n">
        <v>2</v>
      </c>
      <c r="D23" s="153" t="n">
        <v>2</v>
      </c>
      <c r="E23" s="153" t="n">
        <v>2</v>
      </c>
      <c r="F23" s="153" t="s">
        <v>23</v>
      </c>
      <c r="G23" s="153" t="s">
        <v>23</v>
      </c>
      <c r="H23" s="153" t="s">
        <v>23</v>
      </c>
      <c r="I23" s="153" t="n">
        <v>2</v>
      </c>
      <c r="J23" s="153" t="s">
        <v>23</v>
      </c>
    </row>
    <row r="24" customFormat="false" ht="12" hidden="false" customHeight="true" outlineLevel="0" collapsed="false">
      <c r="A24" s="114" t="n">
        <v>31</v>
      </c>
      <c r="B24" s="115" t="s">
        <v>148</v>
      </c>
      <c r="C24" s="153" t="n">
        <v>2</v>
      </c>
      <c r="D24" s="153" t="s">
        <v>23</v>
      </c>
      <c r="E24" s="153" t="s">
        <v>23</v>
      </c>
      <c r="F24" s="153" t="s">
        <v>23</v>
      </c>
      <c r="G24" s="153" t="n">
        <v>2</v>
      </c>
      <c r="H24" s="153" t="n">
        <v>1</v>
      </c>
      <c r="I24" s="153" t="n">
        <v>2</v>
      </c>
      <c r="J24" s="153" t="n">
        <v>1</v>
      </c>
    </row>
    <row r="25" customFormat="false" ht="12" hidden="false" customHeight="true" outlineLevel="0" collapsed="false">
      <c r="A25" s="110"/>
      <c r="B25" s="111"/>
      <c r="C25" s="153"/>
      <c r="D25" s="153"/>
      <c r="E25" s="153"/>
      <c r="F25" s="153"/>
      <c r="G25" s="153"/>
      <c r="H25" s="153"/>
      <c r="I25" s="153"/>
      <c r="J25" s="153"/>
    </row>
    <row r="26" customFormat="false" ht="12" hidden="false" customHeight="true" outlineLevel="0" collapsed="false">
      <c r="A26" s="110" t="s">
        <v>149</v>
      </c>
      <c r="B26" s="111" t="s">
        <v>150</v>
      </c>
      <c r="C26" s="153" t="n">
        <v>11</v>
      </c>
      <c r="D26" s="153" t="n">
        <v>9</v>
      </c>
      <c r="E26" s="153" t="n">
        <v>9</v>
      </c>
      <c r="F26" s="153" t="s">
        <v>23</v>
      </c>
      <c r="G26" s="153" t="n">
        <v>2</v>
      </c>
      <c r="H26" s="153" t="n">
        <v>2</v>
      </c>
      <c r="I26" s="153" t="n">
        <v>22</v>
      </c>
      <c r="J26" s="153" t="n">
        <v>1</v>
      </c>
    </row>
    <row r="27" customFormat="false" ht="12" hidden="false" customHeight="true" outlineLevel="0" collapsed="false">
      <c r="A27" s="110"/>
      <c r="B27" s="111"/>
      <c r="C27" s="153"/>
      <c r="D27" s="153"/>
      <c r="E27" s="153"/>
      <c r="F27" s="153"/>
      <c r="G27" s="153"/>
      <c r="H27" s="153"/>
      <c r="I27" s="153"/>
      <c r="J27" s="153"/>
    </row>
    <row r="28" customFormat="false" ht="33.75" hidden="false" customHeight="true" outlineLevel="0" collapsed="false">
      <c r="A28" s="112" t="s">
        <v>151</v>
      </c>
      <c r="B28" s="113" t="s">
        <v>152</v>
      </c>
      <c r="C28" s="153" t="n">
        <v>41</v>
      </c>
      <c r="D28" s="153" t="n">
        <v>7</v>
      </c>
      <c r="E28" s="153" t="n">
        <v>7</v>
      </c>
      <c r="F28" s="153" t="s">
        <v>23</v>
      </c>
      <c r="G28" s="153" t="n">
        <v>34</v>
      </c>
      <c r="H28" s="153" t="n">
        <v>4</v>
      </c>
      <c r="I28" s="153" t="n">
        <v>41</v>
      </c>
      <c r="J28" s="153" t="n">
        <v>4</v>
      </c>
    </row>
    <row r="29" customFormat="false" ht="12" hidden="false" customHeight="true" outlineLevel="0" collapsed="false">
      <c r="A29" s="110"/>
      <c r="B29" s="111"/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10" t="s">
        <v>153</v>
      </c>
      <c r="B30" s="111" t="s">
        <v>154</v>
      </c>
      <c r="C30" s="153" t="n">
        <v>687</v>
      </c>
      <c r="D30" s="153" t="n">
        <v>62</v>
      </c>
      <c r="E30" s="153" t="n">
        <v>58</v>
      </c>
      <c r="F30" s="153" t="n">
        <v>4</v>
      </c>
      <c r="G30" s="153" t="n">
        <v>625</v>
      </c>
      <c r="H30" s="153" t="n">
        <v>45</v>
      </c>
      <c r="I30" s="153" t="n">
        <v>703</v>
      </c>
      <c r="J30" s="153" t="n">
        <v>33</v>
      </c>
    </row>
    <row r="31" customFormat="false" ht="12" hidden="false" customHeight="true" outlineLevel="0" collapsed="false">
      <c r="A31" s="114" t="n">
        <v>41</v>
      </c>
      <c r="B31" s="117" t="s">
        <v>155</v>
      </c>
      <c r="C31" s="153" t="n">
        <v>10</v>
      </c>
      <c r="D31" s="153" t="n">
        <v>6</v>
      </c>
      <c r="E31" s="153" t="n">
        <v>6</v>
      </c>
      <c r="F31" s="153" t="s">
        <v>23</v>
      </c>
      <c r="G31" s="153" t="n">
        <v>4</v>
      </c>
      <c r="H31" s="153" t="n">
        <v>1</v>
      </c>
      <c r="I31" s="153" t="n">
        <v>11</v>
      </c>
      <c r="J31" s="153" t="n">
        <v>2</v>
      </c>
    </row>
    <row r="32" customFormat="false" ht="12" hidden="false" customHeight="true" outlineLevel="0" collapsed="false">
      <c r="A32" s="114" t="n">
        <v>42</v>
      </c>
      <c r="B32" s="117" t="s">
        <v>156</v>
      </c>
      <c r="C32" s="153" t="n">
        <v>3</v>
      </c>
      <c r="D32" s="153" t="s">
        <v>23</v>
      </c>
      <c r="E32" s="153" t="s">
        <v>23</v>
      </c>
      <c r="F32" s="153" t="s">
        <v>23</v>
      </c>
      <c r="G32" s="153" t="n">
        <v>3</v>
      </c>
      <c r="H32" s="153" t="s">
        <v>23</v>
      </c>
      <c r="I32" s="153" t="n">
        <v>3</v>
      </c>
      <c r="J32" s="153" t="s">
        <v>23</v>
      </c>
    </row>
    <row r="33" customFormat="false" ht="33.75" hidden="false" customHeight="false" outlineLevel="0" collapsed="false">
      <c r="A33" s="114" t="n">
        <v>43</v>
      </c>
      <c r="B33" s="116" t="s">
        <v>157</v>
      </c>
      <c r="C33" s="153" t="n">
        <v>674</v>
      </c>
      <c r="D33" s="153" t="n">
        <v>56</v>
      </c>
      <c r="E33" s="153" t="n">
        <v>52</v>
      </c>
      <c r="F33" s="153" t="n">
        <v>4</v>
      </c>
      <c r="G33" s="153" t="n">
        <v>618</v>
      </c>
      <c r="H33" s="153" t="n">
        <v>44</v>
      </c>
      <c r="I33" s="153" t="n">
        <v>689</v>
      </c>
      <c r="J33" s="153" t="n">
        <v>31</v>
      </c>
    </row>
    <row r="34" customFormat="false" ht="12" hidden="false" customHeight="true" outlineLevel="0" collapsed="false">
      <c r="A34" s="112"/>
      <c r="B34" s="116"/>
      <c r="C34" s="153"/>
      <c r="D34" s="153"/>
      <c r="E34" s="153"/>
      <c r="F34" s="153"/>
      <c r="G34" s="153"/>
      <c r="H34" s="153"/>
      <c r="I34" s="153"/>
      <c r="J34" s="153"/>
    </row>
    <row r="35" customFormat="false" ht="22.5" hidden="false" customHeight="false" outlineLevel="0" collapsed="false">
      <c r="A35" s="112" t="s">
        <v>158</v>
      </c>
      <c r="B35" s="118" t="s">
        <v>159</v>
      </c>
      <c r="C35" s="153" t="n">
        <v>786</v>
      </c>
      <c r="D35" s="153" t="n">
        <v>220</v>
      </c>
      <c r="E35" s="153" t="n">
        <v>131</v>
      </c>
      <c r="F35" s="153" t="n">
        <v>89</v>
      </c>
      <c r="G35" s="153" t="n">
        <v>566</v>
      </c>
      <c r="H35" s="153" t="n">
        <v>155</v>
      </c>
      <c r="I35" s="153" t="n">
        <v>841</v>
      </c>
      <c r="J35" s="153" t="n">
        <v>238</v>
      </c>
    </row>
    <row r="36" customFormat="false" ht="33.75" hidden="false" customHeight="false" outlineLevel="0" collapsed="false">
      <c r="A36" s="114" t="n">
        <v>45</v>
      </c>
      <c r="B36" s="116" t="s">
        <v>160</v>
      </c>
      <c r="C36" s="153" t="n">
        <v>97</v>
      </c>
      <c r="D36" s="153" t="n">
        <v>18</v>
      </c>
      <c r="E36" s="153" t="n">
        <v>15</v>
      </c>
      <c r="F36" s="153" t="n">
        <v>3</v>
      </c>
      <c r="G36" s="153" t="n">
        <v>79</v>
      </c>
      <c r="H36" s="153" t="n">
        <v>24</v>
      </c>
      <c r="I36" s="153" t="n">
        <v>98</v>
      </c>
      <c r="J36" s="153" t="n">
        <v>8</v>
      </c>
    </row>
    <row r="37" customFormat="false" ht="12" hidden="false" customHeight="true" outlineLevel="0" collapsed="false">
      <c r="A37" s="114" t="n">
        <v>46</v>
      </c>
      <c r="B37" s="117" t="s">
        <v>161</v>
      </c>
      <c r="C37" s="153" t="n">
        <v>178</v>
      </c>
      <c r="D37" s="153" t="n">
        <v>39</v>
      </c>
      <c r="E37" s="153" t="n">
        <v>28</v>
      </c>
      <c r="F37" s="153" t="n">
        <v>11</v>
      </c>
      <c r="G37" s="153" t="n">
        <v>139</v>
      </c>
      <c r="H37" s="153" t="n">
        <v>34</v>
      </c>
      <c r="I37" s="153" t="n">
        <v>194</v>
      </c>
      <c r="J37" s="153" t="n">
        <v>54</v>
      </c>
    </row>
    <row r="38" customFormat="false" ht="12" hidden="false" customHeight="true" outlineLevel="0" collapsed="false">
      <c r="A38" s="114" t="n">
        <v>47</v>
      </c>
      <c r="B38" s="117" t="s">
        <v>162</v>
      </c>
      <c r="C38" s="153" t="n">
        <v>511</v>
      </c>
      <c r="D38" s="153" t="n">
        <v>163</v>
      </c>
      <c r="E38" s="153" t="n">
        <v>88</v>
      </c>
      <c r="F38" s="153" t="n">
        <v>75</v>
      </c>
      <c r="G38" s="153" t="n">
        <v>348</v>
      </c>
      <c r="H38" s="153" t="n">
        <v>97</v>
      </c>
      <c r="I38" s="153" t="n">
        <v>549</v>
      </c>
      <c r="J38" s="153" t="n">
        <v>176</v>
      </c>
    </row>
    <row r="39" customFormat="false" ht="12" hidden="false" customHeight="true" outlineLevel="0" collapsed="false">
      <c r="A39" s="110"/>
      <c r="B39" s="111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10" t="s">
        <v>163</v>
      </c>
      <c r="B40" s="111" t="s">
        <v>164</v>
      </c>
      <c r="C40" s="153" t="n">
        <v>136</v>
      </c>
      <c r="D40" s="153" t="n">
        <v>21</v>
      </c>
      <c r="E40" s="153" t="n">
        <v>18</v>
      </c>
      <c r="F40" s="153" t="n">
        <v>3</v>
      </c>
      <c r="G40" s="153" t="n">
        <v>115</v>
      </c>
      <c r="H40" s="153" t="n">
        <v>16</v>
      </c>
      <c r="I40" s="153" t="n">
        <v>135</v>
      </c>
      <c r="J40" s="153" t="n">
        <v>15</v>
      </c>
    </row>
    <row r="41" customFormat="false" ht="22.5" hidden="false" customHeight="false" outlineLevel="0" collapsed="false">
      <c r="A41" s="114" t="n">
        <v>49</v>
      </c>
      <c r="B41" s="116" t="s">
        <v>165</v>
      </c>
      <c r="C41" s="153" t="n">
        <v>78</v>
      </c>
      <c r="D41" s="153" t="n">
        <v>15</v>
      </c>
      <c r="E41" s="153" t="n">
        <v>13</v>
      </c>
      <c r="F41" s="153" t="n">
        <v>2</v>
      </c>
      <c r="G41" s="153" t="n">
        <v>63</v>
      </c>
      <c r="H41" s="153" t="n">
        <v>10</v>
      </c>
      <c r="I41" s="153" t="n">
        <v>78</v>
      </c>
      <c r="J41" s="153" t="n">
        <v>4</v>
      </c>
    </row>
    <row r="42" customFormat="false" ht="12" hidden="false" customHeight="true" outlineLevel="0" collapsed="false">
      <c r="A42" s="114" t="n">
        <v>53</v>
      </c>
      <c r="B42" s="116" t="s">
        <v>166</v>
      </c>
      <c r="C42" s="153" t="n">
        <v>42</v>
      </c>
      <c r="D42" s="153" t="n">
        <v>4</v>
      </c>
      <c r="E42" s="153" t="n">
        <v>3</v>
      </c>
      <c r="F42" s="153" t="n">
        <v>1</v>
      </c>
      <c r="G42" s="153" t="n">
        <v>38</v>
      </c>
      <c r="H42" s="153" t="n">
        <v>5</v>
      </c>
      <c r="I42" s="153" t="n">
        <v>41</v>
      </c>
      <c r="J42" s="153" t="n">
        <v>8</v>
      </c>
    </row>
    <row r="43" customFormat="false" ht="12" hidden="false" customHeight="true" outlineLevel="0" collapsed="false">
      <c r="A43" s="114"/>
      <c r="B43" s="116"/>
      <c r="C43" s="153"/>
      <c r="D43" s="153"/>
      <c r="E43" s="153"/>
      <c r="F43" s="153"/>
      <c r="G43" s="153"/>
      <c r="H43" s="153"/>
      <c r="I43" s="153"/>
      <c r="J43" s="153"/>
    </row>
    <row r="44" customFormat="false" ht="12" hidden="false" customHeight="true" outlineLevel="0" collapsed="false">
      <c r="A44" s="110" t="s">
        <v>167</v>
      </c>
      <c r="B44" s="111" t="s">
        <v>168</v>
      </c>
      <c r="C44" s="153" t="n">
        <v>271</v>
      </c>
      <c r="D44" s="153" t="n">
        <v>125</v>
      </c>
      <c r="E44" s="153" t="n">
        <v>88</v>
      </c>
      <c r="F44" s="153" t="n">
        <v>37</v>
      </c>
      <c r="G44" s="153" t="n">
        <v>146</v>
      </c>
      <c r="H44" s="153" t="n">
        <v>25</v>
      </c>
      <c r="I44" s="153" t="n">
        <v>287</v>
      </c>
      <c r="J44" s="153" t="n">
        <v>83</v>
      </c>
    </row>
    <row r="45" customFormat="false" ht="12" hidden="false" customHeight="true" outlineLevel="0" collapsed="false">
      <c r="A45" s="114" t="n">
        <v>55</v>
      </c>
      <c r="B45" s="116" t="s">
        <v>169</v>
      </c>
      <c r="C45" s="153" t="n">
        <v>24</v>
      </c>
      <c r="D45" s="153" t="n">
        <v>10</v>
      </c>
      <c r="E45" s="153" t="n">
        <v>9</v>
      </c>
      <c r="F45" s="153" t="n">
        <v>1</v>
      </c>
      <c r="G45" s="153" t="n">
        <v>14</v>
      </c>
      <c r="H45" s="153" t="n">
        <v>6</v>
      </c>
      <c r="I45" s="153" t="n">
        <v>26</v>
      </c>
      <c r="J45" s="153" t="n">
        <v>7</v>
      </c>
    </row>
    <row r="46" customFormat="false" ht="12" hidden="false" customHeight="true" outlineLevel="0" collapsed="false">
      <c r="A46" s="114" t="n">
        <v>56</v>
      </c>
      <c r="B46" s="116" t="s">
        <v>170</v>
      </c>
      <c r="C46" s="153" t="n">
        <v>247</v>
      </c>
      <c r="D46" s="153" t="n">
        <v>115</v>
      </c>
      <c r="E46" s="153" t="n">
        <v>79</v>
      </c>
      <c r="F46" s="153" t="n">
        <v>36</v>
      </c>
      <c r="G46" s="153" t="n">
        <v>132</v>
      </c>
      <c r="H46" s="153" t="n">
        <v>19</v>
      </c>
      <c r="I46" s="153" t="n">
        <v>261</v>
      </c>
      <c r="J46" s="153" t="n">
        <v>76</v>
      </c>
    </row>
    <row r="47" customFormat="false" ht="12" hidden="false" customHeight="true" outlineLevel="0" collapsed="false">
      <c r="A47" s="112"/>
      <c r="B47" s="116"/>
      <c r="C47" s="153"/>
      <c r="D47" s="153"/>
      <c r="E47" s="153"/>
      <c r="F47" s="153"/>
      <c r="G47" s="153"/>
      <c r="H47" s="153"/>
      <c r="I47" s="153"/>
      <c r="J47" s="153"/>
    </row>
    <row r="48" customFormat="false" ht="12" hidden="false" customHeight="true" outlineLevel="0" collapsed="false">
      <c r="A48" s="112" t="s">
        <v>171</v>
      </c>
      <c r="B48" s="111" t="s">
        <v>172</v>
      </c>
      <c r="C48" s="153" t="n">
        <v>134</v>
      </c>
      <c r="D48" s="153" t="n">
        <v>37</v>
      </c>
      <c r="E48" s="153" t="n">
        <v>34</v>
      </c>
      <c r="F48" s="153" t="n">
        <v>3</v>
      </c>
      <c r="G48" s="153" t="n">
        <v>97</v>
      </c>
      <c r="H48" s="153" t="n">
        <v>52</v>
      </c>
      <c r="I48" s="153" t="n">
        <v>157</v>
      </c>
      <c r="J48" s="153" t="n">
        <v>29</v>
      </c>
    </row>
    <row r="49" customFormat="false" ht="12" hidden="false" customHeight="true" outlineLevel="0" collapsed="false">
      <c r="A49" s="114" t="n">
        <v>58</v>
      </c>
      <c r="B49" s="116" t="s">
        <v>173</v>
      </c>
      <c r="C49" s="153" t="n">
        <v>18</v>
      </c>
      <c r="D49" s="153" t="n">
        <v>4</v>
      </c>
      <c r="E49" s="153" t="n">
        <v>3</v>
      </c>
      <c r="F49" s="153" t="n">
        <v>1</v>
      </c>
      <c r="G49" s="153" t="n">
        <v>14</v>
      </c>
      <c r="H49" s="153" t="n">
        <v>5</v>
      </c>
      <c r="I49" s="153" t="n">
        <v>26</v>
      </c>
      <c r="J49" s="153" t="n">
        <v>7</v>
      </c>
    </row>
    <row r="50" customFormat="false" ht="12" hidden="false" customHeight="true" outlineLevel="0" collapsed="false">
      <c r="A50" s="114" t="n">
        <v>61</v>
      </c>
      <c r="B50" s="116" t="s">
        <v>174</v>
      </c>
      <c r="C50" s="153" t="n">
        <v>2</v>
      </c>
      <c r="D50" s="153" t="s">
        <v>23</v>
      </c>
      <c r="E50" s="153" t="s">
        <v>23</v>
      </c>
      <c r="F50" s="153" t="s">
        <v>23</v>
      </c>
      <c r="G50" s="153" t="n">
        <v>2</v>
      </c>
      <c r="H50" s="153" t="n">
        <v>1</v>
      </c>
      <c r="I50" s="153" t="n">
        <v>2</v>
      </c>
      <c r="J50" s="153" t="s">
        <v>23</v>
      </c>
    </row>
    <row r="51" customFormat="false" ht="22.5" hidden="false" customHeight="false" outlineLevel="0" collapsed="false">
      <c r="A51" s="114" t="n">
        <v>62</v>
      </c>
      <c r="B51" s="116" t="s">
        <v>175</v>
      </c>
      <c r="C51" s="153" t="n">
        <v>68</v>
      </c>
      <c r="D51" s="153" t="n">
        <v>18</v>
      </c>
      <c r="E51" s="153" t="n">
        <v>16</v>
      </c>
      <c r="F51" s="153" t="n">
        <v>2</v>
      </c>
      <c r="G51" s="153" t="n">
        <v>50</v>
      </c>
      <c r="H51" s="153" t="n">
        <v>24</v>
      </c>
      <c r="I51" s="153" t="n">
        <v>73</v>
      </c>
      <c r="J51" s="153" t="n">
        <v>15</v>
      </c>
    </row>
    <row r="52" customFormat="false" ht="12.75" hidden="false" customHeight="true" outlineLevel="0" collapsed="false">
      <c r="A52" s="114" t="n">
        <v>63</v>
      </c>
      <c r="B52" s="116" t="s">
        <v>176</v>
      </c>
      <c r="C52" s="182" t="n">
        <v>20</v>
      </c>
      <c r="D52" s="182" t="n">
        <v>5</v>
      </c>
      <c r="E52" s="182" t="n">
        <v>5</v>
      </c>
      <c r="F52" s="182" t="s">
        <v>23</v>
      </c>
      <c r="G52" s="182" t="n">
        <v>15</v>
      </c>
      <c r="H52" s="182" t="n">
        <v>12</v>
      </c>
      <c r="I52" s="182" t="n">
        <v>20</v>
      </c>
      <c r="J52" s="182" t="n">
        <v>2</v>
      </c>
    </row>
    <row r="53" customFormat="false" ht="12" hidden="false" customHeight="true" outlineLevel="0" collapsed="false">
      <c r="A53" s="112"/>
      <c r="B53" s="116"/>
      <c r="C53" s="153"/>
      <c r="D53" s="153"/>
      <c r="E53" s="153"/>
      <c r="F53" s="153"/>
      <c r="G53" s="153"/>
      <c r="H53" s="153"/>
      <c r="I53" s="153"/>
      <c r="J53" s="153"/>
    </row>
    <row r="54" customFormat="false" ht="22.5" hidden="false" customHeight="false" outlineLevel="0" collapsed="false">
      <c r="A54" s="112" t="s">
        <v>177</v>
      </c>
      <c r="B54" s="118" t="s">
        <v>178</v>
      </c>
      <c r="C54" s="153" t="n">
        <v>106</v>
      </c>
      <c r="D54" s="153" t="n">
        <v>21</v>
      </c>
      <c r="E54" s="153" t="n">
        <v>15</v>
      </c>
      <c r="F54" s="153" t="n">
        <v>6</v>
      </c>
      <c r="G54" s="153" t="n">
        <v>85</v>
      </c>
      <c r="H54" s="153" t="n">
        <v>18</v>
      </c>
      <c r="I54" s="153" t="n">
        <v>106</v>
      </c>
      <c r="J54" s="153" t="n">
        <v>26</v>
      </c>
    </row>
    <row r="55" customFormat="false" ht="33.75" hidden="false" customHeight="false" outlineLevel="0" collapsed="false">
      <c r="A55" s="114" t="n">
        <v>66</v>
      </c>
      <c r="B55" s="116" t="s">
        <v>179</v>
      </c>
      <c r="C55" s="153" t="n">
        <v>99</v>
      </c>
      <c r="D55" s="153" t="n">
        <v>16</v>
      </c>
      <c r="E55" s="153" t="n">
        <v>14</v>
      </c>
      <c r="F55" s="153" t="n">
        <v>2</v>
      </c>
      <c r="G55" s="153" t="n">
        <v>83</v>
      </c>
      <c r="H55" s="153" t="n">
        <v>18</v>
      </c>
      <c r="I55" s="153" t="n">
        <v>101</v>
      </c>
      <c r="J55" s="153" t="n">
        <v>26</v>
      </c>
    </row>
    <row r="56" customFormat="false" ht="12" hidden="false" customHeight="true" outlineLevel="0" collapsed="false">
      <c r="A56" s="112"/>
      <c r="B56" s="113"/>
      <c r="C56" s="153"/>
      <c r="D56" s="153"/>
      <c r="E56" s="153"/>
      <c r="F56" s="153"/>
      <c r="G56" s="153"/>
      <c r="H56" s="153"/>
      <c r="I56" s="153"/>
      <c r="J56" s="153"/>
    </row>
    <row r="57" customFormat="false" ht="12" hidden="false" customHeight="true" outlineLevel="0" collapsed="false">
      <c r="A57" s="112" t="s">
        <v>180</v>
      </c>
      <c r="B57" s="113" t="s">
        <v>181</v>
      </c>
      <c r="C57" s="153" t="n">
        <v>67</v>
      </c>
      <c r="D57" s="153" t="n">
        <v>21</v>
      </c>
      <c r="E57" s="153" t="n">
        <v>17</v>
      </c>
      <c r="F57" s="153" t="n">
        <v>4</v>
      </c>
      <c r="G57" s="153" t="n">
        <v>46</v>
      </c>
      <c r="H57" s="153" t="n">
        <v>10</v>
      </c>
      <c r="I57" s="153" t="n">
        <v>68</v>
      </c>
      <c r="J57" s="153" t="n">
        <v>16</v>
      </c>
    </row>
    <row r="58" customFormat="false" ht="12" hidden="false" customHeight="true" outlineLevel="0" collapsed="false">
      <c r="A58" s="112"/>
      <c r="B58" s="116"/>
      <c r="C58" s="153"/>
      <c r="D58" s="153"/>
      <c r="E58" s="153"/>
      <c r="F58" s="153"/>
      <c r="G58" s="153"/>
      <c r="H58" s="153"/>
      <c r="I58" s="153"/>
      <c r="J58" s="153"/>
    </row>
    <row r="59" customFormat="false" ht="33.75" hidden="false" customHeight="false" outlineLevel="0" collapsed="false">
      <c r="A59" s="112" t="s">
        <v>182</v>
      </c>
      <c r="B59" s="118" t="s">
        <v>183</v>
      </c>
      <c r="C59" s="153" t="n">
        <v>289</v>
      </c>
      <c r="D59" s="153" t="n">
        <v>58</v>
      </c>
      <c r="E59" s="153" t="n">
        <v>52</v>
      </c>
      <c r="F59" s="153" t="n">
        <v>6</v>
      </c>
      <c r="G59" s="153" t="n">
        <v>231</v>
      </c>
      <c r="H59" s="153" t="n">
        <v>107</v>
      </c>
      <c r="I59" s="153" t="n">
        <v>322</v>
      </c>
      <c r="J59" s="153" t="n">
        <v>110</v>
      </c>
    </row>
    <row r="60" customFormat="false" ht="33.75" hidden="false" customHeight="false" outlineLevel="0" collapsed="false">
      <c r="A60" s="114" t="n">
        <v>70</v>
      </c>
      <c r="B60" s="116" t="s">
        <v>184</v>
      </c>
      <c r="C60" s="153" t="n">
        <v>78</v>
      </c>
      <c r="D60" s="153" t="n">
        <v>28</v>
      </c>
      <c r="E60" s="153" t="n">
        <v>25</v>
      </c>
      <c r="F60" s="153" t="n">
        <v>3</v>
      </c>
      <c r="G60" s="153" t="n">
        <v>50</v>
      </c>
      <c r="H60" s="153" t="n">
        <v>20</v>
      </c>
      <c r="I60" s="153" t="n">
        <v>89</v>
      </c>
      <c r="J60" s="153" t="n">
        <v>27</v>
      </c>
    </row>
    <row r="61" customFormat="false" ht="12" hidden="false" customHeight="true" outlineLevel="0" collapsed="false">
      <c r="A61" s="114" t="n">
        <v>73</v>
      </c>
      <c r="B61" s="116" t="s">
        <v>185</v>
      </c>
      <c r="C61" s="153" t="n">
        <v>117</v>
      </c>
      <c r="D61" s="153" t="n">
        <v>11</v>
      </c>
      <c r="E61" s="153" t="n">
        <v>10</v>
      </c>
      <c r="F61" s="153" t="n">
        <v>1</v>
      </c>
      <c r="G61" s="153" t="n">
        <v>106</v>
      </c>
      <c r="H61" s="153" t="n">
        <v>56</v>
      </c>
      <c r="I61" s="153" t="n">
        <v>120</v>
      </c>
      <c r="J61" s="153" t="n">
        <v>50</v>
      </c>
    </row>
    <row r="62" customFormat="false" ht="12" hidden="false" customHeight="true" outlineLevel="0" collapsed="false">
      <c r="A62" s="112"/>
      <c r="B62" s="116"/>
      <c r="C62" s="153"/>
      <c r="D62" s="153"/>
      <c r="E62" s="153"/>
      <c r="F62" s="153"/>
      <c r="G62" s="153"/>
      <c r="H62" s="153"/>
      <c r="I62" s="153"/>
      <c r="J62" s="153"/>
    </row>
    <row r="63" customFormat="false" ht="22.5" hidden="false" customHeight="false" outlineLevel="0" collapsed="false">
      <c r="A63" s="112" t="s">
        <v>186</v>
      </c>
      <c r="B63" s="118" t="s">
        <v>187</v>
      </c>
      <c r="C63" s="153" t="n">
        <v>460</v>
      </c>
      <c r="D63" s="153" t="n">
        <v>53</v>
      </c>
      <c r="E63" s="153" t="n">
        <v>43</v>
      </c>
      <c r="F63" s="153" t="n">
        <v>10</v>
      </c>
      <c r="G63" s="153" t="n">
        <v>407</v>
      </c>
      <c r="H63" s="153" t="n">
        <v>94</v>
      </c>
      <c r="I63" s="153" t="n">
        <v>485</v>
      </c>
      <c r="J63" s="153" t="n">
        <v>235</v>
      </c>
    </row>
    <row r="64" customFormat="false" ht="22.5" hidden="false" customHeight="false" outlineLevel="0" collapsed="false">
      <c r="A64" s="114" t="n">
        <v>77</v>
      </c>
      <c r="B64" s="116" t="s">
        <v>188</v>
      </c>
      <c r="C64" s="153" t="n">
        <v>17</v>
      </c>
      <c r="D64" s="153" t="n">
        <v>4</v>
      </c>
      <c r="E64" s="153" t="n">
        <v>4</v>
      </c>
      <c r="F64" s="153" t="s">
        <v>23</v>
      </c>
      <c r="G64" s="153" t="n">
        <v>13</v>
      </c>
      <c r="H64" s="153" t="n">
        <v>4</v>
      </c>
      <c r="I64" s="153" t="n">
        <v>18</v>
      </c>
      <c r="J64" s="153" t="n">
        <v>4</v>
      </c>
    </row>
    <row r="65" customFormat="false" ht="22.5" hidden="false" customHeight="false" outlineLevel="0" collapsed="false">
      <c r="A65" s="114" t="n">
        <v>78</v>
      </c>
      <c r="B65" s="116" t="s">
        <v>189</v>
      </c>
      <c r="C65" s="153" t="n">
        <v>15</v>
      </c>
      <c r="D65" s="153" t="n">
        <v>10</v>
      </c>
      <c r="E65" s="153" t="n">
        <v>4</v>
      </c>
      <c r="F65" s="153" t="n">
        <v>6</v>
      </c>
      <c r="G65" s="153" t="n">
        <v>5</v>
      </c>
      <c r="H65" s="153" t="n">
        <v>2</v>
      </c>
      <c r="I65" s="153" t="n">
        <v>22</v>
      </c>
      <c r="J65" s="153" t="n">
        <v>3</v>
      </c>
    </row>
    <row r="66" customFormat="false" ht="33.75" hidden="false" customHeight="false" outlineLevel="0" collapsed="false">
      <c r="A66" s="114" t="n">
        <v>79</v>
      </c>
      <c r="B66" s="116" t="s">
        <v>190</v>
      </c>
      <c r="C66" s="153" t="n">
        <v>19</v>
      </c>
      <c r="D66" s="153" t="n">
        <v>6</v>
      </c>
      <c r="E66" s="153" t="n">
        <v>5</v>
      </c>
      <c r="F66" s="153" t="n">
        <v>1</v>
      </c>
      <c r="G66" s="153" t="n">
        <v>13</v>
      </c>
      <c r="H66" s="153" t="n">
        <v>4</v>
      </c>
      <c r="I66" s="153" t="n">
        <v>22</v>
      </c>
      <c r="J66" s="153" t="n">
        <v>9</v>
      </c>
    </row>
    <row r="67" customFormat="false" ht="22.5" hidden="false" customHeight="false" outlineLevel="0" collapsed="false">
      <c r="A67" s="114" t="n">
        <v>81</v>
      </c>
      <c r="B67" s="116" t="s">
        <v>191</v>
      </c>
      <c r="C67" s="153" t="n">
        <v>288</v>
      </c>
      <c r="D67" s="153" t="n">
        <v>19</v>
      </c>
      <c r="E67" s="153" t="n">
        <v>17</v>
      </c>
      <c r="F67" s="153" t="n">
        <v>2</v>
      </c>
      <c r="G67" s="153" t="n">
        <v>269</v>
      </c>
      <c r="H67" s="153" t="n">
        <v>32</v>
      </c>
      <c r="I67" s="153" t="n">
        <v>293</v>
      </c>
      <c r="J67" s="153" t="n">
        <v>162</v>
      </c>
    </row>
    <row r="68" customFormat="false" ht="12" hidden="false" customHeight="true" outlineLevel="0" collapsed="false">
      <c r="A68" s="112"/>
      <c r="B68" s="113"/>
      <c r="C68" s="153"/>
      <c r="D68" s="153"/>
      <c r="E68" s="153"/>
      <c r="F68" s="153"/>
      <c r="G68" s="153"/>
      <c r="H68" s="153"/>
      <c r="I68" s="153"/>
      <c r="J68" s="153"/>
    </row>
    <row r="69" customFormat="false" ht="12" hidden="false" customHeight="true" outlineLevel="0" collapsed="false">
      <c r="A69" s="112" t="s">
        <v>192</v>
      </c>
      <c r="B69" s="113" t="s">
        <v>193</v>
      </c>
      <c r="C69" s="153" t="n">
        <v>20</v>
      </c>
      <c r="D69" s="153" t="n">
        <v>4</v>
      </c>
      <c r="E69" s="153" t="n">
        <v>3</v>
      </c>
      <c r="F69" s="153" t="n">
        <v>1</v>
      </c>
      <c r="G69" s="153" t="n">
        <v>16</v>
      </c>
      <c r="H69" s="153" t="n">
        <v>8</v>
      </c>
      <c r="I69" s="153" t="n">
        <v>21</v>
      </c>
      <c r="J69" s="153" t="n">
        <v>7</v>
      </c>
    </row>
    <row r="70" customFormat="false" ht="12" hidden="false" customHeight="true" outlineLevel="0" collapsed="false">
      <c r="A70" s="112"/>
      <c r="B70" s="113"/>
      <c r="C70" s="153"/>
      <c r="D70" s="153"/>
      <c r="E70" s="153"/>
      <c r="F70" s="153"/>
      <c r="G70" s="153"/>
      <c r="H70" s="153"/>
      <c r="I70" s="153"/>
      <c r="J70" s="153"/>
    </row>
    <row r="71" customFormat="false" ht="12" hidden="false" customHeight="true" outlineLevel="0" collapsed="false">
      <c r="A71" s="112" t="s">
        <v>194</v>
      </c>
      <c r="B71" s="113" t="s">
        <v>195</v>
      </c>
      <c r="C71" s="153" t="n">
        <v>30</v>
      </c>
      <c r="D71" s="153" t="n">
        <v>6</v>
      </c>
      <c r="E71" s="153" t="n">
        <v>5</v>
      </c>
      <c r="F71" s="153" t="n">
        <v>1</v>
      </c>
      <c r="G71" s="153" t="n">
        <v>24</v>
      </c>
      <c r="H71" s="153" t="n">
        <v>10</v>
      </c>
      <c r="I71" s="153" t="n">
        <v>33</v>
      </c>
      <c r="J71" s="153" t="n">
        <v>18</v>
      </c>
    </row>
    <row r="72" customFormat="false" ht="12" hidden="false" customHeight="true" outlineLevel="0" collapsed="false">
      <c r="A72" s="112"/>
      <c r="B72" s="116"/>
      <c r="C72" s="153"/>
      <c r="D72" s="153"/>
      <c r="E72" s="153"/>
      <c r="F72" s="153"/>
      <c r="G72" s="153"/>
      <c r="H72" s="153"/>
      <c r="I72" s="153"/>
      <c r="J72" s="153"/>
    </row>
    <row r="73" customFormat="false" ht="12" hidden="false" customHeight="true" outlineLevel="0" collapsed="false">
      <c r="A73" s="112" t="s">
        <v>196</v>
      </c>
      <c r="B73" s="113" t="s">
        <v>197</v>
      </c>
      <c r="C73" s="153" t="n">
        <v>51</v>
      </c>
      <c r="D73" s="153" t="n">
        <v>11</v>
      </c>
      <c r="E73" s="153" t="n">
        <v>7</v>
      </c>
      <c r="F73" s="153" t="n">
        <v>4</v>
      </c>
      <c r="G73" s="153" t="n">
        <v>40</v>
      </c>
      <c r="H73" s="153" t="n">
        <v>13</v>
      </c>
      <c r="I73" s="153" t="n">
        <v>55</v>
      </c>
      <c r="J73" s="153" t="n">
        <v>29</v>
      </c>
    </row>
    <row r="74" customFormat="false" ht="12" hidden="false" customHeight="true" outlineLevel="0" collapsed="false">
      <c r="A74" s="112"/>
      <c r="B74" s="119"/>
      <c r="C74" s="153"/>
      <c r="D74" s="153"/>
      <c r="E74" s="153"/>
      <c r="F74" s="153"/>
      <c r="G74" s="153"/>
      <c r="H74" s="153"/>
      <c r="I74" s="153"/>
      <c r="J74" s="153"/>
    </row>
    <row r="75" customFormat="false" ht="45" hidden="false" customHeight="false" outlineLevel="0" collapsed="false">
      <c r="A75" s="112" t="s">
        <v>198</v>
      </c>
      <c r="B75" s="119" t="s">
        <v>199</v>
      </c>
      <c r="C75" s="153" t="n">
        <v>369</v>
      </c>
      <c r="D75" s="153" t="n">
        <v>56</v>
      </c>
      <c r="E75" s="153" t="n">
        <v>43</v>
      </c>
      <c r="F75" s="153" t="n">
        <v>13</v>
      </c>
      <c r="G75" s="153" t="n">
        <v>313</v>
      </c>
      <c r="H75" s="153" t="n">
        <v>105</v>
      </c>
      <c r="I75" s="153" t="n">
        <v>381</v>
      </c>
      <c r="J75" s="153" t="n">
        <v>190</v>
      </c>
    </row>
    <row r="76" customFormat="false" ht="12" hidden="false" customHeight="true" outlineLevel="0" collapsed="false">
      <c r="A76" s="112"/>
      <c r="B76" s="119"/>
      <c r="C76" s="153"/>
      <c r="D76" s="153"/>
      <c r="E76" s="153"/>
      <c r="F76" s="153"/>
      <c r="G76" s="153"/>
      <c r="H76" s="153"/>
      <c r="I76" s="153"/>
      <c r="J76" s="153"/>
    </row>
    <row r="77" s="124" customFormat="true" ht="12" hidden="false" customHeight="true" outlineLevel="0" collapsed="false">
      <c r="A77" s="121" t="s">
        <v>200</v>
      </c>
      <c r="B77" s="122" t="s">
        <v>201</v>
      </c>
      <c r="C77" s="123" t="n">
        <v>3586</v>
      </c>
      <c r="D77" s="123" t="n">
        <v>764</v>
      </c>
      <c r="E77" s="123" t="n">
        <v>571</v>
      </c>
      <c r="F77" s="123" t="n">
        <v>193</v>
      </c>
      <c r="G77" s="123" t="n">
        <v>2822</v>
      </c>
      <c r="H77" s="123" t="n">
        <v>692</v>
      </c>
      <c r="I77" s="123" t="n">
        <v>3803</v>
      </c>
      <c r="J77" s="123" t="n">
        <v>1071</v>
      </c>
    </row>
    <row r="78" customFormat="false" ht="12" hidden="false" customHeight="true" outlineLevel="0" collapsed="false">
      <c r="A78" s="125" t="s">
        <v>113</v>
      </c>
      <c r="B78" s="126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8" t="s">
        <v>270</v>
      </c>
      <c r="B79" s="129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28"/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anuar 2014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9.28"/>
    <col collapsed="false" customWidth="true" hidden="false" outlineLevel="0" max="2" min="2" style="96" width="7.28"/>
    <col collapsed="false" customWidth="true" hidden="false" outlineLevel="0" max="4" min="3" style="96" width="7.85"/>
    <col collapsed="false" customWidth="true" hidden="false" outlineLevel="0" max="5" min="5" style="96" width="10.13"/>
    <col collapsed="false" customWidth="true" hidden="false" outlineLevel="0" max="7" min="6" style="96" width="7.85"/>
    <col collapsed="false" customWidth="true" hidden="false" outlineLevel="0" max="8" min="8" style="96" width="7.28"/>
    <col collapsed="false" customWidth="true" hidden="false" outlineLevel="0" max="9" min="9" style="96" width="7.85"/>
    <col collapsed="false" customWidth="false" hidden="false" outlineLevel="0" max="257" min="10" style="96" width="9.14"/>
  </cols>
  <sheetData>
    <row r="1" s="164" customFormat="true" ht="24" hidden="false" customHeight="true" outlineLevel="0" collapsed="false">
      <c r="A1" s="165" t="s">
        <v>271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34"/>
      <c r="B2" s="184"/>
      <c r="C2" s="134"/>
      <c r="D2" s="134"/>
      <c r="E2" s="134"/>
      <c r="F2" s="134"/>
      <c r="G2" s="137"/>
      <c r="H2" s="178"/>
      <c r="I2" s="178"/>
    </row>
    <row r="3" customFormat="false" ht="12" hidden="false" customHeight="true" outlineLevel="0" collapsed="false">
      <c r="A3" s="139" t="s">
        <v>248</v>
      </c>
      <c r="B3" s="104" t="s">
        <v>267</v>
      </c>
      <c r="C3" s="104"/>
      <c r="D3" s="104"/>
      <c r="E3" s="104"/>
      <c r="F3" s="104"/>
      <c r="G3" s="104"/>
      <c r="H3" s="105" t="s">
        <v>239</v>
      </c>
      <c r="I3" s="105"/>
    </row>
    <row r="4" customFormat="false" ht="12" hidden="false" customHeight="true" outlineLevel="0" collapsed="false">
      <c r="A4" s="139"/>
      <c r="B4" s="103" t="s">
        <v>124</v>
      </c>
      <c r="C4" s="104" t="s">
        <v>268</v>
      </c>
      <c r="D4" s="104"/>
      <c r="E4" s="104"/>
      <c r="F4" s="104" t="s">
        <v>269</v>
      </c>
      <c r="G4" s="104"/>
      <c r="H4" s="159" t="s">
        <v>124</v>
      </c>
      <c r="I4" s="160" t="s">
        <v>242</v>
      </c>
    </row>
    <row r="5" customFormat="false" ht="45" hidden="false" customHeight="false" outlineLevel="0" collapsed="false">
      <c r="A5" s="139"/>
      <c r="B5" s="103"/>
      <c r="C5" s="159" t="s">
        <v>124</v>
      </c>
      <c r="D5" s="159" t="s">
        <v>243</v>
      </c>
      <c r="E5" s="159" t="s">
        <v>244</v>
      </c>
      <c r="F5" s="159" t="s">
        <v>124</v>
      </c>
      <c r="G5" s="159" t="s">
        <v>245</v>
      </c>
      <c r="H5" s="159"/>
      <c r="I5" s="160"/>
    </row>
    <row r="6" customFormat="false" ht="12" hidden="false" customHeight="true" outlineLevel="0" collapsed="false">
      <c r="A6" s="139"/>
      <c r="B6" s="160" t="s">
        <v>130</v>
      </c>
      <c r="C6" s="160"/>
      <c r="D6" s="160"/>
      <c r="E6" s="160"/>
      <c r="F6" s="160"/>
      <c r="G6" s="160"/>
      <c r="H6" s="160"/>
      <c r="I6" s="160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71" t="s">
        <v>201</v>
      </c>
      <c r="B8" s="172" t="n">
        <v>3586</v>
      </c>
      <c r="C8" s="172" t="n">
        <v>764</v>
      </c>
      <c r="D8" s="172" t="n">
        <v>571</v>
      </c>
      <c r="E8" s="172" t="n">
        <v>193</v>
      </c>
      <c r="F8" s="172" t="n">
        <v>2822</v>
      </c>
      <c r="G8" s="172" t="n">
        <v>692</v>
      </c>
      <c r="H8" s="172" t="n">
        <v>3803</v>
      </c>
      <c r="I8" s="172" t="n">
        <v>1071</v>
      </c>
    </row>
    <row r="9" customFormat="false" ht="12" hidden="false" customHeight="true" outlineLevel="0" collapsed="false">
      <c r="A9" s="110"/>
      <c r="B9" s="154"/>
      <c r="C9" s="154"/>
      <c r="D9" s="154"/>
      <c r="E9" s="154"/>
      <c r="F9" s="154"/>
      <c r="G9" s="154"/>
      <c r="H9" s="154"/>
      <c r="I9" s="154"/>
    </row>
    <row r="10" customFormat="false" ht="12" hidden="false" customHeight="true" outlineLevel="0" collapsed="false">
      <c r="A10" s="150"/>
      <c r="B10" s="151" t="s">
        <v>211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10" t="s">
        <v>249</v>
      </c>
      <c r="B11" s="77" t="n">
        <v>3020</v>
      </c>
      <c r="C11" s="77" t="n">
        <v>251</v>
      </c>
      <c r="D11" s="77" t="n">
        <v>197</v>
      </c>
      <c r="E11" s="77" t="n">
        <v>54</v>
      </c>
      <c r="F11" s="77" t="n">
        <v>2769</v>
      </c>
      <c r="G11" s="77" t="n">
        <v>639</v>
      </c>
      <c r="H11" s="77" t="n">
        <v>3020</v>
      </c>
      <c r="I11" s="77" t="n">
        <v>923</v>
      </c>
    </row>
    <row r="12" customFormat="false" ht="12" hidden="false" customHeight="true" outlineLevel="0" collapsed="false">
      <c r="A12" s="110" t="s">
        <v>250</v>
      </c>
      <c r="B12" s="77" t="n">
        <v>12</v>
      </c>
      <c r="C12" s="77" t="n">
        <v>12</v>
      </c>
      <c r="D12" s="77" t="n">
        <v>6</v>
      </c>
      <c r="E12" s="77" t="n">
        <v>6</v>
      </c>
      <c r="F12" s="77" t="s">
        <v>23</v>
      </c>
      <c r="G12" s="77" t="s">
        <v>23</v>
      </c>
      <c r="H12" s="77" t="n">
        <v>20</v>
      </c>
      <c r="I12" s="77" t="n">
        <v>2</v>
      </c>
    </row>
    <row r="13" customFormat="false" ht="12" hidden="false" customHeight="true" outlineLevel="0" collapsed="false">
      <c r="A13" s="110" t="s">
        <v>214</v>
      </c>
      <c r="B13" s="77" t="n">
        <v>10</v>
      </c>
      <c r="C13" s="77" t="n">
        <v>9</v>
      </c>
      <c r="D13" s="77" t="n">
        <v>7</v>
      </c>
      <c r="E13" s="77" t="n">
        <v>2</v>
      </c>
      <c r="F13" s="77" t="n">
        <v>1</v>
      </c>
      <c r="G13" s="77" t="n">
        <v>1</v>
      </c>
      <c r="H13" s="77" t="n">
        <v>14</v>
      </c>
      <c r="I13" s="77" t="n">
        <v>2</v>
      </c>
    </row>
    <row r="14" customFormat="false" ht="22.5" hidden="false" customHeight="false" outlineLevel="0" collapsed="false">
      <c r="A14" s="175" t="s">
        <v>251</v>
      </c>
      <c r="B14" s="77" t="n">
        <v>47</v>
      </c>
      <c r="C14" s="77" t="n">
        <v>46</v>
      </c>
      <c r="D14" s="77" t="n">
        <v>26</v>
      </c>
      <c r="E14" s="77" t="n">
        <v>20</v>
      </c>
      <c r="F14" s="77" t="n">
        <v>1</v>
      </c>
      <c r="G14" s="77" t="n">
        <v>1</v>
      </c>
      <c r="H14" s="77" t="n">
        <v>70</v>
      </c>
      <c r="I14" s="77" t="n">
        <v>5</v>
      </c>
    </row>
    <row r="15" customFormat="false" ht="12" hidden="false" customHeight="true" outlineLevel="0" collapsed="false">
      <c r="A15" s="110" t="s">
        <v>252</v>
      </c>
      <c r="B15" s="77" t="n">
        <v>151</v>
      </c>
      <c r="C15" s="77" t="n">
        <v>113</v>
      </c>
      <c r="D15" s="77" t="n">
        <v>107</v>
      </c>
      <c r="E15" s="77" t="n">
        <v>6</v>
      </c>
      <c r="F15" s="77" t="n">
        <v>38</v>
      </c>
      <c r="G15" s="77" t="n">
        <v>38</v>
      </c>
      <c r="H15" s="77" t="n">
        <v>242</v>
      </c>
      <c r="I15" s="77" t="n">
        <v>63</v>
      </c>
    </row>
    <row r="16" customFormat="false" ht="12" hidden="false" customHeight="true" outlineLevel="0" collapsed="false">
      <c r="A16" s="110" t="s">
        <v>217</v>
      </c>
      <c r="B16" s="77" t="n">
        <v>7</v>
      </c>
      <c r="C16" s="77" t="n">
        <v>7</v>
      </c>
      <c r="D16" s="77" t="n">
        <v>2</v>
      </c>
      <c r="E16" s="77" t="n">
        <v>5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customFormat="false" ht="24" hidden="false" customHeight="true" outlineLevel="0" collapsed="false">
      <c r="A17" s="156" t="s">
        <v>263</v>
      </c>
      <c r="B17" s="77" t="n">
        <v>325</v>
      </c>
      <c r="C17" s="77" t="n">
        <v>313</v>
      </c>
      <c r="D17" s="77" t="n">
        <v>225</v>
      </c>
      <c r="E17" s="77" t="n">
        <v>88</v>
      </c>
      <c r="F17" s="77" t="n">
        <v>12</v>
      </c>
      <c r="G17" s="77" t="n">
        <v>12</v>
      </c>
      <c r="H17" s="77" t="n">
        <v>425</v>
      </c>
      <c r="I17" s="77" t="n">
        <v>76</v>
      </c>
    </row>
    <row r="18" customFormat="false" ht="22.5" hidden="false" customHeight="false" outlineLevel="0" collapsed="false">
      <c r="A18" s="156" t="s">
        <v>264</v>
      </c>
      <c r="B18" s="77" t="n">
        <v>283</v>
      </c>
      <c r="C18" s="77" t="n">
        <v>277</v>
      </c>
      <c r="D18" s="77" t="n">
        <v>190</v>
      </c>
      <c r="E18" s="77" t="n">
        <v>87</v>
      </c>
      <c r="F18" s="77" t="n">
        <v>6</v>
      </c>
      <c r="G18" s="77" t="n">
        <v>6</v>
      </c>
      <c r="H18" s="77" t="n">
        <v>377</v>
      </c>
      <c r="I18" s="77" t="n">
        <v>66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</row>
    <row r="19" customFormat="false" ht="22.5" hidden="false" customHeight="false" outlineLevel="0" collapsed="false">
      <c r="A19" s="156" t="s">
        <v>265</v>
      </c>
      <c r="B19" s="77" t="n">
        <v>42</v>
      </c>
      <c r="C19" s="77" t="n">
        <v>36</v>
      </c>
      <c r="D19" s="77" t="n">
        <v>35</v>
      </c>
      <c r="E19" s="77" t="n">
        <v>1</v>
      </c>
      <c r="F19" s="77" t="n">
        <v>6</v>
      </c>
      <c r="G19" s="77" t="n">
        <v>6</v>
      </c>
      <c r="H19" s="77" t="n">
        <v>48</v>
      </c>
      <c r="I19" s="77" t="n">
        <v>10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</row>
    <row r="20" customFormat="false" ht="12" hidden="false" customHeight="true" outlineLevel="0" collapsed="false">
      <c r="A20" s="152" t="s">
        <v>253</v>
      </c>
      <c r="B20" s="77" t="n">
        <v>6</v>
      </c>
      <c r="C20" s="77" t="n">
        <v>6</v>
      </c>
      <c r="D20" s="77" t="s">
        <v>23</v>
      </c>
      <c r="E20" s="77" t="n">
        <v>6</v>
      </c>
      <c r="F20" s="77" t="s">
        <v>23</v>
      </c>
      <c r="G20" s="77" t="s">
        <v>23</v>
      </c>
      <c r="H20" s="77" t="n">
        <v>6</v>
      </c>
      <c r="I20" s="77" t="s">
        <v>23</v>
      </c>
    </row>
    <row r="21" customFormat="false" ht="12" hidden="false" customHeight="true" outlineLevel="0" collapsed="false">
      <c r="A21" s="110" t="s">
        <v>222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customFormat="false" ht="12" hidden="false" customHeight="true" outlineLevel="0" collapsed="false">
      <c r="A22" s="110" t="s">
        <v>223</v>
      </c>
      <c r="B22" s="77" t="n">
        <v>1</v>
      </c>
      <c r="C22" s="77" t="n">
        <v>1</v>
      </c>
      <c r="D22" s="77" t="n">
        <v>1</v>
      </c>
      <c r="E22" s="77" t="s">
        <v>23</v>
      </c>
      <c r="F22" s="77" t="s">
        <v>23</v>
      </c>
      <c r="G22" s="77" t="s">
        <v>23</v>
      </c>
      <c r="H22" s="77" t="n">
        <v>2</v>
      </c>
      <c r="I22" s="77" t="s">
        <v>23</v>
      </c>
    </row>
    <row r="23" customFormat="false" ht="12" hidden="false" customHeight="true" outlineLevel="0" collapsed="false">
      <c r="A23" s="110" t="s">
        <v>224</v>
      </c>
      <c r="B23" s="77" t="n">
        <v>7</v>
      </c>
      <c r="C23" s="77" t="n">
        <v>6</v>
      </c>
      <c r="D23" s="77" t="s">
        <v>23</v>
      </c>
      <c r="E23" s="77" t="n">
        <v>6</v>
      </c>
      <c r="F23" s="77" t="n">
        <v>1</v>
      </c>
      <c r="G23" s="77" t="n">
        <v>1</v>
      </c>
      <c r="H23" s="77" t="n">
        <v>4</v>
      </c>
      <c r="I23" s="77" t="s">
        <v>23</v>
      </c>
    </row>
    <row r="24" customFormat="false" ht="12" hidden="false" customHeight="true" outlineLevel="0" collapsed="false">
      <c r="A24" s="110"/>
      <c r="B24" s="154"/>
      <c r="C24" s="154"/>
      <c r="D24" s="154"/>
      <c r="E24" s="154"/>
      <c r="F24" s="154"/>
      <c r="G24" s="154"/>
      <c r="H24" s="154"/>
      <c r="I24" s="154"/>
    </row>
    <row r="25" customFormat="false" ht="12" hidden="false" customHeight="true" outlineLevel="0" collapsed="false">
      <c r="A25" s="150"/>
      <c r="B25" s="151" t="s">
        <v>225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10" t="s">
        <v>226</v>
      </c>
      <c r="B26" s="77" t="n">
        <v>923</v>
      </c>
      <c r="C26" s="77" t="n">
        <v>72</v>
      </c>
      <c r="D26" s="77" t="n">
        <v>55</v>
      </c>
      <c r="E26" s="77" t="n">
        <v>17</v>
      </c>
      <c r="F26" s="77" t="n">
        <v>851</v>
      </c>
      <c r="G26" s="77" t="n">
        <v>275</v>
      </c>
      <c r="H26" s="77" t="s">
        <v>37</v>
      </c>
      <c r="I26" s="77" t="s">
        <v>37</v>
      </c>
    </row>
    <row r="27" customFormat="false" ht="12" hidden="false" customHeight="true" outlineLevel="0" collapsed="false">
      <c r="A27" s="110" t="s">
        <v>227</v>
      </c>
      <c r="B27" s="77" t="n">
        <v>2097</v>
      </c>
      <c r="C27" s="77" t="n">
        <v>179</v>
      </c>
      <c r="D27" s="77" t="n">
        <v>142</v>
      </c>
      <c r="E27" s="77" t="n">
        <v>37</v>
      </c>
      <c r="F27" s="77" t="n">
        <v>1918</v>
      </c>
      <c r="G27" s="77" t="n">
        <v>364</v>
      </c>
      <c r="H27" s="77" t="s">
        <v>37</v>
      </c>
      <c r="I27" s="77" t="s">
        <v>37</v>
      </c>
    </row>
    <row r="28" customFormat="false" ht="12" hidden="false" customHeight="true" outlineLevel="0" collapsed="false">
      <c r="A28" s="110"/>
      <c r="B28" s="154"/>
      <c r="C28" s="154"/>
      <c r="D28" s="154"/>
      <c r="E28" s="154"/>
      <c r="F28" s="154"/>
      <c r="G28" s="154"/>
      <c r="H28" s="154"/>
      <c r="I28" s="154"/>
    </row>
    <row r="29" customFormat="false" ht="12" hidden="false" customHeight="true" outlineLevel="0" collapsed="false">
      <c r="A29" s="150"/>
      <c r="B29" s="151" t="s">
        <v>228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52" t="s">
        <v>229</v>
      </c>
      <c r="B30" s="77" t="n">
        <v>1715</v>
      </c>
      <c r="C30" s="77" t="n">
        <v>176</v>
      </c>
      <c r="D30" s="77" t="n">
        <v>134</v>
      </c>
      <c r="E30" s="77" t="n">
        <v>42</v>
      </c>
      <c r="F30" s="77" t="n">
        <v>1539</v>
      </c>
      <c r="G30" s="77" t="n">
        <v>520</v>
      </c>
      <c r="H30" s="77" t="n">
        <v>1715</v>
      </c>
      <c r="I30" s="77" t="n">
        <v>572</v>
      </c>
    </row>
    <row r="31" customFormat="false" ht="12" hidden="false" customHeight="true" outlineLevel="0" collapsed="false">
      <c r="A31" s="152" t="s">
        <v>230</v>
      </c>
      <c r="B31" s="77" t="n">
        <v>267</v>
      </c>
      <c r="C31" s="77" t="s">
        <v>23</v>
      </c>
      <c r="D31" s="77" t="s">
        <v>23</v>
      </c>
      <c r="E31" s="77" t="s">
        <v>23</v>
      </c>
      <c r="F31" s="77" t="n">
        <v>267</v>
      </c>
      <c r="G31" s="77" t="n">
        <v>9</v>
      </c>
      <c r="H31" s="77" t="n">
        <v>267</v>
      </c>
      <c r="I31" s="77" t="n">
        <v>115</v>
      </c>
    </row>
    <row r="32" customFormat="false" ht="12" hidden="false" customHeight="true" outlineLevel="0" collapsed="false">
      <c r="A32" s="152" t="s">
        <v>231</v>
      </c>
      <c r="B32" s="77" t="n">
        <v>15</v>
      </c>
      <c r="C32" s="77" t="n">
        <v>3</v>
      </c>
      <c r="D32" s="77" t="n">
        <v>3</v>
      </c>
      <c r="E32" s="77" t="s">
        <v>23</v>
      </c>
      <c r="F32" s="77" t="n">
        <v>12</v>
      </c>
      <c r="G32" s="77" t="n">
        <v>3</v>
      </c>
      <c r="H32" s="77" t="n">
        <v>15</v>
      </c>
      <c r="I32" s="77" t="n">
        <v>2</v>
      </c>
    </row>
    <row r="33" customFormat="false" ht="12" hidden="false" customHeight="true" outlineLevel="0" collapsed="false">
      <c r="A33" s="152" t="s">
        <v>232</v>
      </c>
      <c r="B33" s="77" t="n">
        <v>20</v>
      </c>
      <c r="C33" s="77" t="n">
        <v>5</v>
      </c>
      <c r="D33" s="77" t="n">
        <v>4</v>
      </c>
      <c r="E33" s="77" t="n">
        <v>1</v>
      </c>
      <c r="F33" s="77" t="n">
        <v>15</v>
      </c>
      <c r="G33" s="77" t="n">
        <v>4</v>
      </c>
      <c r="H33" s="77" t="n">
        <v>20</v>
      </c>
      <c r="I33" s="77" t="n">
        <v>3</v>
      </c>
    </row>
    <row r="34" customFormat="false" ht="12" hidden="false" customHeight="true" outlineLevel="0" collapsed="false">
      <c r="A34" s="152" t="s">
        <v>233</v>
      </c>
      <c r="B34" s="77" t="n">
        <v>423</v>
      </c>
      <c r="C34" s="77" t="n">
        <v>4</v>
      </c>
      <c r="D34" s="77" t="n">
        <v>3</v>
      </c>
      <c r="E34" s="77" t="n">
        <v>1</v>
      </c>
      <c r="F34" s="77" t="n">
        <v>419</v>
      </c>
      <c r="G34" s="77" t="n">
        <v>17</v>
      </c>
      <c r="H34" s="77" t="n">
        <v>423</v>
      </c>
      <c r="I34" s="77" t="n">
        <v>59</v>
      </c>
    </row>
    <row r="35" customFormat="false" ht="12" hidden="false" customHeight="true" outlineLevel="0" collapsed="false">
      <c r="A35" s="152" t="s">
        <v>234</v>
      </c>
      <c r="B35" s="77" t="n">
        <v>124</v>
      </c>
      <c r="C35" s="77" t="s">
        <v>23</v>
      </c>
      <c r="D35" s="77" t="s">
        <v>23</v>
      </c>
      <c r="E35" s="77" t="s">
        <v>23</v>
      </c>
      <c r="F35" s="77" t="n">
        <v>124</v>
      </c>
      <c r="G35" s="77" t="n">
        <v>5</v>
      </c>
      <c r="H35" s="77" t="n">
        <v>124</v>
      </c>
      <c r="I35" s="77" t="n">
        <v>42</v>
      </c>
    </row>
    <row r="36" customFormat="false" ht="12" hidden="false" customHeight="true" outlineLevel="0" collapsed="false">
      <c r="A36" s="152" t="s">
        <v>235</v>
      </c>
      <c r="B36" s="77" t="n">
        <v>132</v>
      </c>
      <c r="C36" s="77" t="n">
        <v>33</v>
      </c>
      <c r="D36" s="77" t="n">
        <v>30</v>
      </c>
      <c r="E36" s="77" t="n">
        <v>3</v>
      </c>
      <c r="F36" s="77" t="n">
        <v>99</v>
      </c>
      <c r="G36" s="77" t="n">
        <v>17</v>
      </c>
      <c r="H36" s="77" t="n">
        <v>132</v>
      </c>
      <c r="I36" s="77" t="n">
        <v>27</v>
      </c>
    </row>
    <row r="37" customFormat="false" ht="12" hidden="false" customHeight="true" outlineLevel="0" collapsed="false">
      <c r="A37" s="152" t="s">
        <v>236</v>
      </c>
      <c r="B37" s="77" t="n">
        <v>10</v>
      </c>
      <c r="C37" s="77" t="s">
        <v>23</v>
      </c>
      <c r="D37" s="77" t="s">
        <v>23</v>
      </c>
      <c r="E37" s="77" t="s">
        <v>23</v>
      </c>
      <c r="F37" s="77" t="n">
        <v>10</v>
      </c>
      <c r="G37" s="77" t="n">
        <v>1</v>
      </c>
      <c r="H37" s="77" t="n">
        <v>10</v>
      </c>
      <c r="I37" s="77" t="n">
        <v>4</v>
      </c>
    </row>
    <row r="38" customFormat="fals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customFormat="false" ht="12" hidden="false" customHeight="true" outlineLevel="0" collapsed="false">
      <c r="A39" s="158" t="s">
        <v>270</v>
      </c>
      <c r="B39" s="158"/>
      <c r="C39" s="158"/>
      <c r="D39" s="158"/>
      <c r="E39" s="158"/>
      <c r="F39" s="158"/>
      <c r="G39" s="158"/>
      <c r="H39" s="158"/>
      <c r="I39" s="15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Januar 2014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5" width="8.7"/>
    <col collapsed="false" customWidth="true" hidden="false" outlineLevel="0" max="2" min="2" style="185" width="4.28"/>
    <col collapsed="false" customWidth="true" hidden="false" outlineLevel="0" max="3" min="3" style="185" width="27.28"/>
    <col collapsed="false" customWidth="true" hidden="false" outlineLevel="0" max="8" min="4" style="185" width="11.28"/>
    <col collapsed="false" customWidth="true" hidden="false" outlineLevel="0" max="15" min="9" style="185" width="12.42"/>
    <col collapsed="false" customWidth="true" hidden="false" outlineLevel="0" max="16" min="16" style="186" width="4.41"/>
    <col collapsed="false" customWidth="false" hidden="false" outlineLevel="0" max="257" min="17" style="185" width="11.42"/>
  </cols>
  <sheetData>
    <row r="1" s="187" customFormat="true" ht="12.75" hidden="false" customHeight="false" outlineLevel="0" collapsed="false">
      <c r="B1" s="63" t="s">
        <v>272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7"/>
      <c r="O2" s="178"/>
      <c r="P2" s="191"/>
    </row>
    <row r="3" customFormat="false" ht="12" hidden="false" customHeight="true" outlineLevel="0" collapsed="false">
      <c r="B3" s="193" t="s">
        <v>273</v>
      </c>
      <c r="C3" s="194" t="s">
        <v>274</v>
      </c>
      <c r="D3" s="195" t="s">
        <v>275</v>
      </c>
      <c r="E3" s="194" t="s">
        <v>276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73</v>
      </c>
    </row>
    <row r="4" customFormat="false" ht="84.75" hidden="false" customHeight="true" outlineLevel="0" collapsed="false">
      <c r="B4" s="193"/>
      <c r="C4" s="194"/>
      <c r="D4" s="195"/>
      <c r="E4" s="195" t="s">
        <v>277</v>
      </c>
      <c r="F4" s="195" t="s">
        <v>278</v>
      </c>
      <c r="G4" s="195" t="s">
        <v>279</v>
      </c>
      <c r="H4" s="196" t="s">
        <v>280</v>
      </c>
      <c r="I4" s="193" t="s">
        <v>168</v>
      </c>
      <c r="J4" s="195" t="s">
        <v>281</v>
      </c>
      <c r="K4" s="195" t="s">
        <v>282</v>
      </c>
      <c r="L4" s="195" t="s">
        <v>283</v>
      </c>
      <c r="M4" s="197" t="s">
        <v>284</v>
      </c>
      <c r="N4" s="195" t="s">
        <v>285</v>
      </c>
      <c r="O4" s="195" t="s">
        <v>286</v>
      </c>
      <c r="P4" s="196"/>
    </row>
    <row r="5" customFormat="false" ht="12" hidden="false" customHeight="true" outlineLevel="0" collapsed="false">
      <c r="B5" s="193"/>
      <c r="C5" s="194"/>
      <c r="D5" s="195" t="s">
        <v>200</v>
      </c>
      <c r="E5" s="195" t="s">
        <v>135</v>
      </c>
      <c r="F5" s="195" t="s">
        <v>153</v>
      </c>
      <c r="G5" s="195" t="s">
        <v>158</v>
      </c>
      <c r="H5" s="107" t="s">
        <v>163</v>
      </c>
      <c r="I5" s="193" t="s">
        <v>167</v>
      </c>
      <c r="J5" s="195" t="s">
        <v>171</v>
      </c>
      <c r="K5" s="195" t="s">
        <v>177</v>
      </c>
      <c r="L5" s="195" t="s">
        <v>180</v>
      </c>
      <c r="M5" s="195" t="s">
        <v>182</v>
      </c>
      <c r="N5" s="195" t="s">
        <v>186</v>
      </c>
      <c r="O5" s="195" t="s">
        <v>287</v>
      </c>
      <c r="P5" s="196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88</v>
      </c>
      <c r="D7" s="201" t="n">
        <v>760</v>
      </c>
      <c r="E7" s="77" t="n">
        <v>17</v>
      </c>
      <c r="F7" s="77" t="n">
        <v>257</v>
      </c>
      <c r="G7" s="77" t="n">
        <v>129</v>
      </c>
      <c r="H7" s="77" t="n">
        <v>21</v>
      </c>
      <c r="I7" s="202" t="n">
        <v>61</v>
      </c>
      <c r="J7" s="202" t="n">
        <v>37</v>
      </c>
      <c r="K7" s="202" t="n">
        <v>9</v>
      </c>
      <c r="L7" s="202" t="n">
        <v>26</v>
      </c>
      <c r="M7" s="202" t="n">
        <v>56</v>
      </c>
      <c r="N7" s="202" t="n">
        <v>56</v>
      </c>
      <c r="O7" s="202" t="n">
        <v>91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89</v>
      </c>
      <c r="D8" s="201" t="n">
        <v>374</v>
      </c>
      <c r="E8" s="77" t="n">
        <v>21</v>
      </c>
      <c r="F8" s="77" t="n">
        <v>44</v>
      </c>
      <c r="G8" s="77" t="n">
        <v>60</v>
      </c>
      <c r="H8" s="77" t="n">
        <v>5</v>
      </c>
      <c r="I8" s="202" t="n">
        <v>48</v>
      </c>
      <c r="J8" s="202" t="n">
        <v>37</v>
      </c>
      <c r="K8" s="202" t="n">
        <v>5</v>
      </c>
      <c r="L8" s="202" t="n">
        <v>9</v>
      </c>
      <c r="M8" s="202" t="n">
        <v>49</v>
      </c>
      <c r="N8" s="202" t="n">
        <v>44</v>
      </c>
      <c r="O8" s="202" t="n">
        <v>52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0</v>
      </c>
      <c r="D9" s="201" t="n">
        <v>450</v>
      </c>
      <c r="E9" s="77" t="n">
        <v>12</v>
      </c>
      <c r="F9" s="77" t="n">
        <v>27</v>
      </c>
      <c r="G9" s="77" t="n">
        <v>109</v>
      </c>
      <c r="H9" s="77" t="n">
        <v>8</v>
      </c>
      <c r="I9" s="202" t="n">
        <v>50</v>
      </c>
      <c r="J9" s="202" t="n">
        <v>38</v>
      </c>
      <c r="K9" s="202" t="n">
        <v>6</v>
      </c>
      <c r="L9" s="202" t="n">
        <v>25</v>
      </c>
      <c r="M9" s="202" t="n">
        <v>80</v>
      </c>
      <c r="N9" s="202" t="n">
        <v>40</v>
      </c>
      <c r="O9" s="202" t="n">
        <v>55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1</v>
      </c>
      <c r="D10" s="201" t="n">
        <v>559</v>
      </c>
      <c r="E10" s="77" t="n">
        <v>15</v>
      </c>
      <c r="F10" s="77" t="n">
        <v>141</v>
      </c>
      <c r="G10" s="77" t="n">
        <v>91</v>
      </c>
      <c r="H10" s="77" t="n">
        <v>12</v>
      </c>
      <c r="I10" s="202" t="n">
        <v>41</v>
      </c>
      <c r="J10" s="202" t="n">
        <v>22</v>
      </c>
      <c r="K10" s="202" t="n">
        <v>18</v>
      </c>
      <c r="L10" s="202" t="n">
        <v>40</v>
      </c>
      <c r="M10" s="202" t="n">
        <v>42</v>
      </c>
      <c r="N10" s="202" t="n">
        <v>45</v>
      </c>
      <c r="O10" s="202" t="n">
        <v>92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2</v>
      </c>
      <c r="D11" s="201" t="n">
        <v>51</v>
      </c>
      <c r="E11" s="77" t="s">
        <v>23</v>
      </c>
      <c r="F11" s="77" t="n">
        <v>12</v>
      </c>
      <c r="G11" s="77" t="n">
        <v>12</v>
      </c>
      <c r="H11" s="77" t="n">
        <v>2</v>
      </c>
      <c r="I11" s="202" t="n">
        <v>2</v>
      </c>
      <c r="J11" s="202" t="n">
        <v>3</v>
      </c>
      <c r="K11" s="202" t="s">
        <v>23</v>
      </c>
      <c r="L11" s="202" t="n">
        <v>1</v>
      </c>
      <c r="M11" s="202" t="n">
        <v>7</v>
      </c>
      <c r="N11" s="202" t="n">
        <v>6</v>
      </c>
      <c r="O11" s="202" t="n">
        <v>6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3</v>
      </c>
      <c r="D12" s="201" t="n">
        <v>247</v>
      </c>
      <c r="E12" s="77" t="n">
        <v>1</v>
      </c>
      <c r="F12" s="77" t="n">
        <v>22</v>
      </c>
      <c r="G12" s="77" t="n">
        <v>51</v>
      </c>
      <c r="H12" s="77" t="n">
        <v>2</v>
      </c>
      <c r="I12" s="202" t="n">
        <v>27</v>
      </c>
      <c r="J12" s="202" t="n">
        <v>8</v>
      </c>
      <c r="K12" s="202" t="n">
        <v>2</v>
      </c>
      <c r="L12" s="202" t="n">
        <v>4</v>
      </c>
      <c r="M12" s="202" t="n">
        <v>3</v>
      </c>
      <c r="N12" s="202" t="n">
        <v>9</v>
      </c>
      <c r="O12" s="202" t="n">
        <v>118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4</v>
      </c>
      <c r="D13" s="201" t="n">
        <v>408</v>
      </c>
      <c r="E13" s="77" t="n">
        <v>23</v>
      </c>
      <c r="F13" s="77" t="n">
        <v>63</v>
      </c>
      <c r="G13" s="77" t="n">
        <v>90</v>
      </c>
      <c r="H13" s="77" t="n">
        <v>7</v>
      </c>
      <c r="I13" s="202" t="n">
        <v>31</v>
      </c>
      <c r="J13" s="202" t="n">
        <v>17</v>
      </c>
      <c r="K13" s="202" t="n">
        <v>4</v>
      </c>
      <c r="L13" s="202" t="n">
        <v>8</v>
      </c>
      <c r="M13" s="202" t="n">
        <v>36</v>
      </c>
      <c r="N13" s="202" t="n">
        <v>43</v>
      </c>
      <c r="O13" s="202" t="n">
        <v>86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295</v>
      </c>
      <c r="D14" s="201" t="n">
        <v>408</v>
      </c>
      <c r="E14" s="77" t="n">
        <v>14</v>
      </c>
      <c r="F14" s="77" t="n">
        <v>82</v>
      </c>
      <c r="G14" s="77" t="n">
        <v>63</v>
      </c>
      <c r="H14" s="77" t="n">
        <v>21</v>
      </c>
      <c r="I14" s="202" t="n">
        <v>48</v>
      </c>
      <c r="J14" s="202" t="n">
        <v>8</v>
      </c>
      <c r="K14" s="202" t="n">
        <v>5</v>
      </c>
      <c r="L14" s="202" t="n">
        <v>5</v>
      </c>
      <c r="M14" s="202" t="n">
        <v>25</v>
      </c>
      <c r="N14" s="202" t="n">
        <v>55</v>
      </c>
      <c r="O14" s="202" t="n">
        <v>82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296</v>
      </c>
      <c r="D15" s="201" t="n">
        <v>237</v>
      </c>
      <c r="E15" s="77" t="n">
        <v>9</v>
      </c>
      <c r="F15" s="77" t="n">
        <v>56</v>
      </c>
      <c r="G15" s="77" t="n">
        <v>35</v>
      </c>
      <c r="H15" s="77" t="n">
        <v>3</v>
      </c>
      <c r="I15" s="202" t="n">
        <v>21</v>
      </c>
      <c r="J15" s="202" t="n">
        <v>9</v>
      </c>
      <c r="K15" s="202" t="n">
        <v>5</v>
      </c>
      <c r="L15" s="202" t="n">
        <v>4</v>
      </c>
      <c r="M15" s="202" t="n">
        <v>18</v>
      </c>
      <c r="N15" s="202" t="n">
        <v>27</v>
      </c>
      <c r="O15" s="202" t="n">
        <v>50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297</v>
      </c>
      <c r="D16" s="201" t="n">
        <v>219</v>
      </c>
      <c r="E16" s="77" t="n">
        <v>6</v>
      </c>
      <c r="F16" s="77" t="n">
        <v>45</v>
      </c>
      <c r="G16" s="77" t="n">
        <v>48</v>
      </c>
      <c r="H16" s="77" t="n">
        <v>6</v>
      </c>
      <c r="I16" s="202" t="n">
        <v>11</v>
      </c>
      <c r="J16" s="202" t="n">
        <v>4</v>
      </c>
      <c r="K16" s="202" t="n">
        <v>5</v>
      </c>
      <c r="L16" s="202" t="n">
        <v>3</v>
      </c>
      <c r="M16" s="202" t="n">
        <v>25</v>
      </c>
      <c r="N16" s="202" t="n">
        <v>40</v>
      </c>
      <c r="O16" s="202" t="n">
        <v>26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298</v>
      </c>
      <c r="D17" s="201" t="n">
        <v>162</v>
      </c>
      <c r="E17" s="77" t="n">
        <v>6</v>
      </c>
      <c r="F17" s="77" t="n">
        <v>41</v>
      </c>
      <c r="G17" s="77" t="n">
        <v>24</v>
      </c>
      <c r="H17" s="77" t="n">
        <v>3</v>
      </c>
      <c r="I17" s="202" t="n">
        <v>12</v>
      </c>
      <c r="J17" s="202" t="n">
        <v>8</v>
      </c>
      <c r="K17" s="202" t="n">
        <v>3</v>
      </c>
      <c r="L17" s="202" t="n">
        <v>7</v>
      </c>
      <c r="M17" s="202" t="n">
        <v>9</v>
      </c>
      <c r="N17" s="202" t="n">
        <v>25</v>
      </c>
      <c r="O17" s="202" t="n">
        <v>24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299</v>
      </c>
      <c r="D18" s="201" t="n">
        <v>249</v>
      </c>
      <c r="E18" s="77" t="n">
        <v>6</v>
      </c>
      <c r="F18" s="77" t="n">
        <v>61</v>
      </c>
      <c r="G18" s="77" t="n">
        <v>54</v>
      </c>
      <c r="H18" s="77" t="n">
        <v>5</v>
      </c>
      <c r="I18" s="202" t="n">
        <v>18</v>
      </c>
      <c r="J18" s="202" t="n">
        <v>10</v>
      </c>
      <c r="K18" s="202" t="n">
        <v>1</v>
      </c>
      <c r="L18" s="202" t="n">
        <v>7</v>
      </c>
      <c r="M18" s="202" t="n">
        <v>9</v>
      </c>
      <c r="N18" s="202" t="n">
        <v>45</v>
      </c>
      <c r="O18" s="202" t="n">
        <v>33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0</v>
      </c>
      <c r="D19" s="206" t="n">
        <v>4124</v>
      </c>
      <c r="E19" s="206" t="n">
        <v>130</v>
      </c>
      <c r="F19" s="206" t="n">
        <v>851</v>
      </c>
      <c r="G19" s="206" t="n">
        <v>766</v>
      </c>
      <c r="H19" s="206" t="n">
        <v>95</v>
      </c>
      <c r="I19" s="206" t="n">
        <v>370</v>
      </c>
      <c r="J19" s="206" t="n">
        <v>201</v>
      </c>
      <c r="K19" s="206" t="n">
        <v>63</v>
      </c>
      <c r="L19" s="206" t="n">
        <v>139</v>
      </c>
      <c r="M19" s="206" t="n">
        <v>359</v>
      </c>
      <c r="N19" s="206" t="n">
        <v>435</v>
      </c>
      <c r="O19" s="206" t="n">
        <v>715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7" customFormat="true" ht="12.75" hidden="false" customHeight="false" outlineLevel="0" collapsed="false">
      <c r="B25" s="63" t="s">
        <v>301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" hidden="false" customHeight="true" outlineLevel="0" collapsed="false">
      <c r="B26" s="191"/>
      <c r="C26" s="211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7"/>
      <c r="O26" s="178"/>
      <c r="P26" s="191"/>
    </row>
    <row r="27" customFormat="false" ht="12" hidden="false" customHeight="true" outlineLevel="0" collapsed="false">
      <c r="B27" s="193" t="s">
        <v>273</v>
      </c>
      <c r="C27" s="194" t="s">
        <v>274</v>
      </c>
      <c r="D27" s="195" t="s">
        <v>302</v>
      </c>
      <c r="E27" s="194" t="s">
        <v>276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73</v>
      </c>
    </row>
    <row r="28" customFormat="false" ht="84.75" hidden="false" customHeight="true" outlineLevel="0" collapsed="false">
      <c r="B28" s="193"/>
      <c r="C28" s="194"/>
      <c r="D28" s="195"/>
      <c r="E28" s="195" t="s">
        <v>277</v>
      </c>
      <c r="F28" s="195" t="s">
        <v>278</v>
      </c>
      <c r="G28" s="195" t="s">
        <v>279</v>
      </c>
      <c r="H28" s="196" t="s">
        <v>280</v>
      </c>
      <c r="I28" s="193" t="s">
        <v>168</v>
      </c>
      <c r="J28" s="195" t="s">
        <v>281</v>
      </c>
      <c r="K28" s="195" t="s">
        <v>282</v>
      </c>
      <c r="L28" s="195" t="s">
        <v>283</v>
      </c>
      <c r="M28" s="197" t="s">
        <v>284</v>
      </c>
      <c r="N28" s="195" t="s">
        <v>285</v>
      </c>
      <c r="O28" s="195" t="s">
        <v>286</v>
      </c>
      <c r="P28" s="196"/>
    </row>
    <row r="29" customFormat="false" ht="12" hidden="false" customHeight="true" outlineLevel="0" collapsed="false">
      <c r="B29" s="193"/>
      <c r="C29" s="194"/>
      <c r="D29" s="195" t="s">
        <v>200</v>
      </c>
      <c r="E29" s="195" t="s">
        <v>135</v>
      </c>
      <c r="F29" s="195" t="s">
        <v>153</v>
      </c>
      <c r="G29" s="196" t="s">
        <v>158</v>
      </c>
      <c r="H29" s="107" t="s">
        <v>163</v>
      </c>
      <c r="I29" s="193" t="s">
        <v>167</v>
      </c>
      <c r="J29" s="195" t="s">
        <v>171</v>
      </c>
      <c r="K29" s="195" t="s">
        <v>177</v>
      </c>
      <c r="L29" s="195" t="s">
        <v>180</v>
      </c>
      <c r="M29" s="195" t="s">
        <v>182</v>
      </c>
      <c r="N29" s="195" t="s">
        <v>186</v>
      </c>
      <c r="O29" s="195" t="s">
        <v>287</v>
      </c>
      <c r="P29" s="196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88</v>
      </c>
      <c r="D31" s="201" t="n">
        <v>621</v>
      </c>
      <c r="E31" s="77" t="n">
        <v>19</v>
      </c>
      <c r="F31" s="77" t="n">
        <v>189</v>
      </c>
      <c r="G31" s="77" t="n">
        <v>110</v>
      </c>
      <c r="H31" s="77" t="n">
        <v>14</v>
      </c>
      <c r="I31" s="202" t="n">
        <v>75</v>
      </c>
      <c r="J31" s="202" t="n">
        <v>20</v>
      </c>
      <c r="K31" s="202" t="n">
        <v>8</v>
      </c>
      <c r="L31" s="202" t="n">
        <v>9</v>
      </c>
      <c r="M31" s="202" t="n">
        <v>40</v>
      </c>
      <c r="N31" s="202" t="n">
        <v>79</v>
      </c>
      <c r="O31" s="202" t="n">
        <v>58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89</v>
      </c>
      <c r="D32" s="201" t="n">
        <v>357</v>
      </c>
      <c r="E32" s="77" t="n">
        <v>25</v>
      </c>
      <c r="F32" s="77" t="n">
        <v>29</v>
      </c>
      <c r="G32" s="77" t="n">
        <v>92</v>
      </c>
      <c r="H32" s="77" t="n">
        <v>11</v>
      </c>
      <c r="I32" s="202" t="n">
        <v>48</v>
      </c>
      <c r="J32" s="202" t="n">
        <v>22</v>
      </c>
      <c r="K32" s="202" t="n">
        <v>5</v>
      </c>
      <c r="L32" s="202" t="n">
        <v>6</v>
      </c>
      <c r="M32" s="202" t="n">
        <v>37</v>
      </c>
      <c r="N32" s="202" t="n">
        <v>30</v>
      </c>
      <c r="O32" s="202" t="n">
        <v>52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0</v>
      </c>
      <c r="D33" s="201" t="n">
        <v>495</v>
      </c>
      <c r="E33" s="77" t="n">
        <v>17</v>
      </c>
      <c r="F33" s="77" t="n">
        <v>37</v>
      </c>
      <c r="G33" s="77" t="n">
        <v>114</v>
      </c>
      <c r="H33" s="77" t="n">
        <v>14</v>
      </c>
      <c r="I33" s="202" t="n">
        <v>39</v>
      </c>
      <c r="J33" s="202" t="n">
        <v>30</v>
      </c>
      <c r="K33" s="202" t="n">
        <v>21</v>
      </c>
      <c r="L33" s="202" t="n">
        <v>21</v>
      </c>
      <c r="M33" s="202" t="n">
        <v>86</v>
      </c>
      <c r="N33" s="202" t="n">
        <v>31</v>
      </c>
      <c r="O33" s="202" t="n">
        <v>85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1</v>
      </c>
      <c r="D34" s="201" t="n">
        <v>441</v>
      </c>
      <c r="E34" s="77" t="n">
        <v>12</v>
      </c>
      <c r="F34" s="77" t="n">
        <v>81</v>
      </c>
      <c r="G34" s="77" t="n">
        <v>92</v>
      </c>
      <c r="H34" s="77" t="n">
        <v>11</v>
      </c>
      <c r="I34" s="202" t="n">
        <v>49</v>
      </c>
      <c r="J34" s="202" t="n">
        <v>16</v>
      </c>
      <c r="K34" s="202" t="n">
        <v>20</v>
      </c>
      <c r="L34" s="202" t="n">
        <v>15</v>
      </c>
      <c r="M34" s="202" t="n">
        <v>40</v>
      </c>
      <c r="N34" s="202" t="n">
        <v>40</v>
      </c>
      <c r="O34" s="202" t="n">
        <v>65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2</v>
      </c>
      <c r="D35" s="201" t="n">
        <v>240</v>
      </c>
      <c r="E35" s="77" t="n">
        <v>9</v>
      </c>
      <c r="F35" s="77" t="n">
        <v>37</v>
      </c>
      <c r="G35" s="77" t="n">
        <v>60</v>
      </c>
      <c r="H35" s="77" t="n">
        <v>12</v>
      </c>
      <c r="I35" s="202" t="n">
        <v>17</v>
      </c>
      <c r="J35" s="202" t="n">
        <v>5</v>
      </c>
      <c r="K35" s="202" t="n">
        <v>9</v>
      </c>
      <c r="L35" s="202" t="n">
        <v>2</v>
      </c>
      <c r="M35" s="202" t="n">
        <v>7</v>
      </c>
      <c r="N35" s="202" t="n">
        <v>51</v>
      </c>
      <c r="O35" s="202" t="n">
        <v>31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3</v>
      </c>
      <c r="D36" s="201" t="n">
        <v>212</v>
      </c>
      <c r="E36" s="77" t="n">
        <v>4</v>
      </c>
      <c r="F36" s="77" t="n">
        <v>25</v>
      </c>
      <c r="G36" s="77" t="n">
        <v>45</v>
      </c>
      <c r="H36" s="77" t="n">
        <v>4</v>
      </c>
      <c r="I36" s="202" t="n">
        <v>17</v>
      </c>
      <c r="J36" s="202" t="n">
        <v>6</v>
      </c>
      <c r="K36" s="202" t="n">
        <v>10</v>
      </c>
      <c r="L36" s="202" t="n">
        <v>5</v>
      </c>
      <c r="M36" s="202" t="n">
        <v>11</v>
      </c>
      <c r="N36" s="202" t="n">
        <v>12</v>
      </c>
      <c r="O36" s="202" t="n">
        <v>73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4</v>
      </c>
      <c r="D37" s="201" t="n">
        <v>335</v>
      </c>
      <c r="E37" s="77" t="n">
        <v>14</v>
      </c>
      <c r="F37" s="77" t="n">
        <v>43</v>
      </c>
      <c r="G37" s="77" t="n">
        <v>72</v>
      </c>
      <c r="H37" s="77" t="n">
        <v>16</v>
      </c>
      <c r="I37" s="202" t="n">
        <v>31</v>
      </c>
      <c r="J37" s="202" t="n">
        <v>12</v>
      </c>
      <c r="K37" s="202" t="n">
        <v>13</v>
      </c>
      <c r="L37" s="202" t="n">
        <v>6</v>
      </c>
      <c r="M37" s="202" t="n">
        <v>19</v>
      </c>
      <c r="N37" s="202" t="n">
        <v>52</v>
      </c>
      <c r="O37" s="202" t="n">
        <v>57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295</v>
      </c>
      <c r="D38" s="201" t="n">
        <v>399</v>
      </c>
      <c r="E38" s="77" t="n">
        <v>21</v>
      </c>
      <c r="F38" s="77" t="n">
        <v>101</v>
      </c>
      <c r="G38" s="77" t="n">
        <v>77</v>
      </c>
      <c r="H38" s="77" t="n">
        <v>22</v>
      </c>
      <c r="I38" s="202" t="n">
        <v>28</v>
      </c>
      <c r="J38" s="202" t="n">
        <v>19</v>
      </c>
      <c r="K38" s="202" t="n">
        <v>6</v>
      </c>
      <c r="L38" s="202" t="n">
        <v>3</v>
      </c>
      <c r="M38" s="202" t="n">
        <v>18</v>
      </c>
      <c r="N38" s="202" t="n">
        <v>66</v>
      </c>
      <c r="O38" s="202" t="n">
        <v>38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296</v>
      </c>
      <c r="D39" s="201" t="n">
        <v>219</v>
      </c>
      <c r="E39" s="77" t="n">
        <v>7</v>
      </c>
      <c r="F39" s="77" t="n">
        <v>46</v>
      </c>
      <c r="G39" s="77" t="n">
        <v>49</v>
      </c>
      <c r="H39" s="77" t="n">
        <v>11</v>
      </c>
      <c r="I39" s="202" t="n">
        <v>15</v>
      </c>
      <c r="J39" s="202" t="n">
        <v>3</v>
      </c>
      <c r="K39" s="202" t="n">
        <v>10</v>
      </c>
      <c r="L39" s="202" t="n">
        <v>3</v>
      </c>
      <c r="M39" s="202" t="n">
        <v>13</v>
      </c>
      <c r="N39" s="202" t="n">
        <v>29</v>
      </c>
      <c r="O39" s="202" t="n">
        <v>33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297</v>
      </c>
      <c r="D40" s="201" t="n">
        <v>206</v>
      </c>
      <c r="E40" s="77" t="n">
        <v>4</v>
      </c>
      <c r="F40" s="77" t="n">
        <v>37</v>
      </c>
      <c r="G40" s="77" t="n">
        <v>61</v>
      </c>
      <c r="H40" s="77" t="n">
        <v>10</v>
      </c>
      <c r="I40" s="202" t="n">
        <v>20</v>
      </c>
      <c r="J40" s="202" t="n">
        <v>7</v>
      </c>
      <c r="K40" s="202" t="n">
        <v>12</v>
      </c>
      <c r="L40" s="202" t="n">
        <v>3</v>
      </c>
      <c r="M40" s="202" t="n">
        <v>11</v>
      </c>
      <c r="N40" s="202" t="n">
        <v>17</v>
      </c>
      <c r="O40" s="202" t="n">
        <v>24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298</v>
      </c>
      <c r="D41" s="201" t="n">
        <v>174</v>
      </c>
      <c r="E41" s="77" t="n">
        <v>6</v>
      </c>
      <c r="F41" s="77" t="n">
        <v>29</v>
      </c>
      <c r="G41" s="77" t="n">
        <v>31</v>
      </c>
      <c r="H41" s="77" t="n">
        <v>10</v>
      </c>
      <c r="I41" s="202" t="n">
        <v>16</v>
      </c>
      <c r="J41" s="202" t="n">
        <v>7</v>
      </c>
      <c r="K41" s="202" t="n">
        <v>8</v>
      </c>
      <c r="L41" s="202" t="n">
        <v>4</v>
      </c>
      <c r="M41" s="202" t="n">
        <v>14</v>
      </c>
      <c r="N41" s="202" t="n">
        <v>27</v>
      </c>
      <c r="O41" s="202" t="n">
        <v>22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299</v>
      </c>
      <c r="D42" s="201" t="n">
        <v>311</v>
      </c>
      <c r="E42" s="77" t="n">
        <v>10</v>
      </c>
      <c r="F42" s="77" t="n">
        <v>75</v>
      </c>
      <c r="G42" s="77" t="n">
        <v>92</v>
      </c>
      <c r="H42" s="77" t="n">
        <v>11</v>
      </c>
      <c r="I42" s="202" t="n">
        <v>21</v>
      </c>
      <c r="J42" s="202" t="n">
        <v>10</v>
      </c>
      <c r="K42" s="202" t="n">
        <v>3</v>
      </c>
      <c r="L42" s="202" t="n">
        <v>3</v>
      </c>
      <c r="M42" s="202" t="n">
        <v>12</v>
      </c>
      <c r="N42" s="202" t="n">
        <v>52</v>
      </c>
      <c r="O42" s="202" t="n">
        <v>22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0</v>
      </c>
      <c r="D43" s="206" t="n">
        <v>4010</v>
      </c>
      <c r="E43" s="206" t="n">
        <v>148</v>
      </c>
      <c r="F43" s="206" t="n">
        <v>729</v>
      </c>
      <c r="G43" s="206" t="n">
        <v>895</v>
      </c>
      <c r="H43" s="206" t="n">
        <v>146</v>
      </c>
      <c r="I43" s="206" t="n">
        <v>376</v>
      </c>
      <c r="J43" s="206" t="n">
        <v>157</v>
      </c>
      <c r="K43" s="206" t="n">
        <v>125</v>
      </c>
      <c r="L43" s="206" t="n">
        <v>80</v>
      </c>
      <c r="M43" s="206" t="n">
        <v>308</v>
      </c>
      <c r="N43" s="206" t="n">
        <v>486</v>
      </c>
      <c r="O43" s="206" t="n">
        <v>560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anuar 2014 nach Wirtschaftsabschnitten und Bezirken"/>
    <hyperlink ref="B25" location="Inhaltsverzeichnis!E36" display="10  Gewerbeabmeldungen in Berlin im Januar 2014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35" activeCellId="0" sqref="L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99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5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3</v>
      </c>
    </row>
    <row r="2" customFormat="false" ht="12.75" hidden="false" customHeight="true" outlineLevel="0" collapsed="false">
      <c r="B2" s="215" t="n">
        <v>2011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2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3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4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1</v>
      </c>
      <c r="C3" s="217" t="s">
        <v>153</v>
      </c>
      <c r="D3" s="217" t="s">
        <v>182</v>
      </c>
      <c r="E3" s="217" t="s">
        <v>131</v>
      </c>
      <c r="F3" s="217" t="s">
        <v>182</v>
      </c>
      <c r="G3" s="217" t="s">
        <v>171</v>
      </c>
      <c r="H3" s="217" t="s">
        <v>171</v>
      </c>
      <c r="I3" s="217" t="s">
        <v>131</v>
      </c>
      <c r="J3" s="217" t="s">
        <v>304</v>
      </c>
      <c r="K3" s="217" t="s">
        <v>305</v>
      </c>
      <c r="L3" s="217" t="s">
        <v>186</v>
      </c>
      <c r="M3" s="217" t="s">
        <v>149</v>
      </c>
      <c r="N3" s="217" t="s">
        <v>171</v>
      </c>
      <c r="O3" s="217" t="s">
        <v>153</v>
      </c>
      <c r="P3" s="217" t="s">
        <v>182</v>
      </c>
      <c r="Q3" s="217" t="s">
        <v>131</v>
      </c>
      <c r="R3" s="217" t="s">
        <v>182</v>
      </c>
      <c r="S3" s="217" t="s">
        <v>171</v>
      </c>
      <c r="T3" s="217" t="s">
        <v>171</v>
      </c>
      <c r="U3" s="217" t="s">
        <v>131</v>
      </c>
      <c r="V3" s="217" t="s">
        <v>304</v>
      </c>
      <c r="W3" s="217" t="s">
        <v>305</v>
      </c>
      <c r="X3" s="217" t="s">
        <v>186</v>
      </c>
      <c r="Y3" s="217" t="s">
        <v>149</v>
      </c>
      <c r="Z3" s="217" t="s">
        <v>171</v>
      </c>
      <c r="AA3" s="217" t="s">
        <v>153</v>
      </c>
      <c r="AB3" s="217" t="s">
        <v>182</v>
      </c>
      <c r="AC3" s="217" t="s">
        <v>131</v>
      </c>
      <c r="AD3" s="217" t="s">
        <v>182</v>
      </c>
      <c r="AE3" s="217" t="s">
        <v>171</v>
      </c>
      <c r="AF3" s="217" t="s">
        <v>171</v>
      </c>
      <c r="AG3" s="217" t="s">
        <v>131</v>
      </c>
      <c r="AH3" s="217" t="s">
        <v>304</v>
      </c>
      <c r="AI3" s="217" t="s">
        <v>305</v>
      </c>
      <c r="AJ3" s="217" t="s">
        <v>186</v>
      </c>
      <c r="AK3" s="217" t="s">
        <v>149</v>
      </c>
      <c r="AL3" s="217" t="s">
        <v>171</v>
      </c>
      <c r="AM3" s="217" t="s">
        <v>153</v>
      </c>
      <c r="AN3" s="217" t="s">
        <v>182</v>
      </c>
      <c r="AO3" s="217" t="s">
        <v>131</v>
      </c>
      <c r="AP3" s="217" t="s">
        <v>182</v>
      </c>
      <c r="AQ3" s="217" t="s">
        <v>171</v>
      </c>
      <c r="AR3" s="217" t="s">
        <v>171</v>
      </c>
      <c r="AS3" s="217" t="s">
        <v>131</v>
      </c>
      <c r="AT3" s="217" t="s">
        <v>304</v>
      </c>
      <c r="AU3" s="217" t="s">
        <v>305</v>
      </c>
      <c r="AV3" s="217" t="s">
        <v>186</v>
      </c>
      <c r="AW3" s="217" t="s">
        <v>149</v>
      </c>
    </row>
    <row r="4" s="218" customFormat="true" ht="12.75" hidden="false" customHeight="true" outlineLevel="0" collapsed="false">
      <c r="A4" s="212" t="s">
        <v>306</v>
      </c>
      <c r="B4" s="219" t="n">
        <v>3771</v>
      </c>
      <c r="C4" s="219" t="n">
        <v>3988</v>
      </c>
      <c r="D4" s="219" t="n">
        <v>4798</v>
      </c>
      <c r="E4" s="218" t="n">
        <v>3653</v>
      </c>
      <c r="F4" s="218" t="n">
        <v>4346</v>
      </c>
      <c r="G4" s="218" t="n">
        <v>3534</v>
      </c>
      <c r="H4" s="218" t="n">
        <v>3664</v>
      </c>
      <c r="I4" s="218" t="n">
        <v>4170</v>
      </c>
      <c r="J4" s="218" t="n">
        <v>4407</v>
      </c>
      <c r="K4" s="218" t="n">
        <v>4308</v>
      </c>
      <c r="L4" s="218" t="n">
        <v>4233</v>
      </c>
      <c r="M4" s="218" t="n">
        <v>3844</v>
      </c>
      <c r="N4" s="218" t="n">
        <v>4233</v>
      </c>
      <c r="O4" s="218" t="n">
        <v>3852</v>
      </c>
      <c r="P4" s="218" t="n">
        <v>4366</v>
      </c>
      <c r="Q4" s="218" t="n">
        <v>3644</v>
      </c>
      <c r="R4" s="218" t="n">
        <v>3701</v>
      </c>
      <c r="S4" s="218" t="n">
        <v>4448</v>
      </c>
      <c r="T4" s="218" t="n">
        <v>3925</v>
      </c>
      <c r="U4" s="218" t="n">
        <v>4435</v>
      </c>
      <c r="V4" s="218" t="n">
        <v>4154</v>
      </c>
      <c r="W4" s="218" t="n">
        <v>4209</v>
      </c>
      <c r="X4" s="220" t="n">
        <v>3970</v>
      </c>
      <c r="Y4" s="218" t="n">
        <v>2920</v>
      </c>
      <c r="Z4" s="218" t="n">
        <v>4214</v>
      </c>
      <c r="AA4" s="218" t="n">
        <v>3549</v>
      </c>
      <c r="AB4" s="218" t="n">
        <v>3624</v>
      </c>
      <c r="AC4" s="218" t="n">
        <v>3953</v>
      </c>
      <c r="AD4" s="218" t="n">
        <v>3683</v>
      </c>
      <c r="AE4" s="218" t="n">
        <v>3780</v>
      </c>
      <c r="AF4" s="218" t="n">
        <v>3842</v>
      </c>
      <c r="AG4" s="218" t="n">
        <v>4292</v>
      </c>
      <c r="AH4" s="218" t="n">
        <v>4233</v>
      </c>
      <c r="AI4" s="218" t="n">
        <v>4449</v>
      </c>
      <c r="AJ4" s="220" t="n">
        <v>3935</v>
      </c>
      <c r="AK4" s="218" t="n">
        <v>2658</v>
      </c>
      <c r="AL4" s="218" t="n">
        <v>4124</v>
      </c>
      <c r="AV4" s="220"/>
    </row>
    <row r="5" s="218" customFormat="true" ht="12.75" hidden="false" customHeight="true" outlineLevel="0" collapsed="false">
      <c r="A5" s="212" t="s">
        <v>307</v>
      </c>
      <c r="B5" s="219" t="n">
        <v>713</v>
      </c>
      <c r="C5" s="219" t="n">
        <v>736</v>
      </c>
      <c r="D5" s="219" t="n">
        <v>902</v>
      </c>
      <c r="E5" s="218" t="n">
        <v>642</v>
      </c>
      <c r="F5" s="218" t="n">
        <v>784</v>
      </c>
      <c r="G5" s="218" t="n">
        <v>645</v>
      </c>
      <c r="H5" s="218" t="n">
        <v>696</v>
      </c>
      <c r="I5" s="218" t="n">
        <v>739</v>
      </c>
      <c r="J5" s="218" t="n">
        <v>743</v>
      </c>
      <c r="K5" s="218" t="n">
        <v>711</v>
      </c>
      <c r="L5" s="218" t="n">
        <v>755</v>
      </c>
      <c r="M5" s="218" t="n">
        <v>685</v>
      </c>
      <c r="N5" s="218" t="n">
        <v>755</v>
      </c>
      <c r="O5" s="218" t="n">
        <v>755</v>
      </c>
      <c r="P5" s="218" t="n">
        <v>815</v>
      </c>
      <c r="Q5" s="218" t="n">
        <v>665</v>
      </c>
      <c r="R5" s="218" t="n">
        <v>690</v>
      </c>
      <c r="S5" s="218" t="n">
        <v>731</v>
      </c>
      <c r="T5" s="218" t="n">
        <v>700</v>
      </c>
      <c r="U5" s="218" t="n">
        <v>768</v>
      </c>
      <c r="V5" s="218" t="n">
        <v>728</v>
      </c>
      <c r="W5" s="218" t="n">
        <v>705</v>
      </c>
      <c r="X5" s="218" t="n">
        <v>818</v>
      </c>
      <c r="Y5" s="218" t="n">
        <v>700</v>
      </c>
      <c r="Z5" s="218" t="n">
        <v>810</v>
      </c>
      <c r="AA5" s="218" t="n">
        <v>647</v>
      </c>
      <c r="AB5" s="218" t="n">
        <v>700</v>
      </c>
      <c r="AC5" s="218" t="n">
        <v>665</v>
      </c>
      <c r="AD5" s="218" t="n">
        <v>605</v>
      </c>
      <c r="AE5" s="218" t="n">
        <v>679</v>
      </c>
      <c r="AF5" s="218" t="n">
        <v>682</v>
      </c>
      <c r="AG5" s="218" t="n">
        <v>681</v>
      </c>
      <c r="AH5" s="218" t="n">
        <v>742</v>
      </c>
      <c r="AI5" s="218" t="n">
        <v>782</v>
      </c>
      <c r="AJ5" s="218" t="n">
        <v>734</v>
      </c>
      <c r="AK5" s="218" t="n">
        <v>533</v>
      </c>
      <c r="AL5" s="218" t="n">
        <v>823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08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06</v>
      </c>
      <c r="C9" s="223" t="n">
        <f aca="false">'Tab 1'!$C$76</f>
        <v>4124</v>
      </c>
    </row>
    <row r="10" s="218" customFormat="true" ht="12.75" hidden="false" customHeight="true" outlineLevel="0" collapsed="false">
      <c r="A10" s="222"/>
      <c r="B10" s="222" t="s">
        <v>307</v>
      </c>
      <c r="C10" s="223" t="n">
        <f aca="false">'Tab 3'!$D$77</f>
        <v>823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09</v>
      </c>
    </row>
    <row r="14" customFormat="false" ht="12.75" hidden="false" customHeight="true" outlineLevel="0" collapsed="false">
      <c r="B14" s="215" t="n">
        <v>2011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2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3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4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1</v>
      </c>
      <c r="C15" s="217" t="s">
        <v>153</v>
      </c>
      <c r="D15" s="217" t="s">
        <v>182</v>
      </c>
      <c r="E15" s="217" t="s">
        <v>131</v>
      </c>
      <c r="F15" s="217" t="s">
        <v>182</v>
      </c>
      <c r="G15" s="217" t="s">
        <v>171</v>
      </c>
      <c r="H15" s="217" t="s">
        <v>171</v>
      </c>
      <c r="I15" s="217" t="s">
        <v>131</v>
      </c>
      <c r="J15" s="217" t="s">
        <v>304</v>
      </c>
      <c r="K15" s="217" t="s">
        <v>305</v>
      </c>
      <c r="L15" s="217" t="s">
        <v>186</v>
      </c>
      <c r="M15" s="217" t="s">
        <v>149</v>
      </c>
      <c r="N15" s="217" t="s">
        <v>171</v>
      </c>
      <c r="O15" s="217" t="s">
        <v>153</v>
      </c>
      <c r="P15" s="217" t="s">
        <v>182</v>
      </c>
      <c r="Q15" s="217" t="s">
        <v>131</v>
      </c>
      <c r="R15" s="217" t="s">
        <v>182</v>
      </c>
      <c r="S15" s="217" t="s">
        <v>171</v>
      </c>
      <c r="T15" s="217" t="s">
        <v>171</v>
      </c>
      <c r="U15" s="217" t="s">
        <v>131</v>
      </c>
      <c r="V15" s="217" t="s">
        <v>304</v>
      </c>
      <c r="W15" s="217" t="s">
        <v>305</v>
      </c>
      <c r="X15" s="217" t="s">
        <v>186</v>
      </c>
      <c r="Y15" s="217" t="s">
        <v>149</v>
      </c>
      <c r="Z15" s="217" t="s">
        <v>171</v>
      </c>
      <c r="AA15" s="217" t="s">
        <v>153</v>
      </c>
      <c r="AB15" s="217" t="s">
        <v>182</v>
      </c>
      <c r="AC15" s="217" t="s">
        <v>131</v>
      </c>
      <c r="AD15" s="217" t="s">
        <v>182</v>
      </c>
      <c r="AE15" s="217" t="s">
        <v>171</v>
      </c>
      <c r="AF15" s="217" t="s">
        <v>171</v>
      </c>
      <c r="AG15" s="217" t="s">
        <v>131</v>
      </c>
      <c r="AH15" s="217" t="s">
        <v>304</v>
      </c>
      <c r="AI15" s="217" t="s">
        <v>305</v>
      </c>
      <c r="AJ15" s="217" t="s">
        <v>186</v>
      </c>
      <c r="AK15" s="217" t="s">
        <v>149</v>
      </c>
      <c r="AL15" s="217" t="s">
        <v>171</v>
      </c>
      <c r="AM15" s="217" t="s">
        <v>153</v>
      </c>
      <c r="AN15" s="217" t="s">
        <v>182</v>
      </c>
      <c r="AO15" s="217" t="s">
        <v>131</v>
      </c>
      <c r="AP15" s="217" t="s">
        <v>182</v>
      </c>
      <c r="AQ15" s="217" t="s">
        <v>171</v>
      </c>
      <c r="AR15" s="217" t="s">
        <v>171</v>
      </c>
      <c r="AS15" s="217" t="s">
        <v>131</v>
      </c>
      <c r="AT15" s="217" t="s">
        <v>304</v>
      </c>
      <c r="AU15" s="217" t="s">
        <v>305</v>
      </c>
      <c r="AV15" s="217" t="s">
        <v>186</v>
      </c>
      <c r="AW15" s="217" t="s">
        <v>149</v>
      </c>
    </row>
    <row r="16" s="218" customFormat="true" ht="12.75" hidden="false" customHeight="true" outlineLevel="0" collapsed="false">
      <c r="A16" s="212" t="s">
        <v>310</v>
      </c>
      <c r="B16" s="219" t="n">
        <v>3063</v>
      </c>
      <c r="C16" s="219" t="n">
        <v>2685</v>
      </c>
      <c r="D16" s="219" t="n">
        <v>3359</v>
      </c>
      <c r="E16" s="218" t="n">
        <v>2421</v>
      </c>
      <c r="F16" s="218" t="n">
        <v>2722</v>
      </c>
      <c r="G16" s="218" t="n">
        <v>2408</v>
      </c>
      <c r="H16" s="218" t="n">
        <v>2649</v>
      </c>
      <c r="I16" s="218" t="n">
        <v>2873</v>
      </c>
      <c r="J16" s="218" t="n">
        <v>2654</v>
      </c>
      <c r="K16" s="218" t="n">
        <v>2723</v>
      </c>
      <c r="L16" s="218" t="n">
        <v>2849</v>
      </c>
      <c r="M16" s="218" t="n">
        <v>3391</v>
      </c>
      <c r="N16" s="218" t="n">
        <v>2849</v>
      </c>
      <c r="O16" s="218" t="n">
        <v>2901</v>
      </c>
      <c r="P16" s="218" t="n">
        <v>3034</v>
      </c>
      <c r="Q16" s="218" t="n">
        <v>2490</v>
      </c>
      <c r="R16" s="218" t="n">
        <v>2595</v>
      </c>
      <c r="S16" s="218" t="n">
        <v>2903</v>
      </c>
      <c r="T16" s="218" t="n">
        <v>2928</v>
      </c>
      <c r="U16" s="218" t="n">
        <v>3073</v>
      </c>
      <c r="V16" s="218" t="n">
        <v>2971</v>
      </c>
      <c r="W16" s="218" t="n">
        <v>3088</v>
      </c>
      <c r="X16" s="218" t="n">
        <v>3962</v>
      </c>
      <c r="Y16" s="218" t="n">
        <v>3042</v>
      </c>
      <c r="Z16" s="218" t="n">
        <v>4198</v>
      </c>
      <c r="AA16" s="218" t="n">
        <v>3338</v>
      </c>
      <c r="AB16" s="218" t="n">
        <v>3089</v>
      </c>
      <c r="AC16" s="218" t="n">
        <v>2904</v>
      </c>
      <c r="AD16" s="218" t="n">
        <v>2422</v>
      </c>
      <c r="AE16" s="218" t="n">
        <v>2470</v>
      </c>
      <c r="AF16" s="218" t="n">
        <v>2930</v>
      </c>
      <c r="AG16" s="218" t="n">
        <v>2577</v>
      </c>
      <c r="AH16" s="218" t="n">
        <v>2714</v>
      </c>
      <c r="AI16" s="218" t="n">
        <v>2666</v>
      </c>
      <c r="AJ16" s="218" t="n">
        <v>2744</v>
      </c>
      <c r="AK16" s="218" t="n">
        <v>2724</v>
      </c>
      <c r="AL16" s="218" t="n">
        <v>4010</v>
      </c>
    </row>
    <row r="17" s="218" customFormat="true" ht="12.75" hidden="false" customHeight="true" outlineLevel="0" collapsed="false">
      <c r="A17" s="212" t="s">
        <v>311</v>
      </c>
      <c r="B17" s="219" t="n">
        <v>626</v>
      </c>
      <c r="C17" s="219" t="n">
        <v>570</v>
      </c>
      <c r="D17" s="219" t="n">
        <v>742</v>
      </c>
      <c r="E17" s="218" t="n">
        <v>515</v>
      </c>
      <c r="F17" s="218" t="n">
        <v>566</v>
      </c>
      <c r="G17" s="218" t="n">
        <v>498</v>
      </c>
      <c r="H17" s="218" t="n">
        <v>553</v>
      </c>
      <c r="I17" s="218" t="n">
        <v>605</v>
      </c>
      <c r="J17" s="218" t="n">
        <v>506</v>
      </c>
      <c r="K17" s="218" t="n">
        <v>516</v>
      </c>
      <c r="L17" s="218" t="n">
        <v>523</v>
      </c>
      <c r="M17" s="218" t="n">
        <v>637</v>
      </c>
      <c r="N17" s="218" t="n">
        <v>523</v>
      </c>
      <c r="O17" s="218" t="n">
        <v>556</v>
      </c>
      <c r="P17" s="218" t="n">
        <v>599</v>
      </c>
      <c r="Q17" s="218" t="n">
        <v>541</v>
      </c>
      <c r="R17" s="218" t="n">
        <v>491</v>
      </c>
      <c r="S17" s="218" t="n">
        <v>532</v>
      </c>
      <c r="T17" s="218" t="n">
        <v>606</v>
      </c>
      <c r="U17" s="218" t="n">
        <v>677</v>
      </c>
      <c r="V17" s="218" t="n">
        <v>571</v>
      </c>
      <c r="W17" s="218" t="n">
        <v>638</v>
      </c>
      <c r="X17" s="218" t="n">
        <v>653</v>
      </c>
      <c r="Y17" s="218" t="n">
        <v>521</v>
      </c>
      <c r="Z17" s="218" t="n">
        <v>789</v>
      </c>
      <c r="AA17" s="218" t="n">
        <v>604</v>
      </c>
      <c r="AB17" s="218" t="n">
        <v>540</v>
      </c>
      <c r="AC17" s="218" t="n">
        <v>539</v>
      </c>
      <c r="AD17" s="218" t="n">
        <v>489</v>
      </c>
      <c r="AE17" s="218" t="n">
        <v>457</v>
      </c>
      <c r="AF17" s="218" t="n">
        <v>561</v>
      </c>
      <c r="AG17" s="218" t="n">
        <v>425</v>
      </c>
      <c r="AH17" s="218" t="n">
        <v>556</v>
      </c>
      <c r="AI17" s="218" t="n">
        <v>496</v>
      </c>
      <c r="AJ17" s="218" t="n">
        <v>554</v>
      </c>
      <c r="AK17" s="218" t="n">
        <v>533</v>
      </c>
      <c r="AL17" s="218" t="n">
        <v>764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08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0</v>
      </c>
      <c r="C20" s="223" t="n">
        <f aca="false">'Tab 5'!$C$77</f>
        <v>4010</v>
      </c>
    </row>
    <row r="21" s="218" customFormat="true" ht="12.75" hidden="false" customHeight="true" outlineLevel="0" collapsed="false">
      <c r="A21" s="222"/>
      <c r="B21" s="222" t="s">
        <v>311</v>
      </c>
      <c r="C21" s="223" t="n">
        <f aca="false">'Tab 7'!$D$77</f>
        <v>764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6" customFormat="true" ht="15.75" hidden="false" customHeight="true" outlineLevel="0" collapsed="false">
      <c r="A25" s="224" t="s">
        <v>312</v>
      </c>
    </row>
    <row r="26" s="96" customFormat="true" ht="11.25" hidden="false" customHeight="true" outlineLevel="0" collapsed="false"/>
    <row r="27" s="96" customFormat="true" ht="11.25" hidden="false" customHeight="true" outlineLevel="0" collapsed="false">
      <c r="A27" s="225" t="s">
        <v>313</v>
      </c>
      <c r="B27" s="226" t="s">
        <v>314</v>
      </c>
      <c r="C27" s="99" t="s">
        <v>240</v>
      </c>
      <c r="D27" s="150" t="s">
        <v>268</v>
      </c>
      <c r="E27" s="227" t="s">
        <v>315</v>
      </c>
      <c r="F27" s="227" t="s">
        <v>315</v>
      </c>
      <c r="G27" s="96" t="s">
        <v>316</v>
      </c>
    </row>
    <row r="28" s="96" customFormat="true" ht="12.75" hidden="false" customHeight="true" outlineLevel="0" collapsed="false">
      <c r="A28" s="228" t="s">
        <v>135</v>
      </c>
      <c r="B28" s="229" t="s">
        <v>136</v>
      </c>
      <c r="C28" s="230" t="n">
        <f aca="false">'Tab 3'!$D$12</f>
        <v>35</v>
      </c>
      <c r="D28" s="230" t="n">
        <f aca="false">'Tab 7'!$D$12</f>
        <v>51</v>
      </c>
      <c r="E28" s="231" t="n">
        <f aca="false">C28*100/G28</f>
        <v>40.6976744186047</v>
      </c>
      <c r="F28" s="231" t="n">
        <f aca="false">D28*100/G28</f>
        <v>59.3023255813954</v>
      </c>
      <c r="G28" s="131" t="n">
        <f aca="false">SUM(C28:D28)</f>
        <v>86</v>
      </c>
    </row>
    <row r="29" s="96" customFormat="true" ht="12.75" hidden="false" customHeight="true" outlineLevel="0" collapsed="false">
      <c r="A29" s="228" t="s">
        <v>153</v>
      </c>
      <c r="B29" s="229" t="s">
        <v>154</v>
      </c>
      <c r="C29" s="230" t="n">
        <f aca="false">'Tab 3'!$D$30</f>
        <v>61</v>
      </c>
      <c r="D29" s="230" t="n">
        <f aca="false">'Tab 7'!$D$30</f>
        <v>62</v>
      </c>
      <c r="E29" s="231" t="n">
        <f aca="false">C29*100/G29</f>
        <v>49.5934959349594</v>
      </c>
      <c r="F29" s="231" t="n">
        <f aca="false">D29*100/G29</f>
        <v>50.4065040650407</v>
      </c>
      <c r="G29" s="131" t="n">
        <f aca="false">SUM(C29:D29)</f>
        <v>123</v>
      </c>
    </row>
    <row r="30" s="96" customFormat="true" ht="11.25" hidden="false" customHeight="true" outlineLevel="0" collapsed="false">
      <c r="A30" s="232" t="s">
        <v>158</v>
      </c>
      <c r="B30" s="233" t="s">
        <v>317</v>
      </c>
      <c r="C30" s="230" t="n">
        <f aca="false">'Tab 3'!D35</f>
        <v>209</v>
      </c>
      <c r="D30" s="230" t="n">
        <f aca="false">'Tab 7'!D35</f>
        <v>220</v>
      </c>
      <c r="E30" s="231" t="n">
        <f aca="false">C30*100/G30</f>
        <v>48.7179487179487</v>
      </c>
      <c r="F30" s="231" t="n">
        <f aca="false">D30*100/G30</f>
        <v>51.2820512820513</v>
      </c>
      <c r="G30" s="131" t="n">
        <f aca="false">SUM(C30:D30)</f>
        <v>429</v>
      </c>
    </row>
    <row r="31" s="96" customFormat="true" ht="12.75" hidden="false" customHeight="true" outlineLevel="0" collapsed="false">
      <c r="A31" s="228" t="s">
        <v>167</v>
      </c>
      <c r="B31" s="229" t="s">
        <v>168</v>
      </c>
      <c r="C31" s="230" t="n">
        <f aca="false">'Tab 3'!$D$44</f>
        <v>85</v>
      </c>
      <c r="D31" s="230" t="n">
        <f aca="false">'Tab 7'!$D$44</f>
        <v>125</v>
      </c>
      <c r="E31" s="231" t="n">
        <f aca="false">C31*100/G31</f>
        <v>40.4761904761905</v>
      </c>
      <c r="F31" s="231" t="n">
        <f aca="false">D31*100/G31</f>
        <v>59.5238095238095</v>
      </c>
      <c r="G31" s="131" t="n">
        <f aca="false">SUM(C31:D31)</f>
        <v>210</v>
      </c>
    </row>
    <row r="32" s="96" customFormat="true" ht="11.25" hidden="false" customHeight="true" outlineLevel="0" collapsed="false">
      <c r="A32" s="232" t="s">
        <v>171</v>
      </c>
      <c r="B32" s="229" t="s">
        <v>172</v>
      </c>
      <c r="C32" s="230" t="n">
        <f aca="false">'Tab 3'!$D$48</f>
        <v>55</v>
      </c>
      <c r="D32" s="230" t="n">
        <f aca="false">'Tab 7'!$D$48</f>
        <v>37</v>
      </c>
      <c r="E32" s="231" t="n">
        <f aca="false">C32*100/G32</f>
        <v>59.7826086956522</v>
      </c>
      <c r="F32" s="231" t="n">
        <f aca="false">D32*100/G32</f>
        <v>40.2173913043478</v>
      </c>
      <c r="G32" s="131" t="n">
        <f aca="false">SUM(C32:D32)</f>
        <v>92</v>
      </c>
    </row>
    <row r="33" s="96" customFormat="true" ht="11.25" hidden="false" customHeight="true" outlineLevel="0" collapsed="false">
      <c r="A33" s="232" t="s">
        <v>177</v>
      </c>
      <c r="B33" s="233" t="s">
        <v>318</v>
      </c>
      <c r="C33" s="230" t="n">
        <f aca="false">'Tab 3'!$D$54</f>
        <v>22</v>
      </c>
      <c r="D33" s="230" t="n">
        <f aca="false">'Tab 7'!$D$54</f>
        <v>21</v>
      </c>
      <c r="E33" s="231" t="n">
        <f aca="false">C33*100/G33</f>
        <v>51.1627906976744</v>
      </c>
      <c r="F33" s="231" t="n">
        <f aca="false">D33*100/G33</f>
        <v>48.8372093023256</v>
      </c>
      <c r="G33" s="131" t="n">
        <f aca="false">SUM(C33:D33)</f>
        <v>43</v>
      </c>
    </row>
    <row r="34" s="96" customFormat="true" ht="12.75" hidden="false" customHeight="true" outlineLevel="0" collapsed="false">
      <c r="A34" s="232" t="s">
        <v>180</v>
      </c>
      <c r="B34" s="234" t="s">
        <v>181</v>
      </c>
      <c r="C34" s="230" t="n">
        <f aca="false">'Tab 3'!$D$57</f>
        <v>69</v>
      </c>
      <c r="D34" s="230" t="n">
        <f aca="false">'Tab 7'!$D$57</f>
        <v>21</v>
      </c>
      <c r="E34" s="231" t="n">
        <f aca="false">C34*100/G34</f>
        <v>76.6666666666667</v>
      </c>
      <c r="F34" s="231" t="n">
        <f aca="false">D34*100/G34</f>
        <v>23.3333333333333</v>
      </c>
      <c r="G34" s="131" t="n">
        <f aca="false">SUM(C34:D34)</f>
        <v>90</v>
      </c>
    </row>
    <row r="35" s="96" customFormat="true" ht="11.25" hidden="false" customHeight="true" outlineLevel="0" collapsed="false">
      <c r="A35" s="232" t="s">
        <v>182</v>
      </c>
      <c r="B35" s="233" t="s">
        <v>319</v>
      </c>
      <c r="C35" s="230" t="n">
        <f aca="false">'Tab 3'!$D$59</f>
        <v>82</v>
      </c>
      <c r="D35" s="230" t="n">
        <f aca="false">'Tab 7'!$D$59</f>
        <v>58</v>
      </c>
      <c r="E35" s="231" t="n">
        <f aca="false">C35*100/G35</f>
        <v>58.5714285714286</v>
      </c>
      <c r="F35" s="231" t="n">
        <f aca="false">D35*100/G35</f>
        <v>41.4285714285714</v>
      </c>
      <c r="G35" s="131" t="n">
        <f aca="false">SUM(C35:D35)</f>
        <v>140</v>
      </c>
    </row>
    <row r="36" s="96" customFormat="true" ht="11.25" hidden="false" customHeight="true" outlineLevel="0" collapsed="false">
      <c r="A36" s="232" t="s">
        <v>186</v>
      </c>
      <c r="B36" s="233" t="s">
        <v>320</v>
      </c>
      <c r="C36" s="230" t="n">
        <f aca="false">'Tab 3'!$D$63</f>
        <v>59</v>
      </c>
      <c r="D36" s="230" t="n">
        <f aca="false">'Tab 7'!$D$63</f>
        <v>53</v>
      </c>
      <c r="E36" s="231" t="n">
        <f aca="false">C36*100/G36</f>
        <v>52.6785714285714</v>
      </c>
      <c r="F36" s="231" t="n">
        <f aca="false">D36*100/G36</f>
        <v>47.3214285714286</v>
      </c>
      <c r="G36" s="131" t="n">
        <f aca="false">SUM(C36:D36)</f>
        <v>112</v>
      </c>
    </row>
    <row r="37" s="96" customFormat="true" ht="11.25" hidden="false" customHeight="true" outlineLevel="0" collapsed="false">
      <c r="A37" s="232" t="s">
        <v>196</v>
      </c>
      <c r="B37" s="234" t="s">
        <v>197</v>
      </c>
      <c r="C37" s="230" t="n">
        <f aca="false">'Tab 3'!$D$73</f>
        <v>16</v>
      </c>
      <c r="D37" s="230" t="n">
        <f aca="false">'Tab 7'!$D$73</f>
        <v>11</v>
      </c>
      <c r="E37" s="231" t="n">
        <f aca="false">C37*100/G37</f>
        <v>59.2592592592593</v>
      </c>
      <c r="F37" s="231" t="n">
        <f aca="false">D37*100/G37</f>
        <v>40.7407407407407</v>
      </c>
      <c r="G37" s="131" t="n">
        <f aca="false">SUM(C37:D37)</f>
        <v>27</v>
      </c>
    </row>
    <row r="38" s="96" customFormat="true" ht="11.25" hidden="false" customHeight="true" outlineLevel="0" collapsed="false">
      <c r="A38" s="232" t="s">
        <v>321</v>
      </c>
      <c r="B38" s="235" t="s">
        <v>322</v>
      </c>
      <c r="C38" s="230" t="n">
        <f aca="false">SUM(C41:C48)</f>
        <v>130</v>
      </c>
      <c r="D38" s="230" t="n">
        <f aca="false">SUM(D41:D48)</f>
        <v>105</v>
      </c>
      <c r="E38" s="231" t="n">
        <f aca="false">C38*100/G38</f>
        <v>55.3191489361702</v>
      </c>
      <c r="F38" s="231" t="n">
        <f aca="false">D38*100/G38</f>
        <v>44.6808510638298</v>
      </c>
      <c r="G38" s="131" t="n">
        <f aca="false">SUM(C38:D38)</f>
        <v>235</v>
      </c>
    </row>
    <row r="39" s="124" customFormat="true" ht="11.25" hidden="false" customHeight="true" outlineLevel="0" collapsed="false">
      <c r="A39" s="236" t="s">
        <v>200</v>
      </c>
      <c r="B39" s="122" t="s">
        <v>201</v>
      </c>
      <c r="C39" s="163" t="n">
        <f aca="false">SUM(C28:C38)</f>
        <v>823</v>
      </c>
      <c r="D39" s="163" t="n">
        <f aca="false">SUM(D28:D38)</f>
        <v>764</v>
      </c>
      <c r="E39" s="237" t="n">
        <f aca="false">C39*100/G39</f>
        <v>51.8588531821046</v>
      </c>
      <c r="F39" s="237" t="n">
        <f aca="false">D39*100/G39</f>
        <v>48.1411468178954</v>
      </c>
      <c r="G39" s="238" t="n">
        <f aca="false">SUM(G28:G38)</f>
        <v>1587</v>
      </c>
    </row>
    <row r="40" s="124" customFormat="true" ht="11.25" hidden="false" customHeight="true" outlineLevel="0" collapsed="false">
      <c r="A40" s="121"/>
      <c r="B40" s="126"/>
      <c r="C40" s="163"/>
      <c r="D40" s="163"/>
    </row>
    <row r="41" s="124" customFormat="true" ht="11.25" hidden="false" customHeight="true" outlineLevel="0" collapsed="false">
      <c r="A41" s="96" t="s">
        <v>131</v>
      </c>
      <c r="B41" s="96" t="s">
        <v>132</v>
      </c>
      <c r="C41" s="239" t="n">
        <f aca="false">'Tab 3'!$D$8</f>
        <v>3</v>
      </c>
      <c r="D41" s="239" t="n">
        <f aca="false">'Tab 7'!$D$8</f>
        <v>2</v>
      </c>
    </row>
    <row r="42" s="124" customFormat="true" ht="11.25" hidden="false" customHeight="true" outlineLevel="0" collapsed="false">
      <c r="A42" s="96" t="s">
        <v>133</v>
      </c>
      <c r="B42" s="96" t="s">
        <v>323</v>
      </c>
      <c r="C42" s="239" t="str">
        <f aca="false">'Tab 3'!$D$10</f>
        <v>–</v>
      </c>
      <c r="D42" s="239" t="str">
        <f aca="false">'Tab 7'!$D$10</f>
        <v>–</v>
      </c>
    </row>
    <row r="43" s="124" customFormat="true" ht="11.25" hidden="false" customHeight="true" outlineLevel="0" collapsed="false">
      <c r="A43" s="96" t="s">
        <v>149</v>
      </c>
      <c r="B43" s="96" t="s">
        <v>150</v>
      </c>
      <c r="C43" s="239" t="n">
        <f aca="false">'Tab 3'!$D$26</f>
        <v>1</v>
      </c>
      <c r="D43" s="239" t="n">
        <f aca="false">'Tab 7'!$D$26</f>
        <v>9</v>
      </c>
    </row>
    <row r="44" s="124" customFormat="true" ht="11.25" hidden="false" customHeight="true" outlineLevel="0" collapsed="false">
      <c r="A44" s="96" t="s">
        <v>151</v>
      </c>
      <c r="B44" s="96" t="s">
        <v>324</v>
      </c>
      <c r="C44" s="239" t="n">
        <f aca="false">'Tab 3'!$D$28</f>
        <v>2</v>
      </c>
      <c r="D44" s="239" t="n">
        <f aca="false">'Tab 7'!$D$28</f>
        <v>7</v>
      </c>
    </row>
    <row r="45" s="124" customFormat="true" ht="11.25" hidden="false" customHeight="true" outlineLevel="0" collapsed="false">
      <c r="A45" s="96" t="s">
        <v>163</v>
      </c>
      <c r="B45" s="96" t="s">
        <v>164</v>
      </c>
      <c r="C45" s="239" t="n">
        <f aca="false">'Tab 3'!$D$40</f>
        <v>19</v>
      </c>
      <c r="D45" s="239" t="n">
        <f aca="false">'Tab 7'!$D$40</f>
        <v>21</v>
      </c>
    </row>
    <row r="46" s="96" customFormat="true" ht="11.25" hidden="false" customHeight="true" outlineLevel="0" collapsed="false">
      <c r="A46" s="96" t="s">
        <v>192</v>
      </c>
      <c r="B46" s="96" t="s">
        <v>193</v>
      </c>
      <c r="C46" s="239" t="n">
        <f aca="false">'Tab 3'!$D$69</f>
        <v>12</v>
      </c>
      <c r="D46" s="239" t="n">
        <f aca="false">'Tab 7'!$D$69</f>
        <v>4</v>
      </c>
    </row>
    <row r="47" s="96" customFormat="true" ht="11.25" hidden="false" customHeight="true" outlineLevel="0" collapsed="false">
      <c r="A47" s="96" t="s">
        <v>194</v>
      </c>
      <c r="B47" s="96" t="s">
        <v>195</v>
      </c>
      <c r="C47" s="239" t="n">
        <f aca="false">'Tab 3'!$D$71</f>
        <v>11</v>
      </c>
      <c r="D47" s="239" t="n">
        <f aca="false">'Tab 7'!$D$71</f>
        <v>6</v>
      </c>
    </row>
    <row r="48" s="96" customFormat="true" ht="11.25" hidden="false" customHeight="true" outlineLevel="0" collapsed="false">
      <c r="A48" s="96" t="s">
        <v>198</v>
      </c>
      <c r="B48" s="96" t="s">
        <v>325</v>
      </c>
      <c r="C48" s="239" t="n">
        <f aca="false">'Tab 3'!$D$75</f>
        <v>82</v>
      </c>
      <c r="D48" s="239" t="n">
        <f aca="false">'Tab 7'!$D$75</f>
        <v>56</v>
      </c>
    </row>
    <row r="49" s="218" customFormat="true" ht="12.75" hidden="false" customHeight="true" outlineLevel="0" collapsed="false">
      <c r="A49" s="212"/>
      <c r="L49" s="96"/>
    </row>
    <row r="50" s="218" customFormat="true" ht="12.75" hidden="false" customHeight="true" outlineLevel="0" collapsed="false">
      <c r="A50" s="212"/>
      <c r="L50" s="96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6" customFormat="true" ht="15" hidden="false" customHeight="true" outlineLevel="0" collapsed="false">
      <c r="A53" s="240" t="s">
        <v>326</v>
      </c>
    </row>
    <row r="54" s="96" customFormat="true" ht="11.25" hidden="false" customHeight="true" outlineLevel="0" collapsed="false">
      <c r="A54" s="106" t="s">
        <v>274</v>
      </c>
      <c r="B54" s="106" t="s">
        <v>306</v>
      </c>
      <c r="C54" s="106" t="s">
        <v>310</v>
      </c>
    </row>
    <row r="55" s="96" customFormat="true" ht="22.5" hidden="false" customHeight="true" outlineLevel="0" collapsed="false">
      <c r="A55" s="241" t="s">
        <v>288</v>
      </c>
      <c r="B55" s="96" t="n">
        <f aca="false">'Tab 9_10'!$D$7</f>
        <v>760</v>
      </c>
      <c r="C55" s="96" t="n">
        <f aca="false">'Tab 9_10'!$D$31</f>
        <v>621</v>
      </c>
    </row>
    <row r="56" s="96" customFormat="true" ht="11.25" hidden="false" customHeight="true" outlineLevel="0" collapsed="false">
      <c r="A56" s="242" t="s">
        <v>289</v>
      </c>
      <c r="B56" s="96" t="n">
        <f aca="false">'Tab 9_10'!$D$8</f>
        <v>374</v>
      </c>
      <c r="C56" s="96" t="n">
        <f aca="false">'Tab 9_10'!$D$32</f>
        <v>357</v>
      </c>
    </row>
    <row r="57" s="96" customFormat="true" ht="11.25" hidden="false" customHeight="true" outlineLevel="0" collapsed="false">
      <c r="A57" s="242" t="s">
        <v>290</v>
      </c>
      <c r="B57" s="96" t="n">
        <f aca="false">'Tab 9_10'!$D$9</f>
        <v>450</v>
      </c>
      <c r="C57" s="96" t="n">
        <f aca="false">'Tab 9_10'!$D$33</f>
        <v>495</v>
      </c>
    </row>
    <row r="58" s="96" customFormat="true" ht="12" hidden="false" customHeight="true" outlineLevel="0" collapsed="false">
      <c r="A58" s="242" t="s">
        <v>291</v>
      </c>
      <c r="B58" s="96" t="n">
        <f aca="false">'Tab 9_10'!$D$10</f>
        <v>559</v>
      </c>
      <c r="C58" s="96" t="n">
        <f aca="false">'Tab 9_10'!$D$34</f>
        <v>441</v>
      </c>
    </row>
    <row r="59" s="96" customFormat="true" ht="11.25" hidden="false" customHeight="true" outlineLevel="0" collapsed="false">
      <c r="A59" s="242" t="s">
        <v>292</v>
      </c>
      <c r="B59" s="96" t="n">
        <f aca="false">'Tab 9_10'!$D$11</f>
        <v>51</v>
      </c>
      <c r="C59" s="96" t="n">
        <f aca="false">'Tab 9_10'!$D$35</f>
        <v>240</v>
      </c>
    </row>
    <row r="60" s="96" customFormat="true" ht="11.25" hidden="false" customHeight="true" outlineLevel="0" collapsed="false">
      <c r="A60" s="242" t="s">
        <v>293</v>
      </c>
      <c r="B60" s="96" t="n">
        <f aca="false">'Tab 9_10'!$D$12</f>
        <v>247</v>
      </c>
      <c r="C60" s="96" t="n">
        <f aca="false">'Tab 9_10'!$D$36</f>
        <v>212</v>
      </c>
    </row>
    <row r="61" s="96" customFormat="true" ht="11.25" hidden="false" customHeight="true" outlineLevel="0" collapsed="false">
      <c r="A61" s="242" t="s">
        <v>294</v>
      </c>
      <c r="B61" s="96" t="n">
        <f aca="false">'Tab 9_10'!$D$13</f>
        <v>408</v>
      </c>
      <c r="C61" s="96" t="n">
        <f aca="false">'Tab 9_10'!$D$37</f>
        <v>335</v>
      </c>
    </row>
    <row r="62" s="96" customFormat="true" ht="11.25" hidden="false" customHeight="true" outlineLevel="0" collapsed="false">
      <c r="A62" s="242" t="s">
        <v>295</v>
      </c>
      <c r="B62" s="96" t="n">
        <f aca="false">'Tab 9_10'!$D$14</f>
        <v>408</v>
      </c>
      <c r="C62" s="96" t="n">
        <f aca="false">'Tab 9_10'!$D$38</f>
        <v>399</v>
      </c>
    </row>
    <row r="63" s="96" customFormat="true" ht="11.25" hidden="false" customHeight="true" outlineLevel="0" collapsed="false">
      <c r="A63" s="242" t="s">
        <v>296</v>
      </c>
      <c r="B63" s="96" t="n">
        <f aca="false">'Tab 9_10'!$D$15</f>
        <v>237</v>
      </c>
      <c r="C63" s="96" t="n">
        <f aca="false">'Tab 9_10'!$D$39</f>
        <v>219</v>
      </c>
    </row>
    <row r="64" s="96" customFormat="true" ht="11.25" hidden="false" customHeight="true" outlineLevel="0" collapsed="false">
      <c r="A64" s="242" t="s">
        <v>297</v>
      </c>
      <c r="B64" s="96" t="n">
        <f aca="false">'Tab 9_10'!$D$16</f>
        <v>219</v>
      </c>
      <c r="C64" s="96" t="n">
        <f aca="false">'Tab 9_10'!$D$40</f>
        <v>206</v>
      </c>
    </row>
    <row r="65" s="96" customFormat="true" ht="11.25" hidden="false" customHeight="true" outlineLevel="0" collapsed="false">
      <c r="A65" s="242" t="s">
        <v>298</v>
      </c>
      <c r="B65" s="96" t="n">
        <f aca="false">'Tab 9_10'!$D$17</f>
        <v>162</v>
      </c>
      <c r="C65" s="96" t="n">
        <f aca="false">'Tab 9_10'!$D$41</f>
        <v>174</v>
      </c>
    </row>
    <row r="66" s="96" customFormat="true" ht="11.25" hidden="false" customHeight="true" outlineLevel="0" collapsed="false">
      <c r="A66" s="242" t="s">
        <v>299</v>
      </c>
      <c r="B66" s="96" t="n">
        <f aca="false">'Tab 9_10'!$D$18</f>
        <v>249</v>
      </c>
      <c r="C66" s="96" t="n">
        <f aca="false">'Tab 9_10'!$D$42</f>
        <v>311</v>
      </c>
    </row>
    <row r="67" s="96" customFormat="true" ht="11.25" hidden="false" customHeight="true" outlineLevel="0" collapsed="false">
      <c r="A67" s="243" t="s">
        <v>300</v>
      </c>
      <c r="B67" s="163" t="n">
        <f aca="false">SUM(B55:B66)</f>
        <v>4124</v>
      </c>
      <c r="C67" s="163" t="n">
        <f aca="false">SUM(C55:C66)</f>
        <v>4010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1.1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44"/>
    </row>
    <row r="9" customFormat="false" ht="12" hidden="false" customHeight="true" outlineLevel="0" collapsed="false">
      <c r="A9" s="34"/>
      <c r="C9" s="40"/>
      <c r="E9" s="38"/>
      <c r="F9" s="39"/>
      <c r="G9" s="41"/>
      <c r="H9" s="45"/>
    </row>
    <row r="10" customFormat="false" ht="12" hidden="false" customHeight="true" outlineLevel="0" collapsed="false">
      <c r="A10" s="38" t="n">
        <v>2</v>
      </c>
      <c r="B10" s="39" t="s">
        <v>56</v>
      </c>
      <c r="C10" s="46"/>
      <c r="E10" s="38"/>
      <c r="F10" s="39"/>
      <c r="G10" s="41"/>
      <c r="H10" s="45"/>
    </row>
    <row r="11" customFormat="false" ht="12" hidden="false" customHeight="true" outlineLevel="0" collapsed="false">
      <c r="A11" s="47"/>
      <c r="B11" s="43" t="s">
        <v>57</v>
      </c>
      <c r="C11" s="41" t="n">
        <v>7</v>
      </c>
      <c r="E11" s="38"/>
      <c r="F11" s="39"/>
      <c r="G11" s="41"/>
      <c r="H11" s="45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45"/>
    </row>
    <row r="13" customFormat="false" ht="12" hidden="false" customHeight="true" outlineLevel="0" collapsed="false">
      <c r="A13" s="38" t="n">
        <v>3</v>
      </c>
      <c r="B13" s="39" t="s">
        <v>58</v>
      </c>
      <c r="C13" s="40"/>
      <c r="E13" s="38"/>
      <c r="F13" s="39"/>
      <c r="G13" s="41"/>
      <c r="H13" s="45"/>
    </row>
    <row r="14" customFormat="false" ht="12" hidden="false" customHeight="true" outlineLevel="0" collapsed="false">
      <c r="A14" s="34"/>
      <c r="B14" s="39" t="s">
        <v>59</v>
      </c>
      <c r="C14" s="40"/>
      <c r="E14" s="38"/>
      <c r="F14" s="39"/>
      <c r="G14" s="41"/>
      <c r="H14" s="45"/>
    </row>
    <row r="15" customFormat="false" ht="12" hidden="false" customHeight="true" outlineLevel="0" collapsed="false">
      <c r="A15" s="34"/>
      <c r="B15" s="43" t="s">
        <v>60</v>
      </c>
      <c r="C15" s="41" t="n">
        <v>8</v>
      </c>
      <c r="E15" s="38"/>
      <c r="F15" s="39"/>
      <c r="G15" s="41"/>
      <c r="H15" s="44"/>
    </row>
    <row r="16" customFormat="false" ht="12" hidden="false" customHeight="true" outlineLevel="0" collapsed="false">
      <c r="A16" s="34"/>
      <c r="B16" s="48"/>
      <c r="C16" s="40"/>
      <c r="E16" s="38"/>
      <c r="F16" s="39"/>
      <c r="G16" s="41"/>
      <c r="H16" s="45"/>
    </row>
    <row r="17" customFormat="false" ht="12" hidden="false" customHeight="true" outlineLevel="0" collapsed="false">
      <c r="A17" s="38" t="n">
        <v>4</v>
      </c>
      <c r="B17" s="39" t="s">
        <v>61</v>
      </c>
      <c r="C17" s="40"/>
      <c r="E17" s="38"/>
      <c r="F17" s="39"/>
      <c r="G17" s="41"/>
      <c r="H17" s="45"/>
    </row>
    <row r="18" customFormat="false" ht="12" hidden="false" customHeight="true" outlineLevel="0" collapsed="false">
      <c r="A18" s="34"/>
      <c r="B18" s="39" t="s">
        <v>62</v>
      </c>
      <c r="C18" s="40"/>
      <c r="E18" s="38"/>
      <c r="F18" s="39"/>
      <c r="G18" s="41"/>
      <c r="H18" s="45"/>
    </row>
    <row r="19" customFormat="false" ht="12" hidden="false" customHeight="true" outlineLevel="0" collapsed="false">
      <c r="A19" s="34"/>
      <c r="B19" s="43" t="s">
        <v>63</v>
      </c>
      <c r="C19" s="41" t="n">
        <v>8</v>
      </c>
      <c r="E19" s="38"/>
      <c r="F19" s="39"/>
      <c r="G19" s="41"/>
      <c r="H19" s="45"/>
    </row>
    <row r="20" customFormat="false" ht="12" hidden="false" customHeight="false" outlineLevel="0" collapsed="false">
      <c r="A20" s="34"/>
      <c r="E20" s="49"/>
      <c r="F20" s="50"/>
      <c r="H20" s="45"/>
    </row>
    <row r="21" customFormat="false" ht="12" hidden="false" customHeight="false" outlineLevel="0" collapsed="false">
      <c r="A21" s="49"/>
      <c r="B21" s="42" t="s">
        <v>64</v>
      </c>
      <c r="C21" s="40"/>
      <c r="E21" s="34"/>
      <c r="G21" s="40"/>
      <c r="H21" s="45"/>
    </row>
    <row r="22" customFormat="false" ht="12" hidden="false" customHeight="false" outlineLevel="0" collapsed="false">
      <c r="A22" s="38"/>
      <c r="B22" s="39" t="s">
        <v>65</v>
      </c>
      <c r="C22" s="38"/>
      <c r="E22" s="38" t="n">
        <v>7</v>
      </c>
      <c r="F22" s="51" t="s">
        <v>66</v>
      </c>
      <c r="G22" s="38"/>
      <c r="H22" s="45"/>
    </row>
    <row r="23" customFormat="false" ht="12" hidden="false" customHeight="false" outlineLevel="0" collapsed="false">
      <c r="A23" s="52"/>
      <c r="B23" s="43" t="s">
        <v>67</v>
      </c>
      <c r="C23" s="41" t="n">
        <v>9</v>
      </c>
      <c r="E23" s="53"/>
      <c r="F23" s="51" t="s">
        <v>68</v>
      </c>
      <c r="G23" s="41"/>
      <c r="H23" s="45"/>
    </row>
    <row r="24" customFormat="false" ht="12" hidden="false" customHeight="false" outlineLevel="0" collapsed="false">
      <c r="A24" s="49"/>
      <c r="B24" s="39"/>
      <c r="C24" s="40"/>
      <c r="E24" s="38"/>
      <c r="F24" s="43" t="s">
        <v>69</v>
      </c>
      <c r="G24" s="41" t="n">
        <v>19</v>
      </c>
      <c r="H24" s="45"/>
    </row>
    <row r="25" customFormat="false" ht="12" hidden="false" customHeight="true" outlineLevel="0" collapsed="false">
      <c r="A25" s="38" t="n">
        <v>1</v>
      </c>
      <c r="B25" s="39" t="s">
        <v>70</v>
      </c>
      <c r="C25" s="38"/>
      <c r="E25" s="34"/>
      <c r="F25" s="54"/>
      <c r="G25" s="38"/>
      <c r="H25" s="45"/>
    </row>
    <row r="26" customFormat="false" ht="12" hidden="false" customHeight="false" outlineLevel="0" collapsed="false">
      <c r="A26" s="38"/>
      <c r="B26" s="39" t="s">
        <v>71</v>
      </c>
      <c r="C26" s="38"/>
      <c r="E26" s="38" t="n">
        <v>8</v>
      </c>
      <c r="F26" s="51" t="s">
        <v>66</v>
      </c>
      <c r="G26" s="41"/>
      <c r="H26" s="45"/>
    </row>
    <row r="27" customFormat="false" ht="12" hidden="false" customHeight="false" outlineLevel="0" collapsed="false">
      <c r="A27" s="38"/>
      <c r="B27" s="43" t="s">
        <v>72</v>
      </c>
      <c r="C27" s="41" t="n">
        <v>10</v>
      </c>
      <c r="E27" s="34"/>
      <c r="F27" s="51" t="s">
        <v>68</v>
      </c>
      <c r="G27" s="40"/>
      <c r="H27" s="45"/>
    </row>
    <row r="28" customFormat="false" ht="12" hidden="false" customHeight="false" outlineLevel="0" collapsed="false">
      <c r="A28" s="49"/>
      <c r="B28" s="43"/>
      <c r="C28" s="41"/>
      <c r="E28" s="38"/>
      <c r="F28" s="51" t="s">
        <v>73</v>
      </c>
      <c r="G28" s="41"/>
      <c r="H28" s="45"/>
    </row>
    <row r="29" customFormat="false" ht="12" hidden="false" customHeight="false" outlineLevel="0" collapsed="false">
      <c r="A29" s="38" t="n">
        <v>2</v>
      </c>
      <c r="B29" s="51" t="s">
        <v>70</v>
      </c>
      <c r="C29" s="40"/>
      <c r="E29" s="55"/>
      <c r="F29" s="51" t="s">
        <v>74</v>
      </c>
      <c r="G29" s="51"/>
      <c r="H29" s="45"/>
    </row>
    <row r="30" customFormat="false" ht="12" hidden="false" customHeight="false" outlineLevel="0" collapsed="false">
      <c r="A30" s="38"/>
      <c r="B30" s="51" t="s">
        <v>75</v>
      </c>
      <c r="C30" s="41"/>
      <c r="D30" s="51"/>
      <c r="E30" s="38"/>
      <c r="F30" s="43" t="s">
        <v>76</v>
      </c>
      <c r="G30" s="41" t="n">
        <v>21</v>
      </c>
      <c r="H30" s="45"/>
    </row>
    <row r="31" customFormat="false" ht="12" hidden="false" customHeight="false" outlineLevel="0" collapsed="false">
      <c r="A31" s="38"/>
      <c r="B31" s="51" t="s">
        <v>77</v>
      </c>
      <c r="C31" s="38"/>
      <c r="E31" s="38"/>
      <c r="F31" s="56"/>
      <c r="G31" s="38"/>
      <c r="H31" s="45"/>
    </row>
    <row r="32" customFormat="false" ht="12" hidden="false" customHeight="false" outlineLevel="0" collapsed="false">
      <c r="A32" s="38"/>
      <c r="B32" s="51" t="s">
        <v>78</v>
      </c>
      <c r="C32" s="41"/>
      <c r="E32" s="38" t="n">
        <v>9</v>
      </c>
      <c r="F32" s="51" t="s">
        <v>70</v>
      </c>
      <c r="G32" s="41"/>
      <c r="H32" s="45"/>
    </row>
    <row r="33" customFormat="false" ht="12" hidden="false" customHeight="false" outlineLevel="0" collapsed="false">
      <c r="A33" s="38"/>
      <c r="B33" s="43" t="s">
        <v>79</v>
      </c>
      <c r="C33" s="41" t="n">
        <v>12</v>
      </c>
      <c r="E33" s="38"/>
      <c r="F33" s="51" t="s">
        <v>71</v>
      </c>
      <c r="G33" s="41"/>
      <c r="H33" s="45"/>
    </row>
    <row r="34" customFormat="false" ht="12" hidden="false" customHeight="false" outlineLevel="0" collapsed="false">
      <c r="A34" s="49"/>
      <c r="B34" s="43"/>
      <c r="C34" s="41"/>
      <c r="E34" s="38"/>
      <c r="F34" s="43" t="s">
        <v>80</v>
      </c>
      <c r="G34" s="41" t="n">
        <v>22</v>
      </c>
      <c r="H34" s="45"/>
    </row>
    <row r="35" customFormat="false" ht="12.75" hidden="false" customHeight="false" outlineLevel="0" collapsed="false">
      <c r="A35" s="38" t="n">
        <v>3</v>
      </c>
      <c r="B35" s="51" t="s">
        <v>81</v>
      </c>
      <c r="C35" s="57"/>
      <c r="E35" s="49"/>
      <c r="F35" s="56"/>
      <c r="G35" s="40"/>
      <c r="H35" s="45"/>
    </row>
    <row r="36" customFormat="false" ht="12.75" hidden="false" customHeight="false" outlineLevel="0" collapsed="false">
      <c r="A36" s="46"/>
      <c r="B36" s="51" t="s">
        <v>82</v>
      </c>
      <c r="C36" s="46"/>
      <c r="E36" s="38" t="n">
        <v>10</v>
      </c>
      <c r="F36" s="51" t="s">
        <v>83</v>
      </c>
      <c r="G36" s="41"/>
      <c r="H36" s="45"/>
    </row>
    <row r="37" customFormat="false" ht="12.75" hidden="false" customHeight="false" outlineLevel="0" collapsed="false">
      <c r="A37" s="46"/>
      <c r="B37" s="43" t="s">
        <v>84</v>
      </c>
      <c r="C37" s="41" t="n">
        <v>13</v>
      </c>
      <c r="E37" s="49"/>
      <c r="F37" s="51" t="s">
        <v>71</v>
      </c>
      <c r="G37" s="40"/>
      <c r="H37" s="45"/>
    </row>
    <row r="38" customFormat="false" ht="12" hidden="false" customHeight="false" outlineLevel="0" collapsed="false">
      <c r="A38" s="49"/>
      <c r="B38" s="58"/>
      <c r="C38" s="41"/>
      <c r="E38" s="38"/>
      <c r="F38" s="43" t="s">
        <v>80</v>
      </c>
      <c r="G38" s="41" t="n">
        <v>22</v>
      </c>
      <c r="H38" s="45"/>
    </row>
    <row r="39" customFormat="false" ht="12" hidden="false" customHeight="false" outlineLevel="0" collapsed="false">
      <c r="A39" s="38" t="n">
        <v>4</v>
      </c>
      <c r="B39" s="51" t="s">
        <v>81</v>
      </c>
      <c r="C39" s="40"/>
      <c r="E39" s="49"/>
      <c r="F39" s="43"/>
      <c r="G39" s="41"/>
      <c r="H39" s="45"/>
    </row>
    <row r="40" customFormat="false" ht="12" hidden="false" customHeight="true" outlineLevel="0" collapsed="false">
      <c r="A40" s="49"/>
      <c r="B40" s="51" t="s">
        <v>85</v>
      </c>
      <c r="C40" s="40"/>
      <c r="E40" s="49"/>
      <c r="F40" s="43"/>
      <c r="G40" s="41"/>
      <c r="H40" s="45"/>
    </row>
    <row r="41" customFormat="false" ht="12" hidden="false" customHeight="true" outlineLevel="0" collapsed="false">
      <c r="A41" s="49"/>
      <c r="B41" s="51" t="s">
        <v>86</v>
      </c>
      <c r="C41" s="41"/>
      <c r="E41" s="0"/>
      <c r="F41" s="0"/>
      <c r="G41" s="0"/>
      <c r="H41" s="45"/>
    </row>
    <row r="42" customFormat="false" ht="12" hidden="false" customHeight="true" outlineLevel="0" collapsed="false">
      <c r="A42" s="49"/>
      <c r="B42" s="43" t="s">
        <v>87</v>
      </c>
      <c r="C42" s="41" t="n">
        <v>15</v>
      </c>
      <c r="E42" s="0"/>
      <c r="F42" s="0"/>
      <c r="G42" s="0"/>
      <c r="H42" s="45"/>
    </row>
    <row r="43" customFormat="false" ht="12" hidden="false" customHeight="true" outlineLevel="0" collapsed="false">
      <c r="A43" s="38"/>
      <c r="B43" s="51"/>
      <c r="C43" s="40"/>
      <c r="E43" s="0"/>
      <c r="F43" s="0"/>
      <c r="G43" s="0"/>
      <c r="H43" s="45"/>
    </row>
    <row r="44" customFormat="false" ht="12" hidden="false" customHeight="true" outlineLevel="0" collapsed="false">
      <c r="A44" s="38" t="n">
        <v>5</v>
      </c>
      <c r="B44" s="51" t="s">
        <v>83</v>
      </c>
      <c r="C44" s="40"/>
      <c r="E44" s="0"/>
      <c r="F44" s="0"/>
      <c r="G44" s="0"/>
      <c r="H44" s="45"/>
    </row>
    <row r="45" customFormat="false" ht="12" hidden="false" customHeight="true" outlineLevel="0" collapsed="false">
      <c r="A45" s="49"/>
      <c r="B45" s="51" t="s">
        <v>71</v>
      </c>
      <c r="C45" s="41"/>
      <c r="E45" s="0"/>
      <c r="F45" s="0"/>
      <c r="G45" s="0"/>
      <c r="H45" s="45"/>
    </row>
    <row r="46" customFormat="false" ht="12" hidden="false" customHeight="true" outlineLevel="0" collapsed="false">
      <c r="A46" s="49"/>
      <c r="B46" s="43" t="s">
        <v>72</v>
      </c>
      <c r="C46" s="41" t="n">
        <v>16</v>
      </c>
      <c r="E46" s="0"/>
      <c r="F46" s="0"/>
      <c r="G46" s="0"/>
      <c r="H46" s="45"/>
    </row>
    <row r="47" customFormat="false" ht="12" hidden="false" customHeight="true" outlineLevel="0" collapsed="false">
      <c r="A47" s="38"/>
      <c r="B47" s="51"/>
      <c r="C47" s="40"/>
      <c r="E47" s="0"/>
      <c r="F47" s="0"/>
      <c r="G47" s="0"/>
      <c r="H47" s="45"/>
    </row>
    <row r="48" customFormat="false" ht="12" hidden="false" customHeight="true" outlineLevel="0" collapsed="false">
      <c r="A48" s="38" t="n">
        <v>6</v>
      </c>
      <c r="B48" s="51" t="s">
        <v>83</v>
      </c>
      <c r="C48" s="40"/>
      <c r="E48" s="0"/>
      <c r="G48" s="0"/>
      <c r="H48" s="45"/>
    </row>
    <row r="49" customFormat="false" ht="12" hidden="false" customHeight="true" outlineLevel="0" collapsed="false">
      <c r="A49" s="49"/>
      <c r="B49" s="51" t="s">
        <v>75</v>
      </c>
      <c r="C49" s="41"/>
      <c r="E49" s="0"/>
      <c r="F49" s="0"/>
      <c r="G49" s="0"/>
      <c r="H49" s="45"/>
    </row>
    <row r="50" customFormat="false" ht="12" hidden="false" customHeight="true" outlineLevel="0" collapsed="false">
      <c r="A50" s="49"/>
      <c r="B50" s="51" t="s">
        <v>77</v>
      </c>
      <c r="C50" s="40"/>
      <c r="E50" s="0"/>
      <c r="F50" s="0"/>
      <c r="G50" s="0"/>
      <c r="H50" s="45"/>
    </row>
    <row r="51" customFormat="false" ht="12" hidden="false" customHeight="true" outlineLevel="0" collapsed="false">
      <c r="A51" s="38"/>
      <c r="B51" s="51" t="s">
        <v>78</v>
      </c>
      <c r="C51" s="40"/>
      <c r="E51" s="49"/>
      <c r="F51" s="56"/>
      <c r="G51" s="40"/>
      <c r="H51" s="45"/>
    </row>
    <row r="52" customFormat="false" ht="12" hidden="false" customHeight="true" outlineLevel="0" collapsed="false">
      <c r="A52" s="49"/>
      <c r="B52" s="43" t="s">
        <v>79</v>
      </c>
      <c r="C52" s="41" t="n">
        <v>18</v>
      </c>
      <c r="E52" s="49"/>
      <c r="F52" s="56"/>
      <c r="G52" s="40"/>
      <c r="H52" s="45"/>
    </row>
    <row r="53" customFormat="false" ht="12" hidden="false" customHeight="true" outlineLevel="0" collapsed="false">
      <c r="A53" s="49"/>
      <c r="B53" s="51"/>
      <c r="C53" s="40"/>
      <c r="E53" s="49"/>
      <c r="F53" s="56"/>
      <c r="G53" s="40"/>
      <c r="H53" s="45"/>
    </row>
    <row r="54" customFormat="false" ht="12" hidden="false" customHeight="false" outlineLevel="0" collapsed="false">
      <c r="A54" s="38"/>
      <c r="B54" s="51"/>
      <c r="C54" s="40"/>
      <c r="E54" s="49"/>
      <c r="F54" s="56"/>
      <c r="G54" s="40"/>
      <c r="H54" s="45"/>
    </row>
    <row r="55" customFormat="false" ht="12" hidden="false" customHeight="false" outlineLevel="0" collapsed="false">
      <c r="A55" s="49"/>
      <c r="B55" s="43"/>
      <c r="C55" s="41"/>
      <c r="E55" s="49"/>
      <c r="F55" s="56"/>
      <c r="G55" s="40"/>
    </row>
    <row r="56" customFormat="false" ht="12" hidden="false" customHeight="false" outlineLevel="0" collapsed="false">
      <c r="A56" s="49"/>
      <c r="B56" s="43"/>
      <c r="C56" s="40"/>
      <c r="E56" s="49"/>
      <c r="F56" s="56"/>
      <c r="G56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1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1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anuar 2014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anuar 2014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Januar 2014"/>
    <hyperlink ref="C23" location="Übersicht!A1" display="#Übersicht.A1"/>
    <hyperlink ref="F23" location="'Tab 7'!A1" display="bende in Berlin im Januar 2014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anuar 2014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anuar 2014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anuar 2014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Januar 2014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anuar 2014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anuar 2014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anuar 2014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anuar 2014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anuar 2014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71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  <rowBreaks count="2" manualBreakCount="2">
    <brk id="60" man="true" max="16383" min="0"/>
    <brk id="12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88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89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0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1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1"/>
    <hyperlink ref="A33" location="Inhaltsverzeichnis!A10" display="2  Gewerbeabmeldungen und Betriebsaufgaben in Berlin seit Januar 2011"/>
    <hyperlink ref="A61" location="Inhaltsverzeichnis!A13" display="3  Betriebsgründungen und -aufgaben in Berlin im Januar 2014&#10;    nach Wirtschaftsabschnitten"/>
    <hyperlink ref="A91" location="Inhaltsverzeichnis!A17" display="4  Gewerbean- und Gewerbeabmeldungen in Berlin im Januar 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4" customFormat="true" ht="12.75" hidden="false" customHeight="false" outlineLevel="0" collapsed="false">
      <c r="A1" s="63" t="s">
        <v>92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5"/>
      <c r="B2" s="66"/>
      <c r="C2" s="65"/>
      <c r="D2" s="66"/>
      <c r="E2" s="65"/>
      <c r="F2" s="66"/>
      <c r="G2" s="65"/>
      <c r="H2" s="66"/>
    </row>
    <row r="3" customFormat="false" ht="17.25" hidden="false" customHeight="true" outlineLevel="0" collapsed="false">
      <c r="A3" s="67" t="s">
        <v>93</v>
      </c>
      <c r="B3" s="67"/>
      <c r="C3" s="68" t="s">
        <v>94</v>
      </c>
      <c r="D3" s="68"/>
      <c r="E3" s="68" t="s">
        <v>95</v>
      </c>
      <c r="F3" s="68"/>
      <c r="G3" s="69" t="s">
        <v>96</v>
      </c>
      <c r="H3" s="69"/>
    </row>
    <row r="4" customFormat="false" ht="45" hidden="false" customHeight="true" outlineLevel="0" collapsed="false">
      <c r="A4" s="67"/>
      <c r="B4" s="67"/>
      <c r="C4" s="68" t="s">
        <v>97</v>
      </c>
      <c r="D4" s="70" t="s">
        <v>98</v>
      </c>
      <c r="E4" s="68" t="s">
        <v>97</v>
      </c>
      <c r="F4" s="70" t="s">
        <v>99</v>
      </c>
      <c r="G4" s="68" t="s">
        <v>97</v>
      </c>
      <c r="H4" s="71" t="s">
        <v>100</v>
      </c>
    </row>
    <row r="5" customFormat="false" ht="12" hidden="false" customHeight="true" outlineLevel="0" collapsed="false">
      <c r="A5" s="72"/>
      <c r="B5" s="72"/>
      <c r="C5" s="72"/>
      <c r="D5" s="73"/>
      <c r="E5" s="73"/>
      <c r="F5" s="73"/>
      <c r="G5" s="73"/>
      <c r="H5" s="73"/>
    </row>
    <row r="6" customFormat="false" ht="12" hidden="false" customHeight="true" outlineLevel="0" collapsed="false">
      <c r="A6" s="74" t="n">
        <v>1997</v>
      </c>
      <c r="B6" s="74"/>
      <c r="C6" s="75" t="n">
        <v>41360</v>
      </c>
      <c r="D6" s="76" t="n">
        <v>33392</v>
      </c>
      <c r="E6" s="76" t="n">
        <v>12923</v>
      </c>
      <c r="F6" s="76" t="n">
        <v>4711</v>
      </c>
      <c r="G6" s="76" t="n">
        <v>36913</v>
      </c>
      <c r="H6" s="77" t="n">
        <v>26651</v>
      </c>
    </row>
    <row r="7" customFormat="false" ht="12" hidden="false" customHeight="true" outlineLevel="0" collapsed="false">
      <c r="A7" s="74" t="n">
        <v>1998</v>
      </c>
      <c r="B7" s="74"/>
      <c r="C7" s="75" t="n">
        <v>38998</v>
      </c>
      <c r="D7" s="76" t="n">
        <v>31570</v>
      </c>
      <c r="E7" s="76" t="n">
        <v>12263</v>
      </c>
      <c r="F7" s="76" t="n">
        <v>4130</v>
      </c>
      <c r="G7" s="76" t="n">
        <v>36405</v>
      </c>
      <c r="H7" s="77" t="n">
        <v>26740</v>
      </c>
    </row>
    <row r="8" customFormat="false" ht="12" hidden="false" customHeight="true" outlineLevel="0" collapsed="false">
      <c r="A8" s="74" t="n">
        <v>1999</v>
      </c>
      <c r="B8" s="74"/>
      <c r="C8" s="75" t="n">
        <v>35346</v>
      </c>
      <c r="D8" s="76" t="n">
        <v>30288</v>
      </c>
      <c r="E8" s="76" t="n">
        <v>11070</v>
      </c>
      <c r="F8" s="76" t="n">
        <v>3650</v>
      </c>
      <c r="G8" s="76" t="n">
        <v>33780</v>
      </c>
      <c r="H8" s="77" t="n">
        <v>27186</v>
      </c>
    </row>
    <row r="9" customFormat="false" ht="12" hidden="false" customHeight="true" outlineLevel="0" collapsed="false">
      <c r="A9" s="74" t="n">
        <v>2000</v>
      </c>
      <c r="B9" s="74"/>
      <c r="C9" s="75" t="n">
        <v>34155</v>
      </c>
      <c r="D9" s="76" t="n">
        <v>28537</v>
      </c>
      <c r="E9" s="76" t="n">
        <v>11285</v>
      </c>
      <c r="F9" s="76" t="n">
        <v>3555</v>
      </c>
      <c r="G9" s="76" t="n">
        <v>30789</v>
      </c>
      <c r="H9" s="77" t="n">
        <v>23699</v>
      </c>
    </row>
    <row r="10" customFormat="false" ht="12" hidden="false" customHeight="true" outlineLevel="0" collapsed="false">
      <c r="A10" s="74" t="n">
        <v>2001</v>
      </c>
      <c r="B10" s="74"/>
      <c r="C10" s="75" t="n">
        <v>31414</v>
      </c>
      <c r="D10" s="76" t="n">
        <v>26208</v>
      </c>
      <c r="E10" s="76" t="n">
        <v>9737</v>
      </c>
      <c r="F10" s="76" t="n">
        <v>2927</v>
      </c>
      <c r="G10" s="76" t="n">
        <v>26893</v>
      </c>
      <c r="H10" s="77" t="n">
        <v>21060</v>
      </c>
    </row>
    <row r="11" customFormat="false" ht="12" hidden="false" customHeight="true" outlineLevel="0" collapsed="false">
      <c r="A11" s="74" t="n">
        <v>2002</v>
      </c>
      <c r="B11" s="74"/>
      <c r="C11" s="75" t="n">
        <v>33875</v>
      </c>
      <c r="D11" s="76" t="n">
        <v>28373</v>
      </c>
      <c r="E11" s="76" t="n">
        <v>11051</v>
      </c>
      <c r="F11" s="76" t="n">
        <v>3510</v>
      </c>
      <c r="G11" s="76" t="n">
        <v>29887</v>
      </c>
      <c r="H11" s="77" t="n">
        <v>23812</v>
      </c>
    </row>
    <row r="12" customFormat="false" ht="12" hidden="false" customHeight="true" outlineLevel="0" collapsed="false">
      <c r="A12" s="74" t="n">
        <v>2003</v>
      </c>
      <c r="B12" s="74"/>
      <c r="C12" s="75" t="n">
        <v>37374</v>
      </c>
      <c r="D12" s="76" t="n">
        <v>32008</v>
      </c>
      <c r="E12" s="76" t="n">
        <v>10436</v>
      </c>
      <c r="F12" s="76" t="n">
        <v>2577</v>
      </c>
      <c r="G12" s="76" t="n">
        <v>29654</v>
      </c>
      <c r="H12" s="77" t="n">
        <v>24423</v>
      </c>
    </row>
    <row r="13" customFormat="false" ht="12" hidden="false" customHeight="true" outlineLevel="0" collapsed="false">
      <c r="A13" s="74" t="n">
        <v>2004</v>
      </c>
      <c r="B13" s="74"/>
      <c r="C13" s="75" t="n">
        <v>47158</v>
      </c>
      <c r="D13" s="76" t="n">
        <v>41941</v>
      </c>
      <c r="E13" s="76" t="n">
        <v>12809</v>
      </c>
      <c r="F13" s="76" t="n">
        <v>3609</v>
      </c>
      <c r="G13" s="76" t="n">
        <v>30404</v>
      </c>
      <c r="H13" s="77" t="n">
        <v>25025</v>
      </c>
    </row>
    <row r="14" customFormat="false" ht="12" hidden="false" customHeight="true" outlineLevel="0" collapsed="false">
      <c r="A14" s="74" t="n">
        <v>2005</v>
      </c>
      <c r="B14" s="74"/>
      <c r="C14" s="75" t="n">
        <v>44015</v>
      </c>
      <c r="D14" s="76" t="n">
        <v>39289</v>
      </c>
      <c r="E14" s="76" t="n">
        <v>15615</v>
      </c>
      <c r="F14" s="76" t="n">
        <v>4187</v>
      </c>
      <c r="G14" s="76" t="n">
        <v>32833</v>
      </c>
      <c r="H14" s="77" t="n">
        <v>28126</v>
      </c>
    </row>
    <row r="15" customFormat="false" ht="12" hidden="false" customHeight="true" outlineLevel="0" collapsed="false">
      <c r="A15" s="74" t="n">
        <v>2006</v>
      </c>
      <c r="B15" s="74"/>
      <c r="C15" s="75" t="n">
        <v>45762</v>
      </c>
      <c r="D15" s="78" t="n">
        <v>41098</v>
      </c>
      <c r="E15" s="76" t="s">
        <v>37</v>
      </c>
      <c r="F15" s="76" t="s">
        <v>37</v>
      </c>
      <c r="G15" s="76" t="n">
        <v>32773</v>
      </c>
      <c r="H15" s="77" t="n">
        <v>28136</v>
      </c>
    </row>
    <row r="16" customFormat="false" ht="12" hidden="false" customHeight="true" outlineLevel="0" collapsed="false">
      <c r="A16" s="74" t="n">
        <v>2007</v>
      </c>
      <c r="B16" s="74"/>
      <c r="C16" s="75" t="n">
        <v>44290</v>
      </c>
      <c r="D16" s="76" t="n">
        <v>39423</v>
      </c>
      <c r="E16" s="76" t="s">
        <v>37</v>
      </c>
      <c r="F16" s="76" t="s">
        <v>37</v>
      </c>
      <c r="G16" s="79" t="n">
        <v>32782</v>
      </c>
      <c r="H16" s="77" t="n">
        <v>28244</v>
      </c>
    </row>
    <row r="17" customFormat="false" ht="12" hidden="false" customHeight="true" outlineLevel="0" collapsed="false">
      <c r="A17" s="74" t="n">
        <v>2008</v>
      </c>
      <c r="B17" s="74"/>
      <c r="C17" s="75" t="n">
        <v>41143</v>
      </c>
      <c r="D17" s="76" t="n">
        <v>36714</v>
      </c>
      <c r="E17" s="76" t="s">
        <v>37</v>
      </c>
      <c r="F17" s="76" t="s">
        <v>37</v>
      </c>
      <c r="G17" s="79" t="n">
        <v>31974</v>
      </c>
      <c r="H17" s="77" t="n">
        <v>27896</v>
      </c>
    </row>
    <row r="18" customFormat="false" ht="12" hidden="false" customHeight="true" outlineLevel="0" collapsed="false">
      <c r="A18" s="74" t="n">
        <v>2009</v>
      </c>
      <c r="B18" s="74"/>
      <c r="C18" s="75" t="n">
        <v>44951</v>
      </c>
      <c r="D18" s="76" t="n">
        <v>40089</v>
      </c>
      <c r="E18" s="76" t="s">
        <v>37</v>
      </c>
      <c r="F18" s="76" t="s">
        <v>37</v>
      </c>
      <c r="G18" s="79" t="n">
        <v>33848</v>
      </c>
      <c r="H18" s="77" t="n">
        <v>29521</v>
      </c>
    </row>
    <row r="19" customFormat="false" ht="12" hidden="false" customHeight="true" outlineLevel="0" collapsed="false">
      <c r="A19" s="74" t="n">
        <v>2010</v>
      </c>
      <c r="B19" s="74"/>
      <c r="C19" s="75" t="n">
        <v>47300</v>
      </c>
      <c r="D19" s="76" t="n">
        <v>42722</v>
      </c>
      <c r="E19" s="76" t="s">
        <v>37</v>
      </c>
      <c r="F19" s="76" t="s">
        <v>37</v>
      </c>
      <c r="G19" s="79" t="n">
        <v>31626</v>
      </c>
      <c r="H19" s="77" t="n">
        <v>27441</v>
      </c>
    </row>
    <row r="20" customFormat="false" ht="12" hidden="false" customHeight="true" outlineLevel="0" collapsed="false">
      <c r="A20" s="74" t="n">
        <v>2011</v>
      </c>
      <c r="B20" s="74"/>
      <c r="C20" s="75" t="n">
        <v>48716</v>
      </c>
      <c r="D20" s="76" t="n">
        <v>44460</v>
      </c>
      <c r="E20" s="76" t="s">
        <v>37</v>
      </c>
      <c r="F20" s="76" t="s">
        <v>37</v>
      </c>
      <c r="G20" s="79" t="n">
        <v>33797</v>
      </c>
      <c r="H20" s="77" t="n">
        <v>29913</v>
      </c>
    </row>
    <row r="21" customFormat="false" ht="12" hidden="false" customHeight="true" outlineLevel="0" collapsed="false">
      <c r="A21" s="74" t="n">
        <v>2012</v>
      </c>
      <c r="B21" s="74"/>
      <c r="C21" s="75" t="n">
        <v>48072</v>
      </c>
      <c r="D21" s="76" t="n">
        <v>44228</v>
      </c>
      <c r="E21" s="76" t="s">
        <v>37</v>
      </c>
      <c r="F21" s="76" t="s">
        <v>37</v>
      </c>
      <c r="G21" s="79" t="n">
        <v>36600</v>
      </c>
      <c r="H21" s="77" t="n">
        <v>32913</v>
      </c>
    </row>
    <row r="22" customFormat="false" ht="12" hidden="false" customHeight="true" outlineLevel="0" collapsed="false">
      <c r="A22" s="74" t="n">
        <v>2013</v>
      </c>
      <c r="B22" s="74"/>
      <c r="C22" s="75" t="n">
        <v>46212</v>
      </c>
      <c r="D22" s="75" t="n">
        <v>42585</v>
      </c>
      <c r="E22" s="76" t="s">
        <v>37</v>
      </c>
      <c r="F22" s="76" t="s">
        <v>37</v>
      </c>
      <c r="G22" s="75" t="n">
        <v>34776</v>
      </c>
      <c r="H22" s="75" t="n">
        <v>31243</v>
      </c>
    </row>
    <row r="23" customFormat="false" ht="12" hidden="false" customHeight="true" outlineLevel="0" collapsed="false">
      <c r="A23" s="74"/>
      <c r="B23" s="74"/>
      <c r="C23" s="75"/>
      <c r="D23" s="76"/>
      <c r="E23" s="76"/>
      <c r="F23" s="76"/>
      <c r="G23" s="76"/>
      <c r="H23" s="77"/>
    </row>
    <row r="24" customFormat="false" ht="12" hidden="false" customHeight="true" outlineLevel="0" collapsed="false">
      <c r="A24" s="74" t="n">
        <v>2013</v>
      </c>
      <c r="B24" s="74" t="s">
        <v>101</v>
      </c>
      <c r="C24" s="75" t="n">
        <v>4214</v>
      </c>
      <c r="D24" s="76" t="n">
        <v>3781</v>
      </c>
      <c r="E24" s="76" t="s">
        <v>37</v>
      </c>
      <c r="F24" s="76" t="s">
        <v>37</v>
      </c>
      <c r="G24" s="76" t="n">
        <v>4198</v>
      </c>
      <c r="H24" s="77" t="n">
        <v>3756</v>
      </c>
    </row>
    <row r="25" customFormat="false" ht="12" hidden="false" customHeight="true" outlineLevel="0" collapsed="false">
      <c r="A25" s="74"/>
      <c r="B25" s="74" t="s">
        <v>102</v>
      </c>
      <c r="C25" s="75" t="n">
        <v>3549</v>
      </c>
      <c r="D25" s="76" t="n">
        <v>3237</v>
      </c>
      <c r="E25" s="76" t="s">
        <v>37</v>
      </c>
      <c r="F25" s="76" t="s">
        <v>37</v>
      </c>
      <c r="G25" s="76" t="n">
        <v>3338</v>
      </c>
      <c r="H25" s="77" t="n">
        <v>2990</v>
      </c>
    </row>
    <row r="26" customFormat="false" ht="12" hidden="false" customHeight="true" outlineLevel="0" collapsed="false">
      <c r="A26" s="74"/>
      <c r="B26" s="74" t="s">
        <v>103</v>
      </c>
      <c r="C26" s="75" t="n">
        <v>3624</v>
      </c>
      <c r="D26" s="76" t="n">
        <v>3331</v>
      </c>
      <c r="E26" s="76" t="s">
        <v>37</v>
      </c>
      <c r="F26" s="76" t="s">
        <v>37</v>
      </c>
      <c r="G26" s="76" t="n">
        <v>3089</v>
      </c>
      <c r="H26" s="77" t="n">
        <v>2846</v>
      </c>
    </row>
    <row r="27" customFormat="false" ht="12" hidden="false" customHeight="true" outlineLevel="0" collapsed="false">
      <c r="A27" s="74"/>
      <c r="B27" s="74" t="s">
        <v>104</v>
      </c>
      <c r="C27" s="75" t="n">
        <v>3953</v>
      </c>
      <c r="D27" s="76" t="n">
        <v>3660</v>
      </c>
      <c r="E27" s="76" t="s">
        <v>37</v>
      </c>
      <c r="F27" s="76" t="s">
        <v>37</v>
      </c>
      <c r="G27" s="76" t="n">
        <v>2904</v>
      </c>
      <c r="H27" s="77" t="n">
        <v>2630</v>
      </c>
    </row>
    <row r="28" customFormat="false" ht="12" hidden="false" customHeight="true" outlineLevel="0" collapsed="false">
      <c r="A28" s="74"/>
      <c r="B28" s="74" t="s">
        <v>105</v>
      </c>
      <c r="C28" s="75" t="n">
        <v>3683</v>
      </c>
      <c r="D28" s="76" t="n">
        <v>3390</v>
      </c>
      <c r="E28" s="76" t="s">
        <v>37</v>
      </c>
      <c r="F28" s="76" t="s">
        <v>37</v>
      </c>
      <c r="G28" s="76" t="n">
        <v>2422</v>
      </c>
      <c r="H28" s="77" t="n">
        <v>2185</v>
      </c>
    </row>
    <row r="29" customFormat="false" ht="12" hidden="false" customHeight="true" outlineLevel="0" collapsed="false">
      <c r="A29" s="74"/>
      <c r="B29" s="74" t="s">
        <v>106</v>
      </c>
      <c r="C29" s="75" t="n">
        <v>3780</v>
      </c>
      <c r="D29" s="76" t="n">
        <v>3496</v>
      </c>
      <c r="E29" s="76" t="s">
        <v>37</v>
      </c>
      <c r="F29" s="76" t="s">
        <v>37</v>
      </c>
      <c r="G29" s="76" t="n">
        <v>2470</v>
      </c>
      <c r="H29" s="77" t="n">
        <v>2177</v>
      </c>
    </row>
    <row r="30" customFormat="false" ht="12" hidden="false" customHeight="true" outlineLevel="0" collapsed="false">
      <c r="A30" s="74"/>
      <c r="B30" s="74" t="s">
        <v>107</v>
      </c>
      <c r="C30" s="75" t="n">
        <v>3842</v>
      </c>
      <c r="D30" s="76" t="n">
        <v>3568</v>
      </c>
      <c r="E30" s="76" t="s">
        <v>37</v>
      </c>
      <c r="F30" s="76" t="s">
        <v>37</v>
      </c>
      <c r="G30" s="76" t="n">
        <v>2930</v>
      </c>
      <c r="H30" s="77" t="n">
        <v>2634</v>
      </c>
    </row>
    <row r="31" customFormat="false" ht="12" hidden="false" customHeight="true" outlineLevel="0" collapsed="false">
      <c r="A31" s="74"/>
      <c r="B31" s="74" t="s">
        <v>108</v>
      </c>
      <c r="C31" s="75" t="n">
        <v>4292</v>
      </c>
      <c r="D31" s="76" t="n">
        <v>3996</v>
      </c>
      <c r="E31" s="76" t="s">
        <v>37</v>
      </c>
      <c r="F31" s="76" t="s">
        <v>37</v>
      </c>
      <c r="G31" s="76" t="n">
        <v>2577</v>
      </c>
      <c r="H31" s="77" t="n">
        <v>2316</v>
      </c>
    </row>
    <row r="32" customFormat="false" ht="12" hidden="false" customHeight="true" outlineLevel="0" collapsed="false">
      <c r="A32" s="74"/>
      <c r="B32" s="74" t="s">
        <v>109</v>
      </c>
      <c r="C32" s="75" t="n">
        <v>4233</v>
      </c>
      <c r="D32" s="76" t="n">
        <v>3941</v>
      </c>
      <c r="E32" s="76" t="s">
        <v>37</v>
      </c>
      <c r="F32" s="76" t="s">
        <v>37</v>
      </c>
      <c r="G32" s="76" t="n">
        <v>2714</v>
      </c>
      <c r="H32" s="77" t="n">
        <v>2399</v>
      </c>
    </row>
    <row r="33" customFormat="false" ht="12" hidden="false" customHeight="true" outlineLevel="0" collapsed="false">
      <c r="A33" s="74"/>
      <c r="B33" s="74" t="s">
        <v>110</v>
      </c>
      <c r="C33" s="75" t="n">
        <v>4449</v>
      </c>
      <c r="D33" s="76" t="n">
        <v>4128</v>
      </c>
      <c r="E33" s="76" t="s">
        <v>37</v>
      </c>
      <c r="F33" s="76" t="s">
        <v>37</v>
      </c>
      <c r="G33" s="76" t="n">
        <v>2666</v>
      </c>
      <c r="H33" s="77" t="n">
        <v>2385</v>
      </c>
    </row>
    <row r="34" customFormat="false" ht="12" hidden="false" customHeight="true" outlineLevel="0" collapsed="false">
      <c r="A34" s="74"/>
      <c r="B34" s="74" t="s">
        <v>111</v>
      </c>
      <c r="C34" s="75" t="n">
        <v>3935</v>
      </c>
      <c r="D34" s="76" t="n">
        <v>3648</v>
      </c>
      <c r="E34" s="76" t="s">
        <v>37</v>
      </c>
      <c r="F34" s="76" t="s">
        <v>37</v>
      </c>
      <c r="G34" s="76" t="n">
        <v>2744</v>
      </c>
      <c r="H34" s="77" t="n">
        <v>2483</v>
      </c>
    </row>
    <row r="35" customFormat="false" ht="12" hidden="false" customHeight="true" outlineLevel="0" collapsed="false">
      <c r="A35" s="74"/>
      <c r="B35" s="74" t="s">
        <v>112</v>
      </c>
      <c r="C35" s="75" t="n">
        <v>2658</v>
      </c>
      <c r="D35" s="76" t="n">
        <v>2409</v>
      </c>
      <c r="E35" s="76" t="s">
        <v>37</v>
      </c>
      <c r="F35" s="76" t="s">
        <v>37</v>
      </c>
      <c r="G35" s="76" t="n">
        <v>2724</v>
      </c>
      <c r="H35" s="77" t="n">
        <v>2442</v>
      </c>
    </row>
    <row r="36" customFormat="false" ht="12" hidden="false" customHeight="true" outlineLevel="0" collapsed="false">
      <c r="A36" s="74"/>
      <c r="B36" s="74"/>
      <c r="C36" s="75"/>
      <c r="D36" s="76"/>
      <c r="E36" s="76"/>
      <c r="F36" s="76"/>
      <c r="G36" s="76"/>
      <c r="H36" s="77"/>
    </row>
    <row r="37" customFormat="false" ht="12" hidden="false" customHeight="true" outlineLevel="0" collapsed="false">
      <c r="A37" s="74" t="n">
        <v>2014</v>
      </c>
      <c r="B37" s="74" t="s">
        <v>101</v>
      </c>
      <c r="C37" s="75" t="n">
        <v>4124</v>
      </c>
      <c r="D37" s="76" t="n">
        <v>3732</v>
      </c>
      <c r="E37" s="76" t="s">
        <v>37</v>
      </c>
      <c r="F37" s="76" t="s">
        <v>37</v>
      </c>
      <c r="G37" s="79" t="n">
        <v>4010</v>
      </c>
      <c r="H37" s="77" t="n">
        <v>3599</v>
      </c>
    </row>
    <row r="38" customFormat="false" ht="12" hidden="false" customHeight="true" outlineLevel="0" collapsed="false">
      <c r="A38" s="74"/>
      <c r="B38" s="74" t="s">
        <v>102</v>
      </c>
      <c r="C38" s="75"/>
      <c r="D38" s="76"/>
      <c r="E38" s="76"/>
      <c r="F38" s="76"/>
      <c r="G38" s="79"/>
      <c r="H38" s="77"/>
    </row>
    <row r="39" customFormat="false" ht="12" hidden="false" customHeight="true" outlineLevel="0" collapsed="false">
      <c r="A39" s="74"/>
      <c r="B39" s="74" t="s">
        <v>103</v>
      </c>
      <c r="C39" s="75"/>
      <c r="D39" s="76"/>
      <c r="E39" s="76"/>
      <c r="F39" s="76"/>
      <c r="G39" s="79"/>
      <c r="H39" s="77"/>
    </row>
    <row r="40" customFormat="false" ht="12" hidden="false" customHeight="true" outlineLevel="0" collapsed="false">
      <c r="A40" s="74"/>
      <c r="B40" s="74" t="s">
        <v>104</v>
      </c>
      <c r="C40" s="75"/>
      <c r="D40" s="76"/>
      <c r="E40" s="76"/>
      <c r="F40" s="76"/>
      <c r="G40" s="79"/>
      <c r="H40" s="77"/>
    </row>
    <row r="41" customFormat="false" ht="12" hidden="false" customHeight="true" outlineLevel="0" collapsed="false">
      <c r="A41" s="74"/>
      <c r="B41" s="74" t="s">
        <v>105</v>
      </c>
      <c r="C41" s="75"/>
      <c r="D41" s="76"/>
      <c r="E41" s="76"/>
      <c r="F41" s="76"/>
      <c r="G41" s="79"/>
      <c r="H41" s="77"/>
    </row>
    <row r="42" customFormat="false" ht="12" hidden="false" customHeight="true" outlineLevel="0" collapsed="false">
      <c r="A42" s="74"/>
      <c r="B42" s="74" t="s">
        <v>106</v>
      </c>
      <c r="C42" s="75"/>
      <c r="D42" s="76"/>
      <c r="E42" s="76"/>
      <c r="F42" s="76"/>
      <c r="G42" s="79"/>
      <c r="H42" s="77"/>
    </row>
    <row r="43" customFormat="false" ht="12" hidden="false" customHeight="true" outlineLevel="0" collapsed="false">
      <c r="A43" s="74"/>
      <c r="B43" s="74" t="s">
        <v>107</v>
      </c>
      <c r="C43" s="75"/>
      <c r="D43" s="76"/>
      <c r="E43" s="76"/>
      <c r="F43" s="76"/>
      <c r="G43" s="79"/>
      <c r="H43" s="77"/>
    </row>
    <row r="44" customFormat="false" ht="12" hidden="false" customHeight="true" outlineLevel="0" collapsed="false">
      <c r="A44" s="74"/>
      <c r="B44" s="74" t="s">
        <v>108</v>
      </c>
      <c r="C44" s="75"/>
      <c r="D44" s="76"/>
      <c r="E44" s="76"/>
      <c r="F44" s="76"/>
      <c r="G44" s="79"/>
      <c r="H44" s="77"/>
    </row>
    <row r="45" customFormat="false" ht="12" hidden="false" customHeight="true" outlineLevel="0" collapsed="false">
      <c r="A45" s="74"/>
      <c r="B45" s="74" t="s">
        <v>109</v>
      </c>
      <c r="C45" s="75"/>
      <c r="D45" s="76"/>
      <c r="E45" s="76"/>
      <c r="F45" s="76"/>
      <c r="G45" s="79"/>
      <c r="H45" s="77"/>
    </row>
    <row r="46" customFormat="false" ht="12" hidden="false" customHeight="true" outlineLevel="0" collapsed="false">
      <c r="A46" s="74"/>
      <c r="B46" s="74" t="s">
        <v>110</v>
      </c>
      <c r="C46" s="75"/>
      <c r="D46" s="76"/>
      <c r="E46" s="76"/>
      <c r="F46" s="76"/>
      <c r="G46" s="79"/>
      <c r="H46" s="77"/>
    </row>
    <row r="47" customFormat="false" ht="12" hidden="false" customHeight="true" outlineLevel="0" collapsed="false">
      <c r="A47" s="74"/>
      <c r="B47" s="74" t="s">
        <v>111</v>
      </c>
      <c r="C47" s="75"/>
      <c r="D47" s="76"/>
      <c r="E47" s="76"/>
      <c r="F47" s="76"/>
      <c r="G47" s="79"/>
      <c r="H47" s="77"/>
    </row>
    <row r="48" customFormat="false" ht="12" hidden="false" customHeight="true" outlineLevel="0" collapsed="false">
      <c r="A48" s="74"/>
      <c r="B48" s="74" t="s">
        <v>112</v>
      </c>
      <c r="C48" s="75"/>
      <c r="D48" s="76"/>
      <c r="E48" s="76"/>
      <c r="F48" s="76"/>
      <c r="G48" s="79"/>
      <c r="H48" s="77"/>
    </row>
    <row r="49" customFormat="false" ht="12" hidden="false" customHeight="true" outlineLevel="0" collapsed="false">
      <c r="A49" s="80" t="s">
        <v>113</v>
      </c>
      <c r="B49" s="74"/>
      <c r="C49" s="81"/>
      <c r="D49" s="81"/>
      <c r="E49" s="81"/>
      <c r="F49" s="81"/>
      <c r="G49" s="81"/>
      <c r="H49" s="82"/>
    </row>
    <row r="50" customFormat="false" ht="12" hidden="false" customHeight="true" outlineLevel="0" collapsed="false">
      <c r="A50" s="83" t="s">
        <v>114</v>
      </c>
      <c r="B50" s="84"/>
      <c r="C50" s="84"/>
      <c r="D50" s="84"/>
      <c r="E50" s="84"/>
      <c r="F50" s="84"/>
      <c r="G50" s="84"/>
      <c r="H50" s="73"/>
    </row>
    <row r="51" s="89" customFormat="true" ht="12" hidden="false" customHeight="true" outlineLevel="0" collapsed="false">
      <c r="A51" s="85" t="s">
        <v>115</v>
      </c>
      <c r="B51" s="86"/>
      <c r="C51" s="87"/>
      <c r="D51" s="87"/>
      <c r="E51" s="87"/>
      <c r="F51" s="87"/>
      <c r="G51" s="87"/>
      <c r="H51" s="88"/>
    </row>
    <row r="52" customFormat="false" ht="12" hidden="false" customHeight="true" outlineLevel="0" collapsed="false">
      <c r="A52" s="83" t="s">
        <v>116</v>
      </c>
      <c r="B52" s="84"/>
      <c r="C52" s="84"/>
      <c r="D52" s="84"/>
      <c r="E52" s="84"/>
      <c r="F52" s="84"/>
      <c r="G52" s="84"/>
      <c r="H52" s="73"/>
    </row>
    <row r="53" customFormat="false" ht="12" hidden="false" customHeight="true" outlineLevel="0" collapsed="false">
      <c r="A53" s="83" t="s">
        <v>117</v>
      </c>
      <c r="B53" s="84"/>
      <c r="C53" s="84"/>
      <c r="D53" s="84"/>
      <c r="E53" s="84"/>
      <c r="F53" s="84"/>
      <c r="G53" s="84"/>
      <c r="H53" s="73"/>
    </row>
    <row r="54" customFormat="false" ht="12" hidden="false" customHeight="true" outlineLevel="0" collapsed="false">
      <c r="A54" s="90"/>
      <c r="B54" s="84"/>
      <c r="C54" s="84"/>
      <c r="D54" s="84"/>
      <c r="E54" s="84"/>
      <c r="F54" s="84"/>
      <c r="G54" s="84"/>
      <c r="H54" s="73"/>
    </row>
    <row r="56" customFormat="false" ht="12.75" hidden="false" customHeight="false" outlineLevel="0" collapsed="false">
      <c r="C56" s="91"/>
      <c r="D56" s="91"/>
      <c r="E56" s="92"/>
      <c r="F56" s="92"/>
      <c r="G56" s="91"/>
      <c r="H56" s="91"/>
    </row>
    <row r="57" customFormat="false" ht="12.75" hidden="false" customHeight="false" outlineLevel="0" collapsed="false">
      <c r="C57" s="93"/>
      <c r="D57" s="93"/>
      <c r="E57" s="93"/>
      <c r="F57" s="93"/>
      <c r="G57" s="93"/>
      <c r="H57" s="93"/>
    </row>
    <row r="64" customFormat="false" ht="12.75" hidden="false" customHeight="false" outlineLevel="0" collapsed="false">
      <c r="A64" s="72"/>
      <c r="B64" s="65"/>
      <c r="C64" s="65"/>
      <c r="D64" s="65"/>
      <c r="E64" s="65"/>
      <c r="F64" s="65"/>
      <c r="G64" s="65"/>
      <c r="H64" s="65"/>
    </row>
    <row r="65" customFormat="false" ht="12.75" hidden="false" customHeight="false" outlineLevel="0" collapsed="false">
      <c r="A65" s="94"/>
    </row>
    <row r="66" customFormat="false" ht="12.75" hidden="false" customHeight="false" outlineLevel="0" collapsed="false">
      <c r="A66" s="9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Januar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6" width="27.28"/>
    <col collapsed="false" customWidth="true" hidden="false" outlineLevel="0" max="3" min="3" style="96" width="7.42"/>
    <col collapsed="false" customWidth="true" hidden="false" outlineLevel="0" max="4" min="4" style="96" width="6.7"/>
    <col collapsed="false" customWidth="true" hidden="false" outlineLevel="0" max="5" min="5" style="96" width="7.28"/>
    <col collapsed="false" customWidth="true" hidden="false" outlineLevel="0" max="6" min="6" style="96" width="6.7"/>
    <col collapsed="false" customWidth="true" hidden="false" outlineLevel="0" max="7" min="7" style="96" width="6.13"/>
    <col collapsed="false" customWidth="true" hidden="false" outlineLevel="0" max="8" min="8" style="96" width="6.28"/>
    <col collapsed="false" customWidth="true" hidden="false" outlineLevel="0" max="10" min="9" style="96" width="6.7"/>
    <col collapsed="false" customWidth="true" hidden="false" outlineLevel="0" max="11" min="11" style="96" width="7.14"/>
    <col collapsed="false" customWidth="false" hidden="false" outlineLevel="0" max="257" min="12" style="96" width="9.14"/>
  </cols>
  <sheetData>
    <row r="1" customFormat="false" ht="12" hidden="false" customHeight="false" outlineLevel="0" collapsed="false">
      <c r="A1" s="63" t="s">
        <v>118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7"/>
      <c r="B2" s="98"/>
      <c r="C2" s="98"/>
      <c r="D2" s="99"/>
      <c r="E2" s="98"/>
      <c r="F2" s="98"/>
      <c r="G2" s="98"/>
      <c r="H2" s="99"/>
      <c r="I2" s="100"/>
      <c r="J2" s="101"/>
      <c r="K2" s="101"/>
    </row>
    <row r="3" customFormat="false" ht="12" hidden="false" customHeight="true" outlineLevel="0" collapsed="false">
      <c r="A3" s="102" t="s">
        <v>119</v>
      </c>
      <c r="B3" s="102"/>
      <c r="C3" s="103" t="s">
        <v>120</v>
      </c>
      <c r="D3" s="104" t="s">
        <v>121</v>
      </c>
      <c r="E3" s="104"/>
      <c r="F3" s="104"/>
      <c r="G3" s="104" t="s">
        <v>122</v>
      </c>
      <c r="H3" s="105" t="s">
        <v>123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4</v>
      </c>
      <c r="E4" s="106" t="s">
        <v>125</v>
      </c>
      <c r="F4" s="106" t="s">
        <v>126</v>
      </c>
      <c r="G4" s="104"/>
      <c r="H4" s="106" t="s">
        <v>124</v>
      </c>
      <c r="I4" s="106" t="s">
        <v>127</v>
      </c>
      <c r="J4" s="106" t="s">
        <v>128</v>
      </c>
      <c r="K4" s="107" t="s">
        <v>129</v>
      </c>
    </row>
    <row r="5" customFormat="false" ht="12" hidden="false" customHeight="true" outlineLevel="0" collapsed="false">
      <c r="A5" s="102"/>
      <c r="B5" s="102"/>
      <c r="C5" s="105" t="s">
        <v>130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10" t="s">
        <v>131</v>
      </c>
      <c r="B7" s="111" t="s">
        <v>132</v>
      </c>
      <c r="C7" s="76" t="n">
        <v>12</v>
      </c>
      <c r="D7" s="76" t="n">
        <v>12</v>
      </c>
      <c r="E7" s="76" t="n">
        <v>12</v>
      </c>
      <c r="F7" s="76" t="s">
        <v>23</v>
      </c>
      <c r="G7" s="76" t="s">
        <v>23</v>
      </c>
      <c r="H7" s="76" t="s">
        <v>23</v>
      </c>
      <c r="I7" s="76" t="s">
        <v>23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10"/>
      <c r="B8" s="111"/>
      <c r="C8" s="77"/>
      <c r="D8" s="77"/>
      <c r="E8" s="77"/>
      <c r="F8" s="77"/>
      <c r="G8" s="77"/>
      <c r="H8" s="77"/>
      <c r="I8" s="77"/>
      <c r="J8" s="77"/>
      <c r="K8" s="77"/>
    </row>
    <row r="9" customFormat="false" ht="22.5" hidden="false" customHeight="false" outlineLevel="0" collapsed="false">
      <c r="A9" s="112" t="s">
        <v>133</v>
      </c>
      <c r="B9" s="113" t="s">
        <v>134</v>
      </c>
      <c r="C9" s="77" t="s">
        <v>23</v>
      </c>
      <c r="D9" s="77" t="s">
        <v>23</v>
      </c>
      <c r="E9" s="77" t="s">
        <v>23</v>
      </c>
      <c r="F9" s="77" t="s">
        <v>23</v>
      </c>
      <c r="G9" s="77" t="s">
        <v>23</v>
      </c>
      <c r="H9" s="77" t="s">
        <v>23</v>
      </c>
      <c r="I9" s="77" t="s">
        <v>23</v>
      </c>
      <c r="J9" s="77" t="s">
        <v>23</v>
      </c>
      <c r="K9" s="77" t="s">
        <v>23</v>
      </c>
    </row>
    <row r="10" customFormat="false" ht="12" hidden="false" customHeight="true" outlineLevel="0" collapsed="false">
      <c r="A10" s="110"/>
      <c r="B10" s="111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12.75" hidden="false" customHeight="true" outlineLevel="0" collapsed="false">
      <c r="A11" s="110" t="s">
        <v>135</v>
      </c>
      <c r="B11" s="111" t="s">
        <v>136</v>
      </c>
      <c r="C11" s="77" t="n">
        <v>130</v>
      </c>
      <c r="D11" s="77" t="n">
        <v>114</v>
      </c>
      <c r="E11" s="77" t="n">
        <v>114</v>
      </c>
      <c r="F11" s="77" t="s">
        <v>23</v>
      </c>
      <c r="G11" s="77" t="n">
        <v>5</v>
      </c>
      <c r="H11" s="77" t="n">
        <v>11</v>
      </c>
      <c r="I11" s="77" t="n">
        <v>2</v>
      </c>
      <c r="J11" s="77" t="n">
        <v>5</v>
      </c>
      <c r="K11" s="77" t="n">
        <v>4</v>
      </c>
    </row>
    <row r="12" customFormat="false" ht="22.5" hidden="false" customHeight="false" outlineLevel="0" collapsed="false">
      <c r="A12" s="114" t="n">
        <v>10</v>
      </c>
      <c r="B12" s="115" t="s">
        <v>137</v>
      </c>
      <c r="C12" s="77" t="n">
        <v>18</v>
      </c>
      <c r="D12" s="77" t="n">
        <v>16</v>
      </c>
      <c r="E12" s="77" t="n">
        <v>16</v>
      </c>
      <c r="F12" s="77" t="s">
        <v>23</v>
      </c>
      <c r="G12" s="77" t="s">
        <v>23</v>
      </c>
      <c r="H12" s="77" t="n">
        <v>2</v>
      </c>
      <c r="I12" s="77" t="s">
        <v>23</v>
      </c>
      <c r="J12" s="77" t="n">
        <v>1</v>
      </c>
      <c r="K12" s="77" t="n">
        <v>1</v>
      </c>
    </row>
    <row r="13" customFormat="false" ht="12" hidden="false" customHeight="true" outlineLevel="0" collapsed="false">
      <c r="A13" s="114" t="n">
        <v>11</v>
      </c>
      <c r="B13" s="116" t="s">
        <v>138</v>
      </c>
      <c r="C13" s="77" t="s">
        <v>23</v>
      </c>
      <c r="D13" s="77" t="s">
        <v>23</v>
      </c>
      <c r="E13" s="77" t="s">
        <v>23</v>
      </c>
      <c r="F13" s="77" t="s">
        <v>23</v>
      </c>
      <c r="G13" s="77" t="s">
        <v>23</v>
      </c>
      <c r="H13" s="77" t="s">
        <v>23</v>
      </c>
      <c r="I13" s="77" t="s">
        <v>23</v>
      </c>
      <c r="J13" s="77" t="s">
        <v>23</v>
      </c>
      <c r="K13" s="77" t="s">
        <v>23</v>
      </c>
    </row>
    <row r="14" customFormat="false" ht="12" hidden="false" customHeight="true" outlineLevel="0" collapsed="false">
      <c r="A14" s="114" t="n">
        <v>13</v>
      </c>
      <c r="B14" s="116" t="s">
        <v>139</v>
      </c>
      <c r="C14" s="77" t="n">
        <v>14</v>
      </c>
      <c r="D14" s="77" t="n">
        <v>14</v>
      </c>
      <c r="E14" s="77" t="n">
        <v>14</v>
      </c>
      <c r="F14" s="77" t="s">
        <v>23</v>
      </c>
      <c r="G14" s="77" t="s">
        <v>23</v>
      </c>
      <c r="H14" s="77" t="s">
        <v>23</v>
      </c>
      <c r="I14" s="77" t="s">
        <v>23</v>
      </c>
      <c r="J14" s="77" t="s">
        <v>23</v>
      </c>
      <c r="K14" s="77" t="s">
        <v>23</v>
      </c>
    </row>
    <row r="15" customFormat="false" ht="12" hidden="false" customHeight="true" outlineLevel="0" collapsed="false">
      <c r="A15" s="114" t="n">
        <v>14</v>
      </c>
      <c r="B15" s="116" t="s">
        <v>140</v>
      </c>
      <c r="C15" s="77" t="n">
        <v>11</v>
      </c>
      <c r="D15" s="77" t="n">
        <v>11</v>
      </c>
      <c r="E15" s="77" t="n">
        <v>11</v>
      </c>
      <c r="F15" s="77" t="s">
        <v>23</v>
      </c>
      <c r="G15" s="77" t="s">
        <v>23</v>
      </c>
      <c r="H15" s="77" t="s">
        <v>23</v>
      </c>
      <c r="I15" s="77" t="s">
        <v>23</v>
      </c>
      <c r="J15" s="77" t="s">
        <v>23</v>
      </c>
      <c r="K15" s="77" t="s">
        <v>23</v>
      </c>
    </row>
    <row r="16" customFormat="false" ht="22.5" hidden="false" customHeight="true" outlineLevel="0" collapsed="false">
      <c r="A16" s="114" t="n">
        <v>16</v>
      </c>
      <c r="B16" s="115" t="s">
        <v>141</v>
      </c>
      <c r="C16" s="77" t="n">
        <v>2</v>
      </c>
      <c r="D16" s="77" t="n">
        <v>2</v>
      </c>
      <c r="E16" s="77" t="n">
        <v>2</v>
      </c>
      <c r="F16" s="77" t="s">
        <v>23</v>
      </c>
      <c r="G16" s="77" t="s">
        <v>23</v>
      </c>
      <c r="H16" s="77" t="s">
        <v>23</v>
      </c>
      <c r="I16" s="77" t="s">
        <v>23</v>
      </c>
      <c r="J16" s="77" t="s">
        <v>23</v>
      </c>
      <c r="K16" s="77" t="s">
        <v>23</v>
      </c>
    </row>
    <row r="17" customFormat="false" ht="45" hidden="false" customHeight="false" outlineLevel="0" collapsed="false">
      <c r="A17" s="114" t="n">
        <v>18</v>
      </c>
      <c r="B17" s="115" t="s">
        <v>142</v>
      </c>
      <c r="C17" s="77" t="n">
        <v>16</v>
      </c>
      <c r="D17" s="77" t="n">
        <v>12</v>
      </c>
      <c r="E17" s="77" t="n">
        <v>12</v>
      </c>
      <c r="F17" s="77" t="s">
        <v>23</v>
      </c>
      <c r="G17" s="77" t="n">
        <v>3</v>
      </c>
      <c r="H17" s="77" t="n">
        <v>1</v>
      </c>
      <c r="I17" s="77" t="n">
        <v>1</v>
      </c>
      <c r="J17" s="77" t="s">
        <v>23</v>
      </c>
      <c r="K17" s="77" t="s">
        <v>23</v>
      </c>
    </row>
    <row r="18" customFormat="false" ht="12" hidden="false" customHeight="true" outlineLevel="0" collapsed="false">
      <c r="A18" s="114" t="n">
        <v>25</v>
      </c>
      <c r="B18" s="116" t="s">
        <v>143</v>
      </c>
      <c r="C18" s="77" t="n">
        <v>10</v>
      </c>
      <c r="D18" s="77" t="n">
        <v>9</v>
      </c>
      <c r="E18" s="77" t="n">
        <v>9</v>
      </c>
      <c r="F18" s="77" t="s">
        <v>23</v>
      </c>
      <c r="G18" s="77" t="s">
        <v>23</v>
      </c>
      <c r="H18" s="77" t="n">
        <v>1</v>
      </c>
      <c r="I18" s="77" t="s">
        <v>23</v>
      </c>
      <c r="J18" s="77" t="n">
        <v>1</v>
      </c>
      <c r="K18" s="77" t="s">
        <v>23</v>
      </c>
    </row>
    <row r="19" customFormat="false" ht="33.75" hidden="false" customHeight="true" outlineLevel="0" collapsed="false">
      <c r="A19" s="114" t="n">
        <v>26</v>
      </c>
      <c r="B19" s="115" t="s">
        <v>144</v>
      </c>
      <c r="C19" s="77" t="n">
        <v>14</v>
      </c>
      <c r="D19" s="77" t="n">
        <v>12</v>
      </c>
      <c r="E19" s="77" t="n">
        <v>12</v>
      </c>
      <c r="F19" s="77" t="s">
        <v>23</v>
      </c>
      <c r="G19" s="77" t="n">
        <v>1</v>
      </c>
      <c r="H19" s="77" t="n">
        <v>1</v>
      </c>
      <c r="I19" s="77" t="s">
        <v>23</v>
      </c>
      <c r="J19" s="77" t="n">
        <v>1</v>
      </c>
      <c r="K19" s="77" t="s">
        <v>23</v>
      </c>
    </row>
    <row r="20" customFormat="false" ht="22.5" hidden="false" customHeight="false" outlineLevel="0" collapsed="false">
      <c r="A20" s="114" t="n">
        <v>27</v>
      </c>
      <c r="B20" s="115" t="s">
        <v>145</v>
      </c>
      <c r="C20" s="77" t="n">
        <v>2</v>
      </c>
      <c r="D20" s="77" t="n">
        <v>2</v>
      </c>
      <c r="E20" s="77" t="n">
        <v>2</v>
      </c>
      <c r="F20" s="77" t="s">
        <v>23</v>
      </c>
      <c r="G20" s="77" t="s">
        <v>23</v>
      </c>
      <c r="H20" s="77" t="s">
        <v>23</v>
      </c>
      <c r="I20" s="77" t="s">
        <v>23</v>
      </c>
      <c r="J20" s="77" t="s">
        <v>23</v>
      </c>
      <c r="K20" s="77" t="s">
        <v>23</v>
      </c>
    </row>
    <row r="21" customFormat="false" ht="12" hidden="false" customHeight="true" outlineLevel="0" collapsed="false">
      <c r="A21" s="114" t="n">
        <v>28</v>
      </c>
      <c r="B21" s="115" t="s">
        <v>146</v>
      </c>
      <c r="C21" s="77" t="n">
        <v>4</v>
      </c>
      <c r="D21" s="77" t="n">
        <v>3</v>
      </c>
      <c r="E21" s="77" t="n">
        <v>3</v>
      </c>
      <c r="F21" s="77" t="s">
        <v>23</v>
      </c>
      <c r="G21" s="77" t="s">
        <v>23</v>
      </c>
      <c r="H21" s="77" t="n">
        <v>1</v>
      </c>
      <c r="I21" s="77" t="s">
        <v>23</v>
      </c>
      <c r="J21" s="77" t="s">
        <v>23</v>
      </c>
      <c r="K21" s="77" t="n">
        <v>1</v>
      </c>
    </row>
    <row r="22" customFormat="false" ht="22.5" hidden="false" customHeight="false" outlineLevel="0" collapsed="false">
      <c r="A22" s="114" t="n">
        <v>29</v>
      </c>
      <c r="B22" s="115" t="s">
        <v>147</v>
      </c>
      <c r="C22" s="77" t="s">
        <v>23</v>
      </c>
      <c r="D22" s="77" t="s">
        <v>23</v>
      </c>
      <c r="E22" s="77" t="s">
        <v>23</v>
      </c>
      <c r="F22" s="77" t="s">
        <v>23</v>
      </c>
      <c r="G22" s="77" t="s">
        <v>23</v>
      </c>
      <c r="H22" s="77" t="s">
        <v>23</v>
      </c>
      <c r="I22" s="77" t="s">
        <v>23</v>
      </c>
      <c r="J22" s="77" t="s">
        <v>23</v>
      </c>
      <c r="K22" s="77" t="s">
        <v>23</v>
      </c>
    </row>
    <row r="23" customFormat="false" ht="12" hidden="false" customHeight="true" outlineLevel="0" collapsed="false">
      <c r="A23" s="114" t="n">
        <v>31</v>
      </c>
      <c r="B23" s="115" t="s">
        <v>148</v>
      </c>
      <c r="C23" s="77" t="n">
        <v>4</v>
      </c>
      <c r="D23" s="77" t="n">
        <v>3</v>
      </c>
      <c r="E23" s="77" t="n">
        <v>3</v>
      </c>
      <c r="F23" s="77" t="s">
        <v>23</v>
      </c>
      <c r="G23" s="77" t="s">
        <v>23</v>
      </c>
      <c r="H23" s="77" t="n">
        <v>1</v>
      </c>
      <c r="I23" s="77" t="s">
        <v>23</v>
      </c>
      <c r="J23" s="77" t="n">
        <v>1</v>
      </c>
      <c r="K23" s="77" t="s">
        <v>23</v>
      </c>
    </row>
    <row r="24" customFormat="false" ht="12" hidden="false" customHeight="true" outlineLevel="0" collapsed="false">
      <c r="A24" s="110"/>
      <c r="B24" s="111"/>
      <c r="C24" s="77"/>
      <c r="D24" s="77"/>
      <c r="E24" s="77"/>
      <c r="F24" s="77"/>
      <c r="G24" s="77"/>
      <c r="H24" s="77"/>
      <c r="I24" s="77"/>
      <c r="J24" s="77"/>
      <c r="K24" s="77"/>
    </row>
    <row r="25" customFormat="false" ht="12" hidden="false" customHeight="true" outlineLevel="0" collapsed="false">
      <c r="A25" s="110" t="s">
        <v>149</v>
      </c>
      <c r="B25" s="111" t="s">
        <v>150</v>
      </c>
      <c r="C25" s="77" t="n">
        <v>4</v>
      </c>
      <c r="D25" s="77" t="n">
        <v>4</v>
      </c>
      <c r="E25" s="77" t="n">
        <v>4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  <c r="K25" s="77" t="s">
        <v>23</v>
      </c>
    </row>
    <row r="26" customFormat="false" ht="12" hidden="false" customHeight="true" outlineLevel="0" collapsed="false">
      <c r="A26" s="110"/>
      <c r="B26" s="111"/>
      <c r="C26" s="77"/>
      <c r="D26" s="77"/>
      <c r="E26" s="77"/>
      <c r="F26" s="77"/>
      <c r="G26" s="77"/>
      <c r="H26" s="77"/>
      <c r="I26" s="77"/>
      <c r="J26" s="77"/>
      <c r="K26" s="77"/>
    </row>
    <row r="27" customFormat="false" ht="33.75" hidden="false" customHeight="true" outlineLevel="0" collapsed="false">
      <c r="A27" s="112" t="s">
        <v>151</v>
      </c>
      <c r="B27" s="113" t="s">
        <v>152</v>
      </c>
      <c r="C27" s="77" t="n">
        <v>13</v>
      </c>
      <c r="D27" s="77" t="n">
        <v>12</v>
      </c>
      <c r="E27" s="77" t="n">
        <v>12</v>
      </c>
      <c r="F27" s="77" t="s">
        <v>23</v>
      </c>
      <c r="G27" s="77" t="s">
        <v>23</v>
      </c>
      <c r="H27" s="77" t="n">
        <v>1</v>
      </c>
      <c r="I27" s="77" t="n">
        <v>1</v>
      </c>
      <c r="J27" s="77" t="s">
        <v>23</v>
      </c>
      <c r="K27" s="77" t="s">
        <v>23</v>
      </c>
    </row>
    <row r="28" customFormat="false" ht="12" hidden="false" customHeight="true" outlineLevel="0" collapsed="false">
      <c r="A28" s="110"/>
      <c r="B28" s="111"/>
      <c r="C28" s="77"/>
      <c r="D28" s="77"/>
      <c r="E28" s="77"/>
      <c r="F28" s="77"/>
      <c r="G28" s="77"/>
      <c r="H28" s="77"/>
      <c r="I28" s="77"/>
      <c r="J28" s="77"/>
      <c r="K28" s="77"/>
    </row>
    <row r="29" customFormat="false" ht="12" hidden="false" customHeight="true" outlineLevel="0" collapsed="false">
      <c r="A29" s="110" t="s">
        <v>153</v>
      </c>
      <c r="B29" s="111" t="s">
        <v>154</v>
      </c>
      <c r="C29" s="77" t="n">
        <v>851</v>
      </c>
      <c r="D29" s="77" t="n">
        <v>829</v>
      </c>
      <c r="E29" s="77" t="n">
        <v>829</v>
      </c>
      <c r="F29" s="77" t="s">
        <v>23</v>
      </c>
      <c r="G29" s="77" t="n">
        <v>15</v>
      </c>
      <c r="H29" s="77" t="n">
        <v>7</v>
      </c>
      <c r="I29" s="77" t="n">
        <v>2</v>
      </c>
      <c r="J29" s="77" t="n">
        <v>4</v>
      </c>
      <c r="K29" s="77" t="n">
        <v>1</v>
      </c>
    </row>
    <row r="30" customFormat="false" ht="12" hidden="false" customHeight="true" outlineLevel="0" collapsed="false">
      <c r="A30" s="114" t="n">
        <v>41</v>
      </c>
      <c r="B30" s="117" t="s">
        <v>155</v>
      </c>
      <c r="C30" s="77" t="n">
        <v>7</v>
      </c>
      <c r="D30" s="77" t="n">
        <v>6</v>
      </c>
      <c r="E30" s="77" t="n">
        <v>6</v>
      </c>
      <c r="F30" s="77" t="s">
        <v>23</v>
      </c>
      <c r="G30" s="77" t="n">
        <v>1</v>
      </c>
      <c r="H30" s="77" t="s">
        <v>23</v>
      </c>
      <c r="I30" s="77" t="s">
        <v>23</v>
      </c>
      <c r="J30" s="77" t="s">
        <v>23</v>
      </c>
      <c r="K30" s="77" t="s">
        <v>23</v>
      </c>
    </row>
    <row r="31" customFormat="false" ht="12" hidden="false" customHeight="true" outlineLevel="0" collapsed="false">
      <c r="A31" s="114" t="n">
        <v>42</v>
      </c>
      <c r="B31" s="117" t="s">
        <v>156</v>
      </c>
      <c r="C31" s="77" t="n">
        <v>3</v>
      </c>
      <c r="D31" s="77" t="n">
        <v>2</v>
      </c>
      <c r="E31" s="77" t="n">
        <v>2</v>
      </c>
      <c r="F31" s="77" t="s">
        <v>23</v>
      </c>
      <c r="G31" s="77" t="n">
        <v>1</v>
      </c>
      <c r="H31" s="77" t="s">
        <v>23</v>
      </c>
      <c r="I31" s="77" t="s">
        <v>23</v>
      </c>
      <c r="J31" s="77" t="s">
        <v>23</v>
      </c>
      <c r="K31" s="77" t="s">
        <v>23</v>
      </c>
    </row>
    <row r="32" customFormat="false" ht="33.75" hidden="false" customHeight="false" outlineLevel="0" collapsed="false">
      <c r="A32" s="114" t="n">
        <v>43</v>
      </c>
      <c r="B32" s="116" t="s">
        <v>157</v>
      </c>
      <c r="C32" s="77" t="n">
        <v>841</v>
      </c>
      <c r="D32" s="77" t="n">
        <v>821</v>
      </c>
      <c r="E32" s="77" t="n">
        <v>821</v>
      </c>
      <c r="F32" s="77" t="s">
        <v>23</v>
      </c>
      <c r="G32" s="77" t="n">
        <v>13</v>
      </c>
      <c r="H32" s="77" t="n">
        <v>7</v>
      </c>
      <c r="I32" s="77" t="n">
        <v>2</v>
      </c>
      <c r="J32" s="77" t="n">
        <v>4</v>
      </c>
      <c r="K32" s="77" t="n">
        <v>1</v>
      </c>
    </row>
    <row r="33" customFormat="false" ht="12" hidden="false" customHeight="true" outlineLevel="0" collapsed="false">
      <c r="A33" s="112"/>
      <c r="B33" s="116"/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22.5" hidden="false" customHeight="false" outlineLevel="0" collapsed="false">
      <c r="A34" s="112" t="s">
        <v>158</v>
      </c>
      <c r="B34" s="118" t="s">
        <v>159</v>
      </c>
      <c r="C34" s="77" t="n">
        <v>766</v>
      </c>
      <c r="D34" s="77" t="n">
        <v>667</v>
      </c>
      <c r="E34" s="77" t="n">
        <v>662</v>
      </c>
      <c r="F34" s="77" t="n">
        <v>5</v>
      </c>
      <c r="G34" s="77" t="n">
        <v>17</v>
      </c>
      <c r="H34" s="77" t="n">
        <v>82</v>
      </c>
      <c r="I34" s="77" t="n">
        <v>23</v>
      </c>
      <c r="J34" s="77" t="n">
        <v>13</v>
      </c>
      <c r="K34" s="77" t="n">
        <v>46</v>
      </c>
    </row>
    <row r="35" customFormat="false" ht="33.75" hidden="false" customHeight="false" outlineLevel="0" collapsed="false">
      <c r="A35" s="114" t="n">
        <v>45</v>
      </c>
      <c r="B35" s="116" t="s">
        <v>160</v>
      </c>
      <c r="C35" s="77" t="n">
        <v>81</v>
      </c>
      <c r="D35" s="77" t="n">
        <v>71</v>
      </c>
      <c r="E35" s="77" t="n">
        <v>71</v>
      </c>
      <c r="F35" s="77" t="s">
        <v>23</v>
      </c>
      <c r="G35" s="77" t="n">
        <v>2</v>
      </c>
      <c r="H35" s="77" t="n">
        <v>8</v>
      </c>
      <c r="I35" s="77" t="n">
        <v>2</v>
      </c>
      <c r="J35" s="77" t="s">
        <v>23</v>
      </c>
      <c r="K35" s="77" t="n">
        <v>6</v>
      </c>
    </row>
    <row r="36" customFormat="false" ht="12" hidden="false" customHeight="true" outlineLevel="0" collapsed="false">
      <c r="A36" s="114" t="n">
        <v>46</v>
      </c>
      <c r="B36" s="117" t="s">
        <v>161</v>
      </c>
      <c r="C36" s="77" t="n">
        <v>192</v>
      </c>
      <c r="D36" s="77" t="n">
        <v>179</v>
      </c>
      <c r="E36" s="77" t="n">
        <v>178</v>
      </c>
      <c r="F36" s="77" t="n">
        <v>1</v>
      </c>
      <c r="G36" s="77" t="n">
        <v>5</v>
      </c>
      <c r="H36" s="77" t="n">
        <v>8</v>
      </c>
      <c r="I36" s="77" t="n">
        <v>2</v>
      </c>
      <c r="J36" s="77" t="n">
        <v>2</v>
      </c>
      <c r="K36" s="77" t="n">
        <v>4</v>
      </c>
    </row>
    <row r="37" customFormat="false" ht="12" hidden="false" customHeight="true" outlineLevel="0" collapsed="false">
      <c r="A37" s="114" t="n">
        <v>47</v>
      </c>
      <c r="B37" s="117" t="s">
        <v>162</v>
      </c>
      <c r="C37" s="77" t="n">
        <v>493</v>
      </c>
      <c r="D37" s="77" t="n">
        <v>417</v>
      </c>
      <c r="E37" s="77" t="n">
        <v>413</v>
      </c>
      <c r="F37" s="77" t="n">
        <v>4</v>
      </c>
      <c r="G37" s="77" t="n">
        <v>10</v>
      </c>
      <c r="H37" s="77" t="n">
        <v>66</v>
      </c>
      <c r="I37" s="77" t="n">
        <v>19</v>
      </c>
      <c r="J37" s="77" t="n">
        <v>11</v>
      </c>
      <c r="K37" s="77" t="n">
        <v>36</v>
      </c>
    </row>
    <row r="38" customFormat="false" ht="12" hidden="false" customHeight="true" outlineLevel="0" collapsed="false">
      <c r="A38" s="110"/>
      <c r="B38" s="111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2" hidden="false" customHeight="true" outlineLevel="0" collapsed="false">
      <c r="A39" s="110" t="s">
        <v>163</v>
      </c>
      <c r="B39" s="111" t="s">
        <v>164</v>
      </c>
      <c r="C39" s="77" t="n">
        <v>95</v>
      </c>
      <c r="D39" s="77" t="n">
        <v>93</v>
      </c>
      <c r="E39" s="77" t="n">
        <v>93</v>
      </c>
      <c r="F39" s="77" t="s">
        <v>23</v>
      </c>
      <c r="G39" s="77" t="s">
        <v>23</v>
      </c>
      <c r="H39" s="77" t="n">
        <v>2</v>
      </c>
      <c r="I39" s="77" t="n">
        <v>1</v>
      </c>
      <c r="J39" s="77" t="s">
        <v>23</v>
      </c>
      <c r="K39" s="77" t="n">
        <v>1</v>
      </c>
    </row>
    <row r="40" customFormat="false" ht="22.5" hidden="false" customHeight="false" outlineLevel="0" collapsed="false">
      <c r="A40" s="114" t="n">
        <v>49</v>
      </c>
      <c r="B40" s="116" t="s">
        <v>165</v>
      </c>
      <c r="C40" s="77" t="n">
        <v>56</v>
      </c>
      <c r="D40" s="77" t="n">
        <v>54</v>
      </c>
      <c r="E40" s="77" t="n">
        <v>54</v>
      </c>
      <c r="F40" s="77" t="s">
        <v>23</v>
      </c>
      <c r="G40" s="77" t="s">
        <v>23</v>
      </c>
      <c r="H40" s="77" t="n">
        <v>2</v>
      </c>
      <c r="I40" s="77" t="n">
        <v>1</v>
      </c>
      <c r="J40" s="77" t="s">
        <v>23</v>
      </c>
      <c r="K40" s="77" t="n">
        <v>1</v>
      </c>
    </row>
    <row r="41" customFormat="false" ht="12" hidden="false" customHeight="true" outlineLevel="0" collapsed="false">
      <c r="A41" s="114" t="n">
        <v>53</v>
      </c>
      <c r="B41" s="116" t="s">
        <v>166</v>
      </c>
      <c r="C41" s="77" t="n">
        <v>26</v>
      </c>
      <c r="D41" s="77" t="n">
        <v>26</v>
      </c>
      <c r="E41" s="77" t="n">
        <v>26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  <c r="K41" s="77" t="s">
        <v>23</v>
      </c>
    </row>
    <row r="42" customFormat="false" ht="12" hidden="false" customHeight="true" outlineLevel="0" collapsed="false">
      <c r="A42" s="114"/>
      <c r="B42" s="116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2" hidden="false" customHeight="true" outlineLevel="0" collapsed="false">
      <c r="A43" s="110" t="s">
        <v>167</v>
      </c>
      <c r="B43" s="111" t="s">
        <v>168</v>
      </c>
      <c r="C43" s="77" t="n">
        <v>370</v>
      </c>
      <c r="D43" s="77" t="n">
        <v>221</v>
      </c>
      <c r="E43" s="77" t="n">
        <v>221</v>
      </c>
      <c r="F43" s="77" t="s">
        <v>23</v>
      </c>
      <c r="G43" s="77" t="s">
        <v>23</v>
      </c>
      <c r="H43" s="77" t="n">
        <v>149</v>
      </c>
      <c r="I43" s="77" t="n">
        <v>9</v>
      </c>
      <c r="J43" s="77" t="n">
        <v>9</v>
      </c>
      <c r="K43" s="77" t="n">
        <v>131</v>
      </c>
    </row>
    <row r="44" customFormat="false" ht="12" hidden="false" customHeight="true" outlineLevel="0" collapsed="false">
      <c r="A44" s="114" t="n">
        <v>55</v>
      </c>
      <c r="B44" s="116" t="s">
        <v>169</v>
      </c>
      <c r="C44" s="77" t="n">
        <v>23</v>
      </c>
      <c r="D44" s="77" t="n">
        <v>19</v>
      </c>
      <c r="E44" s="77" t="n">
        <v>19</v>
      </c>
      <c r="F44" s="77" t="s">
        <v>23</v>
      </c>
      <c r="G44" s="77" t="s">
        <v>23</v>
      </c>
      <c r="H44" s="77" t="n">
        <v>4</v>
      </c>
      <c r="I44" s="77" t="n">
        <v>1</v>
      </c>
      <c r="J44" s="77" t="n">
        <v>1</v>
      </c>
      <c r="K44" s="77" t="n">
        <v>2</v>
      </c>
    </row>
    <row r="45" customFormat="false" ht="12" hidden="false" customHeight="true" outlineLevel="0" collapsed="false">
      <c r="A45" s="114" t="n">
        <v>56</v>
      </c>
      <c r="B45" s="116" t="s">
        <v>170</v>
      </c>
      <c r="C45" s="77" t="n">
        <v>347</v>
      </c>
      <c r="D45" s="77" t="n">
        <v>202</v>
      </c>
      <c r="E45" s="77" t="n">
        <v>202</v>
      </c>
      <c r="F45" s="77" t="s">
        <v>23</v>
      </c>
      <c r="G45" s="77" t="s">
        <v>23</v>
      </c>
      <c r="H45" s="77" t="n">
        <v>145</v>
      </c>
      <c r="I45" s="77" t="n">
        <v>8</v>
      </c>
      <c r="J45" s="77" t="n">
        <v>8</v>
      </c>
      <c r="K45" s="77" t="n">
        <v>129</v>
      </c>
    </row>
    <row r="46" customFormat="false" ht="12" hidden="false" customHeight="true" outlineLevel="0" collapsed="false">
      <c r="A46" s="112"/>
      <c r="B46" s="116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12" hidden="false" customHeight="true" outlineLevel="0" collapsed="false">
      <c r="A47" s="112" t="s">
        <v>171</v>
      </c>
      <c r="B47" s="111" t="s">
        <v>172</v>
      </c>
      <c r="C47" s="77" t="n">
        <v>201</v>
      </c>
      <c r="D47" s="77" t="n">
        <v>180</v>
      </c>
      <c r="E47" s="77" t="n">
        <v>178</v>
      </c>
      <c r="F47" s="77" t="n">
        <v>2</v>
      </c>
      <c r="G47" s="77" t="n">
        <v>16</v>
      </c>
      <c r="H47" s="77" t="n">
        <v>5</v>
      </c>
      <c r="I47" s="77" t="n">
        <v>3</v>
      </c>
      <c r="J47" s="77" t="n">
        <v>1</v>
      </c>
      <c r="K47" s="77" t="n">
        <v>1</v>
      </c>
    </row>
    <row r="48" customFormat="false" ht="12" hidden="false" customHeight="true" outlineLevel="0" collapsed="false">
      <c r="A48" s="114" t="n">
        <v>58</v>
      </c>
      <c r="B48" s="116" t="s">
        <v>173</v>
      </c>
      <c r="C48" s="77" t="n">
        <v>45</v>
      </c>
      <c r="D48" s="77" t="n">
        <v>41</v>
      </c>
      <c r="E48" s="77" t="n">
        <v>40</v>
      </c>
      <c r="F48" s="77" t="n">
        <v>1</v>
      </c>
      <c r="G48" s="77" t="n">
        <v>2</v>
      </c>
      <c r="H48" s="77" t="n">
        <v>2</v>
      </c>
      <c r="I48" s="77" t="n">
        <v>1</v>
      </c>
      <c r="J48" s="77" t="n">
        <v>1</v>
      </c>
      <c r="K48" s="77" t="s">
        <v>23</v>
      </c>
    </row>
    <row r="49" customFormat="false" ht="12" hidden="false" customHeight="true" outlineLevel="0" collapsed="false">
      <c r="A49" s="114" t="n">
        <v>61</v>
      </c>
      <c r="B49" s="116" t="s">
        <v>174</v>
      </c>
      <c r="C49" s="77" t="n">
        <v>5</v>
      </c>
      <c r="D49" s="77" t="n">
        <v>4</v>
      </c>
      <c r="E49" s="77" t="n">
        <v>4</v>
      </c>
      <c r="F49" s="77" t="s">
        <v>23</v>
      </c>
      <c r="G49" s="77" t="s">
        <v>23</v>
      </c>
      <c r="H49" s="77" t="n">
        <v>1</v>
      </c>
      <c r="I49" s="77" t="s">
        <v>23</v>
      </c>
      <c r="J49" s="77" t="s">
        <v>23</v>
      </c>
      <c r="K49" s="77" t="n">
        <v>1</v>
      </c>
    </row>
    <row r="50" customFormat="false" ht="22.5" hidden="false" customHeight="false" outlineLevel="0" collapsed="false">
      <c r="A50" s="114" t="n">
        <v>62</v>
      </c>
      <c r="B50" s="116" t="s">
        <v>175</v>
      </c>
      <c r="C50" s="77" t="n">
        <v>84</v>
      </c>
      <c r="D50" s="77" t="n">
        <v>76</v>
      </c>
      <c r="E50" s="77" t="n">
        <v>76</v>
      </c>
      <c r="F50" s="77" t="s">
        <v>23</v>
      </c>
      <c r="G50" s="77" t="n">
        <v>7</v>
      </c>
      <c r="H50" s="77" t="n">
        <v>1</v>
      </c>
      <c r="I50" s="77" t="n">
        <v>1</v>
      </c>
      <c r="J50" s="77" t="s">
        <v>23</v>
      </c>
      <c r="K50" s="77" t="s">
        <v>23</v>
      </c>
    </row>
    <row r="51" customFormat="false" ht="12" hidden="false" customHeight="true" outlineLevel="0" collapsed="false">
      <c r="A51" s="114" t="n">
        <v>63</v>
      </c>
      <c r="B51" s="116" t="s">
        <v>176</v>
      </c>
      <c r="C51" s="77" t="n">
        <v>38</v>
      </c>
      <c r="D51" s="77" t="n">
        <v>36</v>
      </c>
      <c r="E51" s="77" t="n">
        <v>36</v>
      </c>
      <c r="F51" s="77" t="s">
        <v>23</v>
      </c>
      <c r="G51" s="77" t="n">
        <v>2</v>
      </c>
      <c r="H51" s="77" t="s">
        <v>23</v>
      </c>
      <c r="I51" s="77" t="s">
        <v>23</v>
      </c>
      <c r="J51" s="77" t="s">
        <v>23</v>
      </c>
      <c r="K51" s="77" t="s">
        <v>23</v>
      </c>
    </row>
    <row r="52" customFormat="false" ht="12" hidden="false" customHeight="true" outlineLevel="0" collapsed="false">
      <c r="A52" s="112"/>
      <c r="B52" s="116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22.5" hidden="false" customHeight="false" outlineLevel="0" collapsed="false">
      <c r="A53" s="112" t="s">
        <v>177</v>
      </c>
      <c r="B53" s="118" t="s">
        <v>178</v>
      </c>
      <c r="C53" s="77" t="n">
        <v>63</v>
      </c>
      <c r="D53" s="77" t="n">
        <v>58</v>
      </c>
      <c r="E53" s="77" t="n">
        <v>58</v>
      </c>
      <c r="F53" s="77" t="s">
        <v>23</v>
      </c>
      <c r="G53" s="77" t="n">
        <v>3</v>
      </c>
      <c r="H53" s="77" t="n">
        <v>2</v>
      </c>
      <c r="I53" s="77" t="s">
        <v>23</v>
      </c>
      <c r="J53" s="77" t="n">
        <v>1</v>
      </c>
      <c r="K53" s="77" t="n">
        <v>1</v>
      </c>
    </row>
    <row r="54" customFormat="false" ht="33.75" hidden="false" customHeight="false" outlineLevel="0" collapsed="false">
      <c r="A54" s="114" t="n">
        <v>66</v>
      </c>
      <c r="B54" s="116" t="s">
        <v>179</v>
      </c>
      <c r="C54" s="77" t="n">
        <v>53</v>
      </c>
      <c r="D54" s="77" t="n">
        <v>49</v>
      </c>
      <c r="E54" s="77" t="n">
        <v>49</v>
      </c>
      <c r="F54" s="77" t="s">
        <v>23</v>
      </c>
      <c r="G54" s="77" t="n">
        <v>2</v>
      </c>
      <c r="H54" s="77" t="n">
        <v>2</v>
      </c>
      <c r="I54" s="77" t="s">
        <v>23</v>
      </c>
      <c r="J54" s="77" t="n">
        <v>1</v>
      </c>
      <c r="K54" s="77" t="n">
        <v>1</v>
      </c>
    </row>
    <row r="55" customFormat="false" ht="12" hidden="false" customHeight="true" outlineLevel="0" collapsed="false">
      <c r="A55" s="112"/>
      <c r="B55" s="113"/>
      <c r="C55" s="77"/>
      <c r="D55" s="77"/>
      <c r="E55" s="77"/>
      <c r="F55" s="77"/>
      <c r="G55" s="77"/>
      <c r="H55" s="77"/>
      <c r="I55" s="77"/>
      <c r="J55" s="77"/>
      <c r="K55" s="77"/>
    </row>
    <row r="56" customFormat="false" ht="12" hidden="false" customHeight="true" outlineLevel="0" collapsed="false">
      <c r="A56" s="112" t="s">
        <v>180</v>
      </c>
      <c r="B56" s="113" t="s">
        <v>181</v>
      </c>
      <c r="C56" s="77" t="n">
        <v>139</v>
      </c>
      <c r="D56" s="77" t="n">
        <v>125</v>
      </c>
      <c r="E56" s="77" t="n">
        <v>120</v>
      </c>
      <c r="F56" s="77" t="n">
        <v>5</v>
      </c>
      <c r="G56" s="77" t="n">
        <v>10</v>
      </c>
      <c r="H56" s="77" t="n">
        <v>4</v>
      </c>
      <c r="I56" s="77" t="s">
        <v>23</v>
      </c>
      <c r="J56" s="77" t="n">
        <v>2</v>
      </c>
      <c r="K56" s="77" t="n">
        <v>2</v>
      </c>
    </row>
    <row r="57" customFormat="false" ht="12" hidden="false" customHeight="true" outlineLevel="0" collapsed="false">
      <c r="A57" s="112"/>
      <c r="B57" s="116"/>
      <c r="C57" s="77"/>
      <c r="D57" s="77"/>
      <c r="E57" s="77"/>
      <c r="F57" s="77"/>
      <c r="G57" s="77"/>
      <c r="H57" s="77"/>
      <c r="I57" s="77"/>
      <c r="J57" s="77"/>
      <c r="K57" s="77"/>
    </row>
    <row r="58" customFormat="false" ht="33.75" hidden="false" customHeight="false" outlineLevel="0" collapsed="false">
      <c r="A58" s="112" t="s">
        <v>182</v>
      </c>
      <c r="B58" s="118" t="s">
        <v>183</v>
      </c>
      <c r="C58" s="77" t="n">
        <v>359</v>
      </c>
      <c r="D58" s="77" t="n">
        <v>341</v>
      </c>
      <c r="E58" s="77" t="n">
        <v>341</v>
      </c>
      <c r="F58" s="77" t="s">
        <v>23</v>
      </c>
      <c r="G58" s="77" t="n">
        <v>13</v>
      </c>
      <c r="H58" s="77" t="n">
        <v>5</v>
      </c>
      <c r="I58" s="77" t="n">
        <v>2</v>
      </c>
      <c r="J58" s="77" t="n">
        <v>2</v>
      </c>
      <c r="K58" s="77" t="n">
        <v>1</v>
      </c>
    </row>
    <row r="59" customFormat="false" ht="33.75" hidden="false" customHeight="false" outlineLevel="0" collapsed="false">
      <c r="A59" s="114" t="n">
        <v>70</v>
      </c>
      <c r="B59" s="116" t="s">
        <v>184</v>
      </c>
      <c r="C59" s="77" t="n">
        <v>93</v>
      </c>
      <c r="D59" s="77" t="n">
        <v>88</v>
      </c>
      <c r="E59" s="77" t="n">
        <v>88</v>
      </c>
      <c r="F59" s="77" t="s">
        <v>23</v>
      </c>
      <c r="G59" s="77" t="n">
        <v>3</v>
      </c>
      <c r="H59" s="77" t="n">
        <v>2</v>
      </c>
      <c r="I59" s="77" t="n">
        <v>2</v>
      </c>
      <c r="J59" s="77" t="s">
        <v>23</v>
      </c>
      <c r="K59" s="77" t="s">
        <v>23</v>
      </c>
    </row>
    <row r="60" customFormat="false" ht="12" hidden="false" customHeight="true" outlineLevel="0" collapsed="false">
      <c r="A60" s="114" t="n">
        <v>73</v>
      </c>
      <c r="B60" s="116" t="s">
        <v>185</v>
      </c>
      <c r="C60" s="77" t="n">
        <v>115</v>
      </c>
      <c r="D60" s="77" t="n">
        <v>109</v>
      </c>
      <c r="E60" s="77" t="n">
        <v>109</v>
      </c>
      <c r="F60" s="77" t="s">
        <v>23</v>
      </c>
      <c r="G60" s="77" t="n">
        <v>5</v>
      </c>
      <c r="H60" s="77" t="n">
        <v>1</v>
      </c>
      <c r="I60" s="77" t="s">
        <v>23</v>
      </c>
      <c r="J60" s="77" t="n">
        <v>1</v>
      </c>
      <c r="K60" s="77" t="s">
        <v>23</v>
      </c>
    </row>
    <row r="61" customFormat="false" ht="12" hidden="false" customHeight="true" outlineLevel="0" collapsed="false">
      <c r="A61" s="112"/>
      <c r="B61" s="116"/>
      <c r="C61" s="77"/>
      <c r="D61" s="77"/>
      <c r="E61" s="77"/>
      <c r="F61" s="77"/>
      <c r="G61" s="77"/>
      <c r="H61" s="77"/>
      <c r="I61" s="77"/>
      <c r="J61" s="77"/>
      <c r="K61" s="77"/>
    </row>
    <row r="62" customFormat="false" ht="22.5" hidden="false" customHeight="false" outlineLevel="0" collapsed="false">
      <c r="A62" s="112" t="s">
        <v>186</v>
      </c>
      <c r="B62" s="118" t="s">
        <v>187</v>
      </c>
      <c r="C62" s="77" t="n">
        <v>435</v>
      </c>
      <c r="D62" s="77" t="n">
        <v>418</v>
      </c>
      <c r="E62" s="77" t="n">
        <v>417</v>
      </c>
      <c r="F62" s="77" t="n">
        <v>1</v>
      </c>
      <c r="G62" s="77" t="n">
        <v>7</v>
      </c>
      <c r="H62" s="77" t="n">
        <v>10</v>
      </c>
      <c r="I62" s="77" t="n">
        <v>4</v>
      </c>
      <c r="J62" s="77" t="n">
        <v>3</v>
      </c>
      <c r="K62" s="77" t="n">
        <v>3</v>
      </c>
    </row>
    <row r="63" customFormat="false" ht="22.5" hidden="false" customHeight="false" outlineLevel="0" collapsed="false">
      <c r="A63" s="114" t="n">
        <v>77</v>
      </c>
      <c r="B63" s="116" t="s">
        <v>188</v>
      </c>
      <c r="C63" s="77" t="n">
        <v>23</v>
      </c>
      <c r="D63" s="77" t="n">
        <v>20</v>
      </c>
      <c r="E63" s="77" t="n">
        <v>20</v>
      </c>
      <c r="F63" s="77" t="s">
        <v>23</v>
      </c>
      <c r="G63" s="77" t="n">
        <v>1</v>
      </c>
      <c r="H63" s="77" t="n">
        <v>2</v>
      </c>
      <c r="I63" s="77" t="n">
        <v>1</v>
      </c>
      <c r="J63" s="77" t="s">
        <v>23</v>
      </c>
      <c r="K63" s="77" t="n">
        <v>1</v>
      </c>
    </row>
    <row r="64" customFormat="false" ht="22.5" hidden="false" customHeight="false" outlineLevel="0" collapsed="false">
      <c r="A64" s="114" t="n">
        <v>78</v>
      </c>
      <c r="B64" s="116" t="s">
        <v>189</v>
      </c>
      <c r="C64" s="77" t="n">
        <v>11</v>
      </c>
      <c r="D64" s="77" t="n">
        <v>10</v>
      </c>
      <c r="E64" s="77" t="n">
        <v>10</v>
      </c>
      <c r="F64" s="77" t="s">
        <v>23</v>
      </c>
      <c r="G64" s="77" t="n">
        <v>1</v>
      </c>
      <c r="H64" s="77" t="s">
        <v>23</v>
      </c>
      <c r="I64" s="77" t="s">
        <v>23</v>
      </c>
      <c r="J64" s="77" t="s">
        <v>23</v>
      </c>
      <c r="K64" s="77" t="s">
        <v>23</v>
      </c>
    </row>
    <row r="65" customFormat="false" ht="33.75" hidden="false" customHeight="false" outlineLevel="0" collapsed="false">
      <c r="A65" s="114" t="n">
        <v>79</v>
      </c>
      <c r="B65" s="116" t="s">
        <v>190</v>
      </c>
      <c r="C65" s="77" t="n">
        <v>21</v>
      </c>
      <c r="D65" s="77" t="n">
        <v>18</v>
      </c>
      <c r="E65" s="77" t="n">
        <v>17</v>
      </c>
      <c r="F65" s="77" t="n">
        <v>1</v>
      </c>
      <c r="G65" s="77" t="s">
        <v>23</v>
      </c>
      <c r="H65" s="77" t="n">
        <v>3</v>
      </c>
      <c r="I65" s="77" t="n">
        <v>1</v>
      </c>
      <c r="J65" s="77" t="n">
        <v>1</v>
      </c>
      <c r="K65" s="77" t="n">
        <v>1</v>
      </c>
    </row>
    <row r="66" customFormat="false" ht="22.5" hidden="false" customHeight="false" outlineLevel="0" collapsed="false">
      <c r="A66" s="114" t="n">
        <v>81</v>
      </c>
      <c r="B66" s="116" t="s">
        <v>191</v>
      </c>
      <c r="C66" s="77" t="n">
        <v>215</v>
      </c>
      <c r="D66" s="77" t="n">
        <v>209</v>
      </c>
      <c r="E66" s="77" t="n">
        <v>209</v>
      </c>
      <c r="F66" s="77" t="s">
        <v>23</v>
      </c>
      <c r="G66" s="77" t="n">
        <v>2</v>
      </c>
      <c r="H66" s="77" t="n">
        <v>4</v>
      </c>
      <c r="I66" s="77" t="n">
        <v>1</v>
      </c>
      <c r="J66" s="77" t="n">
        <v>2</v>
      </c>
      <c r="K66" s="77" t="n">
        <v>1</v>
      </c>
    </row>
    <row r="67" customFormat="false" ht="12" hidden="false" customHeight="true" outlineLevel="0" collapsed="false">
      <c r="A67" s="112"/>
      <c r="B67" s="113"/>
      <c r="C67" s="77"/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A68" s="112" t="s">
        <v>192</v>
      </c>
      <c r="B68" s="113" t="s">
        <v>193</v>
      </c>
      <c r="C68" s="77" t="n">
        <v>42</v>
      </c>
      <c r="D68" s="77" t="n">
        <v>39</v>
      </c>
      <c r="E68" s="77" t="n">
        <v>39</v>
      </c>
      <c r="F68" s="77" t="s">
        <v>23</v>
      </c>
      <c r="G68" s="77" t="n">
        <v>2</v>
      </c>
      <c r="H68" s="77" t="n">
        <v>1</v>
      </c>
      <c r="I68" s="77" t="n">
        <v>1</v>
      </c>
      <c r="J68" s="77" t="s">
        <v>23</v>
      </c>
      <c r="K68" s="77" t="s">
        <v>23</v>
      </c>
    </row>
    <row r="69" customFormat="false" ht="12" hidden="false" customHeight="true" outlineLevel="0" collapsed="false">
      <c r="A69" s="112"/>
      <c r="B69" s="113"/>
      <c r="C69" s="77"/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A70" s="112" t="s">
        <v>194</v>
      </c>
      <c r="B70" s="113" t="s">
        <v>195</v>
      </c>
      <c r="C70" s="77" t="n">
        <v>40</v>
      </c>
      <c r="D70" s="77" t="n">
        <v>38</v>
      </c>
      <c r="E70" s="77" t="n">
        <v>38</v>
      </c>
      <c r="F70" s="77" t="s">
        <v>23</v>
      </c>
      <c r="G70" s="77" t="n">
        <v>1</v>
      </c>
      <c r="H70" s="77" t="n">
        <v>1</v>
      </c>
      <c r="I70" s="77" t="n">
        <v>1</v>
      </c>
      <c r="J70" s="77" t="s">
        <v>23</v>
      </c>
      <c r="K70" s="77" t="s">
        <v>23</v>
      </c>
    </row>
    <row r="71" customFormat="false" ht="12" hidden="false" customHeight="true" outlineLevel="0" collapsed="false">
      <c r="A71" s="112"/>
      <c r="B71" s="116"/>
      <c r="C71" s="77"/>
      <c r="D71" s="77"/>
      <c r="E71" s="77"/>
      <c r="F71" s="77"/>
      <c r="G71" s="77"/>
      <c r="H71" s="77"/>
      <c r="I71" s="77"/>
      <c r="J71" s="77"/>
      <c r="K71" s="77"/>
    </row>
    <row r="72" customFormat="false" ht="12" hidden="false" customHeight="true" outlineLevel="0" collapsed="false">
      <c r="A72" s="112" t="s">
        <v>196</v>
      </c>
      <c r="B72" s="113" t="s">
        <v>197</v>
      </c>
      <c r="C72" s="77" t="n">
        <v>66</v>
      </c>
      <c r="D72" s="77" t="n">
        <v>65</v>
      </c>
      <c r="E72" s="77" t="n">
        <v>65</v>
      </c>
      <c r="F72" s="77" t="s">
        <v>23</v>
      </c>
      <c r="G72" s="77" t="s">
        <v>23</v>
      </c>
      <c r="H72" s="77" t="n">
        <v>1</v>
      </c>
      <c r="I72" s="77" t="s">
        <v>23</v>
      </c>
      <c r="J72" s="77" t="s">
        <v>23</v>
      </c>
      <c r="K72" s="77" t="n">
        <v>1</v>
      </c>
    </row>
    <row r="73" customFormat="false" ht="12" hidden="false" customHeight="true" outlineLevel="0" collapsed="false">
      <c r="A73" s="112"/>
      <c r="B73" s="119"/>
      <c r="C73" s="77"/>
      <c r="D73" s="77"/>
      <c r="E73" s="77"/>
      <c r="F73" s="77"/>
      <c r="G73" s="77"/>
      <c r="H73" s="77"/>
      <c r="I73" s="77"/>
      <c r="J73" s="77"/>
      <c r="K73" s="77"/>
    </row>
    <row r="74" customFormat="false" ht="45" hidden="false" customHeight="false" outlineLevel="0" collapsed="false">
      <c r="A74" s="112" t="s">
        <v>198</v>
      </c>
      <c r="B74" s="119" t="s">
        <v>199</v>
      </c>
      <c r="C74" s="77" t="n">
        <v>538</v>
      </c>
      <c r="D74" s="77" t="n">
        <v>516</v>
      </c>
      <c r="E74" s="77" t="n">
        <v>516</v>
      </c>
      <c r="F74" s="77" t="s">
        <v>23</v>
      </c>
      <c r="G74" s="77" t="n">
        <v>12</v>
      </c>
      <c r="H74" s="77" t="n">
        <v>10</v>
      </c>
      <c r="I74" s="77" t="s">
        <v>23</v>
      </c>
      <c r="J74" s="77" t="n">
        <v>1</v>
      </c>
      <c r="K74" s="77" t="n">
        <v>9</v>
      </c>
    </row>
    <row r="75" customFormat="false" ht="12" hidden="false" customHeight="true" outlineLevel="0" collapsed="false">
      <c r="A75" s="112"/>
      <c r="B75" s="119"/>
      <c r="C75" s="77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0</v>
      </c>
      <c r="B76" s="122" t="s">
        <v>201</v>
      </c>
      <c r="C76" s="123" t="n">
        <v>4124</v>
      </c>
      <c r="D76" s="123" t="n">
        <v>3732</v>
      </c>
      <c r="E76" s="123" t="n">
        <v>3719</v>
      </c>
      <c r="F76" s="123" t="n">
        <v>13</v>
      </c>
      <c r="G76" s="123" t="n">
        <v>101</v>
      </c>
      <c r="H76" s="123" t="n">
        <v>291</v>
      </c>
      <c r="I76" s="123" t="n">
        <v>49</v>
      </c>
      <c r="J76" s="123" t="n">
        <v>41</v>
      </c>
      <c r="K76" s="123" t="n">
        <v>201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2" hidden="false" customHeight="true" outlineLevel="0" collapsed="false">
      <c r="A78" s="128"/>
      <c r="B78" s="129"/>
      <c r="C78" s="130"/>
      <c r="D78" s="130"/>
      <c r="E78" s="130"/>
      <c r="F78" s="130"/>
      <c r="G78" s="130"/>
      <c r="H78" s="130"/>
      <c r="I78" s="130"/>
      <c r="J78" s="130"/>
      <c r="K78" s="130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anuar 2014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3.56"/>
    <col collapsed="false" customWidth="true" hidden="false" outlineLevel="0" max="2" min="2" style="131" width="7.85"/>
    <col collapsed="false" customWidth="true" hidden="false" outlineLevel="0" max="3" min="3" style="131" width="7.28"/>
    <col collapsed="false" customWidth="true" hidden="false" outlineLevel="0" max="5" min="4" style="131" width="8.14"/>
    <col collapsed="false" customWidth="true" hidden="false" outlineLevel="0" max="6" min="6" style="131" width="7.56"/>
    <col collapsed="false" customWidth="true" hidden="false" outlineLevel="0" max="7" min="7" style="131" width="7.42"/>
    <col collapsed="false" customWidth="true" hidden="false" outlineLevel="0" max="8" min="8" style="131" width="8.14"/>
    <col collapsed="false" customWidth="true" hidden="false" outlineLevel="0" max="9" min="9" style="131" width="8.28"/>
    <col collapsed="false" customWidth="true" hidden="false" outlineLevel="0" max="10" min="10" style="131" width="8.14"/>
    <col collapsed="false" customWidth="false" hidden="false" outlineLevel="0" max="74" min="11" style="132" width="9.14"/>
    <col collapsed="false" customWidth="false" hidden="false" outlineLevel="0" max="257" min="75" style="96" width="9.14"/>
  </cols>
  <sheetData>
    <row r="1" customFormat="false" ht="23.25" hidden="false" customHeight="true" outlineLevel="0" collapsed="false">
      <c r="A1" s="133" t="s">
        <v>202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true" outlineLevel="0" collapsed="false">
      <c r="A2" s="134"/>
      <c r="B2" s="135"/>
      <c r="C2" s="136"/>
      <c r="D2" s="135"/>
      <c r="E2" s="135"/>
      <c r="F2" s="135"/>
      <c r="G2" s="136"/>
      <c r="H2" s="137"/>
      <c r="I2" s="138"/>
      <c r="J2" s="138"/>
    </row>
    <row r="3" customFormat="false" ht="12" hidden="false" customHeight="true" outlineLevel="0" collapsed="false">
      <c r="A3" s="139" t="s">
        <v>203</v>
      </c>
      <c r="B3" s="140" t="s">
        <v>120</v>
      </c>
      <c r="C3" s="141" t="s">
        <v>204</v>
      </c>
      <c r="D3" s="141"/>
      <c r="E3" s="141"/>
      <c r="F3" s="141" t="s">
        <v>122</v>
      </c>
      <c r="G3" s="142" t="s">
        <v>123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3" t="s">
        <v>124</v>
      </c>
      <c r="D4" s="143" t="s">
        <v>125</v>
      </c>
      <c r="E4" s="143" t="s">
        <v>205</v>
      </c>
      <c r="F4" s="141"/>
      <c r="G4" s="143" t="s">
        <v>124</v>
      </c>
      <c r="H4" s="143" t="s">
        <v>127</v>
      </c>
      <c r="I4" s="143" t="s">
        <v>128</v>
      </c>
      <c r="J4" s="144" t="s">
        <v>129</v>
      </c>
    </row>
    <row r="5" customFormat="false" ht="15" hidden="false" customHeight="true" outlineLevel="0" collapsed="false">
      <c r="A5" s="139"/>
      <c r="B5" s="142" t="s">
        <v>130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2" hidden="false" customHeight="true" outlineLevel="0" collapsed="false">
      <c r="A7" s="147" t="s">
        <v>206</v>
      </c>
      <c r="B7" s="148" t="n">
        <v>4124</v>
      </c>
      <c r="C7" s="148" t="n">
        <v>3732</v>
      </c>
      <c r="D7" s="148" t="n">
        <v>3719</v>
      </c>
      <c r="E7" s="148" t="n">
        <v>13</v>
      </c>
      <c r="F7" s="148" t="n">
        <v>101</v>
      </c>
      <c r="G7" s="148" t="n">
        <v>291</v>
      </c>
      <c r="H7" s="148" t="n">
        <v>49</v>
      </c>
      <c r="I7" s="148" t="n">
        <v>41</v>
      </c>
      <c r="J7" s="148" t="n">
        <v>201</v>
      </c>
    </row>
    <row r="8" customFormat="false" ht="12" hidden="false" customHeight="true" outlineLevel="0" collapsed="false">
      <c r="A8" s="147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50"/>
      <c r="B9" s="151" t="s">
        <v>207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52" t="s">
        <v>208</v>
      </c>
      <c r="B10" s="153" t="n">
        <v>3863</v>
      </c>
      <c r="C10" s="153" t="n">
        <v>3513</v>
      </c>
      <c r="D10" s="153" t="n">
        <v>3506</v>
      </c>
      <c r="E10" s="153" t="n">
        <v>7</v>
      </c>
      <c r="F10" s="153" t="n">
        <v>99</v>
      </c>
      <c r="G10" s="153" t="n">
        <v>251</v>
      </c>
      <c r="H10" s="153" t="n">
        <v>28</v>
      </c>
      <c r="I10" s="153" t="n">
        <v>40</v>
      </c>
      <c r="J10" s="153" t="n">
        <v>183</v>
      </c>
    </row>
    <row r="11" customFormat="false" ht="12" hidden="false" customHeight="true" outlineLevel="0" collapsed="false">
      <c r="A11" s="152" t="s">
        <v>209</v>
      </c>
      <c r="B11" s="153" t="n">
        <v>45</v>
      </c>
      <c r="C11" s="153" t="n">
        <v>41</v>
      </c>
      <c r="D11" s="153" t="n">
        <v>41</v>
      </c>
      <c r="E11" s="153" t="s">
        <v>23</v>
      </c>
      <c r="F11" s="153" t="s">
        <v>23</v>
      </c>
      <c r="G11" s="153" t="n">
        <v>4</v>
      </c>
      <c r="H11" s="153" t="s">
        <v>23</v>
      </c>
      <c r="I11" s="153" t="s">
        <v>23</v>
      </c>
      <c r="J11" s="153" t="n">
        <v>4</v>
      </c>
    </row>
    <row r="12" customFormat="false" ht="12" hidden="false" customHeight="true" outlineLevel="0" collapsed="false">
      <c r="A12" s="152" t="s">
        <v>210</v>
      </c>
      <c r="B12" s="153" t="n">
        <v>216</v>
      </c>
      <c r="C12" s="153" t="n">
        <v>178</v>
      </c>
      <c r="D12" s="153" t="n">
        <v>172</v>
      </c>
      <c r="E12" s="153" t="n">
        <v>6</v>
      </c>
      <c r="F12" s="153" t="n">
        <v>2</v>
      </c>
      <c r="G12" s="153" t="n">
        <v>36</v>
      </c>
      <c r="H12" s="153" t="n">
        <v>21</v>
      </c>
      <c r="I12" s="153" t="n">
        <v>1</v>
      </c>
      <c r="J12" s="153" t="n">
        <v>14</v>
      </c>
    </row>
    <row r="13" customFormat="false" ht="12" hidden="false" customHeight="true" outlineLevel="0" collapsed="false">
      <c r="A13" s="152"/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2" hidden="false" customHeight="true" outlineLevel="0" collapsed="false">
      <c r="A14" s="150"/>
      <c r="B14" s="151" t="s">
        <v>211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52" t="s">
        <v>212</v>
      </c>
      <c r="B15" s="153" t="n">
        <v>3265</v>
      </c>
      <c r="C15" s="153" t="n">
        <v>3030</v>
      </c>
      <c r="D15" s="153" t="n">
        <v>3029</v>
      </c>
      <c r="E15" s="153" t="n">
        <v>1</v>
      </c>
      <c r="F15" s="153" t="n">
        <v>62</v>
      </c>
      <c r="G15" s="153" t="n">
        <v>173</v>
      </c>
      <c r="H15" s="153" t="n">
        <v>9</v>
      </c>
      <c r="I15" s="153" t="s">
        <v>23</v>
      </c>
      <c r="J15" s="153" t="n">
        <v>164</v>
      </c>
    </row>
    <row r="16" customFormat="false" ht="12" hidden="false" customHeight="true" outlineLevel="0" collapsed="false">
      <c r="A16" s="152" t="s">
        <v>213</v>
      </c>
      <c r="B16" s="153" t="n">
        <v>10</v>
      </c>
      <c r="C16" s="153" t="n">
        <v>5</v>
      </c>
      <c r="D16" s="153" t="n">
        <v>5</v>
      </c>
      <c r="E16" s="153" t="s">
        <v>23</v>
      </c>
      <c r="F16" s="153" t="s">
        <v>23</v>
      </c>
      <c r="G16" s="153" t="n">
        <v>5</v>
      </c>
      <c r="H16" s="153" t="n">
        <v>1</v>
      </c>
      <c r="I16" s="153" t="n">
        <v>2</v>
      </c>
      <c r="J16" s="153" t="n">
        <v>2</v>
      </c>
    </row>
    <row r="17" customFormat="false" ht="12" hidden="false" customHeight="true" outlineLevel="0" collapsed="false">
      <c r="A17" s="152" t="s">
        <v>214</v>
      </c>
      <c r="B17" s="153" t="n">
        <v>1</v>
      </c>
      <c r="C17" s="153" t="n">
        <v>1</v>
      </c>
      <c r="D17" s="153" t="n">
        <v>1</v>
      </c>
      <c r="E17" s="153" t="s">
        <v>23</v>
      </c>
      <c r="F17" s="153" t="s">
        <v>23</v>
      </c>
      <c r="G17" s="153" t="s">
        <v>23</v>
      </c>
      <c r="H17" s="153" t="s">
        <v>23</v>
      </c>
      <c r="I17" s="153" t="s">
        <v>23</v>
      </c>
      <c r="J17" s="153" t="s">
        <v>23</v>
      </c>
    </row>
    <row r="18" customFormat="false" ht="26.25" hidden="false" customHeight="true" outlineLevel="0" collapsed="false">
      <c r="A18" s="155" t="s">
        <v>215</v>
      </c>
      <c r="B18" s="153" t="n">
        <v>75</v>
      </c>
      <c r="C18" s="153" t="n">
        <v>62</v>
      </c>
      <c r="D18" s="153" t="n">
        <v>57</v>
      </c>
      <c r="E18" s="153" t="n">
        <v>5</v>
      </c>
      <c r="F18" s="153" t="n">
        <v>3</v>
      </c>
      <c r="G18" s="153" t="n">
        <v>10</v>
      </c>
      <c r="H18" s="153" t="n">
        <v>8</v>
      </c>
      <c r="I18" s="153" t="n">
        <v>1</v>
      </c>
      <c r="J18" s="153" t="n">
        <v>1</v>
      </c>
    </row>
    <row r="19" customFormat="false" ht="26.25" hidden="false" customHeight="true" outlineLevel="0" collapsed="false">
      <c r="A19" s="156" t="s">
        <v>216</v>
      </c>
      <c r="B19" s="153" t="n">
        <v>176</v>
      </c>
      <c r="C19" s="153" t="n">
        <v>122</v>
      </c>
      <c r="D19" s="153" t="n">
        <v>122</v>
      </c>
      <c r="E19" s="153" t="s">
        <v>23</v>
      </c>
      <c r="F19" s="153" t="n">
        <v>4</v>
      </c>
      <c r="G19" s="153" t="n">
        <v>50</v>
      </c>
      <c r="H19" s="153" t="n">
        <v>2</v>
      </c>
      <c r="I19" s="153" t="n">
        <v>38</v>
      </c>
      <c r="J19" s="153" t="n">
        <v>10</v>
      </c>
    </row>
    <row r="20" customFormat="false" ht="12" hidden="false" customHeight="true" outlineLevel="0" collapsed="false">
      <c r="A20" s="152" t="s">
        <v>217</v>
      </c>
      <c r="B20" s="153" t="n">
        <v>8</v>
      </c>
      <c r="C20" s="153" t="n">
        <v>6</v>
      </c>
      <c r="D20" s="153" t="n">
        <v>6</v>
      </c>
      <c r="E20" s="153" t="s">
        <v>23</v>
      </c>
      <c r="F20" s="153" t="n">
        <v>1</v>
      </c>
      <c r="G20" s="153" t="n">
        <v>1</v>
      </c>
      <c r="H20" s="153" t="n">
        <v>1</v>
      </c>
      <c r="I20" s="153" t="s">
        <v>23</v>
      </c>
      <c r="J20" s="153" t="s">
        <v>23</v>
      </c>
    </row>
    <row r="21" customFormat="false" ht="22.5" hidden="false" customHeight="false" outlineLevel="0" collapsed="false">
      <c r="A21" s="156" t="s">
        <v>218</v>
      </c>
      <c r="B21" s="153" t="n">
        <v>552</v>
      </c>
      <c r="C21" s="153" t="n">
        <v>479</v>
      </c>
      <c r="D21" s="153" t="n">
        <v>472</v>
      </c>
      <c r="E21" s="153" t="n">
        <v>7</v>
      </c>
      <c r="F21" s="153" t="n">
        <v>31</v>
      </c>
      <c r="G21" s="153" t="n">
        <v>42</v>
      </c>
      <c r="H21" s="153" t="n">
        <v>19</v>
      </c>
      <c r="I21" s="153" t="s">
        <v>23</v>
      </c>
      <c r="J21" s="153" t="n">
        <v>23</v>
      </c>
    </row>
    <row r="22" customFormat="false" ht="22.5" hidden="false" customHeight="false" outlineLevel="0" collapsed="false">
      <c r="A22" s="156" t="s">
        <v>219</v>
      </c>
      <c r="B22" s="153" t="n">
        <v>435</v>
      </c>
      <c r="C22" s="153" t="n">
        <v>368</v>
      </c>
      <c r="D22" s="153" t="n">
        <v>361</v>
      </c>
      <c r="E22" s="153" t="n">
        <v>7</v>
      </c>
      <c r="F22" s="153" t="n">
        <v>29</v>
      </c>
      <c r="G22" s="153" t="n">
        <v>38</v>
      </c>
      <c r="H22" s="153" t="n">
        <v>16</v>
      </c>
      <c r="I22" s="153" t="s">
        <v>23</v>
      </c>
      <c r="J22" s="153" t="n">
        <v>22</v>
      </c>
    </row>
    <row r="23" customFormat="false" ht="22.5" hidden="false" customHeight="false" outlineLevel="0" collapsed="false">
      <c r="A23" s="156" t="s">
        <v>220</v>
      </c>
      <c r="B23" s="153" t="n">
        <v>117</v>
      </c>
      <c r="C23" s="153" t="n">
        <v>111</v>
      </c>
      <c r="D23" s="153" t="n">
        <v>111</v>
      </c>
      <c r="E23" s="153" t="s">
        <v>23</v>
      </c>
      <c r="F23" s="153" t="n">
        <v>2</v>
      </c>
      <c r="G23" s="153" t="n">
        <v>4</v>
      </c>
      <c r="H23" s="153" t="n">
        <v>3</v>
      </c>
      <c r="I23" s="153" t="s">
        <v>23</v>
      </c>
      <c r="J23" s="153" t="n">
        <v>1</v>
      </c>
    </row>
    <row r="24" customFormat="false" ht="25.5" hidden="false" customHeight="true" outlineLevel="0" collapsed="false">
      <c r="A24" s="156" t="s">
        <v>221</v>
      </c>
      <c r="B24" s="153" t="n">
        <v>16</v>
      </c>
      <c r="C24" s="153" t="n">
        <v>15</v>
      </c>
      <c r="D24" s="153" t="n">
        <v>15</v>
      </c>
      <c r="E24" s="153" t="s">
        <v>23</v>
      </c>
      <c r="F24" s="153" t="s">
        <v>23</v>
      </c>
      <c r="G24" s="153" t="n">
        <v>1</v>
      </c>
      <c r="H24" s="153" t="s">
        <v>23</v>
      </c>
      <c r="I24" s="153" t="s">
        <v>23</v>
      </c>
      <c r="J24" s="153" t="n">
        <v>1</v>
      </c>
    </row>
    <row r="25" customFormat="false" ht="12" hidden="false" customHeight="true" outlineLevel="0" collapsed="false">
      <c r="A25" s="152" t="s">
        <v>222</v>
      </c>
      <c r="B25" s="153" t="n">
        <v>3</v>
      </c>
      <c r="C25" s="153" t="n">
        <v>2</v>
      </c>
      <c r="D25" s="153" t="n">
        <v>2</v>
      </c>
      <c r="E25" s="153" t="s">
        <v>23</v>
      </c>
      <c r="F25" s="153" t="s">
        <v>23</v>
      </c>
      <c r="G25" s="153" t="n">
        <v>1</v>
      </c>
      <c r="H25" s="153" t="n">
        <v>1</v>
      </c>
      <c r="I25" s="153" t="s">
        <v>23</v>
      </c>
      <c r="J25" s="153" t="s">
        <v>23</v>
      </c>
    </row>
    <row r="26" customFormat="false" ht="12" hidden="false" customHeight="true" outlineLevel="0" collapsed="false">
      <c r="A26" s="152" t="s">
        <v>223</v>
      </c>
      <c r="B26" s="153" t="n">
        <v>2</v>
      </c>
      <c r="C26" s="153" t="n">
        <v>2</v>
      </c>
      <c r="D26" s="153" t="n">
        <v>2</v>
      </c>
      <c r="E26" s="153" t="s">
        <v>23</v>
      </c>
      <c r="F26" s="153" t="s">
        <v>23</v>
      </c>
      <c r="G26" s="153" t="s">
        <v>23</v>
      </c>
      <c r="H26" s="153" t="s">
        <v>23</v>
      </c>
      <c r="I26" s="153" t="s">
        <v>23</v>
      </c>
      <c r="J26" s="153" t="s">
        <v>23</v>
      </c>
    </row>
    <row r="27" customFormat="false" ht="12" hidden="false" customHeight="true" outlineLevel="0" collapsed="false">
      <c r="A27" s="152" t="s">
        <v>224</v>
      </c>
      <c r="B27" s="153" t="n">
        <v>16</v>
      </c>
      <c r="C27" s="153" t="n">
        <v>8</v>
      </c>
      <c r="D27" s="153" t="n">
        <v>8</v>
      </c>
      <c r="E27" s="153" t="s">
        <v>23</v>
      </c>
      <c r="F27" s="153" t="s">
        <v>23</v>
      </c>
      <c r="G27" s="153" t="n">
        <v>8</v>
      </c>
      <c r="H27" s="153" t="n">
        <v>8</v>
      </c>
      <c r="I27" s="153" t="s">
        <v>23</v>
      </c>
      <c r="J27" s="153" t="s">
        <v>23</v>
      </c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false" customHeight="true" outlineLevel="0" collapsed="false">
      <c r="A29" s="150"/>
      <c r="B29" s="151" t="s">
        <v>225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52" t="s">
        <v>226</v>
      </c>
      <c r="B30" s="153" t="n">
        <v>949</v>
      </c>
      <c r="C30" s="153" t="n">
        <v>869</v>
      </c>
      <c r="D30" s="153" t="n">
        <v>869</v>
      </c>
      <c r="E30" s="153" t="s">
        <v>23</v>
      </c>
      <c r="F30" s="153" t="n">
        <v>15</v>
      </c>
      <c r="G30" s="153" t="n">
        <v>65</v>
      </c>
      <c r="H30" s="153" t="n">
        <v>1</v>
      </c>
      <c r="I30" s="153" t="s">
        <v>23</v>
      </c>
      <c r="J30" s="153" t="n">
        <v>64</v>
      </c>
    </row>
    <row r="31" customFormat="false" ht="12" hidden="false" customHeight="true" outlineLevel="0" collapsed="false">
      <c r="A31" s="152" t="s">
        <v>227</v>
      </c>
      <c r="B31" s="153" t="n">
        <v>2316</v>
      </c>
      <c r="C31" s="153" t="n">
        <v>2161</v>
      </c>
      <c r="D31" s="153" t="n">
        <v>2160</v>
      </c>
      <c r="E31" s="153" t="n">
        <v>1</v>
      </c>
      <c r="F31" s="153" t="n">
        <v>47</v>
      </c>
      <c r="G31" s="153" t="n">
        <v>108</v>
      </c>
      <c r="H31" s="153" t="n">
        <v>8</v>
      </c>
      <c r="I31" s="153" t="s">
        <v>23</v>
      </c>
      <c r="J31" s="153" t="n">
        <v>100</v>
      </c>
    </row>
    <row r="32" customFormat="false" ht="12" hidden="false" customHeight="true" outlineLevel="0" collapsed="false">
      <c r="A32" s="152"/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2" hidden="false" customHeight="true" outlineLevel="0" collapsed="false">
      <c r="A33" s="150"/>
      <c r="B33" s="151" t="s">
        <v>228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52" t="s">
        <v>229</v>
      </c>
      <c r="B34" s="153" t="n">
        <v>1756</v>
      </c>
      <c r="C34" s="153" t="n">
        <v>1606</v>
      </c>
      <c r="D34" s="153" t="n">
        <v>1606</v>
      </c>
      <c r="E34" s="153" t="s">
        <v>23</v>
      </c>
      <c r="F34" s="153" t="n">
        <v>52</v>
      </c>
      <c r="G34" s="153" t="n">
        <v>98</v>
      </c>
      <c r="H34" s="153" t="n">
        <v>8</v>
      </c>
      <c r="I34" s="153" t="s">
        <v>23</v>
      </c>
      <c r="J34" s="153" t="n">
        <v>90</v>
      </c>
    </row>
    <row r="35" customFormat="false" ht="12" hidden="false" customHeight="true" outlineLevel="0" collapsed="false">
      <c r="A35" s="152" t="s">
        <v>230</v>
      </c>
      <c r="B35" s="153" t="n">
        <v>108</v>
      </c>
      <c r="C35" s="153" t="n">
        <v>97</v>
      </c>
      <c r="D35" s="153" t="n">
        <v>97</v>
      </c>
      <c r="E35" s="153" t="s">
        <v>23</v>
      </c>
      <c r="F35" s="153" t="n">
        <v>4</v>
      </c>
      <c r="G35" s="153" t="n">
        <v>7</v>
      </c>
      <c r="H35" s="153" t="n">
        <v>1</v>
      </c>
      <c r="I35" s="153" t="s">
        <v>23</v>
      </c>
      <c r="J35" s="153" t="n">
        <v>6</v>
      </c>
    </row>
    <row r="36" customFormat="false" ht="12" hidden="false" customHeight="true" outlineLevel="0" collapsed="false">
      <c r="A36" s="152" t="s">
        <v>231</v>
      </c>
      <c r="B36" s="153" t="n">
        <v>11</v>
      </c>
      <c r="C36" s="153" t="n">
        <v>8</v>
      </c>
      <c r="D36" s="153" t="n">
        <v>8</v>
      </c>
      <c r="E36" s="153" t="s">
        <v>23</v>
      </c>
      <c r="F36" s="153" t="s">
        <v>23</v>
      </c>
      <c r="G36" s="153" t="n">
        <v>3</v>
      </c>
      <c r="H36" s="153" t="s">
        <v>23</v>
      </c>
      <c r="I36" s="153" t="s">
        <v>23</v>
      </c>
      <c r="J36" s="153" t="n">
        <v>3</v>
      </c>
    </row>
    <row r="37" customFormat="false" ht="12" hidden="false" customHeight="true" outlineLevel="0" collapsed="false">
      <c r="A37" s="152" t="s">
        <v>232</v>
      </c>
      <c r="B37" s="153" t="n">
        <v>25</v>
      </c>
      <c r="C37" s="153" t="n">
        <v>23</v>
      </c>
      <c r="D37" s="153" t="n">
        <v>23</v>
      </c>
      <c r="E37" s="153" t="s">
        <v>23</v>
      </c>
      <c r="F37" s="153" t="s">
        <v>23</v>
      </c>
      <c r="G37" s="153" t="n">
        <v>2</v>
      </c>
      <c r="H37" s="153" t="s">
        <v>23</v>
      </c>
      <c r="I37" s="153" t="s">
        <v>23</v>
      </c>
      <c r="J37" s="153" t="n">
        <v>2</v>
      </c>
    </row>
    <row r="38" customFormat="false" ht="12" hidden="false" customHeight="true" outlineLevel="0" collapsed="false">
      <c r="A38" s="152" t="s">
        <v>233</v>
      </c>
      <c r="B38" s="153" t="n">
        <v>543</v>
      </c>
      <c r="C38" s="153" t="n">
        <v>540</v>
      </c>
      <c r="D38" s="153" t="n">
        <v>540</v>
      </c>
      <c r="E38" s="153" t="s">
        <v>23</v>
      </c>
      <c r="F38" s="153" t="n">
        <v>2</v>
      </c>
      <c r="G38" s="153" t="n">
        <v>1</v>
      </c>
      <c r="H38" s="153" t="s">
        <v>23</v>
      </c>
      <c r="I38" s="153" t="s">
        <v>23</v>
      </c>
      <c r="J38" s="153" t="n">
        <v>1</v>
      </c>
    </row>
    <row r="39" customFormat="false" ht="12" hidden="false" customHeight="true" outlineLevel="0" collapsed="false">
      <c r="A39" s="152" t="s">
        <v>234</v>
      </c>
      <c r="B39" s="153" t="n">
        <v>188</v>
      </c>
      <c r="C39" s="153" t="n">
        <v>183</v>
      </c>
      <c r="D39" s="153" t="n">
        <v>183</v>
      </c>
      <c r="E39" s="153" t="s">
        <v>23</v>
      </c>
      <c r="F39" s="153" t="n">
        <v>2</v>
      </c>
      <c r="G39" s="153" t="n">
        <v>3</v>
      </c>
      <c r="H39" s="153" t="s">
        <v>23</v>
      </c>
      <c r="I39" s="153" t="s">
        <v>23</v>
      </c>
      <c r="J39" s="153" t="n">
        <v>3</v>
      </c>
    </row>
    <row r="40" customFormat="false" ht="12" hidden="false" customHeight="true" outlineLevel="0" collapsed="false">
      <c r="A40" s="152" t="s">
        <v>235</v>
      </c>
      <c r="B40" s="153" t="n">
        <v>178</v>
      </c>
      <c r="C40" s="153" t="n">
        <v>145</v>
      </c>
      <c r="D40" s="153" t="n">
        <v>145</v>
      </c>
      <c r="E40" s="153" t="s">
        <v>23</v>
      </c>
      <c r="F40" s="153" t="s">
        <v>23</v>
      </c>
      <c r="G40" s="153" t="n">
        <v>33</v>
      </c>
      <c r="H40" s="153" t="s">
        <v>23</v>
      </c>
      <c r="I40" s="153" t="s">
        <v>23</v>
      </c>
      <c r="J40" s="153" t="n">
        <v>33</v>
      </c>
    </row>
    <row r="41" customFormat="false" ht="12" hidden="false" customHeight="true" outlineLevel="0" collapsed="false">
      <c r="A41" s="152" t="s">
        <v>236</v>
      </c>
      <c r="B41" s="153" t="n">
        <v>32</v>
      </c>
      <c r="C41" s="153" t="n">
        <v>32</v>
      </c>
      <c r="D41" s="153" t="n">
        <v>32</v>
      </c>
      <c r="E41" s="153" t="s">
        <v>23</v>
      </c>
      <c r="F41" s="153" t="s">
        <v>23</v>
      </c>
      <c r="G41" s="153" t="s">
        <v>23</v>
      </c>
      <c r="H41" s="153" t="s">
        <v>23</v>
      </c>
      <c r="I41" s="153" t="s">
        <v>23</v>
      </c>
      <c r="J41" s="153" t="s">
        <v>23</v>
      </c>
    </row>
    <row r="42" customFormat="false" ht="12" hidden="false" customHeight="true" outlineLevel="0" collapsed="false">
      <c r="A42" s="125"/>
      <c r="B42" s="157"/>
      <c r="C42" s="157"/>
      <c r="D42" s="157"/>
      <c r="E42" s="157"/>
      <c r="F42" s="157"/>
      <c r="G42" s="157"/>
      <c r="H42" s="157"/>
      <c r="I42" s="157"/>
      <c r="J42" s="157"/>
    </row>
    <row r="43" customFormat="false" ht="12" hidden="false" customHeight="true" outlineLevel="0" collapsed="false">
      <c r="A43" s="158"/>
      <c r="B43" s="158"/>
      <c r="C43" s="158"/>
      <c r="D43" s="158"/>
      <c r="E43" s="158"/>
      <c r="F43" s="158"/>
      <c r="G43" s="158"/>
      <c r="H43" s="158"/>
      <c r="I43" s="158"/>
      <c r="J43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Januar 2014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6.7"/>
    <col collapsed="false" customWidth="true" hidden="false" outlineLevel="0" max="4" min="4" style="96" width="6.13"/>
    <col collapsed="false" customWidth="true" hidden="false" outlineLevel="0" max="5" min="5" style="96" width="7.28"/>
    <col collapsed="false" customWidth="true" hidden="false" outlineLevel="0" max="6" min="6" style="96" width="10.13"/>
    <col collapsed="false" customWidth="true" hidden="false" outlineLevel="0" max="7" min="7" style="96" width="6.56"/>
    <col collapsed="false" customWidth="true" hidden="false" outlineLevel="0" max="8" min="8" style="96" width="8.99"/>
    <col collapsed="false" customWidth="true" hidden="false" outlineLevel="0" max="9" min="9" style="96" width="6.41"/>
    <col collapsed="false" customWidth="true" hidden="false" outlineLevel="0" max="10" min="10" style="96" width="7.28"/>
    <col collapsed="false" customWidth="false" hidden="false" outlineLevel="0" max="257" min="11" style="96" width="9.14"/>
  </cols>
  <sheetData>
    <row r="1" customFormat="false" ht="12" hidden="false" customHeight="false" outlineLevel="0" collapsed="false">
      <c r="A1" s="63" t="s">
        <v>237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8"/>
      <c r="H2" s="137"/>
      <c r="I2" s="138"/>
      <c r="J2" s="138"/>
    </row>
    <row r="3" customFormat="false" ht="12" hidden="false" customHeight="true" outlineLevel="0" collapsed="false">
      <c r="A3" s="102" t="s">
        <v>119</v>
      </c>
      <c r="B3" s="102"/>
      <c r="C3" s="104" t="s">
        <v>238</v>
      </c>
      <c r="D3" s="104"/>
      <c r="E3" s="104"/>
      <c r="F3" s="104"/>
      <c r="G3" s="104"/>
      <c r="H3" s="104"/>
      <c r="I3" s="105" t="s">
        <v>239</v>
      </c>
      <c r="J3" s="105"/>
    </row>
    <row r="4" customFormat="false" ht="15.75" hidden="false" customHeight="true" outlineLevel="0" collapsed="false">
      <c r="A4" s="102"/>
      <c r="B4" s="102"/>
      <c r="C4" s="103" t="s">
        <v>124</v>
      </c>
      <c r="D4" s="104" t="s">
        <v>240</v>
      </c>
      <c r="E4" s="104"/>
      <c r="F4" s="104"/>
      <c r="G4" s="104" t="s">
        <v>241</v>
      </c>
      <c r="H4" s="104"/>
      <c r="I4" s="159" t="s">
        <v>124</v>
      </c>
      <c r="J4" s="160" t="s">
        <v>242</v>
      </c>
    </row>
    <row r="5" customFormat="false" ht="45" hidden="false" customHeight="false" outlineLevel="0" collapsed="false">
      <c r="A5" s="102"/>
      <c r="B5" s="102"/>
      <c r="C5" s="103"/>
      <c r="D5" s="159" t="s">
        <v>124</v>
      </c>
      <c r="E5" s="159" t="s">
        <v>243</v>
      </c>
      <c r="F5" s="159" t="s">
        <v>244</v>
      </c>
      <c r="G5" s="159" t="s">
        <v>124</v>
      </c>
      <c r="H5" s="159" t="s">
        <v>245</v>
      </c>
      <c r="I5" s="159"/>
      <c r="J5" s="160"/>
    </row>
    <row r="6" customFormat="false" ht="12" hidden="false" customHeight="true" outlineLevel="0" collapsed="false">
      <c r="A6" s="102"/>
      <c r="B6" s="102"/>
      <c r="C6" s="105" t="s">
        <v>130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61"/>
      <c r="B7" s="109"/>
      <c r="C7" s="162"/>
      <c r="D7" s="162"/>
      <c r="E7" s="162"/>
      <c r="F7" s="162"/>
      <c r="G7" s="162"/>
      <c r="H7" s="162"/>
      <c r="I7" s="162"/>
      <c r="J7" s="162"/>
    </row>
    <row r="8" customFormat="false" ht="12" hidden="false" customHeight="true" outlineLevel="0" collapsed="false">
      <c r="A8" s="110" t="s">
        <v>131</v>
      </c>
      <c r="B8" s="111" t="s">
        <v>132</v>
      </c>
      <c r="C8" s="153" t="n">
        <v>12</v>
      </c>
      <c r="D8" s="153" t="n">
        <v>3</v>
      </c>
      <c r="E8" s="153" t="n">
        <v>2</v>
      </c>
      <c r="F8" s="153" t="n">
        <v>1</v>
      </c>
      <c r="G8" s="153" t="n">
        <v>9</v>
      </c>
      <c r="H8" s="153" t="n">
        <v>2</v>
      </c>
      <c r="I8" s="153" t="n">
        <v>14</v>
      </c>
      <c r="J8" s="153" t="n">
        <v>6</v>
      </c>
    </row>
    <row r="9" customFormat="false" ht="12" hidden="false" customHeight="true" outlineLevel="0" collapsed="false">
      <c r="A9" s="110"/>
      <c r="B9" s="111"/>
      <c r="C9" s="153"/>
      <c r="D9" s="153"/>
      <c r="E9" s="153"/>
      <c r="F9" s="153"/>
      <c r="G9" s="153"/>
      <c r="H9" s="153"/>
      <c r="I9" s="153"/>
      <c r="J9" s="153"/>
    </row>
    <row r="10" customFormat="false" ht="22.5" hidden="false" customHeight="false" outlineLevel="0" collapsed="false">
      <c r="A10" s="112" t="s">
        <v>133</v>
      </c>
      <c r="B10" s="113" t="s">
        <v>134</v>
      </c>
      <c r="C10" s="153" t="s">
        <v>23</v>
      </c>
      <c r="D10" s="153" t="s">
        <v>23</v>
      </c>
      <c r="E10" s="153" t="s">
        <v>23</v>
      </c>
      <c r="F10" s="153" t="s">
        <v>23</v>
      </c>
      <c r="G10" s="153" t="s">
        <v>23</v>
      </c>
      <c r="H10" s="153" t="s">
        <v>23</v>
      </c>
      <c r="I10" s="153" t="s">
        <v>23</v>
      </c>
      <c r="J10" s="153" t="s">
        <v>23</v>
      </c>
    </row>
    <row r="11" customFormat="false" ht="12" hidden="false" customHeight="true" outlineLevel="0" collapsed="false">
      <c r="A11" s="110"/>
      <c r="B11" s="111"/>
      <c r="C11" s="153"/>
      <c r="D11" s="153"/>
      <c r="E11" s="153"/>
      <c r="F11" s="153"/>
      <c r="G11" s="153"/>
      <c r="H11" s="153"/>
      <c r="I11" s="153"/>
      <c r="J11" s="153"/>
    </row>
    <row r="12" customFormat="false" ht="12" hidden="false" customHeight="true" outlineLevel="0" collapsed="false">
      <c r="A12" s="110" t="s">
        <v>135</v>
      </c>
      <c r="B12" s="111" t="s">
        <v>136</v>
      </c>
      <c r="C12" s="153" t="n">
        <v>114</v>
      </c>
      <c r="D12" s="153" t="n">
        <v>35</v>
      </c>
      <c r="E12" s="153" t="n">
        <v>26</v>
      </c>
      <c r="F12" s="153" t="n">
        <v>9</v>
      </c>
      <c r="G12" s="153" t="n">
        <v>79</v>
      </c>
      <c r="H12" s="153" t="n">
        <v>39</v>
      </c>
      <c r="I12" s="153" t="n">
        <v>128</v>
      </c>
      <c r="J12" s="153" t="n">
        <v>39</v>
      </c>
    </row>
    <row r="13" customFormat="false" ht="22.5" hidden="false" customHeight="false" outlineLevel="0" collapsed="false">
      <c r="A13" s="114" t="n">
        <v>10</v>
      </c>
      <c r="B13" s="115" t="s">
        <v>137</v>
      </c>
      <c r="C13" s="153" t="n">
        <v>16</v>
      </c>
      <c r="D13" s="153" t="n">
        <v>7</v>
      </c>
      <c r="E13" s="153" t="n">
        <v>5</v>
      </c>
      <c r="F13" s="153" t="n">
        <v>2</v>
      </c>
      <c r="G13" s="153" t="n">
        <v>9</v>
      </c>
      <c r="H13" s="153" t="n">
        <v>3</v>
      </c>
      <c r="I13" s="153" t="n">
        <v>19</v>
      </c>
      <c r="J13" s="153" t="n">
        <v>6</v>
      </c>
    </row>
    <row r="14" customFormat="false" ht="12" hidden="false" customHeight="true" outlineLevel="0" collapsed="false">
      <c r="A14" s="114" t="n">
        <v>11</v>
      </c>
      <c r="B14" s="116" t="s">
        <v>138</v>
      </c>
      <c r="C14" s="153" t="s">
        <v>23</v>
      </c>
      <c r="D14" s="153" t="s">
        <v>23</v>
      </c>
      <c r="E14" s="153" t="s">
        <v>23</v>
      </c>
      <c r="F14" s="153" t="s">
        <v>23</v>
      </c>
      <c r="G14" s="153" t="s">
        <v>23</v>
      </c>
      <c r="H14" s="153" t="s">
        <v>23</v>
      </c>
      <c r="I14" s="153" t="s">
        <v>23</v>
      </c>
      <c r="J14" s="153" t="s">
        <v>23</v>
      </c>
    </row>
    <row r="15" customFormat="false" ht="12" hidden="false" customHeight="true" outlineLevel="0" collapsed="false">
      <c r="A15" s="114" t="n">
        <v>13</v>
      </c>
      <c r="B15" s="116" t="s">
        <v>139</v>
      </c>
      <c r="C15" s="153" t="n">
        <v>14</v>
      </c>
      <c r="D15" s="153" t="n">
        <v>6</v>
      </c>
      <c r="E15" s="153" t="n">
        <v>4</v>
      </c>
      <c r="F15" s="153" t="n">
        <v>2</v>
      </c>
      <c r="G15" s="153" t="n">
        <v>8</v>
      </c>
      <c r="H15" s="153" t="n">
        <v>5</v>
      </c>
      <c r="I15" s="153" t="n">
        <v>17</v>
      </c>
      <c r="J15" s="153" t="n">
        <v>7</v>
      </c>
    </row>
    <row r="16" customFormat="false" ht="12" hidden="false" customHeight="true" outlineLevel="0" collapsed="false">
      <c r="A16" s="114" t="n">
        <v>14</v>
      </c>
      <c r="B16" s="116" t="s">
        <v>140</v>
      </c>
      <c r="C16" s="153" t="n">
        <v>11</v>
      </c>
      <c r="D16" s="153" t="n">
        <v>1</v>
      </c>
      <c r="E16" s="153" t="n">
        <v>1</v>
      </c>
      <c r="F16" s="153" t="s">
        <v>23</v>
      </c>
      <c r="G16" s="153" t="n">
        <v>10</v>
      </c>
      <c r="H16" s="153" t="n">
        <v>5</v>
      </c>
      <c r="I16" s="153" t="n">
        <v>13</v>
      </c>
      <c r="J16" s="153" t="n">
        <v>9</v>
      </c>
    </row>
    <row r="17" customFormat="false" ht="22.5" hidden="false" customHeight="true" outlineLevel="0" collapsed="false">
      <c r="A17" s="114" t="n">
        <v>16</v>
      </c>
      <c r="B17" s="115" t="s">
        <v>141</v>
      </c>
      <c r="C17" s="153" t="n">
        <v>2</v>
      </c>
      <c r="D17" s="153" t="s">
        <v>23</v>
      </c>
      <c r="E17" s="153" t="s">
        <v>23</v>
      </c>
      <c r="F17" s="153" t="s">
        <v>23</v>
      </c>
      <c r="G17" s="153" t="n">
        <v>2</v>
      </c>
      <c r="H17" s="153" t="s">
        <v>23</v>
      </c>
      <c r="I17" s="153" t="n">
        <v>2</v>
      </c>
      <c r="J17" s="153" t="s">
        <v>23</v>
      </c>
    </row>
    <row r="18" customFormat="false" ht="45" hidden="false" customHeight="false" outlineLevel="0" collapsed="false">
      <c r="A18" s="114" t="n">
        <v>18</v>
      </c>
      <c r="B18" s="115" t="s">
        <v>142</v>
      </c>
      <c r="C18" s="153" t="n">
        <v>12</v>
      </c>
      <c r="D18" s="153" t="n">
        <v>1</v>
      </c>
      <c r="E18" s="153" t="n">
        <v>1</v>
      </c>
      <c r="F18" s="153" t="s">
        <v>23</v>
      </c>
      <c r="G18" s="153" t="n">
        <v>11</v>
      </c>
      <c r="H18" s="153" t="n">
        <v>9</v>
      </c>
      <c r="I18" s="153" t="n">
        <v>12</v>
      </c>
      <c r="J18" s="153" t="n">
        <v>1</v>
      </c>
    </row>
    <row r="19" customFormat="false" ht="12" hidden="false" customHeight="true" outlineLevel="0" collapsed="false">
      <c r="A19" s="114" t="n">
        <v>25</v>
      </c>
      <c r="B19" s="116" t="s">
        <v>143</v>
      </c>
      <c r="C19" s="153" t="n">
        <v>9</v>
      </c>
      <c r="D19" s="153" t="n">
        <v>3</v>
      </c>
      <c r="E19" s="153" t="n">
        <v>3</v>
      </c>
      <c r="F19" s="153" t="s">
        <v>23</v>
      </c>
      <c r="G19" s="153" t="n">
        <v>6</v>
      </c>
      <c r="H19" s="153" t="n">
        <v>3</v>
      </c>
      <c r="I19" s="153" t="n">
        <v>9</v>
      </c>
      <c r="J19" s="153" t="n">
        <v>2</v>
      </c>
    </row>
    <row r="20" customFormat="false" ht="33.75" hidden="false" customHeight="true" outlineLevel="0" collapsed="false">
      <c r="A20" s="114" t="n">
        <v>26</v>
      </c>
      <c r="B20" s="115" t="s">
        <v>144</v>
      </c>
      <c r="C20" s="153" t="n">
        <v>12</v>
      </c>
      <c r="D20" s="153" t="n">
        <v>6</v>
      </c>
      <c r="E20" s="153" t="n">
        <v>5</v>
      </c>
      <c r="F20" s="153" t="n">
        <v>1</v>
      </c>
      <c r="G20" s="153" t="n">
        <v>6</v>
      </c>
      <c r="H20" s="153" t="n">
        <v>1</v>
      </c>
      <c r="I20" s="153" t="n">
        <v>13</v>
      </c>
      <c r="J20" s="153" t="n">
        <v>1</v>
      </c>
    </row>
    <row r="21" customFormat="false" ht="22.5" hidden="false" customHeight="false" outlineLevel="0" collapsed="false">
      <c r="A21" s="114" t="n">
        <v>27</v>
      </c>
      <c r="B21" s="115" t="s">
        <v>145</v>
      </c>
      <c r="C21" s="153" t="n">
        <v>2</v>
      </c>
      <c r="D21" s="153" t="s">
        <v>23</v>
      </c>
      <c r="E21" s="153" t="s">
        <v>23</v>
      </c>
      <c r="F21" s="153" t="s">
        <v>23</v>
      </c>
      <c r="G21" s="153" t="n">
        <v>2</v>
      </c>
      <c r="H21" s="153" t="n">
        <v>1</v>
      </c>
      <c r="I21" s="153" t="n">
        <v>2</v>
      </c>
      <c r="J21" s="153" t="s">
        <v>23</v>
      </c>
    </row>
    <row r="22" customFormat="false" ht="12" hidden="false" customHeight="true" outlineLevel="0" collapsed="false">
      <c r="A22" s="114" t="n">
        <v>28</v>
      </c>
      <c r="B22" s="115" t="s">
        <v>146</v>
      </c>
      <c r="C22" s="153" t="n">
        <v>3</v>
      </c>
      <c r="D22" s="153" t="n">
        <v>2</v>
      </c>
      <c r="E22" s="153" t="n">
        <v>1</v>
      </c>
      <c r="F22" s="153" t="n">
        <v>1</v>
      </c>
      <c r="G22" s="153" t="n">
        <v>1</v>
      </c>
      <c r="H22" s="153" t="n">
        <v>1</v>
      </c>
      <c r="I22" s="153" t="n">
        <v>5</v>
      </c>
      <c r="J22" s="153" t="n">
        <v>1</v>
      </c>
    </row>
    <row r="23" customFormat="false" ht="22.5" hidden="false" customHeight="false" outlineLevel="0" collapsed="false">
      <c r="A23" s="114" t="n">
        <v>29</v>
      </c>
      <c r="B23" s="115" t="s">
        <v>147</v>
      </c>
      <c r="C23" s="153" t="s">
        <v>23</v>
      </c>
      <c r="D23" s="153" t="s">
        <v>23</v>
      </c>
      <c r="E23" s="153" t="s">
        <v>23</v>
      </c>
      <c r="F23" s="153" t="s">
        <v>23</v>
      </c>
      <c r="G23" s="153" t="s">
        <v>23</v>
      </c>
      <c r="H23" s="153" t="s">
        <v>23</v>
      </c>
      <c r="I23" s="153" t="s">
        <v>23</v>
      </c>
      <c r="J23" s="153" t="s">
        <v>23</v>
      </c>
    </row>
    <row r="24" customFormat="false" ht="12" hidden="false" customHeight="true" outlineLevel="0" collapsed="false">
      <c r="A24" s="114" t="n">
        <v>31</v>
      </c>
      <c r="B24" s="115" t="s">
        <v>148</v>
      </c>
      <c r="C24" s="153" t="n">
        <v>3</v>
      </c>
      <c r="D24" s="153" t="s">
        <v>23</v>
      </c>
      <c r="E24" s="153" t="s">
        <v>23</v>
      </c>
      <c r="F24" s="153" t="s">
        <v>23</v>
      </c>
      <c r="G24" s="153" t="n">
        <v>3</v>
      </c>
      <c r="H24" s="153" t="s">
        <v>23</v>
      </c>
      <c r="I24" s="153" t="n">
        <v>3</v>
      </c>
      <c r="J24" s="153" t="s">
        <v>23</v>
      </c>
    </row>
    <row r="25" customFormat="false" ht="12" hidden="false" customHeight="true" outlineLevel="0" collapsed="false">
      <c r="A25" s="110"/>
      <c r="B25" s="111"/>
      <c r="C25" s="153"/>
      <c r="D25" s="153"/>
      <c r="E25" s="153"/>
      <c r="F25" s="153"/>
      <c r="G25" s="153"/>
      <c r="H25" s="153"/>
      <c r="I25" s="153"/>
      <c r="J25" s="153"/>
    </row>
    <row r="26" customFormat="false" ht="12" hidden="false" customHeight="true" outlineLevel="0" collapsed="false">
      <c r="A26" s="110" t="s">
        <v>149</v>
      </c>
      <c r="B26" s="111" t="s">
        <v>150</v>
      </c>
      <c r="C26" s="153" t="n">
        <v>4</v>
      </c>
      <c r="D26" s="153" t="n">
        <v>1</v>
      </c>
      <c r="E26" s="153" t="n">
        <v>1</v>
      </c>
      <c r="F26" s="153" t="s">
        <v>23</v>
      </c>
      <c r="G26" s="153" t="n">
        <v>3</v>
      </c>
      <c r="H26" s="153" t="s">
        <v>23</v>
      </c>
      <c r="I26" s="153" t="n">
        <v>4</v>
      </c>
      <c r="J26" s="153" t="s">
        <v>23</v>
      </c>
    </row>
    <row r="27" customFormat="false" ht="12" hidden="false" customHeight="true" outlineLevel="0" collapsed="false">
      <c r="A27" s="110"/>
      <c r="B27" s="111"/>
      <c r="C27" s="153"/>
      <c r="D27" s="153"/>
      <c r="E27" s="153"/>
      <c r="F27" s="153"/>
      <c r="G27" s="153"/>
      <c r="H27" s="153"/>
      <c r="I27" s="153"/>
      <c r="J27" s="153"/>
    </row>
    <row r="28" customFormat="false" ht="33.75" hidden="false" customHeight="true" outlineLevel="0" collapsed="false">
      <c r="A28" s="112" t="s">
        <v>151</v>
      </c>
      <c r="B28" s="113" t="s">
        <v>152</v>
      </c>
      <c r="C28" s="153" t="n">
        <v>12</v>
      </c>
      <c r="D28" s="153" t="n">
        <v>2</v>
      </c>
      <c r="E28" s="153" t="n">
        <v>2</v>
      </c>
      <c r="F28" s="153" t="s">
        <v>23</v>
      </c>
      <c r="G28" s="153" t="n">
        <v>10</v>
      </c>
      <c r="H28" s="153" t="n">
        <v>2</v>
      </c>
      <c r="I28" s="153" t="n">
        <v>12</v>
      </c>
      <c r="J28" s="153" t="n">
        <v>4</v>
      </c>
    </row>
    <row r="29" customFormat="false" ht="12" hidden="false" customHeight="true" outlineLevel="0" collapsed="false">
      <c r="A29" s="110"/>
      <c r="B29" s="111"/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10" t="s">
        <v>153</v>
      </c>
      <c r="B30" s="111" t="s">
        <v>154</v>
      </c>
      <c r="C30" s="153" t="n">
        <v>829</v>
      </c>
      <c r="D30" s="153" t="n">
        <v>61</v>
      </c>
      <c r="E30" s="153" t="n">
        <v>55</v>
      </c>
      <c r="F30" s="153" t="n">
        <v>6</v>
      </c>
      <c r="G30" s="153" t="n">
        <v>768</v>
      </c>
      <c r="H30" s="153" t="n">
        <v>29</v>
      </c>
      <c r="I30" s="153" t="n">
        <v>840</v>
      </c>
      <c r="J30" s="153" t="n">
        <v>21</v>
      </c>
    </row>
    <row r="31" customFormat="false" ht="12" hidden="false" customHeight="true" outlineLevel="0" collapsed="false">
      <c r="A31" s="114" t="n">
        <v>41</v>
      </c>
      <c r="B31" s="117" t="s">
        <v>155</v>
      </c>
      <c r="C31" s="153" t="n">
        <v>6</v>
      </c>
      <c r="D31" s="153" t="n">
        <v>4</v>
      </c>
      <c r="E31" s="153" t="n">
        <v>3</v>
      </c>
      <c r="F31" s="153" t="n">
        <v>1</v>
      </c>
      <c r="G31" s="153" t="n">
        <v>2</v>
      </c>
      <c r="H31" s="153" t="n">
        <v>2</v>
      </c>
      <c r="I31" s="153" t="n">
        <v>9</v>
      </c>
      <c r="J31" s="153" t="s">
        <v>23</v>
      </c>
    </row>
    <row r="32" customFormat="false" ht="12" hidden="false" customHeight="true" outlineLevel="0" collapsed="false">
      <c r="A32" s="114" t="n">
        <v>42</v>
      </c>
      <c r="B32" s="117" t="s">
        <v>156</v>
      </c>
      <c r="C32" s="153" t="n">
        <v>2</v>
      </c>
      <c r="D32" s="153" t="n">
        <v>1</v>
      </c>
      <c r="E32" s="153" t="n">
        <v>1</v>
      </c>
      <c r="F32" s="153" t="s">
        <v>23</v>
      </c>
      <c r="G32" s="153" t="n">
        <v>1</v>
      </c>
      <c r="H32" s="153" t="s">
        <v>23</v>
      </c>
      <c r="I32" s="153" t="n">
        <v>2</v>
      </c>
      <c r="J32" s="153" t="s">
        <v>23</v>
      </c>
    </row>
    <row r="33" customFormat="false" ht="33.75" hidden="false" customHeight="false" outlineLevel="0" collapsed="false">
      <c r="A33" s="114" t="n">
        <v>43</v>
      </c>
      <c r="B33" s="116" t="s">
        <v>157</v>
      </c>
      <c r="C33" s="153" t="n">
        <v>821</v>
      </c>
      <c r="D33" s="153" t="n">
        <v>56</v>
      </c>
      <c r="E33" s="153" t="n">
        <v>51</v>
      </c>
      <c r="F33" s="153" t="n">
        <v>5</v>
      </c>
      <c r="G33" s="153" t="n">
        <v>765</v>
      </c>
      <c r="H33" s="153" t="n">
        <v>27</v>
      </c>
      <c r="I33" s="153" t="n">
        <v>829</v>
      </c>
      <c r="J33" s="153" t="n">
        <v>21</v>
      </c>
    </row>
    <row r="34" customFormat="false" ht="12" hidden="false" customHeight="true" outlineLevel="0" collapsed="false">
      <c r="A34" s="112"/>
      <c r="B34" s="116"/>
      <c r="C34" s="153"/>
      <c r="D34" s="153"/>
      <c r="E34" s="153"/>
      <c r="F34" s="153"/>
      <c r="G34" s="153"/>
      <c r="H34" s="153"/>
      <c r="I34" s="153"/>
      <c r="J34" s="153"/>
    </row>
    <row r="35" customFormat="false" ht="22.5" hidden="false" customHeight="false" outlineLevel="0" collapsed="false">
      <c r="A35" s="112" t="s">
        <v>158</v>
      </c>
      <c r="B35" s="118" t="s">
        <v>159</v>
      </c>
      <c r="C35" s="153" t="n">
        <v>662</v>
      </c>
      <c r="D35" s="153" t="n">
        <v>209</v>
      </c>
      <c r="E35" s="153" t="n">
        <v>126</v>
      </c>
      <c r="F35" s="153" t="n">
        <v>83</v>
      </c>
      <c r="G35" s="153" t="n">
        <v>453</v>
      </c>
      <c r="H35" s="153" t="n">
        <v>201</v>
      </c>
      <c r="I35" s="153" t="n">
        <v>763</v>
      </c>
      <c r="J35" s="153" t="n">
        <v>224</v>
      </c>
    </row>
    <row r="36" customFormat="false" ht="33.75" hidden="false" customHeight="false" outlineLevel="0" collapsed="false">
      <c r="A36" s="114" t="n">
        <v>45</v>
      </c>
      <c r="B36" s="116" t="s">
        <v>160</v>
      </c>
      <c r="C36" s="153" t="n">
        <v>71</v>
      </c>
      <c r="D36" s="153" t="n">
        <v>16</v>
      </c>
      <c r="E36" s="153" t="n">
        <v>10</v>
      </c>
      <c r="F36" s="153" t="n">
        <v>6</v>
      </c>
      <c r="G36" s="153" t="n">
        <v>55</v>
      </c>
      <c r="H36" s="153" t="n">
        <v>17</v>
      </c>
      <c r="I36" s="153" t="n">
        <v>73</v>
      </c>
      <c r="J36" s="153" t="n">
        <v>8</v>
      </c>
    </row>
    <row r="37" customFormat="false" ht="12" hidden="false" customHeight="true" outlineLevel="0" collapsed="false">
      <c r="A37" s="114" t="n">
        <v>46</v>
      </c>
      <c r="B37" s="117" t="s">
        <v>161</v>
      </c>
      <c r="C37" s="153" t="n">
        <v>178</v>
      </c>
      <c r="D37" s="153" t="n">
        <v>47</v>
      </c>
      <c r="E37" s="153" t="n">
        <v>37</v>
      </c>
      <c r="F37" s="153" t="n">
        <v>10</v>
      </c>
      <c r="G37" s="153" t="n">
        <v>131</v>
      </c>
      <c r="H37" s="153" t="n">
        <v>61</v>
      </c>
      <c r="I37" s="153" t="n">
        <v>201</v>
      </c>
      <c r="J37" s="153" t="n">
        <v>60</v>
      </c>
    </row>
    <row r="38" customFormat="false" ht="12" hidden="false" customHeight="true" outlineLevel="0" collapsed="false">
      <c r="A38" s="114" t="n">
        <v>47</v>
      </c>
      <c r="B38" s="117" t="s">
        <v>162</v>
      </c>
      <c r="C38" s="153" t="n">
        <v>413</v>
      </c>
      <c r="D38" s="153" t="n">
        <v>146</v>
      </c>
      <c r="E38" s="153" t="n">
        <v>79</v>
      </c>
      <c r="F38" s="153" t="n">
        <v>67</v>
      </c>
      <c r="G38" s="153" t="n">
        <v>267</v>
      </c>
      <c r="H38" s="153" t="n">
        <v>123</v>
      </c>
      <c r="I38" s="153" t="n">
        <v>489</v>
      </c>
      <c r="J38" s="153" t="n">
        <v>156</v>
      </c>
    </row>
    <row r="39" customFormat="false" ht="12" hidden="false" customHeight="true" outlineLevel="0" collapsed="false">
      <c r="A39" s="110"/>
      <c r="B39" s="111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10" t="s">
        <v>163</v>
      </c>
      <c r="B40" s="111" t="s">
        <v>164</v>
      </c>
      <c r="C40" s="153" t="n">
        <v>93</v>
      </c>
      <c r="D40" s="153" t="n">
        <v>19</v>
      </c>
      <c r="E40" s="153" t="n">
        <v>12</v>
      </c>
      <c r="F40" s="153" t="n">
        <v>7</v>
      </c>
      <c r="G40" s="153" t="n">
        <v>74</v>
      </c>
      <c r="H40" s="153" t="n">
        <v>19</v>
      </c>
      <c r="I40" s="153" t="n">
        <v>102</v>
      </c>
      <c r="J40" s="153" t="n">
        <v>13</v>
      </c>
    </row>
    <row r="41" customFormat="false" ht="22.5" hidden="false" customHeight="false" outlineLevel="0" collapsed="false">
      <c r="A41" s="114" t="n">
        <v>49</v>
      </c>
      <c r="B41" s="116" t="s">
        <v>165</v>
      </c>
      <c r="C41" s="153" t="n">
        <v>54</v>
      </c>
      <c r="D41" s="153" t="n">
        <v>9</v>
      </c>
      <c r="E41" s="153" t="n">
        <v>7</v>
      </c>
      <c r="F41" s="153" t="n">
        <v>2</v>
      </c>
      <c r="G41" s="153" t="n">
        <v>45</v>
      </c>
      <c r="H41" s="153" t="n">
        <v>12</v>
      </c>
      <c r="I41" s="153" t="n">
        <v>59</v>
      </c>
      <c r="J41" s="153" t="n">
        <v>9</v>
      </c>
    </row>
    <row r="42" customFormat="false" ht="12" hidden="false" customHeight="true" outlineLevel="0" collapsed="false">
      <c r="A42" s="114" t="n">
        <v>53</v>
      </c>
      <c r="B42" s="116" t="s">
        <v>166</v>
      </c>
      <c r="C42" s="153" t="n">
        <v>26</v>
      </c>
      <c r="D42" s="153" t="n">
        <v>3</v>
      </c>
      <c r="E42" s="153" t="n">
        <v>2</v>
      </c>
      <c r="F42" s="153" t="n">
        <v>1</v>
      </c>
      <c r="G42" s="153" t="n">
        <v>23</v>
      </c>
      <c r="H42" s="153" t="n">
        <v>6</v>
      </c>
      <c r="I42" s="153" t="n">
        <v>29</v>
      </c>
      <c r="J42" s="153" t="n">
        <v>1</v>
      </c>
    </row>
    <row r="43" customFormat="false" ht="12" hidden="false" customHeight="true" outlineLevel="0" collapsed="false">
      <c r="A43" s="114"/>
      <c r="B43" s="116"/>
      <c r="C43" s="153"/>
      <c r="D43" s="153"/>
      <c r="E43" s="153"/>
      <c r="F43" s="153"/>
      <c r="G43" s="153"/>
      <c r="H43" s="153"/>
      <c r="I43" s="153"/>
      <c r="J43" s="153"/>
    </row>
    <row r="44" customFormat="false" ht="12" hidden="false" customHeight="true" outlineLevel="0" collapsed="false">
      <c r="A44" s="110" t="s">
        <v>167</v>
      </c>
      <c r="B44" s="111" t="s">
        <v>168</v>
      </c>
      <c r="C44" s="153" t="n">
        <v>221</v>
      </c>
      <c r="D44" s="153" t="n">
        <v>85</v>
      </c>
      <c r="E44" s="153" t="n">
        <v>63</v>
      </c>
      <c r="F44" s="153" t="n">
        <v>22</v>
      </c>
      <c r="G44" s="153" t="n">
        <v>136</v>
      </c>
      <c r="H44" s="153" t="n">
        <v>25</v>
      </c>
      <c r="I44" s="153" t="n">
        <v>249</v>
      </c>
      <c r="J44" s="153" t="n">
        <v>73</v>
      </c>
    </row>
    <row r="45" customFormat="false" ht="12" hidden="false" customHeight="true" outlineLevel="0" collapsed="false">
      <c r="A45" s="114" t="n">
        <v>55</v>
      </c>
      <c r="B45" s="116" t="s">
        <v>169</v>
      </c>
      <c r="C45" s="153" t="n">
        <v>19</v>
      </c>
      <c r="D45" s="153" t="n">
        <v>7</v>
      </c>
      <c r="E45" s="153" t="n">
        <v>6</v>
      </c>
      <c r="F45" s="153" t="n">
        <v>1</v>
      </c>
      <c r="G45" s="153" t="n">
        <v>12</v>
      </c>
      <c r="H45" s="153" t="n">
        <v>4</v>
      </c>
      <c r="I45" s="153" t="n">
        <v>21</v>
      </c>
      <c r="J45" s="153" t="n">
        <v>8</v>
      </c>
    </row>
    <row r="46" customFormat="false" ht="12" hidden="false" customHeight="true" outlineLevel="0" collapsed="false">
      <c r="A46" s="114" t="n">
        <v>56</v>
      </c>
      <c r="B46" s="116" t="s">
        <v>170</v>
      </c>
      <c r="C46" s="153" t="n">
        <v>202</v>
      </c>
      <c r="D46" s="153" t="n">
        <v>78</v>
      </c>
      <c r="E46" s="153" t="n">
        <v>57</v>
      </c>
      <c r="F46" s="153" t="n">
        <v>21</v>
      </c>
      <c r="G46" s="153" t="n">
        <v>124</v>
      </c>
      <c r="H46" s="153" t="n">
        <v>21</v>
      </c>
      <c r="I46" s="153" t="n">
        <v>228</v>
      </c>
      <c r="J46" s="153" t="n">
        <v>65</v>
      </c>
    </row>
    <row r="47" customFormat="false" ht="12" hidden="false" customHeight="true" outlineLevel="0" collapsed="false">
      <c r="A47" s="112"/>
      <c r="B47" s="116"/>
      <c r="C47" s="153"/>
      <c r="D47" s="153"/>
      <c r="E47" s="153"/>
      <c r="F47" s="153"/>
      <c r="G47" s="153"/>
      <c r="H47" s="153"/>
      <c r="I47" s="153"/>
      <c r="J47" s="153"/>
    </row>
    <row r="48" customFormat="false" ht="12" hidden="false" customHeight="true" outlineLevel="0" collapsed="false">
      <c r="A48" s="112" t="s">
        <v>171</v>
      </c>
      <c r="B48" s="111" t="s">
        <v>172</v>
      </c>
      <c r="C48" s="153" t="n">
        <v>178</v>
      </c>
      <c r="D48" s="153" t="n">
        <v>55</v>
      </c>
      <c r="E48" s="153" t="n">
        <v>49</v>
      </c>
      <c r="F48" s="153" t="n">
        <v>6</v>
      </c>
      <c r="G48" s="153" t="n">
        <v>123</v>
      </c>
      <c r="H48" s="153" t="n">
        <v>73</v>
      </c>
      <c r="I48" s="153" t="n">
        <v>210</v>
      </c>
      <c r="J48" s="153" t="n">
        <v>36</v>
      </c>
    </row>
    <row r="49" customFormat="false" ht="12" hidden="false" customHeight="true" outlineLevel="0" collapsed="false">
      <c r="A49" s="114" t="n">
        <v>58</v>
      </c>
      <c r="B49" s="116" t="s">
        <v>173</v>
      </c>
      <c r="C49" s="153" t="n">
        <v>40</v>
      </c>
      <c r="D49" s="153" t="n">
        <v>12</v>
      </c>
      <c r="E49" s="153" t="n">
        <v>11</v>
      </c>
      <c r="F49" s="153" t="n">
        <v>1</v>
      </c>
      <c r="G49" s="153" t="n">
        <v>28</v>
      </c>
      <c r="H49" s="153" t="n">
        <v>15</v>
      </c>
      <c r="I49" s="153" t="n">
        <v>46</v>
      </c>
      <c r="J49" s="153" t="n">
        <v>10</v>
      </c>
    </row>
    <row r="50" customFormat="false" ht="12" hidden="false" customHeight="true" outlineLevel="0" collapsed="false">
      <c r="A50" s="114" t="n">
        <v>61</v>
      </c>
      <c r="B50" s="116" t="s">
        <v>174</v>
      </c>
      <c r="C50" s="153" t="n">
        <v>4</v>
      </c>
      <c r="D50" s="153" t="n">
        <v>2</v>
      </c>
      <c r="E50" s="153" t="n">
        <v>1</v>
      </c>
      <c r="F50" s="153" t="n">
        <v>1</v>
      </c>
      <c r="G50" s="153" t="n">
        <v>2</v>
      </c>
      <c r="H50" s="153" t="s">
        <v>23</v>
      </c>
      <c r="I50" s="153" t="n">
        <v>5</v>
      </c>
      <c r="J50" s="153" t="n">
        <v>1</v>
      </c>
    </row>
    <row r="51" customFormat="false" ht="22.5" hidden="false" customHeight="false" outlineLevel="0" collapsed="false">
      <c r="A51" s="114" t="n">
        <v>62</v>
      </c>
      <c r="B51" s="116" t="s">
        <v>175</v>
      </c>
      <c r="C51" s="153" t="n">
        <v>76</v>
      </c>
      <c r="D51" s="153" t="n">
        <v>23</v>
      </c>
      <c r="E51" s="153" t="n">
        <v>21</v>
      </c>
      <c r="F51" s="153" t="n">
        <v>2</v>
      </c>
      <c r="G51" s="153" t="n">
        <v>53</v>
      </c>
      <c r="H51" s="153" t="n">
        <v>32</v>
      </c>
      <c r="I51" s="153" t="n">
        <v>90</v>
      </c>
      <c r="J51" s="153" t="n">
        <v>12</v>
      </c>
    </row>
    <row r="52" customFormat="false" ht="12" hidden="false" customHeight="true" outlineLevel="0" collapsed="false">
      <c r="A52" s="114" t="n">
        <v>63</v>
      </c>
      <c r="B52" s="116" t="s">
        <v>176</v>
      </c>
      <c r="C52" s="153" t="n">
        <v>36</v>
      </c>
      <c r="D52" s="153" t="n">
        <v>9</v>
      </c>
      <c r="E52" s="153" t="n">
        <v>7</v>
      </c>
      <c r="F52" s="153" t="n">
        <v>2</v>
      </c>
      <c r="G52" s="153" t="n">
        <v>27</v>
      </c>
      <c r="H52" s="153" t="n">
        <v>17</v>
      </c>
      <c r="I52" s="153" t="n">
        <v>40</v>
      </c>
      <c r="J52" s="153" t="n">
        <v>8</v>
      </c>
    </row>
    <row r="53" customFormat="false" ht="12" hidden="false" customHeight="true" outlineLevel="0" collapsed="false">
      <c r="A53" s="112"/>
      <c r="B53" s="116"/>
      <c r="C53" s="153"/>
      <c r="D53" s="153"/>
      <c r="E53" s="153"/>
      <c r="F53" s="153"/>
      <c r="G53" s="153"/>
      <c r="H53" s="153"/>
      <c r="I53" s="153"/>
      <c r="J53" s="153"/>
    </row>
    <row r="54" customFormat="false" ht="22.5" hidden="false" customHeight="false" outlineLevel="0" collapsed="false">
      <c r="A54" s="112" t="s">
        <v>177</v>
      </c>
      <c r="B54" s="118" t="s">
        <v>178</v>
      </c>
      <c r="C54" s="153" t="n">
        <v>58</v>
      </c>
      <c r="D54" s="153" t="n">
        <v>22</v>
      </c>
      <c r="E54" s="153" t="n">
        <v>19</v>
      </c>
      <c r="F54" s="153" t="n">
        <v>3</v>
      </c>
      <c r="G54" s="153" t="n">
        <v>36</v>
      </c>
      <c r="H54" s="153" t="n">
        <v>13</v>
      </c>
      <c r="I54" s="153" t="n">
        <v>74</v>
      </c>
      <c r="J54" s="153" t="n">
        <v>9</v>
      </c>
    </row>
    <row r="55" customFormat="false" ht="33.75" hidden="false" customHeight="false" outlineLevel="0" collapsed="false">
      <c r="A55" s="114" t="n">
        <v>66</v>
      </c>
      <c r="B55" s="116" t="s">
        <v>179</v>
      </c>
      <c r="C55" s="153" t="n">
        <v>49</v>
      </c>
      <c r="D55" s="153" t="n">
        <v>17</v>
      </c>
      <c r="E55" s="153" t="n">
        <v>14</v>
      </c>
      <c r="F55" s="153" t="n">
        <v>3</v>
      </c>
      <c r="G55" s="153" t="n">
        <v>32</v>
      </c>
      <c r="H55" s="153" t="n">
        <v>10</v>
      </c>
      <c r="I55" s="153" t="n">
        <v>56</v>
      </c>
      <c r="J55" s="153" t="n">
        <v>7</v>
      </c>
    </row>
    <row r="56" customFormat="false" ht="12" hidden="false" customHeight="true" outlineLevel="0" collapsed="false">
      <c r="A56" s="112"/>
      <c r="B56" s="113"/>
      <c r="C56" s="153"/>
      <c r="D56" s="153"/>
      <c r="E56" s="153"/>
      <c r="F56" s="153"/>
      <c r="G56" s="153"/>
      <c r="H56" s="153"/>
      <c r="I56" s="153"/>
      <c r="J56" s="153"/>
    </row>
    <row r="57" customFormat="false" ht="12" hidden="false" customHeight="true" outlineLevel="0" collapsed="false">
      <c r="A57" s="112" t="s">
        <v>180</v>
      </c>
      <c r="B57" s="113" t="s">
        <v>181</v>
      </c>
      <c r="C57" s="153" t="n">
        <v>120</v>
      </c>
      <c r="D57" s="153" t="n">
        <v>69</v>
      </c>
      <c r="E57" s="153" t="n">
        <v>62</v>
      </c>
      <c r="F57" s="153" t="n">
        <v>7</v>
      </c>
      <c r="G57" s="153" t="n">
        <v>51</v>
      </c>
      <c r="H57" s="153" t="n">
        <v>19</v>
      </c>
      <c r="I57" s="153" t="n">
        <v>146</v>
      </c>
      <c r="J57" s="153" t="n">
        <v>30</v>
      </c>
    </row>
    <row r="58" customFormat="false" ht="12" hidden="false" customHeight="true" outlineLevel="0" collapsed="false">
      <c r="A58" s="112"/>
      <c r="B58" s="116"/>
      <c r="C58" s="153"/>
      <c r="D58" s="153"/>
      <c r="E58" s="153"/>
      <c r="F58" s="153"/>
      <c r="G58" s="153"/>
      <c r="H58" s="153"/>
      <c r="I58" s="153"/>
      <c r="J58" s="153"/>
    </row>
    <row r="59" customFormat="false" ht="33.75" hidden="false" customHeight="false" outlineLevel="0" collapsed="false">
      <c r="A59" s="112" t="s">
        <v>182</v>
      </c>
      <c r="B59" s="118" t="s">
        <v>183</v>
      </c>
      <c r="C59" s="153" t="n">
        <v>341</v>
      </c>
      <c r="D59" s="153" t="n">
        <v>82</v>
      </c>
      <c r="E59" s="153" t="n">
        <v>65</v>
      </c>
      <c r="F59" s="153" t="n">
        <v>17</v>
      </c>
      <c r="G59" s="153" t="n">
        <v>259</v>
      </c>
      <c r="H59" s="153" t="n">
        <v>153</v>
      </c>
      <c r="I59" s="153" t="n">
        <v>378</v>
      </c>
      <c r="J59" s="153" t="n">
        <v>119</v>
      </c>
    </row>
    <row r="60" customFormat="false" ht="33.75" hidden="false" customHeight="false" outlineLevel="0" collapsed="false">
      <c r="A60" s="114" t="n">
        <v>70</v>
      </c>
      <c r="B60" s="116" t="s">
        <v>184</v>
      </c>
      <c r="C60" s="153" t="n">
        <v>88</v>
      </c>
      <c r="D60" s="153" t="n">
        <v>34</v>
      </c>
      <c r="E60" s="153" t="n">
        <v>26</v>
      </c>
      <c r="F60" s="153" t="n">
        <v>8</v>
      </c>
      <c r="G60" s="153" t="n">
        <v>54</v>
      </c>
      <c r="H60" s="153" t="n">
        <v>24</v>
      </c>
      <c r="I60" s="153" t="n">
        <v>105</v>
      </c>
      <c r="J60" s="153" t="n">
        <v>21</v>
      </c>
    </row>
    <row r="61" customFormat="false" ht="12" hidden="false" customHeight="true" outlineLevel="0" collapsed="false">
      <c r="A61" s="114" t="n">
        <v>73</v>
      </c>
      <c r="B61" s="116" t="s">
        <v>185</v>
      </c>
      <c r="C61" s="153" t="n">
        <v>109</v>
      </c>
      <c r="D61" s="153" t="n">
        <v>10</v>
      </c>
      <c r="E61" s="153" t="n">
        <v>8</v>
      </c>
      <c r="F61" s="153" t="n">
        <v>2</v>
      </c>
      <c r="G61" s="153" t="n">
        <v>99</v>
      </c>
      <c r="H61" s="153" t="n">
        <v>66</v>
      </c>
      <c r="I61" s="153" t="n">
        <v>116</v>
      </c>
      <c r="J61" s="153" t="n">
        <v>50</v>
      </c>
    </row>
    <row r="62" customFormat="false" ht="12" hidden="false" customHeight="true" outlineLevel="0" collapsed="false">
      <c r="A62" s="112"/>
      <c r="B62" s="116"/>
      <c r="C62" s="153"/>
      <c r="D62" s="153"/>
      <c r="E62" s="153"/>
      <c r="F62" s="153"/>
      <c r="G62" s="153"/>
      <c r="H62" s="153"/>
      <c r="I62" s="153"/>
      <c r="J62" s="153"/>
    </row>
    <row r="63" customFormat="false" ht="22.5" hidden="false" customHeight="false" outlineLevel="0" collapsed="false">
      <c r="A63" s="112" t="s">
        <v>186</v>
      </c>
      <c r="B63" s="118" t="s">
        <v>187</v>
      </c>
      <c r="C63" s="153" t="n">
        <v>417</v>
      </c>
      <c r="D63" s="153" t="n">
        <v>59</v>
      </c>
      <c r="E63" s="153" t="n">
        <v>47</v>
      </c>
      <c r="F63" s="153" t="n">
        <v>12</v>
      </c>
      <c r="G63" s="153" t="n">
        <v>358</v>
      </c>
      <c r="H63" s="153" t="n">
        <v>147</v>
      </c>
      <c r="I63" s="153" t="n">
        <v>439</v>
      </c>
      <c r="J63" s="153" t="n">
        <v>169</v>
      </c>
    </row>
    <row r="64" customFormat="false" ht="22.5" hidden="false" customHeight="false" outlineLevel="0" collapsed="false">
      <c r="A64" s="114" t="n">
        <v>77</v>
      </c>
      <c r="B64" s="116" t="s">
        <v>188</v>
      </c>
      <c r="C64" s="153" t="n">
        <v>20</v>
      </c>
      <c r="D64" s="153" t="n">
        <v>5</v>
      </c>
      <c r="E64" s="153" t="n">
        <v>4</v>
      </c>
      <c r="F64" s="153" t="n">
        <v>1</v>
      </c>
      <c r="G64" s="153" t="n">
        <v>15</v>
      </c>
      <c r="H64" s="153" t="n">
        <v>9</v>
      </c>
      <c r="I64" s="153" t="n">
        <v>22</v>
      </c>
      <c r="J64" s="153" t="n">
        <v>5</v>
      </c>
    </row>
    <row r="65" customFormat="false" ht="22.5" hidden="false" customHeight="false" outlineLevel="0" collapsed="false">
      <c r="A65" s="114" t="n">
        <v>78</v>
      </c>
      <c r="B65" s="116" t="s">
        <v>189</v>
      </c>
      <c r="C65" s="153" t="n">
        <v>10</v>
      </c>
      <c r="D65" s="153" t="n">
        <v>2</v>
      </c>
      <c r="E65" s="153" t="n">
        <v>1</v>
      </c>
      <c r="F65" s="153" t="n">
        <v>1</v>
      </c>
      <c r="G65" s="153" t="n">
        <v>8</v>
      </c>
      <c r="H65" s="153" t="n">
        <v>3</v>
      </c>
      <c r="I65" s="153" t="n">
        <v>11</v>
      </c>
      <c r="J65" s="153" t="n">
        <v>5</v>
      </c>
    </row>
    <row r="66" customFormat="false" ht="33.75" hidden="false" customHeight="false" outlineLevel="0" collapsed="false">
      <c r="A66" s="114" t="n">
        <v>79</v>
      </c>
      <c r="B66" s="116" t="s">
        <v>190</v>
      </c>
      <c r="C66" s="153" t="n">
        <v>17</v>
      </c>
      <c r="D66" s="153" t="n">
        <v>4</v>
      </c>
      <c r="E66" s="153" t="n">
        <v>3</v>
      </c>
      <c r="F66" s="153" t="n">
        <v>1</v>
      </c>
      <c r="G66" s="153" t="n">
        <v>13</v>
      </c>
      <c r="H66" s="153" t="n">
        <v>8</v>
      </c>
      <c r="I66" s="153" t="n">
        <v>22</v>
      </c>
      <c r="J66" s="153" t="n">
        <v>11</v>
      </c>
    </row>
    <row r="67" customFormat="false" ht="22.5" hidden="false" customHeight="false" outlineLevel="0" collapsed="false">
      <c r="A67" s="114" t="n">
        <v>81</v>
      </c>
      <c r="B67" s="116" t="s">
        <v>191</v>
      </c>
      <c r="C67" s="153" t="n">
        <v>209</v>
      </c>
      <c r="D67" s="153" t="n">
        <v>26</v>
      </c>
      <c r="E67" s="153" t="n">
        <v>22</v>
      </c>
      <c r="F67" s="153" t="n">
        <v>4</v>
      </c>
      <c r="G67" s="153" t="n">
        <v>183</v>
      </c>
      <c r="H67" s="153" t="n">
        <v>50</v>
      </c>
      <c r="I67" s="153" t="n">
        <v>218</v>
      </c>
      <c r="J67" s="153" t="n">
        <v>82</v>
      </c>
    </row>
    <row r="68" customFormat="false" ht="12" hidden="false" customHeight="true" outlineLevel="0" collapsed="false">
      <c r="A68" s="112"/>
      <c r="B68" s="113"/>
      <c r="C68" s="153"/>
      <c r="D68" s="153"/>
      <c r="E68" s="153"/>
      <c r="F68" s="153"/>
      <c r="G68" s="153"/>
      <c r="H68" s="153"/>
      <c r="I68" s="153"/>
      <c r="J68" s="153"/>
    </row>
    <row r="69" customFormat="false" ht="12" hidden="false" customHeight="true" outlineLevel="0" collapsed="false">
      <c r="A69" s="112" t="s">
        <v>192</v>
      </c>
      <c r="B69" s="113" t="s">
        <v>193</v>
      </c>
      <c r="C69" s="153" t="n">
        <v>39</v>
      </c>
      <c r="D69" s="153" t="n">
        <v>12</v>
      </c>
      <c r="E69" s="153" t="n">
        <v>7</v>
      </c>
      <c r="F69" s="153" t="n">
        <v>5</v>
      </c>
      <c r="G69" s="153" t="n">
        <v>27</v>
      </c>
      <c r="H69" s="153" t="n">
        <v>13</v>
      </c>
      <c r="I69" s="153" t="n">
        <v>46</v>
      </c>
      <c r="J69" s="153" t="n">
        <v>21</v>
      </c>
    </row>
    <row r="70" customFormat="false" ht="12" hidden="false" customHeight="true" outlineLevel="0" collapsed="false">
      <c r="A70" s="112"/>
      <c r="B70" s="113"/>
      <c r="C70" s="153"/>
      <c r="D70" s="153"/>
      <c r="E70" s="153"/>
      <c r="F70" s="153"/>
      <c r="G70" s="153"/>
      <c r="H70" s="153"/>
      <c r="I70" s="153"/>
      <c r="J70" s="153"/>
    </row>
    <row r="71" customFormat="false" ht="12" hidden="false" customHeight="true" outlineLevel="0" collapsed="false">
      <c r="A71" s="112" t="s">
        <v>194</v>
      </c>
      <c r="B71" s="113" t="s">
        <v>195</v>
      </c>
      <c r="C71" s="153" t="n">
        <v>38</v>
      </c>
      <c r="D71" s="153" t="n">
        <v>11</v>
      </c>
      <c r="E71" s="153" t="n">
        <v>5</v>
      </c>
      <c r="F71" s="153" t="n">
        <v>6</v>
      </c>
      <c r="G71" s="153" t="n">
        <v>27</v>
      </c>
      <c r="H71" s="153" t="n">
        <v>18</v>
      </c>
      <c r="I71" s="153" t="n">
        <v>43</v>
      </c>
      <c r="J71" s="153" t="n">
        <v>17</v>
      </c>
    </row>
    <row r="72" customFormat="false" ht="12" hidden="false" customHeight="true" outlineLevel="0" collapsed="false">
      <c r="A72" s="112"/>
      <c r="B72" s="116"/>
      <c r="C72" s="153"/>
      <c r="D72" s="153"/>
      <c r="E72" s="153"/>
      <c r="F72" s="153"/>
      <c r="G72" s="153"/>
      <c r="H72" s="153"/>
      <c r="I72" s="153"/>
      <c r="J72" s="153"/>
    </row>
    <row r="73" customFormat="false" ht="12" hidden="false" customHeight="true" outlineLevel="0" collapsed="false">
      <c r="A73" s="112" t="s">
        <v>196</v>
      </c>
      <c r="B73" s="113" t="s">
        <v>197</v>
      </c>
      <c r="C73" s="153" t="n">
        <v>65</v>
      </c>
      <c r="D73" s="153" t="n">
        <v>16</v>
      </c>
      <c r="E73" s="153" t="n">
        <v>7</v>
      </c>
      <c r="F73" s="153" t="n">
        <v>9</v>
      </c>
      <c r="G73" s="153" t="n">
        <v>49</v>
      </c>
      <c r="H73" s="153" t="n">
        <v>28</v>
      </c>
      <c r="I73" s="153" t="n">
        <v>71</v>
      </c>
      <c r="J73" s="153" t="n">
        <v>22</v>
      </c>
    </row>
    <row r="74" customFormat="false" ht="12" hidden="false" customHeight="true" outlineLevel="0" collapsed="false">
      <c r="A74" s="112"/>
      <c r="B74" s="119"/>
      <c r="C74" s="153"/>
      <c r="D74" s="153"/>
      <c r="E74" s="153"/>
      <c r="F74" s="153"/>
      <c r="G74" s="153"/>
      <c r="H74" s="153"/>
      <c r="I74" s="153"/>
      <c r="J74" s="153"/>
    </row>
    <row r="75" customFormat="false" ht="45" hidden="false" customHeight="false" outlineLevel="0" collapsed="false">
      <c r="A75" s="112" t="s">
        <v>198</v>
      </c>
      <c r="B75" s="119" t="s">
        <v>199</v>
      </c>
      <c r="C75" s="153" t="n">
        <v>516</v>
      </c>
      <c r="D75" s="153" t="n">
        <v>82</v>
      </c>
      <c r="E75" s="153" t="n">
        <v>62</v>
      </c>
      <c r="F75" s="153" t="n">
        <v>20</v>
      </c>
      <c r="G75" s="153" t="n">
        <v>434</v>
      </c>
      <c r="H75" s="153" t="n">
        <v>220</v>
      </c>
      <c r="I75" s="153" t="n">
        <v>547</v>
      </c>
      <c r="J75" s="153" t="n">
        <v>273</v>
      </c>
    </row>
    <row r="76" customFormat="false" ht="12" hidden="false" customHeight="true" outlineLevel="0" collapsed="false">
      <c r="A76" s="112"/>
      <c r="B76" s="119"/>
      <c r="C76" s="153"/>
      <c r="D76" s="153"/>
      <c r="E76" s="153"/>
      <c r="F76" s="153"/>
      <c r="G76" s="153"/>
      <c r="H76" s="153"/>
      <c r="I76" s="153"/>
      <c r="J76" s="153"/>
    </row>
    <row r="77" s="124" customFormat="true" ht="12" hidden="false" customHeight="true" outlineLevel="0" collapsed="false">
      <c r="A77" s="121" t="s">
        <v>200</v>
      </c>
      <c r="B77" s="122" t="s">
        <v>201</v>
      </c>
      <c r="C77" s="123" t="n">
        <v>3719</v>
      </c>
      <c r="D77" s="123" t="n">
        <v>823</v>
      </c>
      <c r="E77" s="123" t="n">
        <v>610</v>
      </c>
      <c r="F77" s="123" t="n">
        <v>213</v>
      </c>
      <c r="G77" s="123" t="n">
        <v>2896</v>
      </c>
      <c r="H77" s="123" t="n">
        <v>1001</v>
      </c>
      <c r="I77" s="123" t="n">
        <v>4066</v>
      </c>
      <c r="J77" s="123" t="n">
        <v>1076</v>
      </c>
    </row>
    <row r="78" customFormat="false" ht="12" hidden="false" customHeight="true" outlineLevel="0" collapsed="false">
      <c r="A78" s="125" t="s">
        <v>113</v>
      </c>
      <c r="B78" s="126"/>
      <c r="C78" s="163"/>
      <c r="D78" s="163"/>
      <c r="E78" s="163"/>
      <c r="F78" s="163"/>
      <c r="G78" s="163"/>
      <c r="H78" s="163"/>
      <c r="I78" s="163"/>
      <c r="J78" s="163"/>
    </row>
    <row r="79" customFormat="false" ht="12" hidden="false" customHeight="true" outlineLevel="0" collapsed="false">
      <c r="A79" s="158" t="s">
        <v>246</v>
      </c>
      <c r="B79" s="158"/>
      <c r="C79" s="158"/>
      <c r="D79" s="158"/>
      <c r="E79" s="158"/>
      <c r="F79" s="158"/>
      <c r="G79" s="158"/>
      <c r="H79" s="158"/>
      <c r="I79" s="158"/>
      <c r="J79" s="158"/>
    </row>
    <row r="80" customFormat="false" ht="12" hidden="false" customHeight="true" outlineLevel="0" collapsed="false">
      <c r="A80" s="158"/>
      <c r="B80" s="158"/>
      <c r="C80" s="158"/>
      <c r="D80" s="158"/>
      <c r="E80" s="158"/>
      <c r="F80" s="158"/>
      <c r="G80" s="158"/>
      <c r="H80" s="158"/>
      <c r="I80" s="158"/>
      <c r="J80" s="15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anuar 2014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1/14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4-04-01T12:57:12Z</cp:lastPrinted>
  <dcterms:modified xsi:type="dcterms:W3CDTF">2014-04-02T05:06:19Z</dcterms:modified>
  <cp:revision>0</cp:revision>
  <dc:subject>Gewerbeanzeigen </dc:subject>
  <dc:title>Gewerbeanzeigen im Land Berlin im Jan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