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3</t>
    </r>
  </si>
  <si>
    <t xml:space="preserve">Impressum</t>
  </si>
  <si>
    <t xml:space="preserve">Statistischer Bericht</t>
  </si>
  <si>
    <t xml:space="preserve">D I 1 – m 1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Dezember 2013</t>
  </si>
  <si>
    <t xml:space="preserve">nach Wirtschaftsabschnitten</t>
  </si>
  <si>
    <t xml:space="preserve">Gewerbean- und Gewerbeabmeldungen</t>
  </si>
  <si>
    <t xml:space="preserve">in Berlin im Dezem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Dezember 2013</t>
  </si>
  <si>
    <t xml:space="preserve">bende in Berlin im Dezember 2013</t>
  </si>
  <si>
    <t xml:space="preserve">nach Wirtschaftsbereichen</t>
  </si>
  <si>
    <t xml:space="preserve">Gewerbeanmeldungen in Berlin im</t>
  </si>
  <si>
    <t xml:space="preserve">Dez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Dezem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Dezember 2013 nach</t>
  </si>
  <si>
    <t xml:space="preserve">Gewerbeabmeldungen in Berlin im</t>
  </si>
  <si>
    <t xml:space="preserve">Wirtschaftsbereichen </t>
  </si>
  <si>
    <t xml:space="preserve">in Berlin im Dezem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Dezember 2013
    nach Wirtschaftsabschnitten</t>
  </si>
  <si>
    <t xml:space="preserve">4  Gewerbean- und Gewerbeabmeldungen in Berlin im Dezember 2013 nach Bezirken</t>
  </si>
  <si>
    <t xml:space="preserve">Übersicht: Gewerbeanzeigen in Berlin von 1997 bis Dezem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Dezem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Dez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Dezem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Dezem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Dez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Dez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Dezember 2013 nach der Rechtsform
    und bei Einzelunternehmen nach Geschlecht und Staatsangehörigkeit</t>
  </si>
  <si>
    <t xml:space="preserve">9  Gewerbeanmeldungen in Berlin im Dezem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66</c:v>
                </c:pt>
                <c:pt idx="1">
                  <c:v>257</c:v>
                </c:pt>
                <c:pt idx="2">
                  <c:v>183</c:v>
                </c:pt>
                <c:pt idx="3">
                  <c:v>389</c:v>
                </c:pt>
                <c:pt idx="4">
                  <c:v>137</c:v>
                </c:pt>
                <c:pt idx="5">
                  <c:v>122</c:v>
                </c:pt>
                <c:pt idx="6">
                  <c:v>184</c:v>
                </c:pt>
                <c:pt idx="7">
                  <c:v>296</c:v>
                </c:pt>
                <c:pt idx="8">
                  <c:v>150</c:v>
                </c:pt>
                <c:pt idx="9">
                  <c:v>111</c:v>
                </c:pt>
                <c:pt idx="10">
                  <c:v>98</c:v>
                </c:pt>
                <c:pt idx="11">
                  <c:v>16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95</c:v>
                </c:pt>
                <c:pt idx="1">
                  <c:v>210</c:v>
                </c:pt>
                <c:pt idx="2">
                  <c:v>328</c:v>
                </c:pt>
                <c:pt idx="3">
                  <c:v>358</c:v>
                </c:pt>
                <c:pt idx="4">
                  <c:v>106</c:v>
                </c:pt>
                <c:pt idx="5">
                  <c:v>143</c:v>
                </c:pt>
                <c:pt idx="6">
                  <c:v>227</c:v>
                </c:pt>
                <c:pt idx="7">
                  <c:v>287</c:v>
                </c:pt>
                <c:pt idx="8">
                  <c:v>158</c:v>
                </c:pt>
                <c:pt idx="9">
                  <c:v>134</c:v>
                </c:pt>
                <c:pt idx="10">
                  <c:v>85</c:v>
                </c:pt>
                <c:pt idx="11">
                  <c:v>193</c:v>
                </c:pt>
              </c:numCache>
            </c:numRef>
          </c:val>
        </c:ser>
        <c:gapWidth val="20"/>
        <c:overlap val="100"/>
        <c:axId val="90981880"/>
        <c:axId val="48656343"/>
      </c:barChart>
      <c:catAx>
        <c:axId val="90981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343"/>
        <c:crossesAt val="0"/>
        <c:auto val="1"/>
        <c:lblAlgn val="ctr"/>
        <c:lblOffset val="100"/>
        <c:noMultiLvlLbl val="0"/>
      </c:catAx>
      <c:valAx>
        <c:axId val="486563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8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16</c:v>
                </c:pt>
                <c:pt idx="1">
                  <c:v>43</c:v>
                </c:pt>
                <c:pt idx="2">
                  <c:v>126</c:v>
                </c:pt>
                <c:pt idx="3">
                  <c:v>52</c:v>
                </c:pt>
                <c:pt idx="4">
                  <c:v>42</c:v>
                </c:pt>
                <c:pt idx="5">
                  <c:v>12</c:v>
                </c:pt>
                <c:pt idx="6">
                  <c:v>37</c:v>
                </c:pt>
                <c:pt idx="7">
                  <c:v>51</c:v>
                </c:pt>
                <c:pt idx="8">
                  <c:v>45</c:v>
                </c:pt>
                <c:pt idx="9">
                  <c:v>12</c:v>
                </c:pt>
                <c:pt idx="10">
                  <c:v>9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50</c:v>
                </c:pt>
                <c:pt idx="2">
                  <c:v>159</c:v>
                </c:pt>
                <c:pt idx="3">
                  <c:v>87</c:v>
                </c:pt>
                <c:pt idx="4">
                  <c:v>25</c:v>
                </c:pt>
                <c:pt idx="5">
                  <c:v>18</c:v>
                </c:pt>
                <c:pt idx="6">
                  <c:v>27</c:v>
                </c:pt>
                <c:pt idx="7">
                  <c:v>40</c:v>
                </c:pt>
                <c:pt idx="8">
                  <c:v>39</c:v>
                </c:pt>
                <c:pt idx="9">
                  <c:v>7</c:v>
                </c:pt>
                <c:pt idx="10">
                  <c:v>50</c:v>
                </c:pt>
              </c:numCache>
            </c:numRef>
          </c:val>
        </c:ser>
        <c:gapWidth val="20"/>
        <c:overlap val="100"/>
        <c:axId val="22505667"/>
        <c:axId val="99861440"/>
      </c:barChart>
      <c:catAx>
        <c:axId val="22505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61440"/>
        <c:crossesAt val="0"/>
        <c:auto val="1"/>
        <c:lblAlgn val="ctr"/>
        <c:lblOffset val="100"/>
        <c:noMultiLvlLbl val="0"/>
      </c:catAx>
      <c:valAx>
        <c:axId val="998614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66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  <c:pt idx="46">
                  <c:v>2744</c:v>
                </c:pt>
                <c:pt idx="47">
                  <c:v>27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  <c:pt idx="46">
                  <c:v>55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0758"/>
        <c:axId val="60956181"/>
      </c:lineChart>
      <c:catAx>
        <c:axId val="584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181"/>
        <c:crossesAt val="0"/>
        <c:auto val="1"/>
        <c:lblAlgn val="ctr"/>
        <c:lblOffset val="100"/>
        <c:noMultiLvlLbl val="0"/>
      </c:catAx>
      <c:valAx>
        <c:axId val="6095618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5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  <c:pt idx="46">
                  <c:v>3935</c:v>
                </c:pt>
                <c:pt idx="47">
                  <c:v>2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  <c:pt idx="46">
                  <c:v>73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7349"/>
        <c:axId val="13986065"/>
      </c:lineChart>
      <c:catAx>
        <c:axId val="4067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065"/>
        <c:crossesAt val="0"/>
        <c:auto val="1"/>
        <c:lblAlgn val="ctr"/>
        <c:lblOffset val="100"/>
        <c:noMultiLvlLbl val="0"/>
      </c:catAx>
      <c:valAx>
        <c:axId val="1398606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2405</v>
      </c>
      <c r="C8" s="171" t="n">
        <v>533</v>
      </c>
      <c r="D8" s="171" t="n">
        <v>392</v>
      </c>
      <c r="E8" s="171" t="n">
        <v>141</v>
      </c>
      <c r="F8" s="171" t="n">
        <v>1872</v>
      </c>
      <c r="G8" s="171" t="n">
        <v>601</v>
      </c>
      <c r="H8" s="171" t="n">
        <v>2618</v>
      </c>
      <c r="I8" s="171" t="n">
        <v>766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1946</v>
      </c>
      <c r="C11" s="77" t="n">
        <v>114</v>
      </c>
      <c r="D11" s="77" t="n">
        <v>80</v>
      </c>
      <c r="E11" s="77" t="n">
        <v>34</v>
      </c>
      <c r="F11" s="77" t="n">
        <v>1832</v>
      </c>
      <c r="G11" s="77" t="n">
        <v>561</v>
      </c>
      <c r="H11" s="77" t="n">
        <v>1946</v>
      </c>
      <c r="I11" s="77" t="n">
        <v>644</v>
      </c>
    </row>
    <row r="12" s="96" customFormat="tru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n">
        <v>4</v>
      </c>
      <c r="C13" s="77" t="n">
        <v>4</v>
      </c>
      <c r="D13" s="77" t="n">
        <v>4</v>
      </c>
      <c r="E13" s="77" t="s">
        <v>23</v>
      </c>
      <c r="F13" s="77" t="s">
        <v>23</v>
      </c>
      <c r="G13" s="77" t="s">
        <v>23</v>
      </c>
      <c r="H13" s="77" t="n">
        <v>4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31</v>
      </c>
      <c r="C14" s="77" t="n">
        <v>30</v>
      </c>
      <c r="D14" s="77" t="n">
        <v>10</v>
      </c>
      <c r="E14" s="77" t="n">
        <v>20</v>
      </c>
      <c r="F14" s="77" t="n">
        <v>1</v>
      </c>
      <c r="G14" s="77" t="n">
        <v>1</v>
      </c>
      <c r="H14" s="77" t="n">
        <v>57</v>
      </c>
      <c r="I14" s="77" t="n">
        <v>6</v>
      </c>
    </row>
    <row r="15" s="96" customFormat="true" ht="12" hidden="false" customHeight="true" outlineLevel="0" collapsed="false">
      <c r="A15" s="110" t="s">
        <v>253</v>
      </c>
      <c r="B15" s="77" t="n">
        <v>82</v>
      </c>
      <c r="C15" s="77" t="n">
        <v>55</v>
      </c>
      <c r="D15" s="77" t="n">
        <v>48</v>
      </c>
      <c r="E15" s="77" t="n">
        <v>7</v>
      </c>
      <c r="F15" s="77" t="n">
        <v>27</v>
      </c>
      <c r="G15" s="77" t="n">
        <v>27</v>
      </c>
      <c r="H15" s="77" t="n">
        <v>168</v>
      </c>
      <c r="I15" s="77" t="n">
        <v>39</v>
      </c>
    </row>
    <row r="16" s="96" customFormat="true" ht="12" hidden="false" customHeight="true" outlineLevel="0" collapsed="false">
      <c r="A16" s="110" t="s">
        <v>218</v>
      </c>
      <c r="B16" s="77" t="n">
        <v>3</v>
      </c>
      <c r="C16" s="77" t="n">
        <v>3</v>
      </c>
      <c r="D16" s="77" t="n">
        <v>1</v>
      </c>
      <c r="E16" s="77" t="n">
        <v>2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329</v>
      </c>
      <c r="C17" s="77" t="n">
        <v>317</v>
      </c>
      <c r="D17" s="77" t="n">
        <v>246</v>
      </c>
      <c r="E17" s="77" t="n">
        <v>71</v>
      </c>
      <c r="F17" s="77" t="n">
        <v>12</v>
      </c>
      <c r="G17" s="77" t="n">
        <v>12</v>
      </c>
      <c r="H17" s="77" t="n">
        <v>429</v>
      </c>
      <c r="I17" s="77" t="n">
        <v>76</v>
      </c>
    </row>
    <row r="18" s="96" customFormat="true" ht="22.5" hidden="false" customHeight="false" outlineLevel="0" collapsed="false">
      <c r="A18" s="155" t="s">
        <v>220</v>
      </c>
      <c r="B18" s="77" t="n">
        <v>245</v>
      </c>
      <c r="C18" s="77" t="n">
        <v>240</v>
      </c>
      <c r="D18" s="77" t="n">
        <v>174</v>
      </c>
      <c r="E18" s="77" t="n">
        <v>66</v>
      </c>
      <c r="F18" s="77" t="n">
        <v>5</v>
      </c>
      <c r="G18" s="77" t="n">
        <v>5</v>
      </c>
      <c r="H18" s="77" t="n">
        <v>333</v>
      </c>
      <c r="I18" s="77" t="n">
        <v>5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84</v>
      </c>
      <c r="C19" s="77" t="n">
        <v>77</v>
      </c>
      <c r="D19" s="77" t="n">
        <v>72</v>
      </c>
      <c r="E19" s="77" t="n">
        <v>5</v>
      </c>
      <c r="F19" s="77" t="n">
        <v>7</v>
      </c>
      <c r="G19" s="77" t="n">
        <v>7</v>
      </c>
      <c r="H19" s="77" t="n">
        <v>96</v>
      </c>
      <c r="I19" s="77" t="n">
        <v>22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2</v>
      </c>
      <c r="C20" s="77" t="n">
        <v>2</v>
      </c>
      <c r="D20" s="77" t="n">
        <v>1</v>
      </c>
      <c r="E20" s="77" t="n">
        <v>1</v>
      </c>
      <c r="F20" s="77" t="s">
        <v>23</v>
      </c>
      <c r="G20" s="77" t="s">
        <v>23</v>
      </c>
      <c r="H20" s="77" t="n">
        <v>2</v>
      </c>
      <c r="I20" s="77" t="s">
        <v>23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1</v>
      </c>
      <c r="C22" s="77" t="n">
        <v>1</v>
      </c>
      <c r="D22" s="77" t="n">
        <v>1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n">
        <v>1</v>
      </c>
      <c r="E23" s="77" t="n">
        <v>6</v>
      </c>
      <c r="F23" s="77" t="s">
        <v>23</v>
      </c>
      <c r="G23" s="77" t="s">
        <v>23</v>
      </c>
      <c r="H23" s="77" t="n">
        <v>10</v>
      </c>
      <c r="I23" s="77" t="n">
        <v>1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644</v>
      </c>
      <c r="C26" s="77" t="n">
        <v>28</v>
      </c>
      <c r="D26" s="77" t="n">
        <v>20</v>
      </c>
      <c r="E26" s="77" t="n">
        <v>8</v>
      </c>
      <c r="F26" s="77" t="n">
        <v>616</v>
      </c>
      <c r="G26" s="77" t="n">
        <v>254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1302</v>
      </c>
      <c r="C27" s="77" t="n">
        <v>86</v>
      </c>
      <c r="D27" s="77" t="n">
        <v>60</v>
      </c>
      <c r="E27" s="77" t="n">
        <v>26</v>
      </c>
      <c r="F27" s="77" t="n">
        <v>1216</v>
      </c>
      <c r="G27" s="77" t="n">
        <v>307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064</v>
      </c>
      <c r="C30" s="77" t="n">
        <v>83</v>
      </c>
      <c r="D30" s="77" t="n">
        <v>55</v>
      </c>
      <c r="E30" s="77" t="n">
        <v>28</v>
      </c>
      <c r="F30" s="77" t="n">
        <v>981</v>
      </c>
      <c r="G30" s="77" t="n">
        <v>467</v>
      </c>
      <c r="H30" s="77" t="n">
        <v>1064</v>
      </c>
      <c r="I30" s="77" t="n">
        <v>396</v>
      </c>
    </row>
    <row r="31" s="96" customFormat="true" ht="12" hidden="false" customHeight="true" outlineLevel="0" collapsed="false">
      <c r="A31" s="151" t="s">
        <v>231</v>
      </c>
      <c r="B31" s="77" t="n">
        <v>102</v>
      </c>
      <c r="C31" s="77" t="n">
        <v>1</v>
      </c>
      <c r="D31" s="77" t="n">
        <v>1</v>
      </c>
      <c r="E31" s="77" t="s">
        <v>23</v>
      </c>
      <c r="F31" s="77" t="n">
        <v>101</v>
      </c>
      <c r="G31" s="77" t="n">
        <v>2</v>
      </c>
      <c r="H31" s="77" t="n">
        <v>102</v>
      </c>
      <c r="I31" s="77" t="n">
        <v>39</v>
      </c>
    </row>
    <row r="32" s="96" customFormat="true" ht="12" hidden="false" customHeight="true" outlineLevel="0" collapsed="false">
      <c r="A32" s="151" t="s">
        <v>232</v>
      </c>
      <c r="B32" s="77" t="n">
        <v>12</v>
      </c>
      <c r="C32" s="77" t="n">
        <v>1</v>
      </c>
      <c r="D32" s="77" t="n">
        <v>1</v>
      </c>
      <c r="E32" s="77" t="s">
        <v>23</v>
      </c>
      <c r="F32" s="77" t="n">
        <v>11</v>
      </c>
      <c r="G32" s="77" t="n">
        <v>2</v>
      </c>
      <c r="H32" s="77" t="n">
        <v>12</v>
      </c>
      <c r="I32" s="77" t="n">
        <v>2</v>
      </c>
    </row>
    <row r="33" s="96" customFormat="true" ht="12" hidden="false" customHeight="true" outlineLevel="0" collapsed="false">
      <c r="A33" s="151" t="s">
        <v>233</v>
      </c>
      <c r="B33" s="77" t="n">
        <v>22</v>
      </c>
      <c r="C33" s="77" t="n">
        <v>1</v>
      </c>
      <c r="D33" s="77" t="s">
        <v>23</v>
      </c>
      <c r="E33" s="77" t="n">
        <v>1</v>
      </c>
      <c r="F33" s="77" t="n">
        <v>21</v>
      </c>
      <c r="G33" s="77" t="n">
        <v>5</v>
      </c>
      <c r="H33" s="77" t="n">
        <v>22</v>
      </c>
      <c r="I33" s="77" t="n">
        <v>3</v>
      </c>
    </row>
    <row r="34" s="96" customFormat="true" ht="12" hidden="false" customHeight="true" outlineLevel="0" collapsed="false">
      <c r="A34" s="151" t="s">
        <v>234</v>
      </c>
      <c r="B34" s="77" t="n">
        <v>280</v>
      </c>
      <c r="C34" s="77" t="n">
        <v>4</v>
      </c>
      <c r="D34" s="77" t="n">
        <v>3</v>
      </c>
      <c r="E34" s="77" t="n">
        <v>1</v>
      </c>
      <c r="F34" s="77" t="n">
        <v>276</v>
      </c>
      <c r="G34" s="77" t="n">
        <v>11</v>
      </c>
      <c r="H34" s="77" t="n">
        <v>280</v>
      </c>
      <c r="I34" s="77" t="n">
        <v>40</v>
      </c>
    </row>
    <row r="35" s="96" customFormat="true" ht="12" hidden="false" customHeight="true" outlineLevel="0" collapsed="false">
      <c r="A35" s="151" t="s">
        <v>235</v>
      </c>
      <c r="B35" s="77" t="n">
        <v>90</v>
      </c>
      <c r="C35" s="77" t="s">
        <v>23</v>
      </c>
      <c r="D35" s="77" t="s">
        <v>23</v>
      </c>
      <c r="E35" s="77" t="s">
        <v>23</v>
      </c>
      <c r="F35" s="77" t="n">
        <v>90</v>
      </c>
      <c r="G35" s="77" t="n">
        <v>3</v>
      </c>
      <c r="H35" s="77" t="n">
        <v>90</v>
      </c>
      <c r="I35" s="77" t="n">
        <v>27</v>
      </c>
    </row>
    <row r="36" s="96" customFormat="true" ht="12" hidden="false" customHeight="true" outlineLevel="0" collapsed="false">
      <c r="A36" s="151" t="s">
        <v>236</v>
      </c>
      <c r="B36" s="77" t="n">
        <v>90</v>
      </c>
      <c r="C36" s="77" t="n">
        <v>11</v>
      </c>
      <c r="D36" s="77" t="n">
        <v>9</v>
      </c>
      <c r="E36" s="77" t="n">
        <v>2</v>
      </c>
      <c r="F36" s="77" t="n">
        <v>79</v>
      </c>
      <c r="G36" s="77" t="n">
        <v>6</v>
      </c>
      <c r="H36" s="77" t="n">
        <v>90</v>
      </c>
      <c r="I36" s="77" t="n">
        <v>22</v>
      </c>
    </row>
    <row r="37" s="96" customFormat="true" ht="12" hidden="false" customHeight="true" outlineLevel="0" collapsed="false">
      <c r="A37" s="151" t="s">
        <v>237</v>
      </c>
      <c r="B37" s="77" t="n">
        <v>6</v>
      </c>
      <c r="C37" s="77" t="s">
        <v>23</v>
      </c>
      <c r="D37" s="77" t="s">
        <v>23</v>
      </c>
      <c r="E37" s="77" t="s">
        <v>23</v>
      </c>
      <c r="F37" s="77" t="n">
        <v>6</v>
      </c>
      <c r="G37" s="77" t="n">
        <v>1</v>
      </c>
      <c r="H37" s="77" t="n">
        <v>6</v>
      </c>
      <c r="I37" s="77" t="n">
        <v>4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Dezem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6</v>
      </c>
      <c r="D7" s="179" t="n">
        <v>5</v>
      </c>
      <c r="E7" s="179" t="n">
        <v>5</v>
      </c>
      <c r="F7" s="179" t="s">
        <v>23</v>
      </c>
      <c r="G7" s="179" t="s">
        <v>23</v>
      </c>
      <c r="H7" s="179" t="n">
        <v>1</v>
      </c>
      <c r="I7" s="179" t="s">
        <v>23</v>
      </c>
      <c r="J7" s="179" t="s">
        <v>23</v>
      </c>
      <c r="K7" s="179" t="n">
        <v>1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113</v>
      </c>
      <c r="D11" s="179" t="n">
        <v>100</v>
      </c>
      <c r="E11" s="179" t="n">
        <v>99</v>
      </c>
      <c r="F11" s="179" t="n">
        <v>1</v>
      </c>
      <c r="G11" s="179" t="n">
        <v>9</v>
      </c>
      <c r="H11" s="179" t="n">
        <v>4</v>
      </c>
      <c r="I11" s="179" t="n">
        <v>1</v>
      </c>
      <c r="J11" s="179" t="n">
        <v>2</v>
      </c>
      <c r="K11" s="179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8</v>
      </c>
      <c r="D12" s="179" t="n">
        <v>7</v>
      </c>
      <c r="E12" s="179" t="n">
        <v>7</v>
      </c>
      <c r="F12" s="179" t="s">
        <v>23</v>
      </c>
      <c r="G12" s="179" t="s">
        <v>23</v>
      </c>
      <c r="H12" s="179" t="n">
        <v>1</v>
      </c>
      <c r="I12" s="179" t="s">
        <v>23</v>
      </c>
      <c r="J12" s="179" t="s">
        <v>23</v>
      </c>
      <c r="K12" s="179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7</v>
      </c>
      <c r="D14" s="179" t="n">
        <v>7</v>
      </c>
      <c r="E14" s="179" t="n">
        <v>6</v>
      </c>
      <c r="F14" s="179" t="n">
        <v>1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7</v>
      </c>
      <c r="D15" s="179" t="n">
        <v>7</v>
      </c>
      <c r="E15" s="179" t="n">
        <v>7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3</v>
      </c>
      <c r="D17" s="179" t="n">
        <v>2</v>
      </c>
      <c r="E17" s="179" t="n">
        <v>2</v>
      </c>
      <c r="F17" s="179" t="s">
        <v>23</v>
      </c>
      <c r="G17" s="179" t="s">
        <v>23</v>
      </c>
      <c r="H17" s="179" t="n">
        <v>1</v>
      </c>
      <c r="I17" s="179" t="n">
        <v>1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10</v>
      </c>
      <c r="D18" s="179" t="n">
        <v>8</v>
      </c>
      <c r="E18" s="179" t="n">
        <v>8</v>
      </c>
      <c r="F18" s="179" t="s">
        <v>23</v>
      </c>
      <c r="G18" s="179" t="n">
        <v>2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18</v>
      </c>
      <c r="D19" s="179" t="n">
        <v>15</v>
      </c>
      <c r="E19" s="179" t="n">
        <v>15</v>
      </c>
      <c r="F19" s="179" t="s">
        <v>23</v>
      </c>
      <c r="G19" s="179" t="n">
        <v>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n">
        <v>3</v>
      </c>
      <c r="D20" s="179" t="n">
        <v>3</v>
      </c>
      <c r="E20" s="179" t="n">
        <v>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2</v>
      </c>
      <c r="D21" s="179" t="n">
        <v>2</v>
      </c>
      <c r="E21" s="179" t="n">
        <v>2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7</v>
      </c>
      <c r="D23" s="179" t="n">
        <v>6</v>
      </c>
      <c r="E23" s="179" t="n">
        <v>6</v>
      </c>
      <c r="F23" s="179" t="s">
        <v>23</v>
      </c>
      <c r="G23" s="179" t="n">
        <v>1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4</v>
      </c>
      <c r="D25" s="179" t="n">
        <v>3</v>
      </c>
      <c r="E25" s="179" t="n">
        <v>3</v>
      </c>
      <c r="F25" s="179" t="s">
        <v>23</v>
      </c>
      <c r="G25" s="179" t="n">
        <v>1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35</v>
      </c>
      <c r="D27" s="179" t="n">
        <v>32</v>
      </c>
      <c r="E27" s="179" t="n">
        <v>32</v>
      </c>
      <c r="F27" s="179" t="s">
        <v>23</v>
      </c>
      <c r="G27" s="179" t="n">
        <v>2</v>
      </c>
      <c r="H27" s="179" t="n">
        <v>1</v>
      </c>
      <c r="I27" s="179" t="s">
        <v>23</v>
      </c>
      <c r="J27" s="179" t="n">
        <v>1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526</v>
      </c>
      <c r="D29" s="179" t="n">
        <v>494</v>
      </c>
      <c r="E29" s="179" t="n">
        <v>493</v>
      </c>
      <c r="F29" s="179" t="n">
        <v>1</v>
      </c>
      <c r="G29" s="179" t="n">
        <v>16</v>
      </c>
      <c r="H29" s="179" t="n">
        <v>16</v>
      </c>
      <c r="I29" s="179" t="n">
        <v>2</v>
      </c>
      <c r="J29" s="179" t="n">
        <v>12</v>
      </c>
      <c r="K29" s="179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9</v>
      </c>
      <c r="D30" s="179" t="n">
        <v>6</v>
      </c>
      <c r="E30" s="179" t="n">
        <v>6</v>
      </c>
      <c r="F30" s="179" t="s">
        <v>23</v>
      </c>
      <c r="G30" s="179" t="n">
        <v>2</v>
      </c>
      <c r="H30" s="179" t="n">
        <v>1</v>
      </c>
      <c r="I30" s="179" t="s">
        <v>23</v>
      </c>
      <c r="J30" s="179" t="n">
        <v>1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7</v>
      </c>
      <c r="D31" s="179" t="n">
        <v>6</v>
      </c>
      <c r="E31" s="179" t="n">
        <v>6</v>
      </c>
      <c r="F31" s="179" t="s">
        <v>23</v>
      </c>
      <c r="G31" s="179" t="n">
        <v>1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510</v>
      </c>
      <c r="D32" s="179" t="n">
        <v>482</v>
      </c>
      <c r="E32" s="179" t="n">
        <v>481</v>
      </c>
      <c r="F32" s="179" t="n">
        <v>1</v>
      </c>
      <c r="G32" s="179" t="n">
        <v>13</v>
      </c>
      <c r="H32" s="179" t="n">
        <v>15</v>
      </c>
      <c r="I32" s="179" t="n">
        <v>2</v>
      </c>
      <c r="J32" s="179" t="n">
        <v>11</v>
      </c>
      <c r="K32" s="179" t="n">
        <v>2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08</v>
      </c>
      <c r="D34" s="179" t="n">
        <v>534</v>
      </c>
      <c r="E34" s="179" t="n">
        <v>531</v>
      </c>
      <c r="F34" s="179" t="n">
        <v>3</v>
      </c>
      <c r="G34" s="179" t="n">
        <v>18</v>
      </c>
      <c r="H34" s="179" t="n">
        <v>56</v>
      </c>
      <c r="I34" s="179" t="n">
        <v>13</v>
      </c>
      <c r="J34" s="179" t="n">
        <v>21</v>
      </c>
      <c r="K34" s="179" t="n">
        <v>22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73</v>
      </c>
      <c r="D35" s="179" t="n">
        <v>62</v>
      </c>
      <c r="E35" s="179" t="n">
        <v>62</v>
      </c>
      <c r="F35" s="179" t="s">
        <v>23</v>
      </c>
      <c r="G35" s="179" t="n">
        <v>3</v>
      </c>
      <c r="H35" s="179" t="n">
        <v>8</v>
      </c>
      <c r="I35" s="179" t="n">
        <v>4</v>
      </c>
      <c r="J35" s="179" t="n">
        <v>3</v>
      </c>
      <c r="K35" s="179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47</v>
      </c>
      <c r="D36" s="179" t="n">
        <v>129</v>
      </c>
      <c r="E36" s="179" t="n">
        <v>128</v>
      </c>
      <c r="F36" s="179" t="n">
        <v>1</v>
      </c>
      <c r="G36" s="179" t="n">
        <v>9</v>
      </c>
      <c r="H36" s="179" t="n">
        <v>9</v>
      </c>
      <c r="I36" s="179" t="n">
        <v>3</v>
      </c>
      <c r="J36" s="179" t="n">
        <v>5</v>
      </c>
      <c r="K36" s="179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388</v>
      </c>
      <c r="D37" s="179" t="n">
        <v>343</v>
      </c>
      <c r="E37" s="179" t="n">
        <v>341</v>
      </c>
      <c r="F37" s="179" t="n">
        <v>2</v>
      </c>
      <c r="G37" s="179" t="n">
        <v>6</v>
      </c>
      <c r="H37" s="179" t="n">
        <v>39</v>
      </c>
      <c r="I37" s="179" t="n">
        <v>6</v>
      </c>
      <c r="J37" s="179" t="n">
        <v>13</v>
      </c>
      <c r="K37" s="179" t="n">
        <v>20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93</v>
      </c>
      <c r="D39" s="179" t="n">
        <v>92</v>
      </c>
      <c r="E39" s="179" t="n">
        <v>92</v>
      </c>
      <c r="F39" s="179" t="s">
        <v>23</v>
      </c>
      <c r="G39" s="179" t="n">
        <v>1</v>
      </c>
      <c r="H39" s="179" t="s">
        <v>23</v>
      </c>
      <c r="I39" s="179" t="s">
        <v>23</v>
      </c>
      <c r="J39" s="179" t="s">
        <v>23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9</v>
      </c>
      <c r="D40" s="179" t="n">
        <v>59</v>
      </c>
      <c r="E40" s="179" t="n">
        <v>59</v>
      </c>
      <c r="F40" s="179" t="s">
        <v>23</v>
      </c>
      <c r="G40" s="179" t="s">
        <v>23</v>
      </c>
      <c r="H40" s="179" t="s">
        <v>23</v>
      </c>
      <c r="I40" s="179" t="s">
        <v>23</v>
      </c>
      <c r="J40" s="179" t="s">
        <v>23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28</v>
      </c>
      <c r="D41" s="179" t="n">
        <v>27</v>
      </c>
      <c r="E41" s="179" t="n">
        <v>27</v>
      </c>
      <c r="F41" s="179" t="s">
        <v>23</v>
      </c>
      <c r="G41" s="179" t="n">
        <v>1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72</v>
      </c>
      <c r="D44" s="179" t="n">
        <v>207</v>
      </c>
      <c r="E44" s="179" t="n">
        <v>206</v>
      </c>
      <c r="F44" s="179" t="n">
        <v>1</v>
      </c>
      <c r="G44" s="179" t="n">
        <v>1</v>
      </c>
      <c r="H44" s="179" t="n">
        <v>64</v>
      </c>
      <c r="I44" s="179" t="n">
        <v>3</v>
      </c>
      <c r="J44" s="179" t="n">
        <v>8</v>
      </c>
      <c r="K44" s="179" t="n">
        <v>5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0</v>
      </c>
      <c r="D45" s="179" t="n">
        <v>16</v>
      </c>
      <c r="E45" s="179" t="n">
        <v>16</v>
      </c>
      <c r="F45" s="179" t="s">
        <v>23</v>
      </c>
      <c r="G45" s="179" t="s">
        <v>23</v>
      </c>
      <c r="H45" s="179" t="n">
        <v>4</v>
      </c>
      <c r="I45" s="179" t="s">
        <v>23</v>
      </c>
      <c r="J45" s="179" t="n">
        <v>1</v>
      </c>
      <c r="K45" s="179" t="n">
        <v>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52</v>
      </c>
      <c r="D46" s="179" t="n">
        <v>191</v>
      </c>
      <c r="E46" s="179" t="n">
        <v>190</v>
      </c>
      <c r="F46" s="179" t="n">
        <v>1</v>
      </c>
      <c r="G46" s="179" t="n">
        <v>1</v>
      </c>
      <c r="H46" s="179" t="n">
        <v>60</v>
      </c>
      <c r="I46" s="179" t="n">
        <v>3</v>
      </c>
      <c r="J46" s="179" t="n">
        <v>7</v>
      </c>
      <c r="K46" s="179" t="n">
        <v>50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8</v>
      </c>
      <c r="D48" s="179" t="n">
        <v>83</v>
      </c>
      <c r="E48" s="179" t="n">
        <v>81</v>
      </c>
      <c r="F48" s="179" t="n">
        <v>2</v>
      </c>
      <c r="G48" s="179" t="n">
        <v>5</v>
      </c>
      <c r="H48" s="179" t="n">
        <v>10</v>
      </c>
      <c r="I48" s="179" t="n">
        <v>1</v>
      </c>
      <c r="J48" s="179" t="n">
        <v>9</v>
      </c>
      <c r="K48" s="179" t="s">
        <v>2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6</v>
      </c>
      <c r="D49" s="179" t="n">
        <v>15</v>
      </c>
      <c r="E49" s="179" t="n">
        <v>15</v>
      </c>
      <c r="F49" s="179" t="s">
        <v>23</v>
      </c>
      <c r="G49" s="179" t="s">
        <v>23</v>
      </c>
      <c r="H49" s="179" t="n">
        <v>1</v>
      </c>
      <c r="I49" s="179" t="s">
        <v>23</v>
      </c>
      <c r="J49" s="179" t="n">
        <v>1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4</v>
      </c>
      <c r="D50" s="179" t="n">
        <v>4</v>
      </c>
      <c r="E50" s="179" t="n">
        <v>4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5</v>
      </c>
      <c r="D51" s="179" t="n">
        <v>37</v>
      </c>
      <c r="E51" s="179" t="n">
        <v>36</v>
      </c>
      <c r="F51" s="179" t="n">
        <v>1</v>
      </c>
      <c r="G51" s="179" t="n">
        <v>3</v>
      </c>
      <c r="H51" s="179" t="n">
        <v>5</v>
      </c>
      <c r="I51" s="179" t="n">
        <v>1</v>
      </c>
      <c r="J51" s="179" t="n">
        <v>4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9</v>
      </c>
      <c r="D52" s="179" t="n">
        <v>8</v>
      </c>
      <c r="E52" s="179" t="n">
        <v>7</v>
      </c>
      <c r="F52" s="179" t="n">
        <v>1</v>
      </c>
      <c r="G52" s="179" t="s">
        <v>23</v>
      </c>
      <c r="H52" s="179" t="n">
        <v>1</v>
      </c>
      <c r="I52" s="179" t="s">
        <v>23</v>
      </c>
      <c r="J52" s="179" t="n">
        <v>1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7</v>
      </c>
      <c r="D54" s="179" t="n">
        <v>70</v>
      </c>
      <c r="E54" s="179" t="n">
        <v>70</v>
      </c>
      <c r="F54" s="179" t="s">
        <v>23</v>
      </c>
      <c r="G54" s="179" t="n">
        <v>3</v>
      </c>
      <c r="H54" s="179" t="n">
        <v>4</v>
      </c>
      <c r="I54" s="179" t="s">
        <v>23</v>
      </c>
      <c r="J54" s="179" t="n">
        <v>3</v>
      </c>
      <c r="K54" s="179" t="n">
        <v>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9</v>
      </c>
      <c r="D55" s="179" t="n">
        <v>62</v>
      </c>
      <c r="E55" s="179" t="n">
        <v>62</v>
      </c>
      <c r="F55" s="179" t="s">
        <v>23</v>
      </c>
      <c r="G55" s="179" t="n">
        <v>3</v>
      </c>
      <c r="H55" s="179" t="n">
        <v>4</v>
      </c>
      <c r="I55" s="179" t="s">
        <v>23</v>
      </c>
      <c r="J55" s="179" t="n">
        <v>3</v>
      </c>
      <c r="K55" s="179" t="n">
        <v>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9</v>
      </c>
      <c r="D57" s="179" t="n">
        <v>61</v>
      </c>
      <c r="E57" s="179" t="n">
        <v>60</v>
      </c>
      <c r="F57" s="179" t="n">
        <v>1</v>
      </c>
      <c r="G57" s="179" t="n">
        <v>4</v>
      </c>
      <c r="H57" s="179" t="n">
        <v>4</v>
      </c>
      <c r="I57" s="179" t="s">
        <v>23</v>
      </c>
      <c r="J57" s="179" t="n">
        <v>4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2</v>
      </c>
      <c r="D59" s="179" t="n">
        <v>176</v>
      </c>
      <c r="E59" s="179" t="n">
        <v>175</v>
      </c>
      <c r="F59" s="179" t="n">
        <v>1</v>
      </c>
      <c r="G59" s="179" t="n">
        <v>11</v>
      </c>
      <c r="H59" s="179" t="n">
        <v>5</v>
      </c>
      <c r="I59" s="179" t="s">
        <v>23</v>
      </c>
      <c r="J59" s="179" t="n">
        <v>4</v>
      </c>
      <c r="K59" s="179" t="n">
        <v>1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2</v>
      </c>
      <c r="D60" s="179" t="n">
        <v>55</v>
      </c>
      <c r="E60" s="179" t="n">
        <v>54</v>
      </c>
      <c r="F60" s="179" t="n">
        <v>1</v>
      </c>
      <c r="G60" s="179" t="n">
        <v>5</v>
      </c>
      <c r="H60" s="179" t="n">
        <v>2</v>
      </c>
      <c r="I60" s="179" t="s">
        <v>23</v>
      </c>
      <c r="J60" s="179" t="n">
        <v>2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65</v>
      </c>
      <c r="D61" s="179" t="n">
        <v>62</v>
      </c>
      <c r="E61" s="179" t="n">
        <v>62</v>
      </c>
      <c r="F61" s="179" t="s">
        <v>23</v>
      </c>
      <c r="G61" s="179" t="n">
        <v>3</v>
      </c>
      <c r="H61" s="179" t="s">
        <v>23</v>
      </c>
      <c r="I61" s="179" t="s">
        <v>23</v>
      </c>
      <c r="J61" s="179" t="s">
        <v>23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86</v>
      </c>
      <c r="D63" s="179" t="n">
        <v>269</v>
      </c>
      <c r="E63" s="179" t="n">
        <v>269</v>
      </c>
      <c r="F63" s="179" t="s">
        <v>23</v>
      </c>
      <c r="G63" s="179" t="n">
        <v>5</v>
      </c>
      <c r="H63" s="179" t="n">
        <v>12</v>
      </c>
      <c r="I63" s="179" t="n">
        <v>2</v>
      </c>
      <c r="J63" s="179" t="n">
        <v>7</v>
      </c>
      <c r="K63" s="179" t="n">
        <v>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20</v>
      </c>
      <c r="D64" s="179" t="n">
        <v>18</v>
      </c>
      <c r="E64" s="179" t="n">
        <v>18</v>
      </c>
      <c r="F64" s="179" t="s">
        <v>23</v>
      </c>
      <c r="G64" s="179" t="n">
        <v>1</v>
      </c>
      <c r="H64" s="179" t="n">
        <v>1</v>
      </c>
      <c r="I64" s="179" t="s">
        <v>23</v>
      </c>
      <c r="J64" s="179" t="n">
        <v>1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0</v>
      </c>
      <c r="D65" s="179" t="n">
        <v>9</v>
      </c>
      <c r="E65" s="179" t="n">
        <v>9</v>
      </c>
      <c r="F65" s="179" t="s">
        <v>23</v>
      </c>
      <c r="G65" s="179" t="n">
        <v>1</v>
      </c>
      <c r="H65" s="179" t="s">
        <v>23</v>
      </c>
      <c r="I65" s="179" t="s">
        <v>23</v>
      </c>
      <c r="J65" s="179" t="s">
        <v>23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7</v>
      </c>
      <c r="D66" s="179" t="n">
        <v>12</v>
      </c>
      <c r="E66" s="179" t="n">
        <v>12</v>
      </c>
      <c r="F66" s="179" t="s">
        <v>23</v>
      </c>
      <c r="G66" s="179" t="n">
        <v>1</v>
      </c>
      <c r="H66" s="179" t="n">
        <v>4</v>
      </c>
      <c r="I66" s="179" t="n">
        <v>1</v>
      </c>
      <c r="J66" s="179" t="n">
        <v>2</v>
      </c>
      <c r="K66" s="179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7</v>
      </c>
      <c r="D67" s="179" t="n">
        <v>142</v>
      </c>
      <c r="E67" s="179" t="n">
        <v>142</v>
      </c>
      <c r="F67" s="179" t="s">
        <v>23</v>
      </c>
      <c r="G67" s="179" t="s">
        <v>23</v>
      </c>
      <c r="H67" s="179" t="n">
        <v>5</v>
      </c>
      <c r="I67" s="179" t="s">
        <v>23</v>
      </c>
      <c r="J67" s="179" t="n">
        <v>3</v>
      </c>
      <c r="K67" s="179" t="n">
        <v>2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1</v>
      </c>
      <c r="D69" s="179" t="n">
        <v>21</v>
      </c>
      <c r="E69" s="179" t="n">
        <v>20</v>
      </c>
      <c r="F69" s="179" t="n">
        <v>1</v>
      </c>
      <c r="G69" s="179" t="s">
        <v>23</v>
      </c>
      <c r="H69" s="179" t="s">
        <v>23</v>
      </c>
      <c r="I69" s="179" t="s">
        <v>23</v>
      </c>
      <c r="J69" s="179" t="s">
        <v>23</v>
      </c>
      <c r="K69" s="179" t="s">
        <v>23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1</v>
      </c>
      <c r="D71" s="179" t="n">
        <v>20</v>
      </c>
      <c r="E71" s="179" t="n">
        <v>20</v>
      </c>
      <c r="F71" s="179" t="s">
        <v>23</v>
      </c>
      <c r="G71" s="179" t="n">
        <v>1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0</v>
      </c>
      <c r="D73" s="179" t="n">
        <v>39</v>
      </c>
      <c r="E73" s="179" t="n">
        <v>39</v>
      </c>
      <c r="F73" s="179" t="s">
        <v>23</v>
      </c>
      <c r="G73" s="179" t="s">
        <v>23</v>
      </c>
      <c r="H73" s="179" t="n">
        <v>1</v>
      </c>
      <c r="I73" s="179" t="s">
        <v>23</v>
      </c>
      <c r="J73" s="179" t="n">
        <v>1</v>
      </c>
      <c r="K73" s="179" t="s">
        <v>2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63</v>
      </c>
      <c r="D75" s="179" t="n">
        <v>236</v>
      </c>
      <c r="E75" s="179" t="n">
        <v>236</v>
      </c>
      <c r="F75" s="179" t="s">
        <v>23</v>
      </c>
      <c r="G75" s="179" t="n">
        <v>10</v>
      </c>
      <c r="H75" s="179" t="n">
        <v>17</v>
      </c>
      <c r="I75" s="179" t="n">
        <v>5</v>
      </c>
      <c r="J75" s="179" t="n">
        <v>7</v>
      </c>
      <c r="K75" s="179" t="n">
        <v>5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724</v>
      </c>
      <c r="D77" s="123" t="n">
        <v>2442</v>
      </c>
      <c r="E77" s="123" t="n">
        <v>2431</v>
      </c>
      <c r="F77" s="123" t="n">
        <v>11</v>
      </c>
      <c r="G77" s="123" t="n">
        <v>87</v>
      </c>
      <c r="H77" s="123" t="n">
        <v>195</v>
      </c>
      <c r="I77" s="123" t="n">
        <v>27</v>
      </c>
      <c r="J77" s="123" t="n">
        <v>79</v>
      </c>
      <c r="K77" s="123" t="n">
        <v>89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724</v>
      </c>
      <c r="C7" s="171" t="n">
        <v>2442</v>
      </c>
      <c r="D7" s="171" t="n">
        <v>2431</v>
      </c>
      <c r="E7" s="171" t="n">
        <v>11</v>
      </c>
      <c r="F7" s="171" t="n">
        <v>87</v>
      </c>
      <c r="G7" s="171" t="n">
        <v>195</v>
      </c>
      <c r="H7" s="171" t="n">
        <v>27</v>
      </c>
      <c r="I7" s="171" t="n">
        <v>79</v>
      </c>
      <c r="J7" s="171" t="n">
        <v>89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547</v>
      </c>
      <c r="C10" s="77" t="n">
        <v>2286</v>
      </c>
      <c r="D10" s="77" t="n">
        <v>2278</v>
      </c>
      <c r="E10" s="77" t="n">
        <v>8</v>
      </c>
      <c r="F10" s="77" t="n">
        <v>82</v>
      </c>
      <c r="G10" s="77" t="n">
        <v>179</v>
      </c>
      <c r="H10" s="77" t="n">
        <v>24</v>
      </c>
      <c r="I10" s="77" t="n">
        <v>78</v>
      </c>
      <c r="J10" s="77" t="n">
        <v>77</v>
      </c>
    </row>
    <row r="11" customFormat="false" ht="12" hidden="false" customHeight="true" outlineLevel="0" collapsed="false">
      <c r="A11" s="151" t="s">
        <v>210</v>
      </c>
      <c r="B11" s="77" t="n">
        <v>22</v>
      </c>
      <c r="C11" s="77" t="n">
        <v>22</v>
      </c>
      <c r="D11" s="77" t="n">
        <v>22</v>
      </c>
      <c r="E11" s="77" t="s">
        <v>23</v>
      </c>
      <c r="F11" s="77" t="s">
        <v>23</v>
      </c>
      <c r="G11" s="77" t="s">
        <v>23</v>
      </c>
      <c r="H11" s="77" t="s">
        <v>23</v>
      </c>
      <c r="I11" s="77" t="s">
        <v>23</v>
      </c>
      <c r="J11" s="77" t="s">
        <v>23</v>
      </c>
    </row>
    <row r="12" customFormat="false" ht="12" hidden="false" customHeight="true" outlineLevel="0" collapsed="false">
      <c r="A12" s="151" t="s">
        <v>211</v>
      </c>
      <c r="B12" s="77" t="n">
        <v>155</v>
      </c>
      <c r="C12" s="77" t="n">
        <v>134</v>
      </c>
      <c r="D12" s="77" t="n">
        <v>131</v>
      </c>
      <c r="E12" s="77" t="n">
        <v>3</v>
      </c>
      <c r="F12" s="77" t="n">
        <v>5</v>
      </c>
      <c r="G12" s="77" t="n">
        <v>16</v>
      </c>
      <c r="H12" s="77" t="n">
        <v>3</v>
      </c>
      <c r="I12" s="77" t="n">
        <v>1</v>
      </c>
      <c r="J12" s="77" t="n">
        <v>12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80</v>
      </c>
      <c r="C15" s="77" t="n">
        <v>2039</v>
      </c>
      <c r="D15" s="77" t="n">
        <v>2037</v>
      </c>
      <c r="E15" s="77" t="n">
        <v>2</v>
      </c>
      <c r="F15" s="77" t="n">
        <v>53</v>
      </c>
      <c r="G15" s="77" t="n">
        <v>88</v>
      </c>
      <c r="H15" s="77" t="n">
        <v>16</v>
      </c>
      <c r="I15" s="77" t="s">
        <v>23</v>
      </c>
      <c r="J15" s="77" t="n">
        <v>72</v>
      </c>
    </row>
    <row r="16" customFormat="false" ht="12" hidden="false" customHeight="true" outlineLevel="0" collapsed="false">
      <c r="A16" s="151" t="s">
        <v>214</v>
      </c>
      <c r="B16" s="77" t="n">
        <v>3</v>
      </c>
      <c r="C16" s="77" t="n">
        <v>2</v>
      </c>
      <c r="D16" s="77" t="n">
        <v>2</v>
      </c>
      <c r="E16" s="77" t="s">
        <v>23</v>
      </c>
      <c r="F16" s="77" t="s">
        <v>23</v>
      </c>
      <c r="G16" s="77" t="n">
        <v>1</v>
      </c>
      <c r="H16" s="77" t="s">
        <v>23</v>
      </c>
      <c r="I16" s="77" t="n">
        <v>1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4</v>
      </c>
      <c r="C17" s="77" t="n">
        <v>3</v>
      </c>
      <c r="D17" s="77" t="n">
        <v>3</v>
      </c>
      <c r="E17" s="77" t="s">
        <v>23</v>
      </c>
      <c r="F17" s="77" t="s">
        <v>23</v>
      </c>
      <c r="G17" s="77" t="n">
        <v>1</v>
      </c>
      <c r="H17" s="77" t="s">
        <v>23</v>
      </c>
      <c r="I17" s="77" t="s">
        <v>23</v>
      </c>
      <c r="J17" s="77" t="n">
        <v>1</v>
      </c>
    </row>
    <row r="18" customFormat="false" ht="22.5" hidden="false" customHeight="true" outlineLevel="0" collapsed="false">
      <c r="A18" s="154" t="s">
        <v>216</v>
      </c>
      <c r="B18" s="77" t="n">
        <v>28</v>
      </c>
      <c r="C18" s="77" t="n">
        <v>24</v>
      </c>
      <c r="D18" s="77" t="n">
        <v>22</v>
      </c>
      <c r="E18" s="77" t="n">
        <v>2</v>
      </c>
      <c r="F18" s="77" t="n">
        <v>1</v>
      </c>
      <c r="G18" s="77" t="n">
        <v>3</v>
      </c>
      <c r="H18" s="77" t="s">
        <v>23</v>
      </c>
      <c r="I18" s="77" t="n">
        <v>2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97</v>
      </c>
      <c r="C19" s="77" t="n">
        <v>109</v>
      </c>
      <c r="D19" s="77" t="n">
        <v>109</v>
      </c>
      <c r="E19" s="77" t="s">
        <v>23</v>
      </c>
      <c r="F19" s="77" t="n">
        <v>4</v>
      </c>
      <c r="G19" s="77" t="n">
        <v>84</v>
      </c>
      <c r="H19" s="77" t="n">
        <v>5</v>
      </c>
      <c r="I19" s="77" t="n">
        <v>76</v>
      </c>
      <c r="J19" s="77" t="n">
        <v>3</v>
      </c>
    </row>
    <row r="20" customFormat="false" ht="12" hidden="false" customHeight="true" outlineLevel="0" collapsed="false">
      <c r="A20" s="151" t="s">
        <v>218</v>
      </c>
      <c r="B20" s="77" t="n">
        <v>10</v>
      </c>
      <c r="C20" s="77" t="n">
        <v>10</v>
      </c>
      <c r="D20" s="77" t="n">
        <v>9</v>
      </c>
      <c r="E20" s="77" t="n">
        <v>1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80</v>
      </c>
      <c r="C21" s="77" t="n">
        <v>235</v>
      </c>
      <c r="D21" s="77" t="n">
        <v>229</v>
      </c>
      <c r="E21" s="77" t="n">
        <v>6</v>
      </c>
      <c r="F21" s="77" t="n">
        <v>28</v>
      </c>
      <c r="G21" s="77" t="n">
        <v>17</v>
      </c>
      <c r="H21" s="77" t="n">
        <v>5</v>
      </c>
      <c r="I21" s="77" t="s">
        <v>23</v>
      </c>
      <c r="J21" s="77" t="n">
        <v>12</v>
      </c>
    </row>
    <row r="22" customFormat="false" ht="22.5" hidden="false" customHeight="false" outlineLevel="0" collapsed="false">
      <c r="A22" s="155" t="s">
        <v>265</v>
      </c>
      <c r="B22" s="77" t="n">
        <v>240</v>
      </c>
      <c r="C22" s="77" t="n">
        <v>205</v>
      </c>
      <c r="D22" s="77" t="n">
        <v>199</v>
      </c>
      <c r="E22" s="77" t="n">
        <v>6</v>
      </c>
      <c r="F22" s="77" t="n">
        <v>24</v>
      </c>
      <c r="G22" s="77" t="n">
        <v>11</v>
      </c>
      <c r="H22" s="77" t="n">
        <v>4</v>
      </c>
      <c r="I22" s="77" t="s">
        <v>23</v>
      </c>
      <c r="J22" s="77" t="n">
        <v>7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40</v>
      </c>
      <c r="C23" s="77" t="n">
        <v>30</v>
      </c>
      <c r="D23" s="77" t="n">
        <v>30</v>
      </c>
      <c r="E23" s="77" t="s">
        <v>23</v>
      </c>
      <c r="F23" s="77" t="n">
        <v>4</v>
      </c>
      <c r="G23" s="77" t="n">
        <v>6</v>
      </c>
      <c r="H23" s="77" t="n">
        <v>1</v>
      </c>
      <c r="I23" s="77" t="s">
        <v>23</v>
      </c>
      <c r="J23" s="77" t="n">
        <v>5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3</v>
      </c>
      <c r="C24" s="77" t="n">
        <v>13</v>
      </c>
      <c r="D24" s="77" t="n">
        <v>13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4</v>
      </c>
      <c r="C26" s="77" t="n">
        <v>2</v>
      </c>
      <c r="D26" s="77" t="n">
        <v>2</v>
      </c>
      <c r="E26" s="77" t="s">
        <v>23</v>
      </c>
      <c r="F26" s="77" t="n">
        <v>1</v>
      </c>
      <c r="G26" s="77" t="n">
        <v>1</v>
      </c>
      <c r="H26" s="77" t="n">
        <v>1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5</v>
      </c>
      <c r="C27" s="77" t="n">
        <v>5</v>
      </c>
      <c r="D27" s="77" t="n">
        <v>5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67</v>
      </c>
      <c r="C30" s="77" t="n">
        <v>624</v>
      </c>
      <c r="D30" s="77" t="n">
        <v>623</v>
      </c>
      <c r="E30" s="77" t="n">
        <v>1</v>
      </c>
      <c r="F30" s="77" t="n">
        <v>17</v>
      </c>
      <c r="G30" s="77" t="n">
        <v>26</v>
      </c>
      <c r="H30" s="77" t="n">
        <v>2</v>
      </c>
      <c r="I30" s="77" t="s">
        <v>23</v>
      </c>
      <c r="J30" s="77" t="n">
        <v>24</v>
      </c>
    </row>
    <row r="31" customFormat="false" ht="12" hidden="false" customHeight="true" outlineLevel="0" collapsed="false">
      <c r="A31" s="151" t="s">
        <v>228</v>
      </c>
      <c r="B31" s="77" t="n">
        <v>1513</v>
      </c>
      <c r="C31" s="77" t="n">
        <v>1415</v>
      </c>
      <c r="D31" s="77" t="n">
        <v>1414</v>
      </c>
      <c r="E31" s="77" t="n">
        <v>1</v>
      </c>
      <c r="F31" s="77" t="n">
        <v>36</v>
      </c>
      <c r="G31" s="77" t="n">
        <v>62</v>
      </c>
      <c r="H31" s="77" t="n">
        <v>14</v>
      </c>
      <c r="I31" s="77" t="s">
        <v>23</v>
      </c>
      <c r="J31" s="77" t="n">
        <v>48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320</v>
      </c>
      <c r="C34" s="77" t="n">
        <v>1229</v>
      </c>
      <c r="D34" s="77" t="n">
        <v>1227</v>
      </c>
      <c r="E34" s="77" t="n">
        <v>2</v>
      </c>
      <c r="F34" s="77" t="n">
        <v>41</v>
      </c>
      <c r="G34" s="77" t="n">
        <v>50</v>
      </c>
      <c r="H34" s="77" t="n">
        <v>11</v>
      </c>
      <c r="I34" s="77" t="s">
        <v>23</v>
      </c>
      <c r="J34" s="77" t="n">
        <v>39</v>
      </c>
    </row>
    <row r="35" customFormat="false" ht="12" hidden="false" customHeight="true" outlineLevel="0" collapsed="false">
      <c r="A35" s="151" t="s">
        <v>231</v>
      </c>
      <c r="B35" s="77" t="n">
        <v>132</v>
      </c>
      <c r="C35" s="77" t="n">
        <v>129</v>
      </c>
      <c r="D35" s="77" t="n">
        <v>129</v>
      </c>
      <c r="E35" s="77" t="s">
        <v>23</v>
      </c>
      <c r="F35" s="77" t="s">
        <v>23</v>
      </c>
      <c r="G35" s="77" t="n">
        <v>3</v>
      </c>
      <c r="H35" s="77" t="s">
        <v>23</v>
      </c>
      <c r="I35" s="77" t="s">
        <v>23</v>
      </c>
      <c r="J35" s="77" t="n">
        <v>3</v>
      </c>
    </row>
    <row r="36" customFormat="false" ht="12" hidden="false" customHeight="true" outlineLevel="0" collapsed="false">
      <c r="A36" s="151" t="s">
        <v>232</v>
      </c>
      <c r="B36" s="77" t="n">
        <v>9</v>
      </c>
      <c r="C36" s="77" t="n">
        <v>6</v>
      </c>
      <c r="D36" s="77" t="n">
        <v>6</v>
      </c>
      <c r="E36" s="77" t="s">
        <v>23</v>
      </c>
      <c r="F36" s="77" t="s">
        <v>23</v>
      </c>
      <c r="G36" s="77" t="n">
        <v>3</v>
      </c>
      <c r="H36" s="77" t="n">
        <v>1</v>
      </c>
      <c r="I36" s="77" t="s">
        <v>23</v>
      </c>
      <c r="J36" s="77" t="n">
        <v>2</v>
      </c>
    </row>
    <row r="37" customFormat="false" ht="12" hidden="false" customHeight="true" outlineLevel="0" collapsed="false">
      <c r="A37" s="151" t="s">
        <v>233</v>
      </c>
      <c r="B37" s="77" t="n">
        <v>15</v>
      </c>
      <c r="C37" s="77" t="n">
        <v>13</v>
      </c>
      <c r="D37" s="77" t="n">
        <v>13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51" t="s">
        <v>234</v>
      </c>
      <c r="B38" s="77" t="n">
        <v>271</v>
      </c>
      <c r="C38" s="77" t="n">
        <v>265</v>
      </c>
      <c r="D38" s="77" t="n">
        <v>265</v>
      </c>
      <c r="E38" s="77" t="s">
        <v>23</v>
      </c>
      <c r="F38" s="77" t="n">
        <v>5</v>
      </c>
      <c r="G38" s="77" t="n">
        <v>1</v>
      </c>
      <c r="H38" s="77" t="s">
        <v>23</v>
      </c>
      <c r="I38" s="77" t="s">
        <v>23</v>
      </c>
      <c r="J38" s="77" t="n">
        <v>1</v>
      </c>
    </row>
    <row r="39" customFormat="false" ht="12" hidden="false" customHeight="true" outlineLevel="0" collapsed="false">
      <c r="A39" s="151" t="s">
        <v>235</v>
      </c>
      <c r="B39" s="77" t="n">
        <v>72</v>
      </c>
      <c r="C39" s="77" t="n">
        <v>71</v>
      </c>
      <c r="D39" s="77" t="n">
        <v>71</v>
      </c>
      <c r="E39" s="77" t="s">
        <v>23</v>
      </c>
      <c r="F39" s="77" t="n">
        <v>1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07</v>
      </c>
      <c r="C40" s="77" t="n">
        <v>93</v>
      </c>
      <c r="D40" s="77" t="n">
        <v>93</v>
      </c>
      <c r="E40" s="77" t="s">
        <v>23</v>
      </c>
      <c r="F40" s="77" t="s">
        <v>23</v>
      </c>
      <c r="G40" s="77" t="n">
        <v>14</v>
      </c>
      <c r="H40" s="77" t="s">
        <v>23</v>
      </c>
      <c r="I40" s="77" t="s">
        <v>23</v>
      </c>
      <c r="J40" s="77" t="n">
        <v>14</v>
      </c>
    </row>
    <row r="41" customFormat="false" ht="12" hidden="false" customHeight="true" outlineLevel="0" collapsed="false">
      <c r="A41" s="151" t="s">
        <v>237</v>
      </c>
      <c r="B41" s="77" t="n">
        <v>7</v>
      </c>
      <c r="C41" s="77" t="n">
        <v>7</v>
      </c>
      <c r="D41" s="77" t="n">
        <v>7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5</v>
      </c>
      <c r="D8" s="179" t="s">
        <v>23</v>
      </c>
      <c r="E8" s="179" t="s">
        <v>23</v>
      </c>
      <c r="F8" s="179" t="s">
        <v>23</v>
      </c>
      <c r="G8" s="179" t="n">
        <v>5</v>
      </c>
      <c r="H8" s="179" t="n">
        <v>3</v>
      </c>
      <c r="I8" s="179" t="n">
        <v>5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99</v>
      </c>
      <c r="D12" s="179" t="n">
        <v>31</v>
      </c>
      <c r="E12" s="179" t="n">
        <v>24</v>
      </c>
      <c r="F12" s="179" t="n">
        <v>7</v>
      </c>
      <c r="G12" s="179" t="n">
        <v>68</v>
      </c>
      <c r="H12" s="179" t="n">
        <v>17</v>
      </c>
      <c r="I12" s="179" t="n">
        <v>114</v>
      </c>
      <c r="J12" s="179" t="n">
        <v>2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7</v>
      </c>
      <c r="D13" s="179" t="n">
        <v>4</v>
      </c>
      <c r="E13" s="179" t="n">
        <v>3</v>
      </c>
      <c r="F13" s="179" t="n">
        <v>1</v>
      </c>
      <c r="G13" s="179" t="n">
        <v>3</v>
      </c>
      <c r="H13" s="179" t="s">
        <v>23</v>
      </c>
      <c r="I13" s="179" t="n">
        <v>8</v>
      </c>
      <c r="J13" s="179" t="n">
        <v>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6</v>
      </c>
      <c r="D15" s="179" t="n">
        <v>1</v>
      </c>
      <c r="E15" s="179" t="n">
        <v>1</v>
      </c>
      <c r="F15" s="179" t="s">
        <v>23</v>
      </c>
      <c r="G15" s="179" t="n">
        <v>5</v>
      </c>
      <c r="H15" s="179" t="n">
        <v>1</v>
      </c>
      <c r="I15" s="179" t="n">
        <v>6</v>
      </c>
      <c r="J15" s="179" t="n">
        <v>4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7</v>
      </c>
      <c r="D16" s="179" t="s">
        <v>23</v>
      </c>
      <c r="E16" s="179" t="s">
        <v>23</v>
      </c>
      <c r="F16" s="179" t="s">
        <v>23</v>
      </c>
      <c r="G16" s="179" t="n">
        <v>7</v>
      </c>
      <c r="H16" s="179" t="n">
        <v>1</v>
      </c>
      <c r="I16" s="179" t="n">
        <v>7</v>
      </c>
      <c r="J16" s="179" t="n">
        <v>4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n">
        <v>1</v>
      </c>
      <c r="E17" s="179" t="n">
        <v>1</v>
      </c>
      <c r="F17" s="179" t="s">
        <v>23</v>
      </c>
      <c r="G17" s="179" t="s">
        <v>23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2</v>
      </c>
      <c r="D18" s="179" t="s">
        <v>23</v>
      </c>
      <c r="E18" s="179" t="s">
        <v>23</v>
      </c>
      <c r="F18" s="179" t="s">
        <v>23</v>
      </c>
      <c r="G18" s="179" t="n">
        <v>2</v>
      </c>
      <c r="H18" s="179" t="s">
        <v>23</v>
      </c>
      <c r="I18" s="179" t="n">
        <v>2</v>
      </c>
      <c r="J18" s="17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8</v>
      </c>
      <c r="D19" s="179" t="n">
        <v>1</v>
      </c>
      <c r="E19" s="179" t="n">
        <v>1</v>
      </c>
      <c r="F19" s="179" t="s">
        <v>23</v>
      </c>
      <c r="G19" s="179" t="n">
        <v>7</v>
      </c>
      <c r="H19" s="179" t="n">
        <v>1</v>
      </c>
      <c r="I19" s="179" t="n">
        <v>8</v>
      </c>
      <c r="J19" s="17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15</v>
      </c>
      <c r="D20" s="179" t="n">
        <v>6</v>
      </c>
      <c r="E20" s="179" t="n">
        <v>5</v>
      </c>
      <c r="F20" s="179" t="n">
        <v>1</v>
      </c>
      <c r="G20" s="179" t="n">
        <v>9</v>
      </c>
      <c r="H20" s="179" t="n">
        <v>2</v>
      </c>
      <c r="I20" s="179" t="n">
        <v>24</v>
      </c>
      <c r="J20" s="179" t="n">
        <v>2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n">
        <v>3</v>
      </c>
      <c r="D21" s="179" t="s">
        <v>23</v>
      </c>
      <c r="E21" s="179" t="s">
        <v>23</v>
      </c>
      <c r="F21" s="179" t="s">
        <v>23</v>
      </c>
      <c r="G21" s="179" t="n">
        <v>3</v>
      </c>
      <c r="H21" s="179" t="n">
        <v>1</v>
      </c>
      <c r="I21" s="179" t="n">
        <v>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n">
        <v>1</v>
      </c>
      <c r="I22" s="179" t="n">
        <v>2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1</v>
      </c>
      <c r="D23" s="179" t="n">
        <v>1</v>
      </c>
      <c r="E23" s="179" t="s">
        <v>23</v>
      </c>
      <c r="F23" s="179" t="n">
        <v>1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6</v>
      </c>
      <c r="D24" s="179" t="n">
        <v>1</v>
      </c>
      <c r="E24" s="179" t="n">
        <v>1</v>
      </c>
      <c r="F24" s="179" t="s">
        <v>23</v>
      </c>
      <c r="G24" s="179" t="n">
        <v>5</v>
      </c>
      <c r="H24" s="179" t="s">
        <v>23</v>
      </c>
      <c r="I24" s="179" t="n">
        <v>6</v>
      </c>
      <c r="J24" s="179" t="n">
        <v>1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3</v>
      </c>
      <c r="D26" s="179" t="s">
        <v>23</v>
      </c>
      <c r="E26" s="179" t="s">
        <v>23</v>
      </c>
      <c r="F26" s="179" t="s">
        <v>23</v>
      </c>
      <c r="G26" s="179" t="n">
        <v>3</v>
      </c>
      <c r="H26" s="179" t="n">
        <v>2</v>
      </c>
      <c r="I26" s="179" t="n">
        <v>3</v>
      </c>
      <c r="J26" s="179" t="s">
        <v>23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32</v>
      </c>
      <c r="D28" s="179" t="n">
        <v>3</v>
      </c>
      <c r="E28" s="179" t="n">
        <v>3</v>
      </c>
      <c r="F28" s="179" t="s">
        <v>23</v>
      </c>
      <c r="G28" s="179" t="n">
        <v>29</v>
      </c>
      <c r="H28" s="179" t="n">
        <v>4</v>
      </c>
      <c r="I28" s="179" t="n">
        <v>32</v>
      </c>
      <c r="J28" s="179" t="n">
        <v>3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93</v>
      </c>
      <c r="D30" s="179" t="n">
        <v>50</v>
      </c>
      <c r="E30" s="179" t="n">
        <v>45</v>
      </c>
      <c r="F30" s="179" t="n">
        <v>5</v>
      </c>
      <c r="G30" s="179" t="n">
        <v>443</v>
      </c>
      <c r="H30" s="179" t="n">
        <v>23</v>
      </c>
      <c r="I30" s="179" t="n">
        <v>505</v>
      </c>
      <c r="J30" s="179" t="n">
        <v>3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6</v>
      </c>
      <c r="D31" s="179" t="n">
        <v>4</v>
      </c>
      <c r="E31" s="179" t="n">
        <v>4</v>
      </c>
      <c r="F31" s="179" t="s">
        <v>23</v>
      </c>
      <c r="G31" s="179" t="n">
        <v>2</v>
      </c>
      <c r="H31" s="179" t="s">
        <v>23</v>
      </c>
      <c r="I31" s="179" t="n">
        <v>7</v>
      </c>
      <c r="J31" s="179" t="n">
        <v>2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6</v>
      </c>
      <c r="D32" s="179" t="n">
        <v>1</v>
      </c>
      <c r="E32" s="179" t="n">
        <v>1</v>
      </c>
      <c r="F32" s="179" t="s">
        <v>23</v>
      </c>
      <c r="G32" s="179" t="n">
        <v>5</v>
      </c>
      <c r="H32" s="179" t="s">
        <v>23</v>
      </c>
      <c r="I32" s="179" t="n">
        <v>9</v>
      </c>
      <c r="J32" s="179" t="n">
        <v>1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81</v>
      </c>
      <c r="D33" s="179" t="n">
        <v>45</v>
      </c>
      <c r="E33" s="179" t="n">
        <v>40</v>
      </c>
      <c r="F33" s="179" t="n">
        <v>5</v>
      </c>
      <c r="G33" s="179" t="n">
        <v>436</v>
      </c>
      <c r="H33" s="179" t="n">
        <v>23</v>
      </c>
      <c r="I33" s="179" t="n">
        <v>489</v>
      </c>
      <c r="J33" s="179" t="n">
        <v>30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31</v>
      </c>
      <c r="D35" s="179" t="n">
        <v>159</v>
      </c>
      <c r="E35" s="179" t="n">
        <v>81</v>
      </c>
      <c r="F35" s="179" t="n">
        <v>78</v>
      </c>
      <c r="G35" s="179" t="n">
        <v>372</v>
      </c>
      <c r="H35" s="179" t="n">
        <v>107</v>
      </c>
      <c r="I35" s="179" t="n">
        <v>593</v>
      </c>
      <c r="J35" s="179" t="n">
        <v>167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62</v>
      </c>
      <c r="D36" s="179" t="n">
        <v>12</v>
      </c>
      <c r="E36" s="179" t="n">
        <v>8</v>
      </c>
      <c r="F36" s="179" t="n">
        <v>4</v>
      </c>
      <c r="G36" s="179" t="n">
        <v>50</v>
      </c>
      <c r="H36" s="179" t="n">
        <v>13</v>
      </c>
      <c r="I36" s="179" t="n">
        <v>62</v>
      </c>
      <c r="J36" s="179" t="n">
        <v>7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28</v>
      </c>
      <c r="D37" s="179" t="n">
        <v>28</v>
      </c>
      <c r="E37" s="179" t="n">
        <v>17</v>
      </c>
      <c r="F37" s="179" t="n">
        <v>11</v>
      </c>
      <c r="G37" s="179" t="n">
        <v>100</v>
      </c>
      <c r="H37" s="179" t="n">
        <v>33</v>
      </c>
      <c r="I37" s="179" t="n">
        <v>140</v>
      </c>
      <c r="J37" s="179" t="n">
        <v>35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41</v>
      </c>
      <c r="D38" s="179" t="n">
        <v>119</v>
      </c>
      <c r="E38" s="179" t="n">
        <v>56</v>
      </c>
      <c r="F38" s="179" t="n">
        <v>63</v>
      </c>
      <c r="G38" s="179" t="n">
        <v>222</v>
      </c>
      <c r="H38" s="179" t="n">
        <v>61</v>
      </c>
      <c r="I38" s="179" t="n">
        <v>391</v>
      </c>
      <c r="J38" s="179" t="n">
        <v>125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92</v>
      </c>
      <c r="D40" s="179" t="n">
        <v>11</v>
      </c>
      <c r="E40" s="179" t="n">
        <v>9</v>
      </c>
      <c r="F40" s="179" t="n">
        <v>2</v>
      </c>
      <c r="G40" s="179" t="n">
        <v>81</v>
      </c>
      <c r="H40" s="179" t="n">
        <v>18</v>
      </c>
      <c r="I40" s="179" t="n">
        <v>95</v>
      </c>
      <c r="J40" s="179" t="n">
        <v>1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9</v>
      </c>
      <c r="D41" s="179" t="n">
        <v>10</v>
      </c>
      <c r="E41" s="179" t="n">
        <v>8</v>
      </c>
      <c r="F41" s="179" t="n">
        <v>2</v>
      </c>
      <c r="G41" s="179" t="n">
        <v>49</v>
      </c>
      <c r="H41" s="179" t="n">
        <v>8</v>
      </c>
      <c r="I41" s="179" t="n">
        <v>62</v>
      </c>
      <c r="J41" s="179" t="n">
        <v>1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27</v>
      </c>
      <c r="D42" s="179" t="s">
        <v>23</v>
      </c>
      <c r="E42" s="179" t="s">
        <v>23</v>
      </c>
      <c r="F42" s="179" t="s">
        <v>23</v>
      </c>
      <c r="G42" s="179" t="n">
        <v>27</v>
      </c>
      <c r="H42" s="179" t="n">
        <v>7</v>
      </c>
      <c r="I42" s="179" t="n">
        <v>27</v>
      </c>
      <c r="J42" s="179" t="n">
        <v>5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06</v>
      </c>
      <c r="D44" s="179" t="n">
        <v>87</v>
      </c>
      <c r="E44" s="179" t="n">
        <v>69</v>
      </c>
      <c r="F44" s="179" t="n">
        <v>18</v>
      </c>
      <c r="G44" s="179" t="n">
        <v>119</v>
      </c>
      <c r="H44" s="179" t="n">
        <v>20</v>
      </c>
      <c r="I44" s="179" t="n">
        <v>228</v>
      </c>
      <c r="J44" s="179" t="n">
        <v>69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6</v>
      </c>
      <c r="E45" s="179" t="n">
        <v>4</v>
      </c>
      <c r="F45" s="179" t="n">
        <v>2</v>
      </c>
      <c r="G45" s="179" t="n">
        <v>10</v>
      </c>
      <c r="H45" s="179" t="n">
        <v>2</v>
      </c>
      <c r="I45" s="179" t="n">
        <v>16</v>
      </c>
      <c r="J45" s="179" t="n">
        <v>7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90</v>
      </c>
      <c r="D46" s="179" t="n">
        <v>81</v>
      </c>
      <c r="E46" s="179" t="n">
        <v>65</v>
      </c>
      <c r="F46" s="179" t="n">
        <v>16</v>
      </c>
      <c r="G46" s="179" t="n">
        <v>109</v>
      </c>
      <c r="H46" s="179" t="n">
        <v>18</v>
      </c>
      <c r="I46" s="179" t="n">
        <v>212</v>
      </c>
      <c r="J46" s="179" t="n">
        <v>62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81</v>
      </c>
      <c r="D48" s="179" t="n">
        <v>25</v>
      </c>
      <c r="E48" s="179" t="n">
        <v>22</v>
      </c>
      <c r="F48" s="179" t="n">
        <v>3</v>
      </c>
      <c r="G48" s="179" t="n">
        <v>56</v>
      </c>
      <c r="H48" s="179" t="n">
        <v>24</v>
      </c>
      <c r="I48" s="179" t="n">
        <v>94</v>
      </c>
      <c r="J48" s="179" t="n">
        <v>26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5</v>
      </c>
      <c r="D49" s="179" t="n">
        <v>6</v>
      </c>
      <c r="E49" s="179" t="n">
        <v>6</v>
      </c>
      <c r="F49" s="179" t="s">
        <v>23</v>
      </c>
      <c r="G49" s="179" t="n">
        <v>9</v>
      </c>
      <c r="H49" s="179" t="n">
        <v>6</v>
      </c>
      <c r="I49" s="179" t="n">
        <v>16</v>
      </c>
      <c r="J49" s="179" t="n">
        <v>7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4</v>
      </c>
      <c r="D50" s="179" t="n">
        <v>2</v>
      </c>
      <c r="E50" s="179" t="n">
        <v>2</v>
      </c>
      <c r="F50" s="179" t="s">
        <v>23</v>
      </c>
      <c r="G50" s="179" t="n">
        <v>2</v>
      </c>
      <c r="H50" s="179" t="n">
        <v>2</v>
      </c>
      <c r="I50" s="179" t="n">
        <v>4</v>
      </c>
      <c r="J50" s="179" t="n">
        <v>2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36</v>
      </c>
      <c r="D51" s="179" t="n">
        <v>9</v>
      </c>
      <c r="E51" s="179" t="n">
        <v>7</v>
      </c>
      <c r="F51" s="179" t="n">
        <v>2</v>
      </c>
      <c r="G51" s="179" t="n">
        <v>27</v>
      </c>
      <c r="H51" s="179" t="n">
        <v>10</v>
      </c>
      <c r="I51" s="179" t="n">
        <v>45</v>
      </c>
      <c r="J51" s="179" t="n">
        <v>11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7</v>
      </c>
      <c r="D52" s="183" t="s">
        <v>23</v>
      </c>
      <c r="E52" s="183" t="s">
        <v>23</v>
      </c>
      <c r="F52" s="183" t="s">
        <v>23</v>
      </c>
      <c r="G52" s="183" t="n">
        <v>7</v>
      </c>
      <c r="H52" s="183" t="n">
        <v>2</v>
      </c>
      <c r="I52" s="183" t="n">
        <v>7</v>
      </c>
      <c r="J52" s="183" t="n">
        <v>1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0</v>
      </c>
      <c r="D54" s="179" t="n">
        <v>18</v>
      </c>
      <c r="E54" s="179" t="n">
        <v>11</v>
      </c>
      <c r="F54" s="179" t="n">
        <v>7</v>
      </c>
      <c r="G54" s="179" t="n">
        <v>52</v>
      </c>
      <c r="H54" s="179" t="n">
        <v>9</v>
      </c>
      <c r="I54" s="179" t="n">
        <v>66</v>
      </c>
      <c r="J54" s="179" t="n">
        <v>19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2</v>
      </c>
      <c r="D55" s="179" t="n">
        <v>13</v>
      </c>
      <c r="E55" s="179" t="n">
        <v>10</v>
      </c>
      <c r="F55" s="179" t="n">
        <v>3</v>
      </c>
      <c r="G55" s="179" t="n">
        <v>49</v>
      </c>
      <c r="H55" s="179" t="n">
        <v>8</v>
      </c>
      <c r="I55" s="179" t="n">
        <v>62</v>
      </c>
      <c r="J55" s="179" t="n">
        <v>18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0</v>
      </c>
      <c r="D57" s="179" t="n">
        <v>27</v>
      </c>
      <c r="E57" s="179" t="n">
        <v>25</v>
      </c>
      <c r="F57" s="179" t="n">
        <v>2</v>
      </c>
      <c r="G57" s="179" t="n">
        <v>33</v>
      </c>
      <c r="H57" s="179" t="n">
        <v>8</v>
      </c>
      <c r="I57" s="179" t="n">
        <v>67</v>
      </c>
      <c r="J57" s="179" t="n">
        <v>19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75</v>
      </c>
      <c r="D59" s="179" t="n">
        <v>40</v>
      </c>
      <c r="E59" s="179" t="n">
        <v>31</v>
      </c>
      <c r="F59" s="179" t="n">
        <v>9</v>
      </c>
      <c r="G59" s="179" t="n">
        <v>135</v>
      </c>
      <c r="H59" s="179" t="n">
        <v>53</v>
      </c>
      <c r="I59" s="179" t="n">
        <v>185</v>
      </c>
      <c r="J59" s="179" t="n">
        <v>70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4</v>
      </c>
      <c r="D60" s="179" t="n">
        <v>18</v>
      </c>
      <c r="E60" s="179" t="n">
        <v>12</v>
      </c>
      <c r="F60" s="179" t="n">
        <v>6</v>
      </c>
      <c r="G60" s="179" t="n">
        <v>36</v>
      </c>
      <c r="H60" s="179" t="n">
        <v>14</v>
      </c>
      <c r="I60" s="179" t="n">
        <v>62</v>
      </c>
      <c r="J60" s="179" t="n">
        <v>17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62</v>
      </c>
      <c r="D61" s="179" t="n">
        <v>6</v>
      </c>
      <c r="E61" s="179" t="n">
        <v>6</v>
      </c>
      <c r="F61" s="179" t="s">
        <v>23</v>
      </c>
      <c r="G61" s="179" t="n">
        <v>56</v>
      </c>
      <c r="H61" s="179" t="n">
        <v>22</v>
      </c>
      <c r="I61" s="179" t="n">
        <v>62</v>
      </c>
      <c r="J61" s="179" t="n">
        <v>27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69</v>
      </c>
      <c r="D63" s="179" t="n">
        <v>39</v>
      </c>
      <c r="E63" s="179" t="n">
        <v>31</v>
      </c>
      <c r="F63" s="179" t="n">
        <v>8</v>
      </c>
      <c r="G63" s="179" t="n">
        <v>230</v>
      </c>
      <c r="H63" s="179" t="n">
        <v>52</v>
      </c>
      <c r="I63" s="179" t="n">
        <v>280</v>
      </c>
      <c r="J63" s="179" t="n">
        <v>12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8</v>
      </c>
      <c r="D64" s="179" t="n">
        <v>6</v>
      </c>
      <c r="E64" s="179" t="n">
        <v>5</v>
      </c>
      <c r="F64" s="179" t="n">
        <v>1</v>
      </c>
      <c r="G64" s="179" t="n">
        <v>12</v>
      </c>
      <c r="H64" s="179" t="n">
        <v>4</v>
      </c>
      <c r="I64" s="179" t="n">
        <v>20</v>
      </c>
      <c r="J64" s="179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9</v>
      </c>
      <c r="D65" s="179" t="n">
        <v>5</v>
      </c>
      <c r="E65" s="179" t="n">
        <v>3</v>
      </c>
      <c r="F65" s="179" t="n">
        <v>2</v>
      </c>
      <c r="G65" s="179" t="n">
        <v>4</v>
      </c>
      <c r="H65" s="179" t="n">
        <v>1</v>
      </c>
      <c r="I65" s="179" t="n">
        <v>11</v>
      </c>
      <c r="J65" s="179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2</v>
      </c>
      <c r="D66" s="179" t="n">
        <v>5</v>
      </c>
      <c r="E66" s="179" t="n">
        <v>5</v>
      </c>
      <c r="F66" s="179" t="s">
        <v>23</v>
      </c>
      <c r="G66" s="179" t="n">
        <v>7</v>
      </c>
      <c r="H66" s="179" t="n">
        <v>3</v>
      </c>
      <c r="I66" s="179" t="n">
        <v>14</v>
      </c>
      <c r="J66" s="179" t="n">
        <v>5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2</v>
      </c>
      <c r="D67" s="179" t="n">
        <v>8</v>
      </c>
      <c r="E67" s="179" t="n">
        <v>7</v>
      </c>
      <c r="F67" s="179" t="n">
        <v>1</v>
      </c>
      <c r="G67" s="179" t="n">
        <v>134</v>
      </c>
      <c r="H67" s="179" t="n">
        <v>18</v>
      </c>
      <c r="I67" s="179" t="n">
        <v>144</v>
      </c>
      <c r="J67" s="179" t="n">
        <v>71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0</v>
      </c>
      <c r="D69" s="179" t="n">
        <v>3</v>
      </c>
      <c r="E69" s="179" t="s">
        <v>23</v>
      </c>
      <c r="F69" s="179" t="n">
        <v>3</v>
      </c>
      <c r="G69" s="179" t="n">
        <v>17</v>
      </c>
      <c r="H69" s="179" t="n">
        <v>8</v>
      </c>
      <c r="I69" s="179" t="n">
        <v>19</v>
      </c>
      <c r="J69" s="179" t="n">
        <v>8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1</v>
      </c>
      <c r="E71" s="179" t="s">
        <v>23</v>
      </c>
      <c r="F71" s="179" t="n">
        <v>1</v>
      </c>
      <c r="G71" s="179" t="n">
        <v>19</v>
      </c>
      <c r="H71" s="179" t="n">
        <v>9</v>
      </c>
      <c r="I71" s="179" t="n">
        <v>21</v>
      </c>
      <c r="J71" s="179" t="n">
        <v>11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39</v>
      </c>
      <c r="D73" s="179" t="n">
        <v>7</v>
      </c>
      <c r="E73" s="179" t="n">
        <v>5</v>
      </c>
      <c r="F73" s="179" t="n">
        <v>2</v>
      </c>
      <c r="G73" s="179" t="n">
        <v>32</v>
      </c>
      <c r="H73" s="179" t="n">
        <v>16</v>
      </c>
      <c r="I73" s="179" t="n">
        <v>44</v>
      </c>
      <c r="J73" s="179" t="n">
        <v>16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36</v>
      </c>
      <c r="D75" s="179" t="n">
        <v>32</v>
      </c>
      <c r="E75" s="179" t="n">
        <v>24</v>
      </c>
      <c r="F75" s="179" t="n">
        <v>8</v>
      </c>
      <c r="G75" s="179" t="n">
        <v>204</v>
      </c>
      <c r="H75" s="179" t="n">
        <v>71</v>
      </c>
      <c r="I75" s="179" t="n">
        <v>243</v>
      </c>
      <c r="J75" s="179" t="n">
        <v>120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31</v>
      </c>
      <c r="D77" s="123" t="n">
        <v>533</v>
      </c>
      <c r="E77" s="123" t="n">
        <v>380</v>
      </c>
      <c r="F77" s="123" t="n">
        <v>153</v>
      </c>
      <c r="G77" s="123" t="n">
        <v>1898</v>
      </c>
      <c r="H77" s="123" t="n">
        <v>444</v>
      </c>
      <c r="I77" s="123" t="n">
        <v>2594</v>
      </c>
      <c r="J77" s="123" t="n">
        <v>728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431</v>
      </c>
      <c r="C8" s="171" t="n">
        <v>533</v>
      </c>
      <c r="D8" s="171" t="n">
        <v>380</v>
      </c>
      <c r="E8" s="171" t="n">
        <v>153</v>
      </c>
      <c r="F8" s="171" t="n">
        <v>1898</v>
      </c>
      <c r="G8" s="171" t="n">
        <v>444</v>
      </c>
      <c r="H8" s="171" t="n">
        <v>2594</v>
      </c>
      <c r="I8" s="171" t="n">
        <v>728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2037</v>
      </c>
      <c r="C11" s="77" t="n">
        <v>179</v>
      </c>
      <c r="D11" s="77" t="n">
        <v>130</v>
      </c>
      <c r="E11" s="77" t="n">
        <v>49</v>
      </c>
      <c r="F11" s="77" t="n">
        <v>1858</v>
      </c>
      <c r="G11" s="77" t="n">
        <v>404</v>
      </c>
      <c r="H11" s="77" t="n">
        <v>2037</v>
      </c>
      <c r="I11" s="77" t="n">
        <v>623</v>
      </c>
    </row>
    <row r="12" customFormat="false" ht="12" hidden="false" customHeight="true" outlineLevel="0" collapsed="false">
      <c r="A12" s="110" t="s">
        <v>251</v>
      </c>
      <c r="B12" s="77" t="n">
        <v>2</v>
      </c>
      <c r="C12" s="77" t="n">
        <v>1</v>
      </c>
      <c r="D12" s="77" t="n">
        <v>1</v>
      </c>
      <c r="E12" s="77" t="s">
        <v>23</v>
      </c>
      <c r="F12" s="77" t="n">
        <v>1</v>
      </c>
      <c r="G12" s="77" t="n">
        <v>1</v>
      </c>
      <c r="H12" s="77" t="n">
        <v>3</v>
      </c>
      <c r="I12" s="77" t="s">
        <v>23</v>
      </c>
    </row>
    <row r="13" customFormat="fals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3</v>
      </c>
      <c r="E13" s="77" t="s">
        <v>23</v>
      </c>
      <c r="F13" s="77" t="s">
        <v>23</v>
      </c>
      <c r="G13" s="77" t="s">
        <v>23</v>
      </c>
      <c r="H13" s="77" t="n">
        <v>3</v>
      </c>
      <c r="I13" s="77" t="n">
        <v>2</v>
      </c>
    </row>
    <row r="14" customFormat="false" ht="22.5" hidden="false" customHeight="false" outlineLevel="0" collapsed="false">
      <c r="A14" s="175" t="s">
        <v>252</v>
      </c>
      <c r="B14" s="77" t="n">
        <v>22</v>
      </c>
      <c r="C14" s="77" t="n">
        <v>22</v>
      </c>
      <c r="D14" s="77" t="n">
        <v>13</v>
      </c>
      <c r="E14" s="77" t="n">
        <v>9</v>
      </c>
      <c r="F14" s="77" t="s">
        <v>23</v>
      </c>
      <c r="G14" s="77" t="s">
        <v>23</v>
      </c>
      <c r="H14" s="77" t="n">
        <v>29</v>
      </c>
      <c r="I14" s="77" t="n">
        <v>7</v>
      </c>
    </row>
    <row r="15" customFormat="false" ht="12" hidden="false" customHeight="true" outlineLevel="0" collapsed="false">
      <c r="A15" s="110" t="s">
        <v>253</v>
      </c>
      <c r="B15" s="77" t="n">
        <v>109</v>
      </c>
      <c r="C15" s="77" t="n">
        <v>82</v>
      </c>
      <c r="D15" s="77" t="n">
        <v>80</v>
      </c>
      <c r="E15" s="77" t="n">
        <v>2</v>
      </c>
      <c r="F15" s="77" t="n">
        <v>27</v>
      </c>
      <c r="G15" s="77" t="n">
        <v>27</v>
      </c>
      <c r="H15" s="77" t="n">
        <v>172</v>
      </c>
      <c r="I15" s="77" t="n">
        <v>44</v>
      </c>
    </row>
    <row r="16" customFormat="fals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2</v>
      </c>
      <c r="E16" s="77" t="n">
        <v>7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29</v>
      </c>
      <c r="C17" s="77" t="n">
        <v>218</v>
      </c>
      <c r="D17" s="77" t="n">
        <v>148</v>
      </c>
      <c r="E17" s="77" t="n">
        <v>70</v>
      </c>
      <c r="F17" s="77" t="n">
        <v>11</v>
      </c>
      <c r="G17" s="77" t="n">
        <v>11</v>
      </c>
      <c r="H17" s="77" t="n">
        <v>334</v>
      </c>
      <c r="I17" s="77" t="n">
        <v>52</v>
      </c>
    </row>
    <row r="18" customFormat="false" ht="22.5" hidden="false" customHeight="false" outlineLevel="0" collapsed="false">
      <c r="A18" s="155" t="s">
        <v>265</v>
      </c>
      <c r="B18" s="77" t="n">
        <v>199</v>
      </c>
      <c r="C18" s="77" t="n">
        <v>193</v>
      </c>
      <c r="D18" s="77" t="n">
        <v>124</v>
      </c>
      <c r="E18" s="77" t="n">
        <v>69</v>
      </c>
      <c r="F18" s="77" t="n">
        <v>6</v>
      </c>
      <c r="G18" s="77" t="n">
        <v>6</v>
      </c>
      <c r="H18" s="77" t="n">
        <v>301</v>
      </c>
      <c r="I18" s="77" t="n">
        <v>4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30</v>
      </c>
      <c r="C19" s="77" t="n">
        <v>25</v>
      </c>
      <c r="D19" s="77" t="n">
        <v>24</v>
      </c>
      <c r="E19" s="77" t="n">
        <v>1</v>
      </c>
      <c r="F19" s="77" t="n">
        <v>5</v>
      </c>
      <c r="G19" s="77" t="n">
        <v>5</v>
      </c>
      <c r="H19" s="77" t="n">
        <v>33</v>
      </c>
      <c r="I19" s="77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3</v>
      </c>
      <c r="C20" s="77" t="n">
        <v>12</v>
      </c>
      <c r="D20" s="77" t="n">
        <v>1</v>
      </c>
      <c r="E20" s="77" t="n">
        <v>11</v>
      </c>
      <c r="F20" s="77" t="n">
        <v>1</v>
      </c>
      <c r="G20" s="77" t="n">
        <v>1</v>
      </c>
      <c r="H20" s="77" t="n">
        <v>13</v>
      </c>
      <c r="I20" s="77" t="s">
        <v>2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5</v>
      </c>
      <c r="C23" s="77" t="n">
        <v>5</v>
      </c>
      <c r="D23" s="77" t="s">
        <v>23</v>
      </c>
      <c r="E23" s="77" t="n">
        <v>5</v>
      </c>
      <c r="F23" s="77" t="s">
        <v>23</v>
      </c>
      <c r="G23" s="77" t="s">
        <v>23</v>
      </c>
      <c r="H23" s="77" t="s">
        <v>23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23</v>
      </c>
      <c r="C26" s="77" t="n">
        <v>57</v>
      </c>
      <c r="D26" s="77" t="n">
        <v>46</v>
      </c>
      <c r="E26" s="77" t="n">
        <v>11</v>
      </c>
      <c r="F26" s="77" t="n">
        <v>566</v>
      </c>
      <c r="G26" s="77" t="n">
        <v>175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414</v>
      </c>
      <c r="C27" s="77" t="n">
        <v>122</v>
      </c>
      <c r="D27" s="77" t="n">
        <v>84</v>
      </c>
      <c r="E27" s="77" t="n">
        <v>38</v>
      </c>
      <c r="F27" s="77" t="n">
        <v>1292</v>
      </c>
      <c r="G27" s="77" t="n">
        <v>229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227</v>
      </c>
      <c r="C30" s="77" t="n">
        <v>133</v>
      </c>
      <c r="D30" s="77" t="n">
        <v>89</v>
      </c>
      <c r="E30" s="77" t="n">
        <v>44</v>
      </c>
      <c r="F30" s="77" t="n">
        <v>1094</v>
      </c>
      <c r="G30" s="77" t="n">
        <v>330</v>
      </c>
      <c r="H30" s="77" t="n">
        <v>1227</v>
      </c>
      <c r="I30" s="77" t="n">
        <v>405</v>
      </c>
    </row>
    <row r="31" customFormat="false" ht="12" hidden="false" customHeight="true" outlineLevel="0" collapsed="false">
      <c r="A31" s="151" t="s">
        <v>231</v>
      </c>
      <c r="B31" s="77" t="n">
        <v>129</v>
      </c>
      <c r="C31" s="77" t="n">
        <v>2</v>
      </c>
      <c r="D31" s="77" t="n">
        <v>2</v>
      </c>
      <c r="E31" s="77" t="s">
        <v>23</v>
      </c>
      <c r="F31" s="77" t="n">
        <v>127</v>
      </c>
      <c r="G31" s="77" t="n">
        <v>8</v>
      </c>
      <c r="H31" s="77" t="n">
        <v>129</v>
      </c>
      <c r="I31" s="77" t="n">
        <v>41</v>
      </c>
    </row>
    <row r="32" customFormat="false" ht="12" hidden="false" customHeight="true" outlineLevel="0" collapsed="false">
      <c r="A32" s="151" t="s">
        <v>232</v>
      </c>
      <c r="B32" s="77" t="n">
        <v>6</v>
      </c>
      <c r="C32" s="77" t="n">
        <v>2</v>
      </c>
      <c r="D32" s="77" t="n">
        <v>1</v>
      </c>
      <c r="E32" s="77" t="n">
        <v>1</v>
      </c>
      <c r="F32" s="77" t="n">
        <v>4</v>
      </c>
      <c r="G32" s="77" t="n">
        <v>1</v>
      </c>
      <c r="H32" s="77" t="n">
        <v>6</v>
      </c>
      <c r="I32" s="77" t="n">
        <v>2</v>
      </c>
    </row>
    <row r="33" customFormat="false" ht="12" hidden="false" customHeight="true" outlineLevel="0" collapsed="false">
      <c r="A33" s="151" t="s">
        <v>233</v>
      </c>
      <c r="B33" s="77" t="n">
        <v>13</v>
      </c>
      <c r="C33" s="77" t="n">
        <v>3</v>
      </c>
      <c r="D33" s="77" t="n">
        <v>2</v>
      </c>
      <c r="E33" s="77" t="n">
        <v>1</v>
      </c>
      <c r="F33" s="77" t="n">
        <v>10</v>
      </c>
      <c r="G33" s="77" t="s">
        <v>23</v>
      </c>
      <c r="H33" s="77" t="n">
        <v>13</v>
      </c>
      <c r="I33" s="77" t="n">
        <v>3</v>
      </c>
    </row>
    <row r="34" customFormat="false" ht="12" hidden="false" customHeight="true" outlineLevel="0" collapsed="false">
      <c r="A34" s="151" t="s">
        <v>234</v>
      </c>
      <c r="B34" s="77" t="n">
        <v>265</v>
      </c>
      <c r="C34" s="77" t="n">
        <v>3</v>
      </c>
      <c r="D34" s="77" t="n">
        <v>3</v>
      </c>
      <c r="E34" s="77" t="s">
        <v>23</v>
      </c>
      <c r="F34" s="77" t="n">
        <v>262</v>
      </c>
      <c r="G34" s="77" t="n">
        <v>12</v>
      </c>
      <c r="H34" s="77" t="n">
        <v>265</v>
      </c>
      <c r="I34" s="77" t="n">
        <v>50</v>
      </c>
    </row>
    <row r="35" customFormat="false" ht="12" hidden="false" customHeight="true" outlineLevel="0" collapsed="false">
      <c r="A35" s="151" t="s">
        <v>235</v>
      </c>
      <c r="B35" s="77" t="n">
        <v>71</v>
      </c>
      <c r="C35" s="77" t="s">
        <v>23</v>
      </c>
      <c r="D35" s="77" t="s">
        <v>23</v>
      </c>
      <c r="E35" s="77" t="s">
        <v>23</v>
      </c>
      <c r="F35" s="77" t="n">
        <v>71</v>
      </c>
      <c r="G35" s="77" t="n">
        <v>2</v>
      </c>
      <c r="H35" s="77" t="n">
        <v>71</v>
      </c>
      <c r="I35" s="77" t="n">
        <v>15</v>
      </c>
    </row>
    <row r="36" customFormat="false" ht="12" hidden="false" customHeight="true" outlineLevel="0" collapsed="false">
      <c r="A36" s="151" t="s">
        <v>236</v>
      </c>
      <c r="B36" s="77" t="n">
        <v>93</v>
      </c>
      <c r="C36" s="77" t="n">
        <v>19</v>
      </c>
      <c r="D36" s="77" t="n">
        <v>17</v>
      </c>
      <c r="E36" s="77" t="n">
        <v>2</v>
      </c>
      <c r="F36" s="77" t="n">
        <v>74</v>
      </c>
      <c r="G36" s="77" t="n">
        <v>9</v>
      </c>
      <c r="H36" s="77" t="n">
        <v>93</v>
      </c>
      <c r="I36" s="77" t="n">
        <v>22</v>
      </c>
    </row>
    <row r="37" customFormat="false" ht="12" hidden="false" customHeight="true" outlineLevel="0" collapsed="false">
      <c r="A37" s="151" t="s">
        <v>237</v>
      </c>
      <c r="B37" s="77" t="n">
        <v>7</v>
      </c>
      <c r="C37" s="77" t="s">
        <v>23</v>
      </c>
      <c r="D37" s="77" t="s">
        <v>23</v>
      </c>
      <c r="E37" s="77" t="s">
        <v>23</v>
      </c>
      <c r="F37" s="77" t="n">
        <v>7</v>
      </c>
      <c r="G37" s="77" t="n">
        <v>1</v>
      </c>
      <c r="H37" s="77" t="n">
        <v>7</v>
      </c>
      <c r="I37" s="77" t="n">
        <v>2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Dezem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566</v>
      </c>
      <c r="E7" s="77" t="n">
        <v>14</v>
      </c>
      <c r="F7" s="77" t="n">
        <v>159</v>
      </c>
      <c r="G7" s="77" t="n">
        <v>88</v>
      </c>
      <c r="H7" s="77" t="n">
        <v>14</v>
      </c>
      <c r="I7" s="204" t="n">
        <v>51</v>
      </c>
      <c r="J7" s="204" t="n">
        <v>25</v>
      </c>
      <c r="K7" s="204" t="n">
        <v>7</v>
      </c>
      <c r="L7" s="204" t="n">
        <v>17</v>
      </c>
      <c r="M7" s="204" t="n">
        <v>44</v>
      </c>
      <c r="N7" s="204" t="n">
        <v>60</v>
      </c>
      <c r="O7" s="204" t="n">
        <v>87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257</v>
      </c>
      <c r="E8" s="77" t="n">
        <v>7</v>
      </c>
      <c r="F8" s="77" t="n">
        <v>19</v>
      </c>
      <c r="G8" s="77" t="n">
        <v>34</v>
      </c>
      <c r="H8" s="77" t="n">
        <v>7</v>
      </c>
      <c r="I8" s="204" t="n">
        <v>36</v>
      </c>
      <c r="J8" s="204" t="n">
        <v>28</v>
      </c>
      <c r="K8" s="204" t="n">
        <v>3</v>
      </c>
      <c r="L8" s="204" t="n">
        <v>8</v>
      </c>
      <c r="M8" s="204" t="n">
        <v>30</v>
      </c>
      <c r="N8" s="204" t="n">
        <v>23</v>
      </c>
      <c r="O8" s="204" t="n">
        <v>62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183</v>
      </c>
      <c r="E9" s="77" t="n">
        <v>4</v>
      </c>
      <c r="F9" s="77" t="n">
        <v>9</v>
      </c>
      <c r="G9" s="77" t="n">
        <v>39</v>
      </c>
      <c r="H9" s="77" t="n">
        <v>3</v>
      </c>
      <c r="I9" s="204" t="n">
        <v>19</v>
      </c>
      <c r="J9" s="204" t="n">
        <v>13</v>
      </c>
      <c r="K9" s="204" t="n">
        <v>3</v>
      </c>
      <c r="L9" s="204" t="n">
        <v>5</v>
      </c>
      <c r="M9" s="204" t="n">
        <v>34</v>
      </c>
      <c r="N9" s="204" t="n">
        <v>17</v>
      </c>
      <c r="O9" s="204" t="n">
        <v>37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389</v>
      </c>
      <c r="E10" s="77" t="n">
        <v>11</v>
      </c>
      <c r="F10" s="77" t="n">
        <v>52</v>
      </c>
      <c r="G10" s="77" t="n">
        <v>65</v>
      </c>
      <c r="H10" s="77" t="n">
        <v>8</v>
      </c>
      <c r="I10" s="204" t="n">
        <v>41</v>
      </c>
      <c r="J10" s="204" t="n">
        <v>14</v>
      </c>
      <c r="K10" s="204" t="n">
        <v>8</v>
      </c>
      <c r="L10" s="204" t="n">
        <v>18</v>
      </c>
      <c r="M10" s="204" t="n">
        <v>33</v>
      </c>
      <c r="N10" s="204" t="n">
        <v>52</v>
      </c>
      <c r="O10" s="204" t="n">
        <v>87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137</v>
      </c>
      <c r="E11" s="77" t="n">
        <v>2</v>
      </c>
      <c r="F11" s="77" t="n">
        <v>24</v>
      </c>
      <c r="G11" s="77" t="n">
        <v>37</v>
      </c>
      <c r="H11" s="77" t="s">
        <v>23</v>
      </c>
      <c r="I11" s="204" t="n">
        <v>5</v>
      </c>
      <c r="J11" s="204" t="n">
        <v>6</v>
      </c>
      <c r="K11" s="204" t="n">
        <v>1</v>
      </c>
      <c r="L11" s="204" t="n">
        <v>2</v>
      </c>
      <c r="M11" s="204" t="n">
        <v>16</v>
      </c>
      <c r="N11" s="204" t="n">
        <v>26</v>
      </c>
      <c r="O11" s="204" t="n">
        <v>18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122</v>
      </c>
      <c r="E12" s="77" t="n">
        <v>1</v>
      </c>
      <c r="F12" s="77" t="n">
        <v>6</v>
      </c>
      <c r="G12" s="77" t="n">
        <v>25</v>
      </c>
      <c r="H12" s="77" t="s">
        <v>23</v>
      </c>
      <c r="I12" s="204" t="n">
        <v>6</v>
      </c>
      <c r="J12" s="204" t="n">
        <v>4</v>
      </c>
      <c r="K12" s="204" t="n">
        <v>3</v>
      </c>
      <c r="L12" s="204" t="n">
        <v>5</v>
      </c>
      <c r="M12" s="204" t="n">
        <v>8</v>
      </c>
      <c r="N12" s="204" t="n">
        <v>1</v>
      </c>
      <c r="O12" s="204" t="n">
        <v>63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184</v>
      </c>
      <c r="E13" s="77" t="n">
        <v>9</v>
      </c>
      <c r="F13" s="77" t="n">
        <v>24</v>
      </c>
      <c r="G13" s="77" t="n">
        <v>35</v>
      </c>
      <c r="H13" s="77" t="n">
        <v>3</v>
      </c>
      <c r="I13" s="204" t="n">
        <v>18</v>
      </c>
      <c r="J13" s="204" t="n">
        <v>8</v>
      </c>
      <c r="K13" s="204" t="n">
        <v>3</v>
      </c>
      <c r="L13" s="204" t="n">
        <v>6</v>
      </c>
      <c r="M13" s="204" t="n">
        <v>13</v>
      </c>
      <c r="N13" s="204" t="n">
        <v>22</v>
      </c>
      <c r="O13" s="204" t="n">
        <v>43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296</v>
      </c>
      <c r="E14" s="77" t="n">
        <v>18</v>
      </c>
      <c r="F14" s="77" t="n">
        <v>44</v>
      </c>
      <c r="G14" s="77" t="n">
        <v>55</v>
      </c>
      <c r="H14" s="77" t="n">
        <v>8</v>
      </c>
      <c r="I14" s="204" t="n">
        <v>42</v>
      </c>
      <c r="J14" s="204" t="n">
        <v>9</v>
      </c>
      <c r="K14" s="204" t="n">
        <v>4</v>
      </c>
      <c r="L14" s="204" t="n">
        <v>4</v>
      </c>
      <c r="M14" s="204" t="n">
        <v>22</v>
      </c>
      <c r="N14" s="204" t="n">
        <v>53</v>
      </c>
      <c r="O14" s="204" t="n">
        <v>37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50</v>
      </c>
      <c r="E15" s="77" t="n">
        <v>11</v>
      </c>
      <c r="F15" s="77" t="n">
        <v>27</v>
      </c>
      <c r="G15" s="77" t="n">
        <v>26</v>
      </c>
      <c r="H15" s="77" t="n">
        <v>1</v>
      </c>
      <c r="I15" s="204" t="n">
        <v>11</v>
      </c>
      <c r="J15" s="204" t="n">
        <v>2</v>
      </c>
      <c r="K15" s="204" t="n">
        <v>7</v>
      </c>
      <c r="L15" s="204" t="n">
        <v>2</v>
      </c>
      <c r="M15" s="204" t="n">
        <v>5</v>
      </c>
      <c r="N15" s="204" t="n">
        <v>23</v>
      </c>
      <c r="O15" s="204" t="n">
        <v>35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111</v>
      </c>
      <c r="E16" s="77" t="n">
        <v>3</v>
      </c>
      <c r="F16" s="77" t="n">
        <v>27</v>
      </c>
      <c r="G16" s="77" t="n">
        <v>12</v>
      </c>
      <c r="H16" s="77" t="n">
        <v>6</v>
      </c>
      <c r="I16" s="204" t="n">
        <v>14</v>
      </c>
      <c r="J16" s="204" t="n">
        <v>5</v>
      </c>
      <c r="K16" s="204" t="s">
        <v>23</v>
      </c>
      <c r="L16" s="204" t="n">
        <v>2</v>
      </c>
      <c r="M16" s="204" t="n">
        <v>1</v>
      </c>
      <c r="N16" s="204" t="n">
        <v>16</v>
      </c>
      <c r="O16" s="204" t="n">
        <v>25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98</v>
      </c>
      <c r="E17" s="77" t="s">
        <v>23</v>
      </c>
      <c r="F17" s="77" t="n">
        <v>19</v>
      </c>
      <c r="G17" s="77" t="n">
        <v>20</v>
      </c>
      <c r="H17" s="77" t="n">
        <v>2</v>
      </c>
      <c r="I17" s="204" t="n">
        <v>6</v>
      </c>
      <c r="J17" s="204" t="n">
        <v>3</v>
      </c>
      <c r="K17" s="204" t="n">
        <v>3</v>
      </c>
      <c r="L17" s="204" t="n">
        <v>1</v>
      </c>
      <c r="M17" s="204" t="n">
        <v>8</v>
      </c>
      <c r="N17" s="204" t="n">
        <v>10</v>
      </c>
      <c r="O17" s="204" t="n">
        <v>26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165</v>
      </c>
      <c r="E18" s="77" t="n">
        <v>7</v>
      </c>
      <c r="F18" s="77" t="n">
        <v>21</v>
      </c>
      <c r="G18" s="77" t="n">
        <v>46</v>
      </c>
      <c r="H18" s="77" t="n">
        <v>5</v>
      </c>
      <c r="I18" s="204" t="n">
        <v>11</v>
      </c>
      <c r="J18" s="204" t="n">
        <v>3</v>
      </c>
      <c r="K18" s="204" t="n">
        <v>4</v>
      </c>
      <c r="L18" s="204" t="n">
        <v>3</v>
      </c>
      <c r="M18" s="204" t="n">
        <v>7</v>
      </c>
      <c r="N18" s="204" t="n">
        <v>38</v>
      </c>
      <c r="O18" s="204" t="n">
        <v>20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2658</v>
      </c>
      <c r="E19" s="208" t="n">
        <v>87</v>
      </c>
      <c r="F19" s="208" t="n">
        <v>431</v>
      </c>
      <c r="G19" s="208" t="n">
        <v>482</v>
      </c>
      <c r="H19" s="208" t="n">
        <v>57</v>
      </c>
      <c r="I19" s="208" t="n">
        <v>260</v>
      </c>
      <c r="J19" s="208" t="n">
        <v>120</v>
      </c>
      <c r="K19" s="208" t="n">
        <v>46</v>
      </c>
      <c r="L19" s="208" t="n">
        <v>73</v>
      </c>
      <c r="M19" s="208" t="n">
        <v>221</v>
      </c>
      <c r="N19" s="208" t="n">
        <v>341</v>
      </c>
      <c r="O19" s="208" t="n">
        <v>540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95</v>
      </c>
      <c r="E31" s="77" t="n">
        <v>23</v>
      </c>
      <c r="F31" s="77" t="n">
        <v>161</v>
      </c>
      <c r="G31" s="77" t="n">
        <v>85</v>
      </c>
      <c r="H31" s="77" t="n">
        <v>11</v>
      </c>
      <c r="I31" s="204" t="n">
        <v>61</v>
      </c>
      <c r="J31" s="204" t="n">
        <v>14</v>
      </c>
      <c r="K31" s="204" t="n">
        <v>5</v>
      </c>
      <c r="L31" s="204" t="n">
        <v>14</v>
      </c>
      <c r="M31" s="204" t="n">
        <v>27</v>
      </c>
      <c r="N31" s="204" t="n">
        <v>42</v>
      </c>
      <c r="O31" s="204" t="n">
        <v>52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10</v>
      </c>
      <c r="E32" s="77" t="n">
        <v>6</v>
      </c>
      <c r="F32" s="77" t="n">
        <v>25</v>
      </c>
      <c r="G32" s="77" t="n">
        <v>55</v>
      </c>
      <c r="H32" s="77" t="n">
        <v>6</v>
      </c>
      <c r="I32" s="204" t="n">
        <v>23</v>
      </c>
      <c r="J32" s="204" t="n">
        <v>18</v>
      </c>
      <c r="K32" s="204" t="n">
        <v>4</v>
      </c>
      <c r="L32" s="204" t="n">
        <v>5</v>
      </c>
      <c r="M32" s="204" t="n">
        <v>15</v>
      </c>
      <c r="N32" s="204" t="n">
        <v>16</v>
      </c>
      <c r="O32" s="204" t="n">
        <v>37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28</v>
      </c>
      <c r="E33" s="77" t="n">
        <v>12</v>
      </c>
      <c r="F33" s="77" t="n">
        <v>30</v>
      </c>
      <c r="G33" s="77" t="n">
        <v>94</v>
      </c>
      <c r="H33" s="77" t="n">
        <v>15</v>
      </c>
      <c r="I33" s="204" t="n">
        <v>28</v>
      </c>
      <c r="J33" s="204" t="n">
        <v>12</v>
      </c>
      <c r="K33" s="204" t="n">
        <v>9</v>
      </c>
      <c r="L33" s="204" t="n">
        <v>9</v>
      </c>
      <c r="M33" s="204" t="n">
        <v>43</v>
      </c>
      <c r="N33" s="204" t="n">
        <v>29</v>
      </c>
      <c r="O33" s="204" t="n">
        <v>47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58</v>
      </c>
      <c r="E34" s="77" t="n">
        <v>8</v>
      </c>
      <c r="F34" s="77" t="n">
        <v>80</v>
      </c>
      <c r="G34" s="77" t="n">
        <v>70</v>
      </c>
      <c r="H34" s="77" t="n">
        <v>13</v>
      </c>
      <c r="I34" s="204" t="n">
        <v>36</v>
      </c>
      <c r="J34" s="204" t="n">
        <v>17</v>
      </c>
      <c r="K34" s="204" t="n">
        <v>12</v>
      </c>
      <c r="L34" s="204" t="n">
        <v>15</v>
      </c>
      <c r="M34" s="204" t="n">
        <v>30</v>
      </c>
      <c r="N34" s="204" t="n">
        <v>34</v>
      </c>
      <c r="O34" s="204" t="n">
        <v>43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06</v>
      </c>
      <c r="E35" s="77" t="n">
        <v>1</v>
      </c>
      <c r="F35" s="77" t="n">
        <v>28</v>
      </c>
      <c r="G35" s="77" t="n">
        <v>22</v>
      </c>
      <c r="H35" s="77" t="n">
        <v>2</v>
      </c>
      <c r="I35" s="204" t="n">
        <v>10</v>
      </c>
      <c r="J35" s="204" t="n">
        <v>3</v>
      </c>
      <c r="K35" s="204" t="n">
        <v>1</v>
      </c>
      <c r="L35" s="204" t="n">
        <v>1</v>
      </c>
      <c r="M35" s="204" t="n">
        <v>6</v>
      </c>
      <c r="N35" s="204" t="n">
        <v>15</v>
      </c>
      <c r="O35" s="204" t="n">
        <v>17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3</v>
      </c>
      <c r="E36" s="77" t="n">
        <v>4</v>
      </c>
      <c r="F36" s="77" t="n">
        <v>13</v>
      </c>
      <c r="G36" s="77" t="n">
        <v>28</v>
      </c>
      <c r="H36" s="77" t="n">
        <v>3</v>
      </c>
      <c r="I36" s="204" t="n">
        <v>9</v>
      </c>
      <c r="J36" s="204" t="n">
        <v>6</v>
      </c>
      <c r="K36" s="204" t="n">
        <v>7</v>
      </c>
      <c r="L36" s="204" t="n">
        <v>9</v>
      </c>
      <c r="M36" s="204" t="n">
        <v>10</v>
      </c>
      <c r="N36" s="204" t="n">
        <v>12</v>
      </c>
      <c r="O36" s="204" t="n">
        <v>42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27</v>
      </c>
      <c r="E37" s="77" t="n">
        <v>11</v>
      </c>
      <c r="F37" s="77" t="n">
        <v>24</v>
      </c>
      <c r="G37" s="77" t="n">
        <v>59</v>
      </c>
      <c r="H37" s="77" t="n">
        <v>9</v>
      </c>
      <c r="I37" s="204" t="n">
        <v>21</v>
      </c>
      <c r="J37" s="204" t="n">
        <v>5</v>
      </c>
      <c r="K37" s="204" t="n">
        <v>6</v>
      </c>
      <c r="L37" s="204" t="n">
        <v>2</v>
      </c>
      <c r="M37" s="204" t="n">
        <v>18</v>
      </c>
      <c r="N37" s="204" t="n">
        <v>33</v>
      </c>
      <c r="O37" s="204" t="n">
        <v>39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87</v>
      </c>
      <c r="E38" s="77" t="n">
        <v>16</v>
      </c>
      <c r="F38" s="77" t="n">
        <v>78</v>
      </c>
      <c r="G38" s="77" t="n">
        <v>56</v>
      </c>
      <c r="H38" s="77" t="n">
        <v>11</v>
      </c>
      <c r="I38" s="204" t="n">
        <v>35</v>
      </c>
      <c r="J38" s="204" t="n">
        <v>7</v>
      </c>
      <c r="K38" s="204" t="n">
        <v>5</v>
      </c>
      <c r="L38" s="204" t="n">
        <v>6</v>
      </c>
      <c r="M38" s="204" t="n">
        <v>17</v>
      </c>
      <c r="N38" s="204" t="n">
        <v>28</v>
      </c>
      <c r="O38" s="204" t="n">
        <v>28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58</v>
      </c>
      <c r="E39" s="77" t="n">
        <v>16</v>
      </c>
      <c r="F39" s="77" t="n">
        <v>17</v>
      </c>
      <c r="G39" s="77" t="n">
        <v>33</v>
      </c>
      <c r="H39" s="77" t="n">
        <v>5</v>
      </c>
      <c r="I39" s="204" t="n">
        <v>16</v>
      </c>
      <c r="J39" s="204" t="n">
        <v>4</v>
      </c>
      <c r="K39" s="204" t="n">
        <v>6</v>
      </c>
      <c r="L39" s="204" t="n">
        <v>2</v>
      </c>
      <c r="M39" s="204" t="n">
        <v>8</v>
      </c>
      <c r="N39" s="204" t="n">
        <v>26</v>
      </c>
      <c r="O39" s="204" t="n">
        <v>25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34</v>
      </c>
      <c r="E40" s="77" t="n">
        <v>6</v>
      </c>
      <c r="F40" s="77" t="n">
        <v>26</v>
      </c>
      <c r="G40" s="77" t="n">
        <v>27</v>
      </c>
      <c r="H40" s="77" t="n">
        <v>7</v>
      </c>
      <c r="I40" s="204" t="n">
        <v>13</v>
      </c>
      <c r="J40" s="204" t="n">
        <v>4</v>
      </c>
      <c r="K40" s="204" t="n">
        <v>5</v>
      </c>
      <c r="L40" s="204" t="s">
        <v>23</v>
      </c>
      <c r="M40" s="204" t="n">
        <v>7</v>
      </c>
      <c r="N40" s="204" t="n">
        <v>13</v>
      </c>
      <c r="O40" s="204" t="n">
        <v>26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85</v>
      </c>
      <c r="E41" s="77" t="n">
        <v>1</v>
      </c>
      <c r="F41" s="77" t="n">
        <v>12</v>
      </c>
      <c r="G41" s="77" t="n">
        <v>19</v>
      </c>
      <c r="H41" s="77" t="n">
        <v>6</v>
      </c>
      <c r="I41" s="204" t="n">
        <v>3</v>
      </c>
      <c r="J41" s="204" t="n">
        <v>1</v>
      </c>
      <c r="K41" s="204" t="n">
        <v>7</v>
      </c>
      <c r="L41" s="204" t="n">
        <v>2</v>
      </c>
      <c r="M41" s="204" t="n">
        <v>3</v>
      </c>
      <c r="N41" s="204" t="n">
        <v>13</v>
      </c>
      <c r="O41" s="204" t="n">
        <v>18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93</v>
      </c>
      <c r="E42" s="77" t="n">
        <v>9</v>
      </c>
      <c r="F42" s="77" t="n">
        <v>32</v>
      </c>
      <c r="G42" s="77" t="n">
        <v>60</v>
      </c>
      <c r="H42" s="77" t="n">
        <v>5</v>
      </c>
      <c r="I42" s="204" t="n">
        <v>17</v>
      </c>
      <c r="J42" s="204" t="n">
        <v>7</v>
      </c>
      <c r="K42" s="204" t="n">
        <v>10</v>
      </c>
      <c r="L42" s="204" t="n">
        <v>4</v>
      </c>
      <c r="M42" s="204" t="n">
        <v>8</v>
      </c>
      <c r="N42" s="204" t="n">
        <v>25</v>
      </c>
      <c r="O42" s="204" t="n">
        <v>16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724</v>
      </c>
      <c r="E43" s="208" t="n">
        <v>113</v>
      </c>
      <c r="F43" s="208" t="n">
        <v>526</v>
      </c>
      <c r="G43" s="208" t="n">
        <v>608</v>
      </c>
      <c r="H43" s="208" t="n">
        <v>93</v>
      </c>
      <c r="I43" s="208" t="n">
        <v>272</v>
      </c>
      <c r="J43" s="208" t="n">
        <v>98</v>
      </c>
      <c r="K43" s="208" t="n">
        <v>77</v>
      </c>
      <c r="L43" s="208" t="n">
        <v>69</v>
      </c>
      <c r="M43" s="208" t="n">
        <v>192</v>
      </c>
      <c r="N43" s="208" t="n">
        <v>286</v>
      </c>
      <c r="O43" s="208" t="n">
        <v>390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3 nach Wirtschaftsabschnitten und Bezirken"/>
    <hyperlink ref="B25" location="Inhaltsverzeichnis!E36" display="10  Gewerbeabmeldungen in Berlin im Dezem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5.13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U4" s="220" t="n">
        <v>4449</v>
      </c>
      <c r="AV4" s="222" t="n">
        <v>3935</v>
      </c>
      <c r="AW4" s="220" t="n">
        <v>2658</v>
      </c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  <c r="AU5" s="220" t="n">
        <v>782</v>
      </c>
      <c r="AV5" s="220" t="n">
        <v>734</v>
      </c>
      <c r="AW5" s="220" t="n">
        <v>533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2658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533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  <c r="AU16" s="220" t="n">
        <v>2666</v>
      </c>
      <c r="AV16" s="220" t="n">
        <v>2744</v>
      </c>
      <c r="AW16" s="220" t="n">
        <v>2724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  <c r="AU17" s="220" t="n">
        <v>496</v>
      </c>
      <c r="AV17" s="220" t="n">
        <v>554</v>
      </c>
      <c r="AW17" s="220" t="n">
        <v>533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724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33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16</v>
      </c>
      <c r="D28" s="232" t="n">
        <f aca="false">'Tab 7'!$D$12</f>
        <v>31</v>
      </c>
      <c r="E28" s="233" t="n">
        <f aca="false">C28*100/G28</f>
        <v>34.0425531914894</v>
      </c>
      <c r="F28" s="233" t="n">
        <f aca="false">D28*100/G28</f>
        <v>65.9574468085106</v>
      </c>
      <c r="G28" s="130" t="n">
        <f aca="false">SUM(C28:D28)</f>
        <v>4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43</v>
      </c>
      <c r="D29" s="232" t="n">
        <f aca="false">'Tab 7'!$D$30</f>
        <v>50</v>
      </c>
      <c r="E29" s="233" t="n">
        <f aca="false">C29*100/G29</f>
        <v>46.2365591397849</v>
      </c>
      <c r="F29" s="233" t="n">
        <f aca="false">D29*100/G29</f>
        <v>53.7634408602151</v>
      </c>
      <c r="G29" s="130" t="n">
        <f aca="false">SUM(C29:D29)</f>
        <v>93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26</v>
      </c>
      <c r="D30" s="232" t="n">
        <f aca="false">'Tab 7'!D35</f>
        <v>159</v>
      </c>
      <c r="E30" s="233" t="n">
        <f aca="false">C30*100/G30</f>
        <v>44.2105263157895</v>
      </c>
      <c r="F30" s="233" t="n">
        <f aca="false">D30*100/G30</f>
        <v>55.7894736842105</v>
      </c>
      <c r="G30" s="130" t="n">
        <f aca="false">SUM(C30:D30)</f>
        <v>285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52</v>
      </c>
      <c r="D31" s="232" t="n">
        <f aca="false">'Tab 7'!$D$44</f>
        <v>87</v>
      </c>
      <c r="E31" s="233" t="n">
        <f aca="false">C31*100/G31</f>
        <v>37.410071942446</v>
      </c>
      <c r="F31" s="233" t="n">
        <f aca="false">D31*100/G31</f>
        <v>62.589928057554</v>
      </c>
      <c r="G31" s="130" t="n">
        <f aca="false">SUM(C31:D31)</f>
        <v>139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2</v>
      </c>
      <c r="D32" s="232" t="n">
        <f aca="false">'Tab 7'!$D$48</f>
        <v>25</v>
      </c>
      <c r="E32" s="233" t="n">
        <f aca="false">C32*100/G32</f>
        <v>62.6865671641791</v>
      </c>
      <c r="F32" s="233" t="n">
        <f aca="false">D32*100/G32</f>
        <v>37.3134328358209</v>
      </c>
      <c r="G32" s="130" t="n">
        <f aca="false">SUM(C32:D32)</f>
        <v>67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12</v>
      </c>
      <c r="D33" s="232" t="n">
        <f aca="false">'Tab 7'!$D$54</f>
        <v>18</v>
      </c>
      <c r="E33" s="233" t="n">
        <f aca="false">C33*100/G33</f>
        <v>40</v>
      </c>
      <c r="F33" s="233" t="n">
        <f aca="false">D33*100/G33</f>
        <v>60</v>
      </c>
      <c r="G33" s="130" t="n">
        <f aca="false">SUM(C33:D33)</f>
        <v>30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37</v>
      </c>
      <c r="D34" s="232" t="n">
        <f aca="false">'Tab 7'!$D$57</f>
        <v>27</v>
      </c>
      <c r="E34" s="233" t="n">
        <f aca="false">C34*100/G34</f>
        <v>57.8125</v>
      </c>
      <c r="F34" s="233" t="n">
        <f aca="false">D34*100/G34</f>
        <v>42.1875</v>
      </c>
      <c r="G34" s="130" t="n">
        <f aca="false">SUM(C34:D34)</f>
        <v>64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51</v>
      </c>
      <c r="D35" s="232" t="n">
        <f aca="false">'Tab 7'!$D$59</f>
        <v>40</v>
      </c>
      <c r="E35" s="233" t="n">
        <f aca="false">C35*100/G35</f>
        <v>56.043956043956</v>
      </c>
      <c r="F35" s="233" t="n">
        <f aca="false">D35*100/G35</f>
        <v>43.956043956044</v>
      </c>
      <c r="G35" s="130" t="n">
        <f aca="false">SUM(C35:D35)</f>
        <v>91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45</v>
      </c>
      <c r="D36" s="232" t="n">
        <f aca="false">'Tab 7'!$D$63</f>
        <v>39</v>
      </c>
      <c r="E36" s="233" t="n">
        <f aca="false">C36*100/G36</f>
        <v>53.5714285714286</v>
      </c>
      <c r="F36" s="233" t="n">
        <f aca="false">D36*100/G36</f>
        <v>46.4285714285714</v>
      </c>
      <c r="G36" s="130" t="n">
        <f aca="false">SUM(C36:D36)</f>
        <v>84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2</v>
      </c>
      <c r="D37" s="232" t="n">
        <f aca="false">'Tab 7'!$D$73</f>
        <v>7</v>
      </c>
      <c r="E37" s="233" t="n">
        <f aca="false">C37*100/G37</f>
        <v>63.1578947368421</v>
      </c>
      <c r="F37" s="233" t="n">
        <f aca="false">D37*100/G37</f>
        <v>36.8421052631579</v>
      </c>
      <c r="G37" s="130" t="n">
        <f aca="false">SUM(C37:D37)</f>
        <v>19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97</v>
      </c>
      <c r="D38" s="232" t="n">
        <f aca="false">SUM(D41:D48)</f>
        <v>50</v>
      </c>
      <c r="E38" s="233" t="n">
        <f aca="false">C38*100/G38</f>
        <v>65.9863945578231</v>
      </c>
      <c r="F38" s="233" t="n">
        <f aca="false">D38*100/G38</f>
        <v>34.0136054421769</v>
      </c>
      <c r="G38" s="130" t="n">
        <f aca="false">SUM(C38:D38)</f>
        <v>147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533</v>
      </c>
      <c r="D39" s="162" t="n">
        <f aca="false">SUM(D28:D38)</f>
        <v>533</v>
      </c>
      <c r="E39" s="239" t="n">
        <f aca="false">C39*100/G39</f>
        <v>50</v>
      </c>
      <c r="F39" s="239" t="n">
        <f aca="false">D39*100/G39</f>
        <v>50</v>
      </c>
      <c r="G39" s="240" t="n">
        <f aca="false">SUM(G28:G38)</f>
        <v>1066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1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3</v>
      </c>
      <c r="D43" s="241" t="str">
        <f aca="false">'Tab 7'!$D$26</f>
        <v>–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1</v>
      </c>
      <c r="D44" s="241" t="n">
        <f aca="false">'Tab 7'!$D$28</f>
        <v>3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2</v>
      </c>
      <c r="D45" s="241" t="n">
        <f aca="false">'Tab 7'!$D$40</f>
        <v>11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8</v>
      </c>
      <c r="D46" s="241" t="n">
        <f aca="false">'Tab 7'!$D$69</f>
        <v>3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1</v>
      </c>
      <c r="D47" s="241" t="n">
        <f aca="false">'Tab 7'!$D$71</f>
        <v>1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61</v>
      </c>
      <c r="D48" s="241" t="n">
        <f aca="false">'Tab 7'!$D$75</f>
        <v>32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566</v>
      </c>
      <c r="C55" s="96" t="n">
        <f aca="false">'Tab 9_10'!$D$31</f>
        <v>495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257</v>
      </c>
      <c r="C56" s="96" t="n">
        <f aca="false">'Tab 9_10'!$D$32</f>
        <v>210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183</v>
      </c>
      <c r="C57" s="96" t="n">
        <f aca="false">'Tab 9_10'!$D$33</f>
        <v>328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389</v>
      </c>
      <c r="C58" s="96" t="n">
        <f aca="false">'Tab 9_10'!$D$34</f>
        <v>358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137</v>
      </c>
      <c r="C59" s="96" t="n">
        <f aca="false">'Tab 9_10'!$D$35</f>
        <v>106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122</v>
      </c>
      <c r="C60" s="96" t="n">
        <f aca="false">'Tab 9_10'!$D$36</f>
        <v>143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184</v>
      </c>
      <c r="C61" s="96" t="n">
        <f aca="false">'Tab 9_10'!$D$37</f>
        <v>227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296</v>
      </c>
      <c r="C62" s="96" t="n">
        <f aca="false">'Tab 9_10'!$D$38</f>
        <v>287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50</v>
      </c>
      <c r="C63" s="96" t="n">
        <f aca="false">'Tab 9_10'!$D$39</f>
        <v>158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111</v>
      </c>
      <c r="C64" s="96" t="n">
        <f aca="false">'Tab 9_10'!$D$40</f>
        <v>134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98</v>
      </c>
      <c r="C65" s="96" t="n">
        <f aca="false">'Tab 9_10'!$D$41</f>
        <v>85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165</v>
      </c>
      <c r="C66" s="96" t="n">
        <f aca="false">'Tab 9_10'!$D$42</f>
        <v>193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2658</v>
      </c>
      <c r="C67" s="162" t="n">
        <f aca="false">SUM(C55:C66)</f>
        <v>272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Dezember 2013"/>
    <hyperlink ref="C23" location="Übersicht!A1" display="#Übersicht.A1"/>
    <hyperlink ref="F23" location="'Tab 7'!A1" display="bende in Berlin im Dezem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Dezem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Dezem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Dezem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Dezem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Dezem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Dezem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Dezem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Dezem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Dezem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5" activeCellId="0" sqref="A1:H18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Dezember 2013&#10;    nach Wirtschaftsabschnitten"/>
    <hyperlink ref="A91" location="Inhaltsverzeichnis!A17" display="4  Gewerbean- und Gewerbeabmeldungen in Berlin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 t="n">
        <v>2013</v>
      </c>
      <c r="B22" s="74"/>
      <c r="C22" s="75" t="n">
        <v>46212</v>
      </c>
      <c r="D22" s="75" t="n">
        <v>42585</v>
      </c>
      <c r="E22" s="76" t="s">
        <v>37</v>
      </c>
      <c r="F22" s="76" t="s">
        <v>37</v>
      </c>
      <c r="G22" s="75" t="n">
        <v>34776</v>
      </c>
      <c r="H22" s="75" t="n">
        <v>31243</v>
      </c>
    </row>
    <row r="23" customFormat="false" ht="12" hidden="false" customHeight="true" outlineLevel="0" collapsed="false">
      <c r="A23" s="74"/>
      <c r="B23" s="74"/>
      <c r="C23" s="75"/>
      <c r="D23" s="76"/>
      <c r="E23" s="76"/>
      <c r="F23" s="76"/>
      <c r="G23" s="76"/>
      <c r="H23" s="77"/>
    </row>
    <row r="24" customFormat="false" ht="12" hidden="false" customHeight="true" outlineLevel="0" collapsed="false">
      <c r="A24" s="74" t="n">
        <v>2012</v>
      </c>
      <c r="B24" s="74" t="s">
        <v>101</v>
      </c>
      <c r="C24" s="75" t="n">
        <v>4448</v>
      </c>
      <c r="D24" s="76" t="n">
        <v>4084</v>
      </c>
      <c r="E24" s="76" t="s">
        <v>37</v>
      </c>
      <c r="F24" s="76" t="s">
        <v>37</v>
      </c>
      <c r="G24" s="76" t="n">
        <v>3613</v>
      </c>
      <c r="H24" s="77" t="n">
        <v>3227</v>
      </c>
    </row>
    <row r="25" customFormat="false" ht="12" hidden="false" customHeight="true" outlineLevel="0" collapsed="false">
      <c r="A25" s="74"/>
      <c r="B25" s="74" t="s">
        <v>102</v>
      </c>
      <c r="C25" s="75" t="n">
        <v>3852</v>
      </c>
      <c r="D25" s="76" t="n">
        <v>3536</v>
      </c>
      <c r="E25" s="76" t="s">
        <v>37</v>
      </c>
      <c r="F25" s="76" t="s">
        <v>37</v>
      </c>
      <c r="G25" s="76" t="n">
        <v>2901</v>
      </c>
      <c r="H25" s="77" t="n">
        <v>2564</v>
      </c>
    </row>
    <row r="26" customFormat="false" ht="12" hidden="false" customHeight="true" outlineLevel="0" collapsed="false">
      <c r="A26" s="74"/>
      <c r="B26" s="74" t="s">
        <v>103</v>
      </c>
      <c r="C26" s="75" t="n">
        <v>4366</v>
      </c>
      <c r="D26" s="76" t="n">
        <v>4000</v>
      </c>
      <c r="E26" s="76" t="s">
        <v>37</v>
      </c>
      <c r="F26" s="76" t="s">
        <v>37</v>
      </c>
      <c r="G26" s="76" t="n">
        <v>3034</v>
      </c>
      <c r="H26" s="77" t="n">
        <v>2721</v>
      </c>
    </row>
    <row r="27" customFormat="false" ht="12" hidden="false" customHeight="true" outlineLevel="0" collapsed="false">
      <c r="A27" s="74"/>
      <c r="B27" s="74" t="s">
        <v>104</v>
      </c>
      <c r="C27" s="75" t="n">
        <v>3644</v>
      </c>
      <c r="D27" s="76" t="n">
        <v>3363</v>
      </c>
      <c r="E27" s="76" t="s">
        <v>37</v>
      </c>
      <c r="F27" s="76" t="s">
        <v>37</v>
      </c>
      <c r="G27" s="76" t="n">
        <v>2490</v>
      </c>
      <c r="H27" s="77" t="n">
        <v>2208</v>
      </c>
    </row>
    <row r="28" customFormat="false" ht="12" hidden="false" customHeight="true" outlineLevel="0" collapsed="false">
      <c r="A28" s="74"/>
      <c r="B28" s="74" t="s">
        <v>105</v>
      </c>
      <c r="C28" s="75" t="n">
        <v>3701</v>
      </c>
      <c r="D28" s="76" t="n">
        <v>3413</v>
      </c>
      <c r="E28" s="76" t="s">
        <v>37</v>
      </c>
      <c r="F28" s="76" t="s">
        <v>37</v>
      </c>
      <c r="G28" s="76" t="n">
        <v>2595</v>
      </c>
      <c r="H28" s="77" t="n">
        <v>2289</v>
      </c>
    </row>
    <row r="29" customFormat="false" ht="12" hidden="false" customHeight="true" outlineLevel="0" collapsed="false">
      <c r="A29" s="74"/>
      <c r="B29" s="74" t="s">
        <v>106</v>
      </c>
      <c r="C29" s="75" t="n">
        <v>4448</v>
      </c>
      <c r="D29" s="76" t="n">
        <v>4080</v>
      </c>
      <c r="E29" s="76" t="s">
        <v>37</v>
      </c>
      <c r="F29" s="76" t="s">
        <v>37</v>
      </c>
      <c r="G29" s="76" t="n">
        <v>2903</v>
      </c>
      <c r="H29" s="77" t="n">
        <v>2588</v>
      </c>
    </row>
    <row r="30" customFormat="false" ht="12" hidden="false" customHeight="true" outlineLevel="0" collapsed="false">
      <c r="A30" s="74"/>
      <c r="B30" s="74" t="s">
        <v>107</v>
      </c>
      <c r="C30" s="75" t="n">
        <v>3925</v>
      </c>
      <c r="D30" s="76" t="n">
        <v>3597</v>
      </c>
      <c r="E30" s="76" t="s">
        <v>37</v>
      </c>
      <c r="F30" s="76" t="s">
        <v>37</v>
      </c>
      <c r="G30" s="76" t="n">
        <v>2928</v>
      </c>
      <c r="H30" s="77" t="n">
        <v>2618</v>
      </c>
    </row>
    <row r="31" customFormat="false" ht="12" hidden="false" customHeight="true" outlineLevel="0" collapsed="false">
      <c r="A31" s="74"/>
      <c r="B31" s="74" t="s">
        <v>108</v>
      </c>
      <c r="C31" s="75" t="n">
        <v>4435</v>
      </c>
      <c r="D31" s="76" t="n">
        <v>4111</v>
      </c>
      <c r="E31" s="76" t="s">
        <v>37</v>
      </c>
      <c r="F31" s="76" t="s">
        <v>37</v>
      </c>
      <c r="G31" s="76" t="n">
        <v>3073</v>
      </c>
      <c r="H31" s="77" t="n">
        <v>2795</v>
      </c>
    </row>
    <row r="32" customFormat="false" ht="12" hidden="false" customHeight="true" outlineLevel="0" collapsed="false">
      <c r="A32" s="74"/>
      <c r="B32" s="74" t="s">
        <v>109</v>
      </c>
      <c r="C32" s="75" t="n">
        <v>4154</v>
      </c>
      <c r="D32" s="76" t="n">
        <v>3851</v>
      </c>
      <c r="E32" s="76" t="s">
        <v>37</v>
      </c>
      <c r="F32" s="76" t="s">
        <v>37</v>
      </c>
      <c r="G32" s="76" t="n">
        <v>2971</v>
      </c>
      <c r="H32" s="77" t="n">
        <v>2704</v>
      </c>
    </row>
    <row r="33" customFormat="false" ht="12" hidden="false" customHeight="true" outlineLevel="0" collapsed="false">
      <c r="A33" s="74"/>
      <c r="B33" s="74" t="s">
        <v>110</v>
      </c>
      <c r="C33" s="75" t="n">
        <v>4209</v>
      </c>
      <c r="D33" s="76" t="n">
        <v>3887</v>
      </c>
      <c r="E33" s="76" t="s">
        <v>37</v>
      </c>
      <c r="F33" s="76" t="s">
        <v>37</v>
      </c>
      <c r="G33" s="76" t="n">
        <v>3088</v>
      </c>
      <c r="H33" s="77" t="n">
        <v>2793</v>
      </c>
    </row>
    <row r="34" customFormat="false" ht="12" hidden="false" customHeight="true" outlineLevel="0" collapsed="false">
      <c r="A34" s="74"/>
      <c r="B34" s="74" t="s">
        <v>111</v>
      </c>
      <c r="C34" s="75" t="n">
        <v>3970</v>
      </c>
      <c r="D34" s="76" t="n">
        <v>3665</v>
      </c>
      <c r="E34" s="76" t="s">
        <v>37</v>
      </c>
      <c r="F34" s="76" t="s">
        <v>37</v>
      </c>
      <c r="G34" s="76" t="n">
        <v>3962</v>
      </c>
      <c r="H34" s="77" t="n">
        <v>3654</v>
      </c>
    </row>
    <row r="35" customFormat="false" ht="12" hidden="false" customHeight="true" outlineLevel="0" collapsed="false">
      <c r="A35" s="74"/>
      <c r="B35" s="74" t="s">
        <v>112</v>
      </c>
      <c r="C35" s="75" t="n">
        <v>2920</v>
      </c>
      <c r="D35" s="76" t="n">
        <v>2641</v>
      </c>
      <c r="E35" s="76" t="s">
        <v>37</v>
      </c>
      <c r="F35" s="76" t="s">
        <v>37</v>
      </c>
      <c r="G35" s="76" t="n">
        <v>3042</v>
      </c>
      <c r="H35" s="77" t="n">
        <v>2752</v>
      </c>
    </row>
    <row r="36" customFormat="false" ht="12" hidden="false" customHeight="true" outlineLevel="0" collapsed="false">
      <c r="A36" s="74"/>
      <c r="B36" s="74"/>
      <c r="C36" s="75"/>
      <c r="D36" s="76"/>
      <c r="E36" s="76"/>
      <c r="F36" s="76"/>
      <c r="G36" s="76"/>
      <c r="H36" s="77"/>
    </row>
    <row r="37" customFormat="false" ht="12" hidden="false" customHeight="true" outlineLevel="0" collapsed="false">
      <c r="A37" s="74" t="n">
        <v>2013</v>
      </c>
      <c r="B37" s="74" t="s">
        <v>101</v>
      </c>
      <c r="C37" s="75" t="n">
        <v>4214</v>
      </c>
      <c r="D37" s="76" t="n">
        <v>3781</v>
      </c>
      <c r="E37" s="76" t="s">
        <v>37</v>
      </c>
      <c r="F37" s="76" t="s">
        <v>37</v>
      </c>
      <c r="G37" s="79" t="n">
        <v>4198</v>
      </c>
      <c r="H37" s="77" t="n">
        <v>3756</v>
      </c>
    </row>
    <row r="38" customFormat="false" ht="12" hidden="false" customHeight="true" outlineLevel="0" collapsed="false">
      <c r="A38" s="74"/>
      <c r="B38" s="74" t="s">
        <v>102</v>
      </c>
      <c r="C38" s="75" t="n">
        <v>3549</v>
      </c>
      <c r="D38" s="76" t="n">
        <v>3237</v>
      </c>
      <c r="E38" s="76" t="s">
        <v>37</v>
      </c>
      <c r="F38" s="76" t="s">
        <v>37</v>
      </c>
      <c r="G38" s="79" t="n">
        <v>3338</v>
      </c>
      <c r="H38" s="77" t="n">
        <v>2990</v>
      </c>
    </row>
    <row r="39" customFormat="false" ht="12" hidden="false" customHeight="true" outlineLevel="0" collapsed="false">
      <c r="A39" s="74"/>
      <c r="B39" s="74" t="s">
        <v>103</v>
      </c>
      <c r="C39" s="75" t="n">
        <v>3624</v>
      </c>
      <c r="D39" s="76" t="n">
        <v>3331</v>
      </c>
      <c r="E39" s="76" t="s">
        <v>37</v>
      </c>
      <c r="F39" s="76" t="s">
        <v>37</v>
      </c>
      <c r="G39" s="79" t="n">
        <v>3089</v>
      </c>
      <c r="H39" s="77" t="n">
        <v>2846</v>
      </c>
    </row>
    <row r="40" customFormat="false" ht="12" hidden="false" customHeight="true" outlineLevel="0" collapsed="false">
      <c r="A40" s="74"/>
      <c r="B40" s="74" t="s">
        <v>104</v>
      </c>
      <c r="C40" s="75" t="n">
        <v>3953</v>
      </c>
      <c r="D40" s="76" t="n">
        <v>3660</v>
      </c>
      <c r="E40" s="76" t="s">
        <v>37</v>
      </c>
      <c r="F40" s="76" t="s">
        <v>37</v>
      </c>
      <c r="G40" s="79" t="n">
        <v>2904</v>
      </c>
      <c r="H40" s="77" t="n">
        <v>2630</v>
      </c>
    </row>
    <row r="41" customFormat="false" ht="12" hidden="false" customHeight="true" outlineLevel="0" collapsed="false">
      <c r="A41" s="74"/>
      <c r="B41" s="74" t="s">
        <v>105</v>
      </c>
      <c r="C41" s="75" t="n">
        <v>3683</v>
      </c>
      <c r="D41" s="76" t="n">
        <v>3390</v>
      </c>
      <c r="E41" s="76" t="s">
        <v>37</v>
      </c>
      <c r="F41" s="76" t="s">
        <v>37</v>
      </c>
      <c r="G41" s="79" t="n">
        <v>2422</v>
      </c>
      <c r="H41" s="77" t="n">
        <v>2185</v>
      </c>
    </row>
    <row r="42" customFormat="false" ht="12" hidden="false" customHeight="true" outlineLevel="0" collapsed="false">
      <c r="A42" s="74"/>
      <c r="B42" s="74" t="s">
        <v>106</v>
      </c>
      <c r="C42" s="75" t="n">
        <v>3780</v>
      </c>
      <c r="D42" s="76" t="n">
        <v>3496</v>
      </c>
      <c r="E42" s="76" t="s">
        <v>37</v>
      </c>
      <c r="F42" s="76" t="s">
        <v>37</v>
      </c>
      <c r="G42" s="79" t="n">
        <v>2470</v>
      </c>
      <c r="H42" s="77" t="n">
        <v>2177</v>
      </c>
    </row>
    <row r="43" customFormat="false" ht="12" hidden="false" customHeight="true" outlineLevel="0" collapsed="false">
      <c r="A43" s="74"/>
      <c r="B43" s="74" t="s">
        <v>107</v>
      </c>
      <c r="C43" s="75" t="n">
        <v>3842</v>
      </c>
      <c r="D43" s="76" t="n">
        <v>3568</v>
      </c>
      <c r="E43" s="76" t="s">
        <v>37</v>
      </c>
      <c r="F43" s="76" t="s">
        <v>37</v>
      </c>
      <c r="G43" s="79" t="n">
        <v>2930</v>
      </c>
      <c r="H43" s="77" t="n">
        <v>2634</v>
      </c>
    </row>
    <row r="44" customFormat="false" ht="12" hidden="false" customHeight="true" outlineLevel="0" collapsed="false">
      <c r="A44" s="74"/>
      <c r="B44" s="74" t="s">
        <v>108</v>
      </c>
      <c r="C44" s="75" t="n">
        <v>4292</v>
      </c>
      <c r="D44" s="76" t="n">
        <v>3996</v>
      </c>
      <c r="E44" s="76" t="s">
        <v>37</v>
      </c>
      <c r="F44" s="76" t="s">
        <v>37</v>
      </c>
      <c r="G44" s="79" t="n">
        <v>2577</v>
      </c>
      <c r="H44" s="77" t="n">
        <v>2316</v>
      </c>
    </row>
    <row r="45" customFormat="false" ht="12" hidden="false" customHeight="true" outlineLevel="0" collapsed="false">
      <c r="A45" s="74"/>
      <c r="B45" s="74" t="s">
        <v>109</v>
      </c>
      <c r="C45" s="75" t="n">
        <v>4233</v>
      </c>
      <c r="D45" s="76" t="n">
        <v>3941</v>
      </c>
      <c r="E45" s="76" t="s">
        <v>37</v>
      </c>
      <c r="F45" s="76" t="s">
        <v>37</v>
      </c>
      <c r="G45" s="79" t="n">
        <v>2714</v>
      </c>
      <c r="H45" s="77" t="n">
        <v>2399</v>
      </c>
    </row>
    <row r="46" customFormat="false" ht="12" hidden="false" customHeight="true" outlineLevel="0" collapsed="false">
      <c r="A46" s="74"/>
      <c r="B46" s="74" t="s">
        <v>110</v>
      </c>
      <c r="C46" s="75" t="n">
        <v>4449</v>
      </c>
      <c r="D46" s="76" t="n">
        <v>4128</v>
      </c>
      <c r="E46" s="76" t="s">
        <v>37</v>
      </c>
      <c r="F46" s="76" t="s">
        <v>37</v>
      </c>
      <c r="G46" s="79" t="n">
        <v>2666</v>
      </c>
      <c r="H46" s="77" t="n">
        <v>2385</v>
      </c>
    </row>
    <row r="47" customFormat="false" ht="12" hidden="false" customHeight="true" outlineLevel="0" collapsed="false">
      <c r="A47" s="74"/>
      <c r="B47" s="74" t="s">
        <v>111</v>
      </c>
      <c r="C47" s="75" t="n">
        <v>3935</v>
      </c>
      <c r="D47" s="76" t="n">
        <v>3648</v>
      </c>
      <c r="E47" s="76" t="s">
        <v>37</v>
      </c>
      <c r="F47" s="76" t="s">
        <v>37</v>
      </c>
      <c r="G47" s="79" t="n">
        <v>2744</v>
      </c>
      <c r="H47" s="77" t="n">
        <v>2483</v>
      </c>
    </row>
    <row r="48" customFormat="false" ht="12" hidden="false" customHeight="true" outlineLevel="0" collapsed="false">
      <c r="A48" s="74"/>
      <c r="B48" s="74" t="s">
        <v>112</v>
      </c>
      <c r="C48" s="75" t="n">
        <v>2658</v>
      </c>
      <c r="D48" s="76" t="n">
        <v>2409</v>
      </c>
      <c r="E48" s="76" t="s">
        <v>37</v>
      </c>
      <c r="F48" s="76" t="s">
        <v>37</v>
      </c>
      <c r="G48" s="79" t="n">
        <v>2724</v>
      </c>
      <c r="H48" s="77" t="n">
        <v>2442</v>
      </c>
    </row>
    <row r="49" customFormat="false" ht="12" hidden="false" customHeight="true" outlineLevel="0" collapsed="false">
      <c r="A49" s="80" t="s">
        <v>113</v>
      </c>
      <c r="B49" s="74"/>
      <c r="C49" s="81"/>
      <c r="D49" s="81"/>
      <c r="E49" s="81"/>
      <c r="F49" s="81"/>
      <c r="G49" s="81"/>
      <c r="H49" s="82"/>
    </row>
    <row r="50" customFormat="false" ht="12" hidden="false" customHeight="true" outlineLevel="0" collapsed="false">
      <c r="A50" s="83" t="s">
        <v>114</v>
      </c>
      <c r="B50" s="84"/>
      <c r="C50" s="84"/>
      <c r="D50" s="84"/>
      <c r="E50" s="84"/>
      <c r="F50" s="84"/>
      <c r="G50" s="84"/>
      <c r="H50" s="73"/>
    </row>
    <row r="51" s="89" customFormat="true" ht="12" hidden="false" customHeight="true" outlineLevel="0" collapsed="false">
      <c r="A51" s="85" t="s">
        <v>115</v>
      </c>
      <c r="B51" s="86"/>
      <c r="C51" s="87"/>
      <c r="D51" s="87"/>
      <c r="E51" s="87"/>
      <c r="F51" s="87"/>
      <c r="G51" s="87"/>
      <c r="H51" s="88"/>
    </row>
    <row r="52" customFormat="false" ht="12" hidden="false" customHeight="true" outlineLevel="0" collapsed="false">
      <c r="A52" s="83" t="s">
        <v>116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83" t="s">
        <v>117</v>
      </c>
      <c r="B53" s="84"/>
      <c r="C53" s="84"/>
      <c r="D53" s="84"/>
      <c r="E53" s="84"/>
      <c r="F53" s="84"/>
      <c r="G53" s="84"/>
      <c r="H53" s="73"/>
    </row>
    <row r="54" customFormat="false" ht="12" hidden="false" customHeight="true" outlineLevel="0" collapsed="false">
      <c r="A54" s="90" t="s">
        <v>118</v>
      </c>
      <c r="B54" s="84"/>
      <c r="C54" s="84"/>
      <c r="D54" s="84"/>
      <c r="E54" s="84"/>
      <c r="F54" s="84"/>
      <c r="G54" s="84"/>
      <c r="H54" s="73"/>
    </row>
    <row r="56" customFormat="false" ht="12.75" hidden="false" customHeight="false" outlineLevel="0" collapsed="false">
      <c r="C56" s="91"/>
      <c r="D56" s="91"/>
      <c r="E56" s="92"/>
      <c r="F56" s="92"/>
      <c r="G56" s="91"/>
      <c r="H56" s="91"/>
    </row>
    <row r="57" customFormat="false" ht="12.75" hidden="false" customHeight="false" outlineLevel="0" collapsed="false">
      <c r="C57" s="93"/>
      <c r="D57" s="93"/>
      <c r="E57" s="93"/>
      <c r="F57" s="93"/>
      <c r="G57" s="93"/>
      <c r="H57" s="93"/>
    </row>
    <row r="64" customFormat="false" ht="12.75" hidden="false" customHeight="false" outlineLevel="0" collapsed="false">
      <c r="A64" s="72"/>
      <c r="B64" s="65"/>
      <c r="C64" s="65"/>
      <c r="D64" s="65"/>
      <c r="E64" s="65"/>
      <c r="F64" s="65"/>
      <c r="G64" s="65"/>
      <c r="H64" s="65"/>
    </row>
    <row r="65" customFormat="false" ht="12.75" hidden="false" customHeight="false" outlineLevel="0" collapsed="false">
      <c r="A65" s="94"/>
    </row>
    <row r="66" customFormat="false" ht="12.75" hidden="false" customHeight="false" outlineLevel="0" collapsed="false">
      <c r="A66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Dez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6</v>
      </c>
      <c r="D7" s="76" t="n">
        <v>6</v>
      </c>
      <c r="E7" s="76" t="n">
        <v>6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n">
        <v>1</v>
      </c>
      <c r="D9" s="77" t="n">
        <v>1</v>
      </c>
      <c r="E9" s="77" t="n">
        <v>1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87</v>
      </c>
      <c r="D11" s="77" t="n">
        <v>78</v>
      </c>
      <c r="E11" s="77" t="n">
        <v>78</v>
      </c>
      <c r="F11" s="77" t="s">
        <v>23</v>
      </c>
      <c r="G11" s="77" t="s">
        <v>23</v>
      </c>
      <c r="H11" s="77" t="n">
        <v>9</v>
      </c>
      <c r="I11" s="77" t="n">
        <v>3</v>
      </c>
      <c r="J11" s="77" t="n">
        <v>1</v>
      </c>
      <c r="K11" s="77" t="n">
        <v>5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15</v>
      </c>
      <c r="D12" s="77" t="n">
        <v>12</v>
      </c>
      <c r="E12" s="77" t="n">
        <v>12</v>
      </c>
      <c r="F12" s="77" t="s">
        <v>23</v>
      </c>
      <c r="G12" s="77" t="s">
        <v>23</v>
      </c>
      <c r="H12" s="77" t="n">
        <v>3</v>
      </c>
      <c r="I12" s="77" t="s">
        <v>23</v>
      </c>
      <c r="J12" s="77" t="s">
        <v>23</v>
      </c>
      <c r="K12" s="77" t="n">
        <v>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2</v>
      </c>
      <c r="D13" s="77" t="n">
        <v>2</v>
      </c>
      <c r="E13" s="77" t="n">
        <v>2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3</v>
      </c>
      <c r="D14" s="77" t="n">
        <v>13</v>
      </c>
      <c r="E14" s="77" t="n">
        <v>13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1</v>
      </c>
      <c r="D15" s="77" t="n">
        <v>10</v>
      </c>
      <c r="E15" s="77" t="n">
        <v>10</v>
      </c>
      <c r="F15" s="77" t="s">
        <v>23</v>
      </c>
      <c r="G15" s="77" t="s">
        <v>23</v>
      </c>
      <c r="H15" s="77" t="n">
        <v>1</v>
      </c>
      <c r="I15" s="77" t="s">
        <v>23</v>
      </c>
      <c r="J15" s="77" t="s">
        <v>23</v>
      </c>
      <c r="K15" s="77" t="n">
        <v>1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2</v>
      </c>
      <c r="D16" s="77" t="n">
        <v>2</v>
      </c>
      <c r="E16" s="77" t="n">
        <v>2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s">
        <v>23</v>
      </c>
      <c r="D17" s="77" t="s">
        <v>23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5</v>
      </c>
      <c r="D18" s="77" t="n">
        <v>5</v>
      </c>
      <c r="E18" s="77" t="n">
        <v>5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9</v>
      </c>
      <c r="D19" s="77" t="n">
        <v>8</v>
      </c>
      <c r="E19" s="77" t="n">
        <v>8</v>
      </c>
      <c r="F19" s="77" t="s">
        <v>23</v>
      </c>
      <c r="G19" s="77" t="s">
        <v>23</v>
      </c>
      <c r="H19" s="77" t="n">
        <v>1</v>
      </c>
      <c r="I19" s="77" t="n">
        <v>1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2</v>
      </c>
      <c r="D20" s="77" t="n">
        <v>2</v>
      </c>
      <c r="E20" s="77" t="n">
        <v>2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3</v>
      </c>
      <c r="D22" s="77" t="n">
        <v>3</v>
      </c>
      <c r="E22" s="77" t="n">
        <v>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3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n">
        <v>1</v>
      </c>
      <c r="I23" s="77" t="s">
        <v>23</v>
      </c>
      <c r="J23" s="77" t="n">
        <v>1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5</v>
      </c>
      <c r="D25" s="77" t="n">
        <v>5</v>
      </c>
      <c r="E25" s="77" t="n">
        <v>5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11</v>
      </c>
      <c r="D27" s="77" t="n">
        <v>10</v>
      </c>
      <c r="E27" s="77" t="n">
        <v>10</v>
      </c>
      <c r="F27" s="77" t="s">
        <v>23</v>
      </c>
      <c r="G27" s="77" t="s">
        <v>23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431</v>
      </c>
      <c r="D29" s="77" t="n">
        <v>421</v>
      </c>
      <c r="E29" s="77" t="n">
        <v>421</v>
      </c>
      <c r="F29" s="77" t="s">
        <v>23</v>
      </c>
      <c r="G29" s="77" t="n">
        <v>7</v>
      </c>
      <c r="H29" s="77" t="n">
        <v>3</v>
      </c>
      <c r="I29" s="77" t="n">
        <v>2</v>
      </c>
      <c r="J29" s="77" t="s">
        <v>23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7</v>
      </c>
      <c r="D30" s="77" t="n">
        <v>5</v>
      </c>
      <c r="E30" s="77" t="n">
        <v>5</v>
      </c>
      <c r="F30" s="77" t="s">
        <v>23</v>
      </c>
      <c r="G30" s="77" t="n">
        <v>1</v>
      </c>
      <c r="H30" s="77" t="n">
        <v>1</v>
      </c>
      <c r="I30" s="77" t="n">
        <v>1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2</v>
      </c>
      <c r="D31" s="77" t="n">
        <v>1</v>
      </c>
      <c r="E31" s="77" t="n">
        <v>1</v>
      </c>
      <c r="F31" s="77" t="s">
        <v>23</v>
      </c>
      <c r="G31" s="77" t="n">
        <v>1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422</v>
      </c>
      <c r="D32" s="77" t="n">
        <v>415</v>
      </c>
      <c r="E32" s="77" t="n">
        <v>415</v>
      </c>
      <c r="F32" s="77" t="s">
        <v>23</v>
      </c>
      <c r="G32" s="77" t="n">
        <v>5</v>
      </c>
      <c r="H32" s="77" t="n">
        <v>2</v>
      </c>
      <c r="I32" s="77" t="n">
        <v>1</v>
      </c>
      <c r="J32" s="77" t="s">
        <v>23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482</v>
      </c>
      <c r="D34" s="77" t="n">
        <v>432</v>
      </c>
      <c r="E34" s="77" t="n">
        <v>429</v>
      </c>
      <c r="F34" s="77" t="n">
        <v>3</v>
      </c>
      <c r="G34" s="77" t="n">
        <v>11</v>
      </c>
      <c r="H34" s="77" t="n">
        <v>39</v>
      </c>
      <c r="I34" s="77" t="n">
        <v>6</v>
      </c>
      <c r="J34" s="77" t="n">
        <v>4</v>
      </c>
      <c r="K34" s="77" t="n">
        <v>2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53</v>
      </c>
      <c r="D35" s="77" t="n">
        <v>53</v>
      </c>
      <c r="E35" s="77" t="n">
        <v>53</v>
      </c>
      <c r="F35" s="77" t="s">
        <v>23</v>
      </c>
      <c r="G35" s="77" t="s">
        <v>23</v>
      </c>
      <c r="H35" s="77" t="s">
        <v>23</v>
      </c>
      <c r="I35" s="77" t="s">
        <v>23</v>
      </c>
      <c r="J35" s="77" t="s">
        <v>23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16</v>
      </c>
      <c r="D36" s="77" t="n">
        <v>111</v>
      </c>
      <c r="E36" s="77" t="n">
        <v>111</v>
      </c>
      <c r="F36" s="77" t="s">
        <v>23</v>
      </c>
      <c r="G36" s="77" t="n">
        <v>1</v>
      </c>
      <c r="H36" s="77" t="n">
        <v>4</v>
      </c>
      <c r="I36" s="77" t="n">
        <v>1</v>
      </c>
      <c r="J36" s="77" t="n">
        <v>1</v>
      </c>
      <c r="K36" s="77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13</v>
      </c>
      <c r="D37" s="77" t="n">
        <v>268</v>
      </c>
      <c r="E37" s="77" t="n">
        <v>265</v>
      </c>
      <c r="F37" s="77" t="n">
        <v>3</v>
      </c>
      <c r="G37" s="77" t="n">
        <v>10</v>
      </c>
      <c r="H37" s="77" t="n">
        <v>35</v>
      </c>
      <c r="I37" s="77" t="n">
        <v>5</v>
      </c>
      <c r="J37" s="77" t="n">
        <v>3</v>
      </c>
      <c r="K37" s="77" t="n">
        <v>27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57</v>
      </c>
      <c r="D39" s="77" t="n">
        <v>54</v>
      </c>
      <c r="E39" s="77" t="n">
        <v>54</v>
      </c>
      <c r="F39" s="77" t="s">
        <v>23</v>
      </c>
      <c r="G39" s="77" t="s">
        <v>23</v>
      </c>
      <c r="H39" s="77" t="n">
        <v>3</v>
      </c>
      <c r="I39" s="77" t="s">
        <v>23</v>
      </c>
      <c r="J39" s="77" t="s">
        <v>23</v>
      </c>
      <c r="K39" s="77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27</v>
      </c>
      <c r="D40" s="77" t="n">
        <v>27</v>
      </c>
      <c r="E40" s="77" t="n">
        <v>27</v>
      </c>
      <c r="F40" s="77" t="s">
        <v>23</v>
      </c>
      <c r="G40" s="77" t="s">
        <v>23</v>
      </c>
      <c r="H40" s="77" t="s">
        <v>23</v>
      </c>
      <c r="I40" s="77" t="s">
        <v>23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20</v>
      </c>
      <c r="D41" s="77" t="n">
        <v>18</v>
      </c>
      <c r="E41" s="77" t="n">
        <v>18</v>
      </c>
      <c r="F41" s="77" t="s">
        <v>23</v>
      </c>
      <c r="G41" s="77" t="s">
        <v>23</v>
      </c>
      <c r="H41" s="77" t="n">
        <v>2</v>
      </c>
      <c r="I41" s="77" t="s">
        <v>23</v>
      </c>
      <c r="J41" s="77" t="s">
        <v>23</v>
      </c>
      <c r="K41" s="77" t="n">
        <v>2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260</v>
      </c>
      <c r="D43" s="77" t="n">
        <v>162</v>
      </c>
      <c r="E43" s="77" t="n">
        <v>162</v>
      </c>
      <c r="F43" s="77" t="s">
        <v>23</v>
      </c>
      <c r="G43" s="77" t="n">
        <v>2</v>
      </c>
      <c r="H43" s="77" t="n">
        <v>96</v>
      </c>
      <c r="I43" s="77" t="n">
        <v>1</v>
      </c>
      <c r="J43" s="77" t="n">
        <v>9</v>
      </c>
      <c r="K43" s="77" t="n">
        <v>86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30</v>
      </c>
      <c r="D44" s="77" t="n">
        <v>28</v>
      </c>
      <c r="E44" s="77" t="n">
        <v>28</v>
      </c>
      <c r="F44" s="77" t="s">
        <v>23</v>
      </c>
      <c r="G44" s="77" t="s">
        <v>23</v>
      </c>
      <c r="H44" s="77" t="n">
        <v>2</v>
      </c>
      <c r="I44" s="77" t="s">
        <v>23</v>
      </c>
      <c r="J44" s="77" t="s">
        <v>23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30</v>
      </c>
      <c r="D45" s="77" t="n">
        <v>134</v>
      </c>
      <c r="E45" s="77" t="n">
        <v>134</v>
      </c>
      <c r="F45" s="77" t="s">
        <v>23</v>
      </c>
      <c r="G45" s="77" t="n">
        <v>2</v>
      </c>
      <c r="H45" s="77" t="n">
        <v>94</v>
      </c>
      <c r="I45" s="77" t="n">
        <v>1</v>
      </c>
      <c r="J45" s="77" t="n">
        <v>9</v>
      </c>
      <c r="K45" s="77" t="n">
        <v>84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20</v>
      </c>
      <c r="D47" s="77" t="n">
        <v>110</v>
      </c>
      <c r="E47" s="77" t="n">
        <v>110</v>
      </c>
      <c r="F47" s="77" t="s">
        <v>23</v>
      </c>
      <c r="G47" s="77" t="n">
        <v>7</v>
      </c>
      <c r="H47" s="77" t="n">
        <v>3</v>
      </c>
      <c r="I47" s="77" t="n">
        <v>1</v>
      </c>
      <c r="J47" s="77" t="n">
        <v>1</v>
      </c>
      <c r="K47" s="77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27</v>
      </c>
      <c r="D48" s="77" t="n">
        <v>25</v>
      </c>
      <c r="E48" s="77" t="n">
        <v>25</v>
      </c>
      <c r="F48" s="77" t="s">
        <v>23</v>
      </c>
      <c r="G48" s="77" t="n">
        <v>1</v>
      </c>
      <c r="H48" s="77" t="n">
        <v>1</v>
      </c>
      <c r="I48" s="77" t="n">
        <v>1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4</v>
      </c>
      <c r="D49" s="77" t="n">
        <v>2</v>
      </c>
      <c r="E49" s="77" t="n">
        <v>2</v>
      </c>
      <c r="F49" s="77" t="s">
        <v>23</v>
      </c>
      <c r="G49" s="77" t="s">
        <v>23</v>
      </c>
      <c r="H49" s="77" t="n">
        <v>2</v>
      </c>
      <c r="I49" s="77" t="s">
        <v>23</v>
      </c>
      <c r="J49" s="77" t="n">
        <v>1</v>
      </c>
      <c r="K49" s="77" t="n">
        <v>1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56</v>
      </c>
      <c r="D50" s="77" t="n">
        <v>51</v>
      </c>
      <c r="E50" s="77" t="n">
        <v>51</v>
      </c>
      <c r="F50" s="77" t="s">
        <v>23</v>
      </c>
      <c r="G50" s="77" t="n">
        <v>5</v>
      </c>
      <c r="H50" s="77" t="s">
        <v>23</v>
      </c>
      <c r="I50" s="77" t="s">
        <v>23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15</v>
      </c>
      <c r="D51" s="77" t="n">
        <v>15</v>
      </c>
      <c r="E51" s="77" t="n">
        <v>15</v>
      </c>
      <c r="F51" s="77" t="s">
        <v>23</v>
      </c>
      <c r="G51" s="77" t="s">
        <v>23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46</v>
      </c>
      <c r="D53" s="77" t="n">
        <v>40</v>
      </c>
      <c r="E53" s="77" t="n">
        <v>40</v>
      </c>
      <c r="F53" s="77" t="s">
        <v>23</v>
      </c>
      <c r="G53" s="77" t="n">
        <v>4</v>
      </c>
      <c r="H53" s="77" t="n">
        <v>2</v>
      </c>
      <c r="I53" s="77" t="n">
        <v>1</v>
      </c>
      <c r="J53" s="77" t="s">
        <v>23</v>
      </c>
      <c r="K53" s="77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36</v>
      </c>
      <c r="D54" s="77" t="n">
        <v>32</v>
      </c>
      <c r="E54" s="77" t="n">
        <v>32</v>
      </c>
      <c r="F54" s="77" t="s">
        <v>23</v>
      </c>
      <c r="G54" s="77" t="n">
        <v>2</v>
      </c>
      <c r="H54" s="77" t="n">
        <v>2</v>
      </c>
      <c r="I54" s="77" t="n">
        <v>1</v>
      </c>
      <c r="J54" s="77" t="s">
        <v>23</v>
      </c>
      <c r="K54" s="77" t="n">
        <v>1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73</v>
      </c>
      <c r="D56" s="77" t="n">
        <v>67</v>
      </c>
      <c r="E56" s="77" t="n">
        <v>67</v>
      </c>
      <c r="F56" s="77" t="s">
        <v>23</v>
      </c>
      <c r="G56" s="77" t="n">
        <v>4</v>
      </c>
      <c r="H56" s="77" t="n">
        <v>2</v>
      </c>
      <c r="I56" s="77" t="s">
        <v>23</v>
      </c>
      <c r="J56" s="77" t="n">
        <v>1</v>
      </c>
      <c r="K56" s="77" t="n">
        <v>1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221</v>
      </c>
      <c r="D58" s="77" t="n">
        <v>205</v>
      </c>
      <c r="E58" s="77" t="n">
        <v>204</v>
      </c>
      <c r="F58" s="77" t="n">
        <v>1</v>
      </c>
      <c r="G58" s="77" t="n">
        <v>15</v>
      </c>
      <c r="H58" s="77" t="n">
        <v>1</v>
      </c>
      <c r="I58" s="77" t="s">
        <v>23</v>
      </c>
      <c r="J58" s="77" t="n">
        <v>1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70</v>
      </c>
      <c r="D59" s="77" t="n">
        <v>63</v>
      </c>
      <c r="E59" s="77" t="n">
        <v>63</v>
      </c>
      <c r="F59" s="77" t="s">
        <v>23</v>
      </c>
      <c r="G59" s="77" t="n">
        <v>7</v>
      </c>
      <c r="H59" s="77" t="s">
        <v>23</v>
      </c>
      <c r="I59" s="77" t="s">
        <v>23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72</v>
      </c>
      <c r="D60" s="77" t="n">
        <v>68</v>
      </c>
      <c r="E60" s="77" t="n">
        <v>68</v>
      </c>
      <c r="F60" s="77" t="s">
        <v>23</v>
      </c>
      <c r="G60" s="77" t="n">
        <v>4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341</v>
      </c>
      <c r="D62" s="77" t="n">
        <v>331</v>
      </c>
      <c r="E62" s="77" t="n">
        <v>331</v>
      </c>
      <c r="F62" s="77" t="s">
        <v>23</v>
      </c>
      <c r="G62" s="77" t="n">
        <v>7</v>
      </c>
      <c r="H62" s="77" t="n">
        <v>3</v>
      </c>
      <c r="I62" s="77" t="n">
        <v>2</v>
      </c>
      <c r="J62" s="77" t="s">
        <v>23</v>
      </c>
      <c r="K62" s="77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2</v>
      </c>
      <c r="D63" s="77" t="n">
        <v>11</v>
      </c>
      <c r="E63" s="77" t="n">
        <v>11</v>
      </c>
      <c r="F63" s="77" t="s">
        <v>23</v>
      </c>
      <c r="G63" s="77" t="n">
        <v>1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3</v>
      </c>
      <c r="D64" s="77" t="n">
        <v>13</v>
      </c>
      <c r="E64" s="77" t="n">
        <v>13</v>
      </c>
      <c r="F64" s="77" t="s">
        <v>23</v>
      </c>
      <c r="G64" s="77" t="s">
        <v>23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1</v>
      </c>
      <c r="D65" s="77" t="n">
        <v>19</v>
      </c>
      <c r="E65" s="77" t="n">
        <v>19</v>
      </c>
      <c r="F65" s="77" t="s">
        <v>23</v>
      </c>
      <c r="G65" s="77" t="n">
        <v>1</v>
      </c>
      <c r="H65" s="77" t="n">
        <v>1</v>
      </c>
      <c r="I65" s="77" t="n">
        <v>1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172</v>
      </c>
      <c r="D66" s="77" t="n">
        <v>169</v>
      </c>
      <c r="E66" s="77" t="n">
        <v>169</v>
      </c>
      <c r="F66" s="77" t="s">
        <v>23</v>
      </c>
      <c r="G66" s="77" t="n">
        <v>2</v>
      </c>
      <c r="H66" s="77" t="n">
        <v>1</v>
      </c>
      <c r="I66" s="77" t="s">
        <v>23</v>
      </c>
      <c r="J66" s="77" t="s">
        <v>23</v>
      </c>
      <c r="K66" s="77" t="n">
        <v>1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31</v>
      </c>
      <c r="D68" s="77" t="n">
        <v>30</v>
      </c>
      <c r="E68" s="77" t="n">
        <v>30</v>
      </c>
      <c r="F68" s="77" t="s">
        <v>23</v>
      </c>
      <c r="G68" s="77" t="s">
        <v>23</v>
      </c>
      <c r="H68" s="77" t="n">
        <v>1</v>
      </c>
      <c r="I68" s="77" t="s">
        <v>23</v>
      </c>
      <c r="J68" s="77" t="s">
        <v>23</v>
      </c>
      <c r="K68" s="77" t="n">
        <v>1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36</v>
      </c>
      <c r="D70" s="77" t="n">
        <v>34</v>
      </c>
      <c r="E70" s="77" t="n">
        <v>34</v>
      </c>
      <c r="F70" s="77" t="s">
        <v>23</v>
      </c>
      <c r="G70" s="77" t="n">
        <v>1</v>
      </c>
      <c r="H70" s="77" t="n">
        <v>1</v>
      </c>
      <c r="I70" s="77" t="s">
        <v>23</v>
      </c>
      <c r="J70" s="77" t="n">
        <v>1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57</v>
      </c>
      <c r="D72" s="77" t="n">
        <v>52</v>
      </c>
      <c r="E72" s="77" t="n">
        <v>52</v>
      </c>
      <c r="F72" s="77" t="s">
        <v>23</v>
      </c>
      <c r="G72" s="77" t="n">
        <v>5</v>
      </c>
      <c r="H72" s="77" t="s">
        <v>23</v>
      </c>
      <c r="I72" s="77" t="s">
        <v>23</v>
      </c>
      <c r="J72" s="77" t="s">
        <v>23</v>
      </c>
      <c r="K72" s="77" t="s">
        <v>23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393</v>
      </c>
      <c r="D74" s="77" t="n">
        <v>371</v>
      </c>
      <c r="E74" s="77" t="n">
        <v>371</v>
      </c>
      <c r="F74" s="77" t="s">
        <v>23</v>
      </c>
      <c r="G74" s="77" t="n">
        <v>12</v>
      </c>
      <c r="H74" s="77" t="n">
        <v>10</v>
      </c>
      <c r="I74" s="77" t="n">
        <v>2</v>
      </c>
      <c r="J74" s="77" t="n">
        <v>2</v>
      </c>
      <c r="K74" s="77" t="n">
        <v>6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2658</v>
      </c>
      <c r="D76" s="123" t="n">
        <v>2409</v>
      </c>
      <c r="E76" s="123" t="n">
        <v>2405</v>
      </c>
      <c r="F76" s="123" t="n">
        <v>4</v>
      </c>
      <c r="G76" s="123" t="n">
        <v>75</v>
      </c>
      <c r="H76" s="123" t="n">
        <v>174</v>
      </c>
      <c r="I76" s="123" t="n">
        <v>18</v>
      </c>
      <c r="J76" s="123" t="n">
        <v>20</v>
      </c>
      <c r="K76" s="123" t="n">
        <v>136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2658</v>
      </c>
      <c r="C7" s="147" t="n">
        <v>2409</v>
      </c>
      <c r="D7" s="147" t="n">
        <v>2405</v>
      </c>
      <c r="E7" s="147" t="n">
        <v>4</v>
      </c>
      <c r="F7" s="147" t="n">
        <v>75</v>
      </c>
      <c r="G7" s="147" t="n">
        <v>174</v>
      </c>
      <c r="H7" s="147" t="n">
        <v>18</v>
      </c>
      <c r="I7" s="147" t="n">
        <v>20</v>
      </c>
      <c r="J7" s="147" t="n">
        <v>136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2496</v>
      </c>
      <c r="C10" s="152" t="n">
        <v>2265</v>
      </c>
      <c r="D10" s="152" t="n">
        <v>2264</v>
      </c>
      <c r="E10" s="152" t="n">
        <v>1</v>
      </c>
      <c r="F10" s="152" t="n">
        <v>73</v>
      </c>
      <c r="G10" s="152" t="n">
        <v>158</v>
      </c>
      <c r="H10" s="152" t="n">
        <v>14</v>
      </c>
      <c r="I10" s="152" t="n">
        <v>20</v>
      </c>
      <c r="J10" s="152" t="n">
        <v>124</v>
      </c>
    </row>
    <row r="11" customFormat="false" ht="12" hidden="false" customHeight="true" outlineLevel="0" collapsed="false">
      <c r="A11" s="151" t="s">
        <v>210</v>
      </c>
      <c r="B11" s="152" t="n">
        <v>21</v>
      </c>
      <c r="C11" s="152" t="n">
        <v>19</v>
      </c>
      <c r="D11" s="152" t="n">
        <v>18</v>
      </c>
      <c r="E11" s="152" t="n">
        <v>1</v>
      </c>
      <c r="F11" s="152" t="n">
        <v>1</v>
      </c>
      <c r="G11" s="152" t="n">
        <v>1</v>
      </c>
      <c r="H11" s="152" t="n">
        <v>1</v>
      </c>
      <c r="I11" s="152" t="s">
        <v>23</v>
      </c>
      <c r="J11" s="152" t="s">
        <v>23</v>
      </c>
    </row>
    <row r="12" customFormat="false" ht="12" hidden="false" customHeight="true" outlineLevel="0" collapsed="false">
      <c r="A12" s="151" t="s">
        <v>211</v>
      </c>
      <c r="B12" s="152" t="n">
        <v>141</v>
      </c>
      <c r="C12" s="152" t="n">
        <v>125</v>
      </c>
      <c r="D12" s="152" t="n">
        <v>123</v>
      </c>
      <c r="E12" s="152" t="n">
        <v>2</v>
      </c>
      <c r="F12" s="152" t="n">
        <v>1</v>
      </c>
      <c r="G12" s="152" t="n">
        <v>15</v>
      </c>
      <c r="H12" s="152" t="n">
        <v>3</v>
      </c>
      <c r="I12" s="152" t="s">
        <v>23</v>
      </c>
      <c r="J12" s="152" t="n">
        <v>12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2120</v>
      </c>
      <c r="C15" s="152" t="n">
        <v>1947</v>
      </c>
      <c r="D15" s="152" t="n">
        <v>1946</v>
      </c>
      <c r="E15" s="152" t="n">
        <v>1</v>
      </c>
      <c r="F15" s="152" t="n">
        <v>48</v>
      </c>
      <c r="G15" s="152" t="n">
        <v>125</v>
      </c>
      <c r="H15" s="152" t="n">
        <v>6</v>
      </c>
      <c r="I15" s="152" t="s">
        <v>23</v>
      </c>
      <c r="J15" s="152" t="n">
        <v>119</v>
      </c>
    </row>
    <row r="16" customFormat="false" ht="12" hidden="false" customHeight="true" outlineLevel="0" collapsed="false">
      <c r="A16" s="151" t="s">
        <v>214</v>
      </c>
      <c r="B16" s="152" t="s">
        <v>23</v>
      </c>
      <c r="C16" s="152" t="s">
        <v>23</v>
      </c>
      <c r="D16" s="152" t="s">
        <v>23</v>
      </c>
      <c r="E16" s="152" t="s">
        <v>23</v>
      </c>
      <c r="F16" s="152" t="s">
        <v>23</v>
      </c>
      <c r="G16" s="152" t="s">
        <v>23</v>
      </c>
      <c r="H16" s="152" t="s">
        <v>23</v>
      </c>
      <c r="I16" s="152" t="s">
        <v>23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4</v>
      </c>
      <c r="C17" s="152" t="n">
        <v>4</v>
      </c>
      <c r="D17" s="152" t="n">
        <v>4</v>
      </c>
      <c r="E17" s="152" t="s">
        <v>23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37</v>
      </c>
      <c r="C18" s="152" t="n">
        <v>31</v>
      </c>
      <c r="D18" s="152" t="n">
        <v>31</v>
      </c>
      <c r="E18" s="152" t="s">
        <v>23</v>
      </c>
      <c r="F18" s="152" t="n">
        <v>3</v>
      </c>
      <c r="G18" s="152" t="n">
        <v>3</v>
      </c>
      <c r="H18" s="152" t="s">
        <v>23</v>
      </c>
      <c r="I18" s="152" t="n">
        <v>1</v>
      </c>
      <c r="J18" s="152" t="n">
        <v>2</v>
      </c>
    </row>
    <row r="19" customFormat="false" ht="26.25" hidden="false" customHeight="true" outlineLevel="0" collapsed="false">
      <c r="A19" s="155" t="s">
        <v>217</v>
      </c>
      <c r="B19" s="152" t="n">
        <v>104</v>
      </c>
      <c r="C19" s="152" t="n">
        <v>82</v>
      </c>
      <c r="D19" s="152" t="n">
        <v>82</v>
      </c>
      <c r="E19" s="152" t="s">
        <v>23</v>
      </c>
      <c r="F19" s="152" t="n">
        <v>1</v>
      </c>
      <c r="G19" s="152" t="n">
        <v>21</v>
      </c>
      <c r="H19" s="152" t="s">
        <v>23</v>
      </c>
      <c r="I19" s="152" t="n">
        <v>19</v>
      </c>
      <c r="J19" s="152" t="n">
        <v>2</v>
      </c>
    </row>
    <row r="20" customFormat="false" ht="12" hidden="false" customHeight="true" outlineLevel="0" collapsed="false">
      <c r="A20" s="151" t="s">
        <v>218</v>
      </c>
      <c r="B20" s="152" t="n">
        <v>6</v>
      </c>
      <c r="C20" s="152" t="n">
        <v>3</v>
      </c>
      <c r="D20" s="152" t="n">
        <v>3</v>
      </c>
      <c r="E20" s="152" t="s">
        <v>23</v>
      </c>
      <c r="F20" s="152" t="n">
        <v>1</v>
      </c>
      <c r="G20" s="152" t="n">
        <v>2</v>
      </c>
      <c r="H20" s="152" t="n">
        <v>2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376</v>
      </c>
      <c r="C21" s="152" t="n">
        <v>332</v>
      </c>
      <c r="D21" s="152" t="n">
        <v>329</v>
      </c>
      <c r="E21" s="152" t="n">
        <v>3</v>
      </c>
      <c r="F21" s="152" t="n">
        <v>22</v>
      </c>
      <c r="G21" s="152" t="n">
        <v>22</v>
      </c>
      <c r="H21" s="152" t="n">
        <v>9</v>
      </c>
      <c r="I21" s="152" t="s">
        <v>23</v>
      </c>
      <c r="J21" s="152" t="n">
        <v>13</v>
      </c>
    </row>
    <row r="22" customFormat="false" ht="22.5" hidden="false" customHeight="false" outlineLevel="0" collapsed="false">
      <c r="A22" s="155" t="s">
        <v>220</v>
      </c>
      <c r="B22" s="152" t="n">
        <v>281</v>
      </c>
      <c r="C22" s="152" t="n">
        <v>248</v>
      </c>
      <c r="D22" s="152" t="n">
        <v>245</v>
      </c>
      <c r="E22" s="152" t="n">
        <v>3</v>
      </c>
      <c r="F22" s="152" t="n">
        <v>17</v>
      </c>
      <c r="G22" s="152" t="n">
        <v>16</v>
      </c>
      <c r="H22" s="152" t="n">
        <v>8</v>
      </c>
      <c r="I22" s="152" t="s">
        <v>23</v>
      </c>
      <c r="J22" s="152" t="n">
        <v>8</v>
      </c>
    </row>
    <row r="23" customFormat="false" ht="22.5" hidden="false" customHeight="false" outlineLevel="0" collapsed="false">
      <c r="A23" s="155" t="s">
        <v>221</v>
      </c>
      <c r="B23" s="152" t="n">
        <v>95</v>
      </c>
      <c r="C23" s="152" t="n">
        <v>84</v>
      </c>
      <c r="D23" s="152" t="n">
        <v>84</v>
      </c>
      <c r="E23" s="152" t="s">
        <v>23</v>
      </c>
      <c r="F23" s="152" t="n">
        <v>5</v>
      </c>
      <c r="G23" s="152" t="n">
        <v>6</v>
      </c>
      <c r="H23" s="152" t="n">
        <v>1</v>
      </c>
      <c r="I23" s="152" t="s">
        <v>23</v>
      </c>
      <c r="J23" s="152" t="n">
        <v>5</v>
      </c>
    </row>
    <row r="24" customFormat="false" ht="25.5" hidden="false" customHeight="true" outlineLevel="0" collapsed="false">
      <c r="A24" s="155" t="s">
        <v>222</v>
      </c>
      <c r="B24" s="152" t="n">
        <v>2</v>
      </c>
      <c r="C24" s="152" t="n">
        <v>2</v>
      </c>
      <c r="D24" s="152" t="n">
        <v>2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1</v>
      </c>
      <c r="C26" s="152" t="n">
        <v>1</v>
      </c>
      <c r="D26" s="152" t="n">
        <v>1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8</v>
      </c>
      <c r="C27" s="152" t="n">
        <v>7</v>
      </c>
      <c r="D27" s="152" t="n">
        <v>7</v>
      </c>
      <c r="E27" s="152" t="s">
        <v>23</v>
      </c>
      <c r="F27" s="152" t="s">
        <v>23</v>
      </c>
      <c r="G27" s="152" t="n">
        <v>1</v>
      </c>
      <c r="H27" s="152" t="n">
        <v>1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708</v>
      </c>
      <c r="C30" s="152" t="n">
        <v>645</v>
      </c>
      <c r="D30" s="152" t="n">
        <v>644</v>
      </c>
      <c r="E30" s="152" t="n">
        <v>1</v>
      </c>
      <c r="F30" s="152" t="n">
        <v>17</v>
      </c>
      <c r="G30" s="152" t="n">
        <v>46</v>
      </c>
      <c r="H30" s="152" t="n">
        <v>3</v>
      </c>
      <c r="I30" s="152" t="s">
        <v>23</v>
      </c>
      <c r="J30" s="152" t="n">
        <v>43</v>
      </c>
    </row>
    <row r="31" customFormat="false" ht="12" hidden="false" customHeight="true" outlineLevel="0" collapsed="false">
      <c r="A31" s="151" t="s">
        <v>228</v>
      </c>
      <c r="B31" s="152" t="n">
        <v>1412</v>
      </c>
      <c r="C31" s="152" t="n">
        <v>1302</v>
      </c>
      <c r="D31" s="152" t="n">
        <v>1302</v>
      </c>
      <c r="E31" s="152" t="s">
        <v>23</v>
      </c>
      <c r="F31" s="152" t="n">
        <v>31</v>
      </c>
      <c r="G31" s="152" t="n">
        <v>79</v>
      </c>
      <c r="H31" s="152" t="n">
        <v>3</v>
      </c>
      <c r="I31" s="152" t="s">
        <v>23</v>
      </c>
      <c r="J31" s="152" t="n">
        <v>76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182</v>
      </c>
      <c r="C34" s="152" t="n">
        <v>1065</v>
      </c>
      <c r="D34" s="152" t="n">
        <v>1064</v>
      </c>
      <c r="E34" s="152" t="n">
        <v>1</v>
      </c>
      <c r="F34" s="152" t="n">
        <v>42</v>
      </c>
      <c r="G34" s="152" t="n">
        <v>75</v>
      </c>
      <c r="H34" s="152" t="n">
        <v>6</v>
      </c>
      <c r="I34" s="152" t="s">
        <v>23</v>
      </c>
      <c r="J34" s="152" t="n">
        <v>69</v>
      </c>
    </row>
    <row r="35" customFormat="false" ht="12" hidden="false" customHeight="true" outlineLevel="0" collapsed="false">
      <c r="A35" s="151" t="s">
        <v>231</v>
      </c>
      <c r="B35" s="152" t="n">
        <v>108</v>
      </c>
      <c r="C35" s="152" t="n">
        <v>102</v>
      </c>
      <c r="D35" s="152" t="n">
        <v>102</v>
      </c>
      <c r="E35" s="152" t="s">
        <v>23</v>
      </c>
      <c r="F35" s="152" t="s">
        <v>23</v>
      </c>
      <c r="G35" s="152" t="n">
        <v>6</v>
      </c>
      <c r="H35" s="152" t="s">
        <v>23</v>
      </c>
      <c r="I35" s="152" t="s">
        <v>23</v>
      </c>
      <c r="J35" s="152" t="n">
        <v>6</v>
      </c>
    </row>
    <row r="36" customFormat="false" ht="12" hidden="false" customHeight="true" outlineLevel="0" collapsed="false">
      <c r="A36" s="151" t="s">
        <v>232</v>
      </c>
      <c r="B36" s="152" t="n">
        <v>13</v>
      </c>
      <c r="C36" s="152" t="n">
        <v>12</v>
      </c>
      <c r="D36" s="152" t="n">
        <v>12</v>
      </c>
      <c r="E36" s="152" t="s">
        <v>23</v>
      </c>
      <c r="F36" s="152" t="s">
        <v>23</v>
      </c>
      <c r="G36" s="152" t="n">
        <v>1</v>
      </c>
      <c r="H36" s="152" t="s">
        <v>23</v>
      </c>
      <c r="I36" s="152" t="s">
        <v>23</v>
      </c>
      <c r="J36" s="152" t="n">
        <v>1</v>
      </c>
    </row>
    <row r="37" customFormat="false" ht="12" hidden="false" customHeight="true" outlineLevel="0" collapsed="false">
      <c r="A37" s="151" t="s">
        <v>233</v>
      </c>
      <c r="B37" s="152" t="n">
        <v>27</v>
      </c>
      <c r="C37" s="152" t="n">
        <v>22</v>
      </c>
      <c r="D37" s="152" t="n">
        <v>22</v>
      </c>
      <c r="E37" s="152" t="s">
        <v>23</v>
      </c>
      <c r="F37" s="152" t="n">
        <v>1</v>
      </c>
      <c r="G37" s="152" t="n">
        <v>4</v>
      </c>
      <c r="H37" s="152" t="s">
        <v>23</v>
      </c>
      <c r="I37" s="152" t="s">
        <v>23</v>
      </c>
      <c r="J37" s="152" t="n">
        <v>4</v>
      </c>
    </row>
    <row r="38" customFormat="false" ht="12" hidden="false" customHeight="true" outlineLevel="0" collapsed="false">
      <c r="A38" s="151" t="s">
        <v>234</v>
      </c>
      <c r="B38" s="152" t="n">
        <v>283</v>
      </c>
      <c r="C38" s="152" t="n">
        <v>280</v>
      </c>
      <c r="D38" s="152" t="n">
        <v>280</v>
      </c>
      <c r="E38" s="152" t="s">
        <v>23</v>
      </c>
      <c r="F38" s="152" t="n">
        <v>2</v>
      </c>
      <c r="G38" s="152" t="n">
        <v>1</v>
      </c>
      <c r="H38" s="152" t="s">
        <v>23</v>
      </c>
      <c r="I38" s="152" t="s">
        <v>23</v>
      </c>
      <c r="J38" s="152" t="n">
        <v>1</v>
      </c>
    </row>
    <row r="39" customFormat="false" ht="12" hidden="false" customHeight="true" outlineLevel="0" collapsed="false">
      <c r="A39" s="151" t="s">
        <v>235</v>
      </c>
      <c r="B39" s="152" t="n">
        <v>90</v>
      </c>
      <c r="C39" s="152" t="n">
        <v>90</v>
      </c>
      <c r="D39" s="152" t="n">
        <v>90</v>
      </c>
      <c r="E39" s="152" t="s">
        <v>23</v>
      </c>
      <c r="F39" s="152" t="s">
        <v>23</v>
      </c>
      <c r="G39" s="152" t="s">
        <v>23</v>
      </c>
      <c r="H39" s="152" t="s">
        <v>23</v>
      </c>
      <c r="I39" s="152" t="s">
        <v>23</v>
      </c>
      <c r="J39" s="152" t="s">
        <v>23</v>
      </c>
    </row>
    <row r="40" customFormat="false" ht="12" hidden="false" customHeight="true" outlineLevel="0" collapsed="false">
      <c r="A40" s="151" t="s">
        <v>236</v>
      </c>
      <c r="B40" s="152" t="n">
        <v>105</v>
      </c>
      <c r="C40" s="152" t="n">
        <v>90</v>
      </c>
      <c r="D40" s="152" t="n">
        <v>90</v>
      </c>
      <c r="E40" s="152" t="s">
        <v>23</v>
      </c>
      <c r="F40" s="152" t="n">
        <v>1</v>
      </c>
      <c r="G40" s="152" t="n">
        <v>14</v>
      </c>
      <c r="H40" s="152" t="s">
        <v>23</v>
      </c>
      <c r="I40" s="152" t="s">
        <v>23</v>
      </c>
      <c r="J40" s="152" t="n">
        <v>14</v>
      </c>
    </row>
    <row r="41" customFormat="false" ht="12" hidden="false" customHeight="true" outlineLevel="0" collapsed="false">
      <c r="A41" s="151" t="s">
        <v>237</v>
      </c>
      <c r="B41" s="152" t="n">
        <v>6</v>
      </c>
      <c r="C41" s="152" t="n">
        <v>6</v>
      </c>
      <c r="D41" s="152" t="n">
        <v>6</v>
      </c>
      <c r="E41" s="152" t="s">
        <v>23</v>
      </c>
      <c r="F41" s="152" t="s">
        <v>2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6</v>
      </c>
      <c r="D8" s="152" t="n">
        <v>1</v>
      </c>
      <c r="E8" s="152" t="n">
        <v>1</v>
      </c>
      <c r="F8" s="152" t="s">
        <v>23</v>
      </c>
      <c r="G8" s="152" t="n">
        <v>5</v>
      </c>
      <c r="H8" s="152" t="n">
        <v>1</v>
      </c>
      <c r="I8" s="152" t="n">
        <v>6</v>
      </c>
      <c r="J8" s="152" t="n">
        <v>2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n">
        <v>1</v>
      </c>
      <c r="D10" s="152" t="s">
        <v>23</v>
      </c>
      <c r="E10" s="152" t="s">
        <v>23</v>
      </c>
      <c r="F10" s="152" t="s">
        <v>23</v>
      </c>
      <c r="G10" s="152" t="n">
        <v>1</v>
      </c>
      <c r="H10" s="152" t="s">
        <v>23</v>
      </c>
      <c r="I10" s="152" t="n">
        <v>1</v>
      </c>
      <c r="J10" s="152" t="n">
        <v>1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78</v>
      </c>
      <c r="D12" s="152" t="n">
        <v>16</v>
      </c>
      <c r="E12" s="152" t="n">
        <v>12</v>
      </c>
      <c r="F12" s="152" t="n">
        <v>4</v>
      </c>
      <c r="G12" s="152" t="n">
        <v>62</v>
      </c>
      <c r="H12" s="152" t="n">
        <v>26</v>
      </c>
      <c r="I12" s="152" t="n">
        <v>85</v>
      </c>
      <c r="J12" s="152" t="n">
        <v>3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2</v>
      </c>
      <c r="D13" s="152" t="n">
        <v>2</v>
      </c>
      <c r="E13" s="152" t="n">
        <v>2</v>
      </c>
      <c r="F13" s="152" t="s">
        <v>23</v>
      </c>
      <c r="G13" s="152" t="n">
        <v>10</v>
      </c>
      <c r="H13" s="152" t="n">
        <v>3</v>
      </c>
      <c r="I13" s="152" t="n">
        <v>12</v>
      </c>
      <c r="J13" s="152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2</v>
      </c>
      <c r="D14" s="152" t="s">
        <v>23</v>
      </c>
      <c r="E14" s="152" t="s">
        <v>23</v>
      </c>
      <c r="F14" s="152" t="s">
        <v>23</v>
      </c>
      <c r="G14" s="152" t="n">
        <v>2</v>
      </c>
      <c r="H14" s="152" t="n">
        <v>2</v>
      </c>
      <c r="I14" s="152" t="n">
        <v>2</v>
      </c>
      <c r="J14" s="152" t="n">
        <v>2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3</v>
      </c>
      <c r="D15" s="152" t="s">
        <v>23</v>
      </c>
      <c r="E15" s="152" t="s">
        <v>23</v>
      </c>
      <c r="F15" s="152" t="s">
        <v>23</v>
      </c>
      <c r="G15" s="152" t="n">
        <v>13</v>
      </c>
      <c r="H15" s="152" t="n">
        <v>4</v>
      </c>
      <c r="I15" s="152" t="n">
        <v>13</v>
      </c>
      <c r="J15" s="152" t="n">
        <v>1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0</v>
      </c>
      <c r="D16" s="152" t="n">
        <v>1</v>
      </c>
      <c r="E16" s="152" t="s">
        <v>23</v>
      </c>
      <c r="F16" s="152" t="n">
        <v>1</v>
      </c>
      <c r="G16" s="152" t="n">
        <v>9</v>
      </c>
      <c r="H16" s="152" t="n">
        <v>5</v>
      </c>
      <c r="I16" s="152" t="n">
        <v>10</v>
      </c>
      <c r="J16" s="152" t="n">
        <v>7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2</v>
      </c>
      <c r="D17" s="152" t="n">
        <v>1</v>
      </c>
      <c r="E17" s="152" t="n">
        <v>1</v>
      </c>
      <c r="F17" s="152" t="s">
        <v>23</v>
      </c>
      <c r="G17" s="152" t="n">
        <v>1</v>
      </c>
      <c r="H17" s="152" t="s">
        <v>23</v>
      </c>
      <c r="I17" s="152" t="n">
        <v>2</v>
      </c>
      <c r="J17" s="152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s">
        <v>23</v>
      </c>
      <c r="D18" s="152" t="s">
        <v>23</v>
      </c>
      <c r="E18" s="152" t="s">
        <v>23</v>
      </c>
      <c r="F18" s="152" t="s">
        <v>23</v>
      </c>
      <c r="G18" s="152" t="s">
        <v>23</v>
      </c>
      <c r="H18" s="152" t="s">
        <v>23</v>
      </c>
      <c r="I18" s="152" t="s">
        <v>23</v>
      </c>
      <c r="J18" s="152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5</v>
      </c>
      <c r="D19" s="152" t="n">
        <v>1</v>
      </c>
      <c r="E19" s="152" t="n">
        <v>1</v>
      </c>
      <c r="F19" s="152" t="s">
        <v>23</v>
      </c>
      <c r="G19" s="152" t="n">
        <v>4</v>
      </c>
      <c r="H19" s="152" t="n">
        <v>2</v>
      </c>
      <c r="I19" s="152" t="n">
        <v>5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8</v>
      </c>
      <c r="D20" s="152" t="n">
        <v>4</v>
      </c>
      <c r="E20" s="152" t="n">
        <v>3</v>
      </c>
      <c r="F20" s="152" t="n">
        <v>1</v>
      </c>
      <c r="G20" s="152" t="n">
        <v>4</v>
      </c>
      <c r="H20" s="152" t="n">
        <v>2</v>
      </c>
      <c r="I20" s="152" t="n">
        <v>10</v>
      </c>
      <c r="J20" s="152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2</v>
      </c>
      <c r="D21" s="152" t="n">
        <v>1</v>
      </c>
      <c r="E21" s="152" t="n">
        <v>1</v>
      </c>
      <c r="F21" s="152" t="s">
        <v>23</v>
      </c>
      <c r="G21" s="152" t="n">
        <v>1</v>
      </c>
      <c r="H21" s="152" t="s">
        <v>23</v>
      </c>
      <c r="I21" s="152" t="n">
        <v>3</v>
      </c>
      <c r="J21" s="152" t="n">
        <v>2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s">
        <v>23</v>
      </c>
      <c r="D22" s="152" t="s">
        <v>23</v>
      </c>
      <c r="E22" s="152" t="s">
        <v>23</v>
      </c>
      <c r="F22" s="152" t="s">
        <v>23</v>
      </c>
      <c r="G22" s="152" t="s">
        <v>23</v>
      </c>
      <c r="H22" s="152" t="s">
        <v>23</v>
      </c>
      <c r="I22" s="152" t="s">
        <v>23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3</v>
      </c>
      <c r="D23" s="152" t="s">
        <v>23</v>
      </c>
      <c r="E23" s="152" t="s">
        <v>23</v>
      </c>
      <c r="F23" s="152" t="s">
        <v>23</v>
      </c>
      <c r="G23" s="152" t="n">
        <v>3</v>
      </c>
      <c r="H23" s="152" t="n">
        <v>1</v>
      </c>
      <c r="I23" s="152" t="n">
        <v>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n">
        <v>1</v>
      </c>
      <c r="E24" s="152" t="n">
        <v>1</v>
      </c>
      <c r="F24" s="152" t="s">
        <v>23</v>
      </c>
      <c r="G24" s="152" t="n">
        <v>1</v>
      </c>
      <c r="H24" s="152" t="n">
        <v>1</v>
      </c>
      <c r="I24" s="152" t="n">
        <v>5</v>
      </c>
      <c r="J24" s="152" t="n">
        <v>2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5</v>
      </c>
      <c r="D26" s="152" t="n">
        <v>3</v>
      </c>
      <c r="E26" s="152" t="n">
        <v>2</v>
      </c>
      <c r="F26" s="152" t="n">
        <v>1</v>
      </c>
      <c r="G26" s="152" t="n">
        <v>2</v>
      </c>
      <c r="H26" s="152" t="n">
        <v>1</v>
      </c>
      <c r="I26" s="152" t="n">
        <v>6</v>
      </c>
      <c r="J26" s="152" t="n">
        <v>2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10</v>
      </c>
      <c r="D28" s="152" t="n">
        <v>1</v>
      </c>
      <c r="E28" s="152" t="n">
        <v>1</v>
      </c>
      <c r="F28" s="152" t="s">
        <v>23</v>
      </c>
      <c r="G28" s="152" t="n">
        <v>9</v>
      </c>
      <c r="H28" s="152" t="s">
        <v>23</v>
      </c>
      <c r="I28" s="152" t="n">
        <v>10</v>
      </c>
      <c r="J28" s="152" t="n">
        <v>1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421</v>
      </c>
      <c r="D30" s="152" t="n">
        <v>43</v>
      </c>
      <c r="E30" s="152" t="n">
        <v>43</v>
      </c>
      <c r="F30" s="152" t="s">
        <v>23</v>
      </c>
      <c r="G30" s="152" t="n">
        <v>378</v>
      </c>
      <c r="H30" s="152" t="n">
        <v>23</v>
      </c>
      <c r="I30" s="152" t="n">
        <v>432</v>
      </c>
      <c r="J30" s="152" t="n">
        <v>1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5</v>
      </c>
      <c r="D31" s="152" t="n">
        <v>3</v>
      </c>
      <c r="E31" s="152" t="n">
        <v>3</v>
      </c>
      <c r="F31" s="152" t="s">
        <v>23</v>
      </c>
      <c r="G31" s="152" t="n">
        <v>2</v>
      </c>
      <c r="H31" s="152" t="n">
        <v>1</v>
      </c>
      <c r="I31" s="152" t="n">
        <v>5</v>
      </c>
      <c r="J31" s="152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1</v>
      </c>
      <c r="D32" s="152" t="s">
        <v>23</v>
      </c>
      <c r="E32" s="152" t="s">
        <v>23</v>
      </c>
      <c r="F32" s="152" t="s">
        <v>23</v>
      </c>
      <c r="G32" s="152" t="n">
        <v>1</v>
      </c>
      <c r="H32" s="152" t="s">
        <v>23</v>
      </c>
      <c r="I32" s="152" t="n">
        <v>1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415</v>
      </c>
      <c r="D33" s="152" t="n">
        <v>40</v>
      </c>
      <c r="E33" s="152" t="n">
        <v>40</v>
      </c>
      <c r="F33" s="152" t="s">
        <v>23</v>
      </c>
      <c r="G33" s="152" t="n">
        <v>375</v>
      </c>
      <c r="H33" s="152" t="n">
        <v>22</v>
      </c>
      <c r="I33" s="152" t="n">
        <v>426</v>
      </c>
      <c r="J33" s="152" t="n">
        <v>15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429</v>
      </c>
      <c r="D35" s="152" t="n">
        <v>126</v>
      </c>
      <c r="E35" s="152" t="n">
        <v>68</v>
      </c>
      <c r="F35" s="152" t="n">
        <v>58</v>
      </c>
      <c r="G35" s="152" t="n">
        <v>303</v>
      </c>
      <c r="H35" s="152" t="n">
        <v>121</v>
      </c>
      <c r="I35" s="152" t="n">
        <v>496</v>
      </c>
      <c r="J35" s="152" t="n">
        <v>13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53</v>
      </c>
      <c r="D36" s="152" t="n">
        <v>14</v>
      </c>
      <c r="E36" s="152" t="n">
        <v>11</v>
      </c>
      <c r="F36" s="152" t="n">
        <v>3</v>
      </c>
      <c r="G36" s="152" t="n">
        <v>39</v>
      </c>
      <c r="H36" s="152" t="n">
        <v>8</v>
      </c>
      <c r="I36" s="152" t="n">
        <v>56</v>
      </c>
      <c r="J36" s="152" t="n">
        <v>5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11</v>
      </c>
      <c r="D37" s="152" t="n">
        <v>30</v>
      </c>
      <c r="E37" s="152" t="n">
        <v>22</v>
      </c>
      <c r="F37" s="152" t="n">
        <v>8</v>
      </c>
      <c r="G37" s="152" t="n">
        <v>81</v>
      </c>
      <c r="H37" s="152" t="n">
        <v>33</v>
      </c>
      <c r="I37" s="152" t="n">
        <v>124</v>
      </c>
      <c r="J37" s="152" t="n">
        <v>43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265</v>
      </c>
      <c r="D38" s="152" t="n">
        <v>82</v>
      </c>
      <c r="E38" s="152" t="n">
        <v>35</v>
      </c>
      <c r="F38" s="152" t="n">
        <v>47</v>
      </c>
      <c r="G38" s="152" t="n">
        <v>183</v>
      </c>
      <c r="H38" s="152" t="n">
        <v>80</v>
      </c>
      <c r="I38" s="152" t="n">
        <v>316</v>
      </c>
      <c r="J38" s="152" t="n">
        <v>82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54</v>
      </c>
      <c r="D40" s="152" t="n">
        <v>12</v>
      </c>
      <c r="E40" s="152" t="n">
        <v>9</v>
      </c>
      <c r="F40" s="152" t="n">
        <v>3</v>
      </c>
      <c r="G40" s="152" t="n">
        <v>42</v>
      </c>
      <c r="H40" s="152" t="n">
        <v>11</v>
      </c>
      <c r="I40" s="152" t="n">
        <v>57</v>
      </c>
      <c r="J40" s="152" t="n">
        <v>10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27</v>
      </c>
      <c r="D41" s="152" t="n">
        <v>7</v>
      </c>
      <c r="E41" s="152" t="n">
        <v>6</v>
      </c>
      <c r="F41" s="152" t="n">
        <v>1</v>
      </c>
      <c r="G41" s="152" t="n">
        <v>20</v>
      </c>
      <c r="H41" s="152" t="n">
        <v>6</v>
      </c>
      <c r="I41" s="152" t="n">
        <v>30</v>
      </c>
      <c r="J41" s="152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18</v>
      </c>
      <c r="D42" s="152" t="n">
        <v>2</v>
      </c>
      <c r="E42" s="152" t="n">
        <v>2</v>
      </c>
      <c r="F42" s="152" t="s">
        <v>23</v>
      </c>
      <c r="G42" s="152" t="n">
        <v>16</v>
      </c>
      <c r="H42" s="152" t="n">
        <v>4</v>
      </c>
      <c r="I42" s="152" t="n">
        <v>18</v>
      </c>
      <c r="J42" s="152" t="n">
        <v>3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62</v>
      </c>
      <c r="D44" s="152" t="n">
        <v>52</v>
      </c>
      <c r="E44" s="152" t="n">
        <v>37</v>
      </c>
      <c r="F44" s="152" t="n">
        <v>15</v>
      </c>
      <c r="G44" s="152" t="n">
        <v>110</v>
      </c>
      <c r="H44" s="152" t="n">
        <v>24</v>
      </c>
      <c r="I44" s="152" t="n">
        <v>175</v>
      </c>
      <c r="J44" s="152" t="n">
        <v>50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28</v>
      </c>
      <c r="D45" s="152" t="n">
        <v>9</v>
      </c>
      <c r="E45" s="152" t="n">
        <v>7</v>
      </c>
      <c r="F45" s="152" t="n">
        <v>2</v>
      </c>
      <c r="G45" s="152" t="n">
        <v>19</v>
      </c>
      <c r="H45" s="152" t="n">
        <v>8</v>
      </c>
      <c r="I45" s="152" t="n">
        <v>29</v>
      </c>
      <c r="J45" s="152" t="n">
        <v>10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34</v>
      </c>
      <c r="D46" s="152" t="n">
        <v>43</v>
      </c>
      <c r="E46" s="152" t="n">
        <v>30</v>
      </c>
      <c r="F46" s="152" t="n">
        <v>13</v>
      </c>
      <c r="G46" s="152" t="n">
        <v>91</v>
      </c>
      <c r="H46" s="152" t="n">
        <v>16</v>
      </c>
      <c r="I46" s="152" t="n">
        <v>146</v>
      </c>
      <c r="J46" s="152" t="n">
        <v>40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10</v>
      </c>
      <c r="D48" s="152" t="n">
        <v>42</v>
      </c>
      <c r="E48" s="152" t="n">
        <v>36</v>
      </c>
      <c r="F48" s="152" t="n">
        <v>6</v>
      </c>
      <c r="G48" s="152" t="n">
        <v>68</v>
      </c>
      <c r="H48" s="152" t="n">
        <v>32</v>
      </c>
      <c r="I48" s="152" t="n">
        <v>133</v>
      </c>
      <c r="J48" s="152" t="n">
        <v>25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25</v>
      </c>
      <c r="D49" s="152" t="n">
        <v>11</v>
      </c>
      <c r="E49" s="152" t="n">
        <v>8</v>
      </c>
      <c r="F49" s="152" t="n">
        <v>3</v>
      </c>
      <c r="G49" s="152" t="n">
        <v>14</v>
      </c>
      <c r="H49" s="152" t="n">
        <v>7</v>
      </c>
      <c r="I49" s="152" t="n">
        <v>29</v>
      </c>
      <c r="J49" s="152" t="n">
        <v>7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2</v>
      </c>
      <c r="D50" s="152" t="s">
        <v>23</v>
      </c>
      <c r="E50" s="152" t="s">
        <v>23</v>
      </c>
      <c r="F50" s="152" t="s">
        <v>23</v>
      </c>
      <c r="G50" s="152" t="n">
        <v>2</v>
      </c>
      <c r="H50" s="152" t="s">
        <v>23</v>
      </c>
      <c r="I50" s="152" t="n">
        <v>2</v>
      </c>
      <c r="J50" s="152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51</v>
      </c>
      <c r="D51" s="152" t="n">
        <v>18</v>
      </c>
      <c r="E51" s="152" t="n">
        <v>16</v>
      </c>
      <c r="F51" s="152" t="n">
        <v>2</v>
      </c>
      <c r="G51" s="152" t="n">
        <v>33</v>
      </c>
      <c r="H51" s="152" t="n">
        <v>18</v>
      </c>
      <c r="I51" s="152" t="n">
        <v>60</v>
      </c>
      <c r="J51" s="152" t="n">
        <v>5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15</v>
      </c>
      <c r="D52" s="152" t="n">
        <v>3</v>
      </c>
      <c r="E52" s="152" t="n">
        <v>3</v>
      </c>
      <c r="F52" s="152" t="s">
        <v>23</v>
      </c>
      <c r="G52" s="152" t="n">
        <v>12</v>
      </c>
      <c r="H52" s="152" t="n">
        <v>6</v>
      </c>
      <c r="I52" s="152" t="n">
        <v>17</v>
      </c>
      <c r="J52" s="152" t="n">
        <v>8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40</v>
      </c>
      <c r="D54" s="152" t="n">
        <v>12</v>
      </c>
      <c r="E54" s="152" t="n">
        <v>7</v>
      </c>
      <c r="F54" s="152" t="n">
        <v>5</v>
      </c>
      <c r="G54" s="152" t="n">
        <v>28</v>
      </c>
      <c r="H54" s="152" t="n">
        <v>8</v>
      </c>
      <c r="I54" s="152" t="n">
        <v>44</v>
      </c>
      <c r="J54" s="152" t="n">
        <v>1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32</v>
      </c>
      <c r="D55" s="152" t="n">
        <v>7</v>
      </c>
      <c r="E55" s="152" t="n">
        <v>4</v>
      </c>
      <c r="F55" s="152" t="n">
        <v>3</v>
      </c>
      <c r="G55" s="152" t="n">
        <v>25</v>
      </c>
      <c r="H55" s="152" t="n">
        <v>7</v>
      </c>
      <c r="I55" s="152" t="n">
        <v>34</v>
      </c>
      <c r="J55" s="152" t="n">
        <v>10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67</v>
      </c>
      <c r="D57" s="152" t="n">
        <v>37</v>
      </c>
      <c r="E57" s="152" t="n">
        <v>32</v>
      </c>
      <c r="F57" s="152" t="n">
        <v>5</v>
      </c>
      <c r="G57" s="152" t="n">
        <v>30</v>
      </c>
      <c r="H57" s="152" t="n">
        <v>14</v>
      </c>
      <c r="I57" s="152" t="n">
        <v>77</v>
      </c>
      <c r="J57" s="152" t="n">
        <v>30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204</v>
      </c>
      <c r="D59" s="152" t="n">
        <v>51</v>
      </c>
      <c r="E59" s="152" t="n">
        <v>47</v>
      </c>
      <c r="F59" s="152" t="n">
        <v>4</v>
      </c>
      <c r="G59" s="152" t="n">
        <v>153</v>
      </c>
      <c r="H59" s="152" t="n">
        <v>78</v>
      </c>
      <c r="I59" s="152" t="n">
        <v>226</v>
      </c>
      <c r="J59" s="152" t="n">
        <v>75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63</v>
      </c>
      <c r="D60" s="152" t="n">
        <v>28</v>
      </c>
      <c r="E60" s="152" t="n">
        <v>25</v>
      </c>
      <c r="F60" s="152" t="n">
        <v>3</v>
      </c>
      <c r="G60" s="152" t="n">
        <v>35</v>
      </c>
      <c r="H60" s="152" t="n">
        <v>11</v>
      </c>
      <c r="I60" s="152" t="n">
        <v>70</v>
      </c>
      <c r="J60" s="152" t="n">
        <v>1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68</v>
      </c>
      <c r="D61" s="152" t="n">
        <v>3</v>
      </c>
      <c r="E61" s="152" t="n">
        <v>3</v>
      </c>
      <c r="F61" s="152" t="s">
        <v>23</v>
      </c>
      <c r="G61" s="152" t="n">
        <v>65</v>
      </c>
      <c r="H61" s="152" t="n">
        <v>41</v>
      </c>
      <c r="I61" s="152" t="n">
        <v>71</v>
      </c>
      <c r="J61" s="152" t="n">
        <v>34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331</v>
      </c>
      <c r="D63" s="152" t="n">
        <v>45</v>
      </c>
      <c r="E63" s="152" t="n">
        <v>34</v>
      </c>
      <c r="F63" s="152" t="n">
        <v>11</v>
      </c>
      <c r="G63" s="152" t="n">
        <v>286</v>
      </c>
      <c r="H63" s="152" t="n">
        <v>103</v>
      </c>
      <c r="I63" s="152" t="n">
        <v>354</v>
      </c>
      <c r="J63" s="152" t="n">
        <v>13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1</v>
      </c>
      <c r="D64" s="152" t="n">
        <v>4</v>
      </c>
      <c r="E64" s="152" t="n">
        <v>2</v>
      </c>
      <c r="F64" s="152" t="n">
        <v>2</v>
      </c>
      <c r="G64" s="152" t="n">
        <v>7</v>
      </c>
      <c r="H64" s="152" t="n">
        <v>5</v>
      </c>
      <c r="I64" s="152" t="n">
        <v>15</v>
      </c>
      <c r="J64" s="152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3</v>
      </c>
      <c r="D65" s="152" t="n">
        <v>6</v>
      </c>
      <c r="E65" s="152" t="n">
        <v>3</v>
      </c>
      <c r="F65" s="152" t="n">
        <v>3</v>
      </c>
      <c r="G65" s="152" t="n">
        <v>7</v>
      </c>
      <c r="H65" s="152" t="n">
        <v>1</v>
      </c>
      <c r="I65" s="152" t="n">
        <v>16</v>
      </c>
      <c r="J65" s="152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19</v>
      </c>
      <c r="D66" s="152" t="n">
        <v>5</v>
      </c>
      <c r="E66" s="152" t="n">
        <v>4</v>
      </c>
      <c r="F66" s="152" t="n">
        <v>1</v>
      </c>
      <c r="G66" s="152" t="n">
        <v>14</v>
      </c>
      <c r="H66" s="152" t="n">
        <v>3</v>
      </c>
      <c r="I66" s="152" t="n">
        <v>21</v>
      </c>
      <c r="J66" s="152" t="n">
        <v>6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169</v>
      </c>
      <c r="D67" s="152" t="n">
        <v>13</v>
      </c>
      <c r="E67" s="152" t="n">
        <v>11</v>
      </c>
      <c r="F67" s="152" t="n">
        <v>2</v>
      </c>
      <c r="G67" s="152" t="n">
        <v>156</v>
      </c>
      <c r="H67" s="152" t="n">
        <v>37</v>
      </c>
      <c r="I67" s="152" t="n">
        <v>174</v>
      </c>
      <c r="J67" s="152" t="n">
        <v>77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0</v>
      </c>
      <c r="D69" s="152" t="n">
        <v>8</v>
      </c>
      <c r="E69" s="152" t="n">
        <v>4</v>
      </c>
      <c r="F69" s="152" t="n">
        <v>4</v>
      </c>
      <c r="G69" s="152" t="n">
        <v>22</v>
      </c>
      <c r="H69" s="152" t="n">
        <v>13</v>
      </c>
      <c r="I69" s="152" t="n">
        <v>37</v>
      </c>
      <c r="J69" s="152" t="n">
        <v>11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34</v>
      </c>
      <c r="D71" s="152" t="n">
        <v>11</v>
      </c>
      <c r="E71" s="152" t="n">
        <v>7</v>
      </c>
      <c r="F71" s="152" t="n">
        <v>4</v>
      </c>
      <c r="G71" s="152" t="n">
        <v>23</v>
      </c>
      <c r="H71" s="152" t="n">
        <v>11</v>
      </c>
      <c r="I71" s="152" t="n">
        <v>36</v>
      </c>
      <c r="J71" s="152" t="n">
        <v>20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52</v>
      </c>
      <c r="D73" s="152" t="n">
        <v>12</v>
      </c>
      <c r="E73" s="152" t="n">
        <v>8</v>
      </c>
      <c r="F73" s="152" t="n">
        <v>4</v>
      </c>
      <c r="G73" s="152" t="n">
        <v>40</v>
      </c>
      <c r="H73" s="152" t="n">
        <v>20</v>
      </c>
      <c r="I73" s="152" t="n">
        <v>60</v>
      </c>
      <c r="J73" s="152" t="n">
        <v>13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371</v>
      </c>
      <c r="D75" s="152" t="n">
        <v>61</v>
      </c>
      <c r="E75" s="152" t="n">
        <v>44</v>
      </c>
      <c r="F75" s="152" t="n">
        <v>17</v>
      </c>
      <c r="G75" s="152" t="n">
        <v>310</v>
      </c>
      <c r="H75" s="152" t="n">
        <v>115</v>
      </c>
      <c r="I75" s="152" t="n">
        <v>383</v>
      </c>
      <c r="J75" s="152" t="n">
        <v>202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05</v>
      </c>
      <c r="D77" s="123" t="n">
        <v>533</v>
      </c>
      <c r="E77" s="123" t="n">
        <v>392</v>
      </c>
      <c r="F77" s="123" t="n">
        <v>141</v>
      </c>
      <c r="G77" s="123" t="n">
        <v>1872</v>
      </c>
      <c r="H77" s="123" t="n">
        <v>601</v>
      </c>
      <c r="I77" s="123" t="n">
        <v>2618</v>
      </c>
      <c r="J77" s="123" t="n">
        <v>766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3-03T08:58:44Z</cp:lastPrinted>
  <dcterms:modified xsi:type="dcterms:W3CDTF">2014-03-03T09:14:44Z</dcterms:modified>
  <cp:revision>0</cp:revision>
  <dc:subject>Gewerbeanzeigen </dc:subject>
  <dc:title>Gewerbeanzeigen im Land Berlin im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