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69441144"/>
        <c:axId val="38727634"/>
      </c:barChart>
      <c:catAx>
        <c:axId val="69441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634"/>
        <c:crossesAt val="0"/>
        <c:auto val="1"/>
        <c:lblAlgn val="ctr"/>
        <c:lblOffset val="100"/>
        <c:noMultiLvlLbl val="0"/>
      </c:catAx>
      <c:valAx>
        <c:axId val="38727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1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82355997"/>
        <c:axId val="59518891"/>
      </c:barChart>
      <c:catAx>
        <c:axId val="82355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8891"/>
        <c:crossesAt val="0"/>
        <c:auto val="1"/>
        <c:lblAlgn val="ctr"/>
        <c:lblOffset val="100"/>
        <c:noMultiLvlLbl val="0"/>
      </c:catAx>
      <c:valAx>
        <c:axId val="59518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5178"/>
        <c:axId val="8691375"/>
      </c:lineChart>
      <c:catAx>
        <c:axId val="847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5"/>
        <c:crossesAt val="0"/>
        <c:auto val="1"/>
        <c:lblAlgn val="ctr"/>
        <c:lblOffset val="100"/>
        <c:noMultiLvlLbl val="0"/>
      </c:catAx>
      <c:valAx>
        <c:axId val="86913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7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2875"/>
        <c:axId val="9533223"/>
      </c:lineChart>
      <c:catAx>
        <c:axId val="8734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3"/>
        <c:crossesAt val="0"/>
        <c:auto val="1"/>
        <c:lblAlgn val="ctr"/>
        <c:lblOffset val="100"/>
        <c:noMultiLvlLbl val="0"/>
      </c:catAx>
      <c:valAx>
        <c:axId val="95332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