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31229452"/>
        <c:axId val="95233583"/>
      </c:barChart>
      <c:catAx>
        <c:axId val="31229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83"/>
        <c:crossesAt val="0"/>
        <c:auto val="1"/>
        <c:lblAlgn val="ctr"/>
        <c:lblOffset val="100"/>
        <c:noMultiLvlLbl val="0"/>
      </c:catAx>
      <c:valAx>
        <c:axId val="95233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4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10987901"/>
        <c:axId val="78237789"/>
      </c:barChart>
      <c:catAx>
        <c:axId val="10987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7789"/>
        <c:crossesAt val="0"/>
        <c:auto val="1"/>
        <c:lblAlgn val="ctr"/>
        <c:lblOffset val="100"/>
        <c:noMultiLvlLbl val="0"/>
      </c:catAx>
      <c:valAx>
        <c:axId val="78237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9872"/>
        <c:axId val="82418497"/>
      </c:lineChart>
      <c:catAx>
        <c:axId val="689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97"/>
        <c:crossesAt val="0"/>
        <c:auto val="1"/>
        <c:lblAlgn val="ctr"/>
        <c:lblOffset val="100"/>
        <c:noMultiLvlLbl val="0"/>
      </c:catAx>
      <c:valAx>
        <c:axId val="824184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8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076"/>
        <c:axId val="63298243"/>
      </c:lineChart>
      <c:catAx>
        <c:axId val="235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243"/>
        <c:crossesAt val="0"/>
        <c:auto val="1"/>
        <c:lblAlgn val="ctr"/>
        <c:lblOffset val="100"/>
        <c:noMultiLvlLbl val="0"/>
      </c:catAx>
      <c:valAx>
        <c:axId val="6329824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