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71350023"/>
        <c:axId val="73208372"/>
      </c:barChart>
      <c:catAx>
        <c:axId val="71350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72"/>
        <c:crossesAt val="0"/>
        <c:auto val="1"/>
        <c:lblAlgn val="ctr"/>
        <c:lblOffset val="100"/>
        <c:noMultiLvlLbl val="0"/>
      </c:catAx>
      <c:valAx>
        <c:axId val="73208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0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76603315"/>
        <c:axId val="3697706"/>
      </c:barChart>
      <c:catAx>
        <c:axId val="76603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706"/>
        <c:crossesAt val="0"/>
        <c:auto val="1"/>
        <c:lblAlgn val="ctr"/>
        <c:lblOffset val="100"/>
        <c:noMultiLvlLbl val="0"/>
      </c:catAx>
      <c:valAx>
        <c:axId val="3697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7106"/>
        <c:axId val="37938321"/>
      </c:lineChart>
      <c:catAx>
        <c:axId val="844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21"/>
        <c:crossesAt val="0"/>
        <c:auto val="1"/>
        <c:lblAlgn val="ctr"/>
        <c:lblOffset val="100"/>
        <c:noMultiLvlLbl val="0"/>
      </c:catAx>
      <c:valAx>
        <c:axId val="3793832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0038"/>
        <c:axId val="96588880"/>
      </c:lineChart>
      <c:catAx>
        <c:axId val="929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880"/>
        <c:crossesAt val="0"/>
        <c:auto val="1"/>
        <c:lblAlgn val="ctr"/>
        <c:lblOffset val="100"/>
        <c:noMultiLvlLbl val="0"/>
      </c:catAx>
      <c:valAx>
        <c:axId val="9658888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