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27391577"/>
        <c:axId val="86338577"/>
      </c:barChart>
      <c:catAx>
        <c:axId val="27391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577"/>
        <c:crossesAt val="0"/>
        <c:auto val="1"/>
        <c:lblAlgn val="ctr"/>
        <c:lblOffset val="100"/>
        <c:noMultiLvlLbl val="0"/>
      </c:catAx>
      <c:valAx>
        <c:axId val="86338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51897177"/>
        <c:axId val="6756966"/>
      </c:barChart>
      <c:catAx>
        <c:axId val="51897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6966"/>
        <c:crossesAt val="0"/>
        <c:auto val="1"/>
        <c:lblAlgn val="ctr"/>
        <c:lblOffset val="100"/>
        <c:noMultiLvlLbl val="0"/>
      </c:catAx>
      <c:valAx>
        <c:axId val="6756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2500"/>
        <c:axId val="47582417"/>
      </c:lineChart>
      <c:catAx>
        <c:axId val="6449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417"/>
        <c:crossesAt val="0"/>
        <c:auto val="1"/>
        <c:lblAlgn val="ctr"/>
        <c:lblOffset val="100"/>
        <c:noMultiLvlLbl val="0"/>
      </c:catAx>
      <c:valAx>
        <c:axId val="475824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50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8237"/>
        <c:axId val="89210857"/>
      </c:lineChart>
      <c:catAx>
        <c:axId val="251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857"/>
        <c:crossesAt val="0"/>
        <c:auto val="1"/>
        <c:lblAlgn val="ctr"/>
        <c:lblOffset val="100"/>
        <c:noMultiLvlLbl val="0"/>
      </c:catAx>
      <c:valAx>
        <c:axId val="892108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