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Oktober 2013</t>
  </si>
  <si>
    <t xml:space="preserve">nach Wirtschaftsabschnitten</t>
  </si>
  <si>
    <t xml:space="preserve">Gewerbean- und Gewerbeabmeldungen</t>
  </si>
  <si>
    <t xml:space="preserve">in Berlin im Okto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3</t>
  </si>
  <si>
    <t xml:space="preserve">bende in Berlin im Oktober 2013</t>
  </si>
  <si>
    <t xml:space="preserve">nach Wirtschaftsbereichen</t>
  </si>
  <si>
    <t xml:space="preserve">Gewerbeanmeldungen in Berlin im</t>
  </si>
  <si>
    <t xml:space="preserve">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3 nach</t>
  </si>
  <si>
    <t xml:space="preserve">Gewerbeabmeldungen in Berlin im</t>
  </si>
  <si>
    <t xml:space="preserve">Wirtschaftsbereichen </t>
  </si>
  <si>
    <t xml:space="preserve">in Berlin im Okto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Oktober 2013
    nach Wirtschaftsabschnitten</t>
  </si>
  <si>
    <t xml:space="preserve">4  Gewerbean- und Gewerbeabmeldungen in Berlin im Oktober 2013 nach Bezirken</t>
  </si>
  <si>
    <t xml:space="preserve">Übersicht: Gewerbeanzeigen in Berlin von 1997 bis Okto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Okto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Okto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3 nach der Rechtsform
    und bei Einzelunternehmen nach Geschlecht und Staatsangehörigkeit</t>
  </si>
  <si>
    <t xml:space="preserve">9  Gewerbeanmeldungen in Berlin im Okto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7</c:v>
                </c:pt>
                <c:pt idx="1">
                  <c:v>380</c:v>
                </c:pt>
                <c:pt idx="2">
                  <c:v>402</c:v>
                </c:pt>
                <c:pt idx="3">
                  <c:v>536</c:v>
                </c:pt>
                <c:pt idx="4">
                  <c:v>235</c:v>
                </c:pt>
                <c:pt idx="5">
                  <c:v>243</c:v>
                </c:pt>
                <c:pt idx="6">
                  <c:v>369</c:v>
                </c:pt>
                <c:pt idx="7">
                  <c:v>422</c:v>
                </c:pt>
                <c:pt idx="8">
                  <c:v>194</c:v>
                </c:pt>
                <c:pt idx="9">
                  <c:v>225</c:v>
                </c:pt>
                <c:pt idx="10">
                  <c:v>196</c:v>
                </c:pt>
                <c:pt idx="11">
                  <c:v>28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67</c:v>
                </c:pt>
                <c:pt idx="2">
                  <c:v>306</c:v>
                </c:pt>
                <c:pt idx="3">
                  <c:v>271</c:v>
                </c:pt>
                <c:pt idx="4">
                  <c:v>121</c:v>
                </c:pt>
                <c:pt idx="5">
                  <c:v>148</c:v>
                </c:pt>
                <c:pt idx="6">
                  <c:v>244</c:v>
                </c:pt>
                <c:pt idx="7">
                  <c:v>275</c:v>
                </c:pt>
                <c:pt idx="8">
                  <c:v>118</c:v>
                </c:pt>
                <c:pt idx="9">
                  <c:v>142</c:v>
                </c:pt>
                <c:pt idx="10">
                  <c:v>159</c:v>
                </c:pt>
                <c:pt idx="11">
                  <c:v>182</c:v>
                </c:pt>
              </c:numCache>
            </c:numRef>
          </c:val>
        </c:ser>
        <c:gapWidth val="20"/>
        <c:overlap val="100"/>
        <c:axId val="40344179"/>
        <c:axId val="67850376"/>
      </c:barChart>
      <c:catAx>
        <c:axId val="40344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376"/>
        <c:crossesAt val="0"/>
        <c:auto val="1"/>
        <c:lblAlgn val="ctr"/>
        <c:lblOffset val="100"/>
        <c:noMultiLvlLbl val="0"/>
      </c:catAx>
      <c:valAx>
        <c:axId val="678503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1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2</c:v>
                </c:pt>
                <c:pt idx="3">
                  <c:v>59</c:v>
                </c:pt>
                <c:pt idx="4">
                  <c:v>53</c:v>
                </c:pt>
                <c:pt idx="5">
                  <c:v>29</c:v>
                </c:pt>
                <c:pt idx="6">
                  <c:v>73</c:v>
                </c:pt>
                <c:pt idx="7">
                  <c:v>69</c:v>
                </c:pt>
                <c:pt idx="8">
                  <c:v>68</c:v>
                </c:pt>
                <c:pt idx="9">
                  <c:v>20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177</c:v>
                </c:pt>
                <c:pt idx="3">
                  <c:v>74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20</c:v>
                </c:pt>
                <c:pt idx="9">
                  <c:v>10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33202670"/>
        <c:axId val="58606486"/>
      </c:barChart>
      <c:catAx>
        <c:axId val="33202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06486"/>
        <c:crossesAt val="0"/>
        <c:auto val="1"/>
        <c:lblAlgn val="ctr"/>
        <c:lblOffset val="100"/>
        <c:noMultiLvlLbl val="0"/>
      </c:catAx>
      <c:valAx>
        <c:axId val="58606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6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7326"/>
        <c:axId val="8303080"/>
      </c:lineChart>
      <c:catAx>
        <c:axId val="3785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80"/>
        <c:crossesAt val="0"/>
        <c:auto val="1"/>
        <c:lblAlgn val="ctr"/>
        <c:lblOffset val="100"/>
        <c:noMultiLvlLbl val="0"/>
      </c:catAx>
      <c:valAx>
        <c:axId val="830308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32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9445"/>
        <c:axId val="1995070"/>
      </c:lineChart>
      <c:catAx>
        <c:axId val="6579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70"/>
        <c:crossesAt val="0"/>
        <c:auto val="1"/>
        <c:lblAlgn val="ctr"/>
        <c:lblOffset val="100"/>
        <c:noMultiLvlLbl val="0"/>
      </c:catAx>
      <c:valAx>
        <c:axId val="19950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4117</v>
      </c>
      <c r="C8" s="171" t="n">
        <v>782</v>
      </c>
      <c r="D8" s="171" t="n">
        <v>558</v>
      </c>
      <c r="E8" s="171" t="n">
        <v>224</v>
      </c>
      <c r="F8" s="171" t="n">
        <v>3335</v>
      </c>
      <c r="G8" s="171" t="n">
        <v>1058</v>
      </c>
      <c r="H8" s="171" t="n">
        <v>4459</v>
      </c>
      <c r="I8" s="171" t="n">
        <v>11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432</v>
      </c>
      <c r="C11" s="77" t="n">
        <v>179</v>
      </c>
      <c r="D11" s="77" t="n">
        <v>126</v>
      </c>
      <c r="E11" s="77" t="n">
        <v>53</v>
      </c>
      <c r="F11" s="77" t="n">
        <v>3253</v>
      </c>
      <c r="G11" s="77" t="n">
        <v>976</v>
      </c>
      <c r="H11" s="77" t="n">
        <v>3432</v>
      </c>
      <c r="I11" s="77" t="n">
        <v>1021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s">
        <v>23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56</v>
      </c>
      <c r="C14" s="77" t="n">
        <v>56</v>
      </c>
      <c r="D14" s="77" t="n">
        <v>32</v>
      </c>
      <c r="E14" s="77" t="n">
        <v>24</v>
      </c>
      <c r="F14" s="77" t="s">
        <v>23</v>
      </c>
      <c r="G14" s="77" t="s">
        <v>23</v>
      </c>
      <c r="H14" s="77" t="n">
        <v>121</v>
      </c>
      <c r="I14" s="77" t="n">
        <v>7</v>
      </c>
    </row>
    <row r="15" s="96" customFormat="true" ht="12" hidden="false" customHeight="true" outlineLevel="0" collapsed="false">
      <c r="A15" s="110" t="s">
        <v>253</v>
      </c>
      <c r="B15" s="77" t="n">
        <v>101</v>
      </c>
      <c r="C15" s="77" t="n">
        <v>52</v>
      </c>
      <c r="D15" s="77" t="n">
        <v>50</v>
      </c>
      <c r="E15" s="77" t="n">
        <v>2</v>
      </c>
      <c r="F15" s="77" t="n">
        <v>49</v>
      </c>
      <c r="G15" s="77" t="n">
        <v>49</v>
      </c>
      <c r="H15" s="77" t="n">
        <v>215</v>
      </c>
      <c r="I15" s="77" t="n">
        <v>52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1</v>
      </c>
      <c r="E16" s="77" t="n">
        <v>6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92</v>
      </c>
      <c r="C17" s="77" t="n">
        <v>464</v>
      </c>
      <c r="D17" s="77" t="n">
        <v>346</v>
      </c>
      <c r="E17" s="77" t="n">
        <v>118</v>
      </c>
      <c r="F17" s="77" t="n">
        <v>28</v>
      </c>
      <c r="G17" s="77" t="n">
        <v>28</v>
      </c>
      <c r="H17" s="77" t="n">
        <v>657</v>
      </c>
      <c r="I17" s="77" t="n">
        <v>79</v>
      </c>
    </row>
    <row r="18" s="96" customFormat="true" ht="22.5" hidden="false" customHeight="false" outlineLevel="0" collapsed="false">
      <c r="A18" s="155" t="s">
        <v>220</v>
      </c>
      <c r="B18" s="77" t="n">
        <v>377</v>
      </c>
      <c r="C18" s="77" t="n">
        <v>367</v>
      </c>
      <c r="D18" s="77" t="n">
        <v>254</v>
      </c>
      <c r="E18" s="77" t="n">
        <v>113</v>
      </c>
      <c r="F18" s="77" t="n">
        <v>10</v>
      </c>
      <c r="G18" s="77" t="n">
        <v>10</v>
      </c>
      <c r="H18" s="77" t="n">
        <v>529</v>
      </c>
      <c r="I18" s="77" t="n">
        <v>5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15</v>
      </c>
      <c r="C19" s="77" t="n">
        <v>97</v>
      </c>
      <c r="D19" s="77" t="n">
        <v>92</v>
      </c>
      <c r="E19" s="77" t="n">
        <v>5</v>
      </c>
      <c r="F19" s="77" t="n">
        <v>18</v>
      </c>
      <c r="G19" s="77" t="n">
        <v>18</v>
      </c>
      <c r="H19" s="77" t="n">
        <v>128</v>
      </c>
      <c r="I19" s="77" t="n">
        <v>2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6</v>
      </c>
      <c r="C20" s="77" t="n">
        <v>13</v>
      </c>
      <c r="D20" s="77" t="n">
        <v>1</v>
      </c>
      <c r="E20" s="77" t="n">
        <v>12</v>
      </c>
      <c r="F20" s="77" t="n">
        <v>3</v>
      </c>
      <c r="G20" s="77" t="n">
        <v>3</v>
      </c>
      <c r="H20" s="77" t="n">
        <v>19</v>
      </c>
      <c r="I20" s="77" t="n">
        <v>7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s">
        <v>23</v>
      </c>
      <c r="D22" s="77" t="s">
        <v>23</v>
      </c>
      <c r="E22" s="77" t="s">
        <v>23</v>
      </c>
      <c r="F22" s="77" t="n">
        <v>2</v>
      </c>
      <c r="G22" s="77" t="n">
        <v>2</v>
      </c>
      <c r="H22" s="77" t="n">
        <v>10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11</v>
      </c>
      <c r="C23" s="77" t="n">
        <v>11</v>
      </c>
      <c r="D23" s="77" t="n">
        <v>2</v>
      </c>
      <c r="E23" s="77" t="n">
        <v>9</v>
      </c>
      <c r="F23" s="77" t="s">
        <v>23</v>
      </c>
      <c r="G23" s="77" t="s">
        <v>23</v>
      </c>
      <c r="H23" s="77" t="n">
        <v>5</v>
      </c>
      <c r="I23" s="77" t="n">
        <v>2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1021</v>
      </c>
      <c r="C26" s="77" t="n">
        <v>62</v>
      </c>
      <c r="D26" s="77" t="n">
        <v>46</v>
      </c>
      <c r="E26" s="77" t="n">
        <v>16</v>
      </c>
      <c r="F26" s="77" t="n">
        <v>959</v>
      </c>
      <c r="G26" s="77" t="n">
        <v>43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411</v>
      </c>
      <c r="C27" s="77" t="n">
        <v>117</v>
      </c>
      <c r="D27" s="77" t="n">
        <v>80</v>
      </c>
      <c r="E27" s="77" t="n">
        <v>37</v>
      </c>
      <c r="F27" s="77" t="n">
        <v>2294</v>
      </c>
      <c r="G27" s="77" t="n">
        <v>54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79</v>
      </c>
      <c r="C30" s="77" t="n">
        <v>100</v>
      </c>
      <c r="D30" s="77" t="n">
        <v>67</v>
      </c>
      <c r="E30" s="77" t="n">
        <v>33</v>
      </c>
      <c r="F30" s="77" t="n">
        <v>1479</v>
      </c>
      <c r="G30" s="77" t="n">
        <v>799</v>
      </c>
      <c r="H30" s="77" t="n">
        <v>1579</v>
      </c>
      <c r="I30" s="77" t="n">
        <v>609</v>
      </c>
    </row>
    <row r="31" s="96" customFormat="true" ht="12" hidden="false" customHeight="true" outlineLevel="0" collapsed="false">
      <c r="A31" s="151" t="s">
        <v>231</v>
      </c>
      <c r="B31" s="77" t="n">
        <v>282</v>
      </c>
      <c r="C31" s="77" t="n">
        <v>3</v>
      </c>
      <c r="D31" s="77" t="n">
        <v>3</v>
      </c>
      <c r="E31" s="77" t="s">
        <v>23</v>
      </c>
      <c r="F31" s="77" t="n">
        <v>279</v>
      </c>
      <c r="G31" s="77" t="n">
        <v>10</v>
      </c>
      <c r="H31" s="77" t="n">
        <v>282</v>
      </c>
      <c r="I31" s="77" t="n">
        <v>83</v>
      </c>
    </row>
    <row r="32" s="96" customFormat="true" ht="12" hidden="false" customHeight="true" outlineLevel="0" collapsed="false">
      <c r="A32" s="151" t="s">
        <v>232</v>
      </c>
      <c r="B32" s="77" t="n">
        <v>15</v>
      </c>
      <c r="C32" s="77" t="n">
        <v>1</v>
      </c>
      <c r="D32" s="77" t="n">
        <v>1</v>
      </c>
      <c r="E32" s="77" t="s">
        <v>23</v>
      </c>
      <c r="F32" s="77" t="n">
        <v>14</v>
      </c>
      <c r="G32" s="77" t="n">
        <v>4</v>
      </c>
      <c r="H32" s="77" t="n">
        <v>15</v>
      </c>
      <c r="I32" s="77" t="n">
        <v>6</v>
      </c>
    </row>
    <row r="33" s="96" customFormat="true" ht="12" hidden="false" customHeight="true" outlineLevel="0" collapsed="false">
      <c r="A33" s="151" t="s">
        <v>233</v>
      </c>
      <c r="B33" s="77" t="n">
        <v>31</v>
      </c>
      <c r="C33" s="77" t="n">
        <v>3</v>
      </c>
      <c r="D33" s="77" t="n">
        <v>2</v>
      </c>
      <c r="E33" s="77" t="n">
        <v>1</v>
      </c>
      <c r="F33" s="77" t="n">
        <v>28</v>
      </c>
      <c r="G33" s="77" t="n">
        <v>9</v>
      </c>
      <c r="H33" s="77" t="n">
        <v>31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651</v>
      </c>
      <c r="C34" s="77" t="n">
        <v>3</v>
      </c>
      <c r="D34" s="77" t="n">
        <v>3</v>
      </c>
      <c r="E34" s="77" t="s">
        <v>23</v>
      </c>
      <c r="F34" s="77" t="n">
        <v>648</v>
      </c>
      <c r="G34" s="77" t="n">
        <v>28</v>
      </c>
      <c r="H34" s="77" t="n">
        <v>651</v>
      </c>
      <c r="I34" s="77" t="n">
        <v>71</v>
      </c>
    </row>
    <row r="35" s="96" customFormat="true" ht="12" hidden="false" customHeight="true" outlineLevel="0" collapsed="false">
      <c r="A35" s="151" t="s">
        <v>235</v>
      </c>
      <c r="B35" s="77" t="n">
        <v>303</v>
      </c>
      <c r="C35" s="77" t="n">
        <v>23</v>
      </c>
      <c r="D35" s="77" t="n">
        <v>22</v>
      </c>
      <c r="E35" s="77" t="n">
        <v>1</v>
      </c>
      <c r="F35" s="77" t="n">
        <v>280</v>
      </c>
      <c r="G35" s="77" t="n">
        <v>12</v>
      </c>
      <c r="H35" s="77" t="n">
        <v>303</v>
      </c>
      <c r="I35" s="77" t="n">
        <v>59</v>
      </c>
    </row>
    <row r="36" s="96" customFormat="true" ht="12" hidden="false" customHeight="true" outlineLevel="0" collapsed="false">
      <c r="A36" s="151" t="s">
        <v>236</v>
      </c>
      <c r="B36" s="77" t="n">
        <v>114</v>
      </c>
      <c r="C36" s="77" t="n">
        <v>16</v>
      </c>
      <c r="D36" s="77" t="n">
        <v>9</v>
      </c>
      <c r="E36" s="77" t="n">
        <v>7</v>
      </c>
      <c r="F36" s="77" t="n">
        <v>98</v>
      </c>
      <c r="G36" s="77" t="n">
        <v>24</v>
      </c>
      <c r="H36" s="77" t="n">
        <v>114</v>
      </c>
      <c r="I36" s="77" t="n">
        <v>27</v>
      </c>
    </row>
    <row r="37" s="96" customFormat="true" ht="12" hidden="false" customHeight="true" outlineLevel="0" collapsed="false">
      <c r="A37" s="151" t="s">
        <v>237</v>
      </c>
      <c r="B37" s="77" t="n">
        <v>20</v>
      </c>
      <c r="C37" s="77" t="n">
        <v>2</v>
      </c>
      <c r="D37" s="77" t="s">
        <v>23</v>
      </c>
      <c r="E37" s="77" t="n">
        <v>2</v>
      </c>
      <c r="F37" s="77" t="n">
        <v>18</v>
      </c>
      <c r="G37" s="77" t="s">
        <v>23</v>
      </c>
      <c r="H37" s="77" t="n">
        <v>20</v>
      </c>
      <c r="I37" s="77" t="n">
        <v>7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Okto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1</v>
      </c>
      <c r="D7" s="179" t="n">
        <v>1</v>
      </c>
      <c r="E7" s="179" t="n">
        <v>1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91</v>
      </c>
      <c r="D11" s="179" t="n">
        <v>80</v>
      </c>
      <c r="E11" s="179" t="n">
        <v>79</v>
      </c>
      <c r="F11" s="179" t="n">
        <v>1</v>
      </c>
      <c r="G11" s="179" t="n">
        <v>2</v>
      </c>
      <c r="H11" s="179" t="n">
        <v>9</v>
      </c>
      <c r="I11" s="179" t="n">
        <v>2</v>
      </c>
      <c r="J11" s="179" t="n">
        <v>4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24</v>
      </c>
      <c r="D12" s="179" t="n">
        <v>20</v>
      </c>
      <c r="E12" s="179" t="n">
        <v>20</v>
      </c>
      <c r="F12" s="179" t="s">
        <v>23</v>
      </c>
      <c r="G12" s="179" t="s">
        <v>23</v>
      </c>
      <c r="H12" s="179" t="n">
        <v>4</v>
      </c>
      <c r="I12" s="179" t="n">
        <v>1</v>
      </c>
      <c r="J12" s="179" t="n">
        <v>1</v>
      </c>
      <c r="K12" s="179" t="n">
        <v>2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7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5</v>
      </c>
      <c r="D15" s="179" t="n">
        <v>3</v>
      </c>
      <c r="E15" s="179" t="n">
        <v>3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n">
        <v>1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20</v>
      </c>
      <c r="D19" s="179" t="n">
        <v>17</v>
      </c>
      <c r="E19" s="179" t="n">
        <v>17</v>
      </c>
      <c r="F19" s="179" t="s">
        <v>23</v>
      </c>
      <c r="G19" s="179" t="n">
        <v>1</v>
      </c>
      <c r="H19" s="179" t="n">
        <v>2</v>
      </c>
      <c r="I19" s="179" t="s">
        <v>23</v>
      </c>
      <c r="J19" s="179" t="n">
        <v>2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2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3</v>
      </c>
      <c r="D25" s="179" t="n">
        <v>3</v>
      </c>
      <c r="E25" s="179" t="n">
        <v>3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7</v>
      </c>
      <c r="D27" s="179" t="n">
        <v>25</v>
      </c>
      <c r="E27" s="179" t="n">
        <v>25</v>
      </c>
      <c r="F27" s="179" t="s">
        <v>23</v>
      </c>
      <c r="G27" s="179" t="n">
        <v>2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4</v>
      </c>
      <c r="D29" s="179" t="n">
        <v>500</v>
      </c>
      <c r="E29" s="179" t="n">
        <v>498</v>
      </c>
      <c r="F29" s="179" t="n">
        <v>2</v>
      </c>
      <c r="G29" s="179" t="n">
        <v>16</v>
      </c>
      <c r="H29" s="179" t="n">
        <v>8</v>
      </c>
      <c r="I29" s="179" t="n">
        <v>2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4</v>
      </c>
      <c r="D32" s="179" t="n">
        <v>491</v>
      </c>
      <c r="E32" s="179" t="n">
        <v>489</v>
      </c>
      <c r="F32" s="179" t="n">
        <v>2</v>
      </c>
      <c r="G32" s="179" t="n">
        <v>15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20</v>
      </c>
      <c r="D34" s="179" t="n">
        <v>557</v>
      </c>
      <c r="E34" s="179" t="n">
        <v>546</v>
      </c>
      <c r="F34" s="179" t="n">
        <v>11</v>
      </c>
      <c r="G34" s="179" t="n">
        <v>14</v>
      </c>
      <c r="H34" s="179" t="n">
        <v>49</v>
      </c>
      <c r="I34" s="179" t="n">
        <v>15</v>
      </c>
      <c r="J34" s="179" t="n">
        <v>13</v>
      </c>
      <c r="K34" s="179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9</v>
      </c>
      <c r="D35" s="179" t="n">
        <v>67</v>
      </c>
      <c r="E35" s="179" t="n">
        <v>67</v>
      </c>
      <c r="F35" s="179" t="s">
        <v>23</v>
      </c>
      <c r="G35" s="179" t="n">
        <v>1</v>
      </c>
      <c r="H35" s="179" t="n">
        <v>1</v>
      </c>
      <c r="I35" s="179" t="s">
        <v>23</v>
      </c>
      <c r="J35" s="179" t="n">
        <v>1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2</v>
      </c>
      <c r="D36" s="179" t="n">
        <v>128</v>
      </c>
      <c r="E36" s="179" t="n">
        <v>126</v>
      </c>
      <c r="F36" s="179" t="n">
        <v>2</v>
      </c>
      <c r="G36" s="179" t="n">
        <v>6</v>
      </c>
      <c r="H36" s="179" t="n">
        <v>8</v>
      </c>
      <c r="I36" s="179" t="n">
        <v>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9</v>
      </c>
      <c r="D37" s="179" t="n">
        <v>362</v>
      </c>
      <c r="E37" s="179" t="n">
        <v>353</v>
      </c>
      <c r="F37" s="179" t="n">
        <v>9</v>
      </c>
      <c r="G37" s="179" t="n">
        <v>7</v>
      </c>
      <c r="H37" s="179" t="n">
        <v>40</v>
      </c>
      <c r="I37" s="179" t="n">
        <v>12</v>
      </c>
      <c r="J37" s="179" t="n">
        <v>9</v>
      </c>
      <c r="K37" s="179" t="n">
        <v>19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4</v>
      </c>
      <c r="D39" s="179" t="n">
        <v>79</v>
      </c>
      <c r="E39" s="179" t="n">
        <v>79</v>
      </c>
      <c r="F39" s="179" t="s">
        <v>23</v>
      </c>
      <c r="G39" s="179" t="n">
        <v>6</v>
      </c>
      <c r="H39" s="179" t="n">
        <v>9</v>
      </c>
      <c r="I39" s="179" t="n">
        <v>3</v>
      </c>
      <c r="J39" s="179" t="n">
        <v>5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1</v>
      </c>
      <c r="D40" s="179" t="n">
        <v>42</v>
      </c>
      <c r="E40" s="179" t="n">
        <v>42</v>
      </c>
      <c r="F40" s="179" t="s">
        <v>23</v>
      </c>
      <c r="G40" s="179" t="n">
        <v>4</v>
      </c>
      <c r="H40" s="179" t="n">
        <v>5</v>
      </c>
      <c r="I40" s="179" t="n">
        <v>1</v>
      </c>
      <c r="J40" s="179" t="n">
        <v>4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34</v>
      </c>
      <c r="D41" s="179" t="n">
        <v>32</v>
      </c>
      <c r="E41" s="179" t="n">
        <v>32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83</v>
      </c>
      <c r="D44" s="179" t="n">
        <v>208</v>
      </c>
      <c r="E44" s="179" t="n">
        <v>208</v>
      </c>
      <c r="F44" s="179" t="s">
        <v>23</v>
      </c>
      <c r="G44" s="179" t="n">
        <v>1</v>
      </c>
      <c r="H44" s="179" t="n">
        <v>74</v>
      </c>
      <c r="I44" s="179" t="n">
        <v>2</v>
      </c>
      <c r="J44" s="179" t="n">
        <v>9</v>
      </c>
      <c r="K44" s="179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6</v>
      </c>
      <c r="D45" s="179" t="n">
        <v>33</v>
      </c>
      <c r="E45" s="179" t="n">
        <v>33</v>
      </c>
      <c r="F45" s="179" t="s">
        <v>23</v>
      </c>
      <c r="G45" s="179" t="s">
        <v>23</v>
      </c>
      <c r="H45" s="179" t="n">
        <v>3</v>
      </c>
      <c r="I45" s="179" t="s">
        <v>23</v>
      </c>
      <c r="J45" s="179" t="s">
        <v>23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7</v>
      </c>
      <c r="D46" s="179" t="n">
        <v>175</v>
      </c>
      <c r="E46" s="179" t="n">
        <v>175</v>
      </c>
      <c r="F46" s="179" t="s">
        <v>23</v>
      </c>
      <c r="G46" s="179" t="n">
        <v>1</v>
      </c>
      <c r="H46" s="179" t="n">
        <v>71</v>
      </c>
      <c r="I46" s="179" t="n">
        <v>2</v>
      </c>
      <c r="J46" s="179" t="n">
        <v>9</v>
      </c>
      <c r="K46" s="179" t="n">
        <v>6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5</v>
      </c>
      <c r="D48" s="179" t="n">
        <v>78</v>
      </c>
      <c r="E48" s="179" t="n">
        <v>77</v>
      </c>
      <c r="F48" s="179" t="n">
        <v>1</v>
      </c>
      <c r="G48" s="179" t="n">
        <v>8</v>
      </c>
      <c r="H48" s="179" t="n">
        <v>9</v>
      </c>
      <c r="I48" s="179" t="n">
        <v>2</v>
      </c>
      <c r="J48" s="179" t="n">
        <v>6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10</v>
      </c>
      <c r="E49" s="179" t="n">
        <v>10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n">
        <v>1</v>
      </c>
      <c r="I50" s="179" t="s">
        <v>23</v>
      </c>
      <c r="J50" s="179" t="s">
        <v>23</v>
      </c>
      <c r="K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7</v>
      </c>
      <c r="D51" s="179" t="n">
        <v>45</v>
      </c>
      <c r="E51" s="179" t="n">
        <v>44</v>
      </c>
      <c r="F51" s="179" t="n">
        <v>1</v>
      </c>
      <c r="G51" s="179" t="n">
        <v>6</v>
      </c>
      <c r="H51" s="179" t="n">
        <v>6</v>
      </c>
      <c r="I51" s="179" t="n">
        <v>2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7</v>
      </c>
      <c r="D54" s="179" t="n">
        <v>50</v>
      </c>
      <c r="E54" s="179" t="n">
        <v>50</v>
      </c>
      <c r="F54" s="179" t="s">
        <v>23</v>
      </c>
      <c r="G54" s="179" t="n">
        <v>7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3</v>
      </c>
      <c r="D55" s="179" t="n">
        <v>47</v>
      </c>
      <c r="E55" s="179" t="n">
        <v>47</v>
      </c>
      <c r="F55" s="179" t="s">
        <v>23</v>
      </c>
      <c r="G55" s="179" t="n">
        <v>6</v>
      </c>
      <c r="H55" s="179" t="s">
        <v>23</v>
      </c>
      <c r="I55" s="179" t="s">
        <v>23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9</v>
      </c>
      <c r="D57" s="179" t="n">
        <v>46</v>
      </c>
      <c r="E57" s="179" t="n">
        <v>46</v>
      </c>
      <c r="F57" s="179" t="s">
        <v>23</v>
      </c>
      <c r="G57" s="179" t="n">
        <v>10</v>
      </c>
      <c r="H57" s="179" t="n">
        <v>3</v>
      </c>
      <c r="I57" s="179" t="n">
        <v>1</v>
      </c>
      <c r="J57" s="179" t="n">
        <v>2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15</v>
      </c>
      <c r="D59" s="179" t="n">
        <v>195</v>
      </c>
      <c r="E59" s="179" t="n">
        <v>195</v>
      </c>
      <c r="F59" s="179" t="s">
        <v>23</v>
      </c>
      <c r="G59" s="179" t="n">
        <v>12</v>
      </c>
      <c r="H59" s="179" t="n">
        <v>8</v>
      </c>
      <c r="I59" s="179" t="n">
        <v>4</v>
      </c>
      <c r="J59" s="179" t="n">
        <v>4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5</v>
      </c>
      <c r="D60" s="179" t="n">
        <v>57</v>
      </c>
      <c r="E60" s="179" t="n">
        <v>57</v>
      </c>
      <c r="F60" s="179" t="s">
        <v>23</v>
      </c>
      <c r="G60" s="179" t="n">
        <v>5</v>
      </c>
      <c r="H60" s="179" t="n">
        <v>3</v>
      </c>
      <c r="I60" s="179" t="n">
        <v>1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n">
        <v>2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7</v>
      </c>
      <c r="D63" s="179" t="n">
        <v>257</v>
      </c>
      <c r="E63" s="179" t="n">
        <v>257</v>
      </c>
      <c r="F63" s="179" t="s">
        <v>23</v>
      </c>
      <c r="G63" s="179" t="n">
        <v>5</v>
      </c>
      <c r="H63" s="179" t="n">
        <v>5</v>
      </c>
      <c r="I63" s="179" t="s">
        <v>23</v>
      </c>
      <c r="J63" s="179" t="n">
        <v>5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12</v>
      </c>
      <c r="E66" s="179" t="n">
        <v>12</v>
      </c>
      <c r="F66" s="179" t="s">
        <v>23</v>
      </c>
      <c r="G66" s="179" t="s">
        <v>23</v>
      </c>
      <c r="H66" s="179" t="n">
        <v>1</v>
      </c>
      <c r="I66" s="179" t="s">
        <v>23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30</v>
      </c>
      <c r="E67" s="179" t="n">
        <v>130</v>
      </c>
      <c r="F67" s="179" t="s">
        <v>23</v>
      </c>
      <c r="G67" s="179" t="n">
        <v>1</v>
      </c>
      <c r="H67" s="179" t="n">
        <v>1</v>
      </c>
      <c r="I67" s="179" t="s">
        <v>23</v>
      </c>
      <c r="J67" s="179" t="n">
        <v>1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25</v>
      </c>
      <c r="E69" s="179" t="n">
        <v>25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20</v>
      </c>
      <c r="E71" s="179" t="n">
        <v>20</v>
      </c>
      <c r="F71" s="179" t="s">
        <v>23</v>
      </c>
      <c r="G71" s="179" t="s">
        <v>2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1</v>
      </c>
      <c r="D73" s="179" t="n">
        <v>58</v>
      </c>
      <c r="E73" s="179" t="n">
        <v>58</v>
      </c>
      <c r="F73" s="179" t="s">
        <v>23</v>
      </c>
      <c r="G73" s="179" t="s">
        <v>23</v>
      </c>
      <c r="H73" s="179" t="n">
        <v>3</v>
      </c>
      <c r="I73" s="179" t="s">
        <v>23</v>
      </c>
      <c r="J73" s="179" t="n">
        <v>1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1</v>
      </c>
      <c r="D75" s="179" t="n">
        <v>202</v>
      </c>
      <c r="E75" s="179" t="n">
        <v>201</v>
      </c>
      <c r="F75" s="179" t="n">
        <v>1</v>
      </c>
      <c r="G75" s="179" t="n">
        <v>7</v>
      </c>
      <c r="H75" s="179" t="n">
        <v>12</v>
      </c>
      <c r="I75" s="179" t="n">
        <v>3</v>
      </c>
      <c r="J75" s="179" t="n">
        <v>7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66</v>
      </c>
      <c r="D77" s="123" t="n">
        <v>2385</v>
      </c>
      <c r="E77" s="123" t="n">
        <v>2369</v>
      </c>
      <c r="F77" s="123" t="n">
        <v>16</v>
      </c>
      <c r="G77" s="123" t="n">
        <v>91</v>
      </c>
      <c r="H77" s="123" t="n">
        <v>190</v>
      </c>
      <c r="I77" s="123" t="n">
        <v>34</v>
      </c>
      <c r="J77" s="123" t="n">
        <v>62</v>
      </c>
      <c r="K77" s="123" t="n">
        <v>94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666</v>
      </c>
      <c r="C7" s="171" t="n">
        <v>2385</v>
      </c>
      <c r="D7" s="171" t="n">
        <v>2369</v>
      </c>
      <c r="E7" s="171" t="n">
        <v>16</v>
      </c>
      <c r="F7" s="171" t="n">
        <v>91</v>
      </c>
      <c r="G7" s="171" t="n">
        <v>190</v>
      </c>
      <c r="H7" s="171" t="n">
        <v>34</v>
      </c>
      <c r="I7" s="171" t="n">
        <v>62</v>
      </c>
      <c r="J7" s="171" t="n">
        <v>94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498</v>
      </c>
      <c r="C10" s="77" t="n">
        <v>2239</v>
      </c>
      <c r="D10" s="77" t="n">
        <v>2233</v>
      </c>
      <c r="E10" s="77" t="n">
        <v>6</v>
      </c>
      <c r="F10" s="77" t="n">
        <v>88</v>
      </c>
      <c r="G10" s="77" t="n">
        <v>171</v>
      </c>
      <c r="H10" s="77" t="n">
        <v>25</v>
      </c>
      <c r="I10" s="77" t="n">
        <v>59</v>
      </c>
      <c r="J10" s="77" t="n">
        <v>87</v>
      </c>
    </row>
    <row r="11" customFormat="false" ht="12" hidden="false" customHeight="true" outlineLevel="0" collapsed="false">
      <c r="A11" s="151" t="s">
        <v>210</v>
      </c>
      <c r="B11" s="77" t="n">
        <v>33</v>
      </c>
      <c r="C11" s="77" t="n">
        <v>30</v>
      </c>
      <c r="D11" s="77" t="n">
        <v>30</v>
      </c>
      <c r="E11" s="77" t="s">
        <v>23</v>
      </c>
      <c r="F11" s="77" t="n">
        <v>1</v>
      </c>
      <c r="G11" s="77" t="n">
        <v>2</v>
      </c>
      <c r="H11" s="77" t="n">
        <v>1</v>
      </c>
      <c r="I11" s="77" t="s">
        <v>23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35</v>
      </c>
      <c r="C12" s="77" t="n">
        <v>116</v>
      </c>
      <c r="D12" s="77" t="n">
        <v>106</v>
      </c>
      <c r="E12" s="77" t="n">
        <v>10</v>
      </c>
      <c r="F12" s="77" t="n">
        <v>2</v>
      </c>
      <c r="G12" s="77" t="n">
        <v>17</v>
      </c>
      <c r="H12" s="77" t="n">
        <v>8</v>
      </c>
      <c r="I12" s="77" t="n">
        <v>3</v>
      </c>
      <c r="J12" s="77" t="n">
        <v>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59</v>
      </c>
      <c r="C15" s="77" t="n">
        <v>1994</v>
      </c>
      <c r="D15" s="77" t="n">
        <v>1993</v>
      </c>
      <c r="E15" s="77" t="n">
        <v>1</v>
      </c>
      <c r="F15" s="77" t="n">
        <v>59</v>
      </c>
      <c r="G15" s="77" t="n">
        <v>106</v>
      </c>
      <c r="H15" s="77" t="n">
        <v>22</v>
      </c>
      <c r="I15" s="77" t="s">
        <v>23</v>
      </c>
      <c r="J15" s="77" t="n">
        <v>84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6</v>
      </c>
      <c r="D18" s="77" t="n">
        <v>29</v>
      </c>
      <c r="E18" s="77" t="n">
        <v>7</v>
      </c>
      <c r="F18" s="77" t="n">
        <v>1</v>
      </c>
      <c r="G18" s="77" t="n">
        <v>6</v>
      </c>
      <c r="H18" s="77" t="n">
        <v>1</v>
      </c>
      <c r="I18" s="77" t="n">
        <v>3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88</v>
      </c>
      <c r="D19" s="77" t="n">
        <v>87</v>
      </c>
      <c r="E19" s="77" t="n">
        <v>1</v>
      </c>
      <c r="F19" s="77" t="n">
        <v>4</v>
      </c>
      <c r="G19" s="77" t="n">
        <v>64</v>
      </c>
      <c r="H19" s="77" t="n">
        <v>4</v>
      </c>
      <c r="I19" s="77" t="n">
        <v>56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s">
        <v>23</v>
      </c>
      <c r="G20" s="77" t="n">
        <v>2</v>
      </c>
      <c r="H20" s="77" t="n">
        <v>2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79</v>
      </c>
      <c r="C21" s="77" t="n">
        <v>243</v>
      </c>
      <c r="D21" s="77" t="n">
        <v>236</v>
      </c>
      <c r="E21" s="77" t="n">
        <v>7</v>
      </c>
      <c r="F21" s="77" t="n">
        <v>27</v>
      </c>
      <c r="G21" s="77" t="n">
        <v>9</v>
      </c>
      <c r="H21" s="77" t="n">
        <v>5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5</v>
      </c>
      <c r="C22" s="77" t="n">
        <v>221</v>
      </c>
      <c r="D22" s="77" t="n">
        <v>214</v>
      </c>
      <c r="E22" s="77" t="n">
        <v>7</v>
      </c>
      <c r="F22" s="77" t="n">
        <v>26</v>
      </c>
      <c r="G22" s="77" t="n">
        <v>8</v>
      </c>
      <c r="H22" s="77" t="n">
        <v>5</v>
      </c>
      <c r="I22" s="77" t="s">
        <v>23</v>
      </c>
      <c r="J22" s="77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4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9</v>
      </c>
      <c r="C24" s="77" t="n">
        <v>9</v>
      </c>
      <c r="D24" s="77" t="n">
        <v>9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9</v>
      </c>
      <c r="C27" s="77" t="n">
        <v>9</v>
      </c>
      <c r="D27" s="77" t="n">
        <v>9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0</v>
      </c>
      <c r="C30" s="77" t="n">
        <v>639</v>
      </c>
      <c r="D30" s="77" t="n">
        <v>638</v>
      </c>
      <c r="E30" s="77" t="n">
        <v>1</v>
      </c>
      <c r="F30" s="77" t="n">
        <v>16</v>
      </c>
      <c r="G30" s="77" t="n">
        <v>25</v>
      </c>
      <c r="H30" s="77" t="n">
        <v>5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479</v>
      </c>
      <c r="C31" s="77" t="n">
        <v>1355</v>
      </c>
      <c r="D31" s="77" t="n">
        <v>1355</v>
      </c>
      <c r="E31" s="77" t="s">
        <v>23</v>
      </c>
      <c r="F31" s="77" t="n">
        <v>43</v>
      </c>
      <c r="G31" s="77" t="n">
        <v>81</v>
      </c>
      <c r="H31" s="77" t="n">
        <v>17</v>
      </c>
      <c r="I31" s="77" t="s">
        <v>23</v>
      </c>
      <c r="J31" s="77" t="n">
        <v>64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54</v>
      </c>
      <c r="C34" s="77" t="n">
        <v>1143</v>
      </c>
      <c r="D34" s="77" t="n">
        <v>1142</v>
      </c>
      <c r="E34" s="77" t="n">
        <v>1</v>
      </c>
      <c r="F34" s="77" t="n">
        <v>49</v>
      </c>
      <c r="G34" s="77" t="n">
        <v>62</v>
      </c>
      <c r="H34" s="77" t="n">
        <v>18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7</v>
      </c>
      <c r="C35" s="77" t="n">
        <v>126</v>
      </c>
      <c r="D35" s="77" t="n">
        <v>126</v>
      </c>
      <c r="E35" s="77" t="s">
        <v>23</v>
      </c>
      <c r="F35" s="77" t="n">
        <v>1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7</v>
      </c>
      <c r="C36" s="77" t="n">
        <v>7</v>
      </c>
      <c r="D36" s="77" t="n">
        <v>7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5</v>
      </c>
      <c r="C37" s="77" t="n">
        <v>4</v>
      </c>
      <c r="D37" s="77" t="n">
        <v>4</v>
      </c>
      <c r="E37" s="77" t="s">
        <v>23</v>
      </c>
      <c r="F37" s="77" t="s">
        <v>23</v>
      </c>
      <c r="G37" s="77" t="n">
        <v>1</v>
      </c>
      <c r="H37" s="77" t="s">
        <v>23</v>
      </c>
      <c r="I37" s="77" t="s">
        <v>23</v>
      </c>
      <c r="J37" s="77" t="n">
        <v>1</v>
      </c>
    </row>
    <row r="38" customFormat="false" ht="12" hidden="false" customHeight="true" outlineLevel="0" collapsed="false">
      <c r="A38" s="151" t="s">
        <v>234</v>
      </c>
      <c r="B38" s="77" t="n">
        <v>295</v>
      </c>
      <c r="C38" s="77" t="n">
        <v>289</v>
      </c>
      <c r="D38" s="77" t="n">
        <v>289</v>
      </c>
      <c r="E38" s="77" t="s">
        <v>23</v>
      </c>
      <c r="F38" s="77" t="n">
        <v>4</v>
      </c>
      <c r="G38" s="77" t="n">
        <v>2</v>
      </c>
      <c r="H38" s="77" t="n">
        <v>1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98</v>
      </c>
      <c r="C39" s="77" t="n">
        <v>98</v>
      </c>
      <c r="D39" s="77" t="n">
        <v>98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4</v>
      </c>
      <c r="C40" s="77" t="n">
        <v>88</v>
      </c>
      <c r="D40" s="77" t="n">
        <v>88</v>
      </c>
      <c r="E40" s="77" t="s">
        <v>23</v>
      </c>
      <c r="F40" s="77" t="n">
        <v>3</v>
      </c>
      <c r="G40" s="77" t="n">
        <v>23</v>
      </c>
      <c r="H40" s="77" t="n">
        <v>2</v>
      </c>
      <c r="I40" s="77" t="s">
        <v>23</v>
      </c>
      <c r="J40" s="77" t="n">
        <v>21</v>
      </c>
    </row>
    <row r="41" customFormat="false" ht="12" hidden="false" customHeight="true" outlineLevel="0" collapsed="false">
      <c r="A41" s="151" t="s">
        <v>237</v>
      </c>
      <c r="B41" s="77" t="n">
        <v>3</v>
      </c>
      <c r="C41" s="77" t="n">
        <v>3</v>
      </c>
      <c r="D41" s="77" t="n">
        <v>3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1</v>
      </c>
      <c r="D8" s="179" t="s">
        <v>23</v>
      </c>
      <c r="E8" s="179" t="s">
        <v>23</v>
      </c>
      <c r="F8" s="179" t="s">
        <v>23</v>
      </c>
      <c r="G8" s="179" t="n">
        <v>1</v>
      </c>
      <c r="H8" s="179" t="s">
        <v>23</v>
      </c>
      <c r="I8" s="179" t="n">
        <v>1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n">
        <v>1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9</v>
      </c>
      <c r="D12" s="179" t="n">
        <v>36</v>
      </c>
      <c r="E12" s="179" t="n">
        <v>27</v>
      </c>
      <c r="F12" s="179" t="n">
        <v>9</v>
      </c>
      <c r="G12" s="179" t="n">
        <v>43</v>
      </c>
      <c r="H12" s="179" t="n">
        <v>15</v>
      </c>
      <c r="I12" s="179" t="n">
        <v>94</v>
      </c>
      <c r="J12" s="179" t="n">
        <v>2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20</v>
      </c>
      <c r="D13" s="179" t="n">
        <v>10</v>
      </c>
      <c r="E13" s="179" t="n">
        <v>7</v>
      </c>
      <c r="F13" s="179" t="n">
        <v>3</v>
      </c>
      <c r="G13" s="179" t="n">
        <v>10</v>
      </c>
      <c r="H13" s="179" t="n">
        <v>5</v>
      </c>
      <c r="I13" s="179" t="n">
        <v>25</v>
      </c>
      <c r="J13" s="179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7</v>
      </c>
      <c r="D15" s="179" t="n">
        <v>2</v>
      </c>
      <c r="E15" s="179" t="n">
        <v>1</v>
      </c>
      <c r="F15" s="179" t="n">
        <v>1</v>
      </c>
      <c r="G15" s="179" t="n">
        <v>5</v>
      </c>
      <c r="H15" s="179" t="n">
        <v>1</v>
      </c>
      <c r="I15" s="179" t="n">
        <v>7</v>
      </c>
      <c r="J15" s="179" t="n">
        <v>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3</v>
      </c>
      <c r="D16" s="179" t="n">
        <v>2</v>
      </c>
      <c r="E16" s="179" t="n">
        <v>1</v>
      </c>
      <c r="F16" s="179" t="n">
        <v>1</v>
      </c>
      <c r="G16" s="179" t="n">
        <v>1</v>
      </c>
      <c r="H16" s="179" t="s">
        <v>23</v>
      </c>
      <c r="I16" s="179" t="n">
        <v>3</v>
      </c>
      <c r="J16" s="17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4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n">
        <v>2</v>
      </c>
      <c r="E19" s="179" t="n">
        <v>1</v>
      </c>
      <c r="F19" s="179" t="n">
        <v>1</v>
      </c>
      <c r="G19" s="179" t="n">
        <v>3</v>
      </c>
      <c r="H19" s="179" t="s">
        <v>23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7</v>
      </c>
      <c r="D20" s="179" t="n">
        <v>10</v>
      </c>
      <c r="E20" s="179" t="n">
        <v>8</v>
      </c>
      <c r="F20" s="179" t="n">
        <v>2</v>
      </c>
      <c r="G20" s="179" t="n">
        <v>7</v>
      </c>
      <c r="H20" s="179" t="n">
        <v>4</v>
      </c>
      <c r="I20" s="179" t="n">
        <v>25</v>
      </c>
      <c r="J20" s="179" t="n">
        <v>6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n">
        <v>2</v>
      </c>
      <c r="J22" s="179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1</v>
      </c>
      <c r="D24" s="179" t="s">
        <v>23</v>
      </c>
      <c r="E24" s="179" t="s">
        <v>23</v>
      </c>
      <c r="F24" s="179" t="s">
        <v>23</v>
      </c>
      <c r="G24" s="179" t="n">
        <v>1</v>
      </c>
      <c r="H24" s="179" t="s">
        <v>23</v>
      </c>
      <c r="I24" s="179" t="n">
        <v>1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n">
        <v>1</v>
      </c>
      <c r="E26" s="179" t="n">
        <v>1</v>
      </c>
      <c r="F26" s="179" t="s">
        <v>23</v>
      </c>
      <c r="G26" s="179" t="n">
        <v>2</v>
      </c>
      <c r="H26" s="179" t="s">
        <v>23</v>
      </c>
      <c r="I26" s="179" t="n">
        <v>2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5</v>
      </c>
      <c r="D28" s="179" t="n">
        <v>1</v>
      </c>
      <c r="E28" s="179" t="n">
        <v>1</v>
      </c>
      <c r="F28" s="179" t="s">
        <v>23</v>
      </c>
      <c r="G28" s="179" t="n">
        <v>24</v>
      </c>
      <c r="H28" s="179" t="n">
        <v>2</v>
      </c>
      <c r="I28" s="179" t="n">
        <v>25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8</v>
      </c>
      <c r="D30" s="179" t="n">
        <v>35</v>
      </c>
      <c r="E30" s="179" t="n">
        <v>30</v>
      </c>
      <c r="F30" s="179" t="n">
        <v>5</v>
      </c>
      <c r="G30" s="179" t="n">
        <v>463</v>
      </c>
      <c r="H30" s="179" t="n">
        <v>20</v>
      </c>
      <c r="I30" s="179" t="n">
        <v>505</v>
      </c>
      <c r="J30" s="179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3</v>
      </c>
      <c r="D31" s="179" t="n">
        <v>1</v>
      </c>
      <c r="E31" s="179" t="n">
        <v>1</v>
      </c>
      <c r="F31" s="179" t="s">
        <v>23</v>
      </c>
      <c r="G31" s="179" t="n">
        <v>2</v>
      </c>
      <c r="H31" s="179" t="s">
        <v>23</v>
      </c>
      <c r="I31" s="179" t="n">
        <v>3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s">
        <v>23</v>
      </c>
      <c r="F32" s="179" t="n">
        <v>1</v>
      </c>
      <c r="G32" s="179" t="n">
        <v>5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9</v>
      </c>
      <c r="D33" s="179" t="n">
        <v>33</v>
      </c>
      <c r="E33" s="179" t="n">
        <v>29</v>
      </c>
      <c r="F33" s="179" t="n">
        <v>4</v>
      </c>
      <c r="G33" s="179" t="n">
        <v>456</v>
      </c>
      <c r="H33" s="179" t="n">
        <v>20</v>
      </c>
      <c r="I33" s="179" t="n">
        <v>496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46</v>
      </c>
      <c r="D35" s="179" t="n">
        <v>177</v>
      </c>
      <c r="E35" s="179" t="n">
        <v>115</v>
      </c>
      <c r="F35" s="179" t="n">
        <v>62</v>
      </c>
      <c r="G35" s="179" t="n">
        <v>369</v>
      </c>
      <c r="H35" s="179" t="n">
        <v>104</v>
      </c>
      <c r="I35" s="179" t="n">
        <v>603</v>
      </c>
      <c r="J35" s="179" t="n">
        <v>16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7</v>
      </c>
      <c r="D36" s="179" t="n">
        <v>21</v>
      </c>
      <c r="E36" s="179" t="n">
        <v>11</v>
      </c>
      <c r="F36" s="179" t="n">
        <v>10</v>
      </c>
      <c r="G36" s="179" t="n">
        <v>46</v>
      </c>
      <c r="H36" s="179" t="n">
        <v>8</v>
      </c>
      <c r="I36" s="179" t="n">
        <v>74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6</v>
      </c>
      <c r="D37" s="179" t="n">
        <v>34</v>
      </c>
      <c r="E37" s="179" t="n">
        <v>19</v>
      </c>
      <c r="F37" s="179" t="n">
        <v>15</v>
      </c>
      <c r="G37" s="179" t="n">
        <v>92</v>
      </c>
      <c r="H37" s="179" t="n">
        <v>32</v>
      </c>
      <c r="I37" s="179" t="n">
        <v>139</v>
      </c>
      <c r="J37" s="179" t="n">
        <v>3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3</v>
      </c>
      <c r="D38" s="179" t="n">
        <v>122</v>
      </c>
      <c r="E38" s="179" t="n">
        <v>85</v>
      </c>
      <c r="F38" s="179" t="n">
        <v>37</v>
      </c>
      <c r="G38" s="179" t="n">
        <v>231</v>
      </c>
      <c r="H38" s="179" t="n">
        <v>64</v>
      </c>
      <c r="I38" s="179" t="n">
        <v>390</v>
      </c>
      <c r="J38" s="179" t="n">
        <v>12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9</v>
      </c>
      <c r="D40" s="179" t="n">
        <v>9</v>
      </c>
      <c r="E40" s="179" t="n">
        <v>7</v>
      </c>
      <c r="F40" s="179" t="n">
        <v>2</v>
      </c>
      <c r="G40" s="179" t="n">
        <v>70</v>
      </c>
      <c r="H40" s="179" t="n">
        <v>8</v>
      </c>
      <c r="I40" s="179" t="n">
        <v>80</v>
      </c>
      <c r="J40" s="179" t="n">
        <v>15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2</v>
      </c>
      <c r="D41" s="179" t="n">
        <v>7</v>
      </c>
      <c r="E41" s="179" t="n">
        <v>5</v>
      </c>
      <c r="F41" s="179" t="n">
        <v>2</v>
      </c>
      <c r="G41" s="179" t="n">
        <v>35</v>
      </c>
      <c r="H41" s="179" t="n">
        <v>4</v>
      </c>
      <c r="I41" s="179" t="n">
        <v>43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2</v>
      </c>
      <c r="D42" s="179" t="s">
        <v>23</v>
      </c>
      <c r="E42" s="179" t="s">
        <v>23</v>
      </c>
      <c r="F42" s="179" t="s">
        <v>23</v>
      </c>
      <c r="G42" s="179" t="n">
        <v>32</v>
      </c>
      <c r="H42" s="179" t="n">
        <v>3</v>
      </c>
      <c r="I42" s="179" t="n">
        <v>32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8</v>
      </c>
      <c r="D44" s="179" t="n">
        <v>74</v>
      </c>
      <c r="E44" s="179" t="n">
        <v>47</v>
      </c>
      <c r="F44" s="179" t="n">
        <v>27</v>
      </c>
      <c r="G44" s="179" t="n">
        <v>134</v>
      </c>
      <c r="H44" s="179" t="n">
        <v>27</v>
      </c>
      <c r="I44" s="179" t="n">
        <v>222</v>
      </c>
      <c r="J44" s="179" t="n">
        <v>82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3</v>
      </c>
      <c r="D45" s="179" t="n">
        <v>16</v>
      </c>
      <c r="E45" s="179" t="n">
        <v>5</v>
      </c>
      <c r="F45" s="179" t="n">
        <v>11</v>
      </c>
      <c r="G45" s="179" t="n">
        <v>17</v>
      </c>
      <c r="H45" s="179" t="n">
        <v>3</v>
      </c>
      <c r="I45" s="179" t="n">
        <v>33</v>
      </c>
      <c r="J45" s="179" t="n">
        <v>1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75</v>
      </c>
      <c r="D46" s="179" t="n">
        <v>58</v>
      </c>
      <c r="E46" s="179" t="n">
        <v>42</v>
      </c>
      <c r="F46" s="179" t="n">
        <v>16</v>
      </c>
      <c r="G46" s="179" t="n">
        <v>117</v>
      </c>
      <c r="H46" s="179" t="n">
        <v>24</v>
      </c>
      <c r="I46" s="179" t="n">
        <v>189</v>
      </c>
      <c r="J46" s="179" t="n">
        <v>64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7</v>
      </c>
      <c r="D48" s="179" t="n">
        <v>24</v>
      </c>
      <c r="E48" s="179" t="n">
        <v>18</v>
      </c>
      <c r="F48" s="179" t="n">
        <v>6</v>
      </c>
      <c r="G48" s="179" t="n">
        <v>53</v>
      </c>
      <c r="H48" s="179" t="n">
        <v>26</v>
      </c>
      <c r="I48" s="179" t="n">
        <v>94</v>
      </c>
      <c r="J48" s="179" t="n">
        <v>1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4</v>
      </c>
      <c r="E49" s="179" t="n">
        <v>4</v>
      </c>
      <c r="F49" s="179" t="s">
        <v>23</v>
      </c>
      <c r="G49" s="179" t="n">
        <v>6</v>
      </c>
      <c r="H49" s="179" t="n">
        <v>6</v>
      </c>
      <c r="I49" s="179" t="n">
        <v>13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4</v>
      </c>
      <c r="D51" s="179" t="n">
        <v>12</v>
      </c>
      <c r="E51" s="179" t="n">
        <v>10</v>
      </c>
      <c r="F51" s="179" t="n">
        <v>2</v>
      </c>
      <c r="G51" s="179" t="n">
        <v>32</v>
      </c>
      <c r="H51" s="179" t="n">
        <v>14</v>
      </c>
      <c r="I51" s="179" t="n">
        <v>51</v>
      </c>
      <c r="J51" s="179" t="n">
        <v>7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n">
        <v>3</v>
      </c>
      <c r="E52" s="183" t="s">
        <v>23</v>
      </c>
      <c r="F52" s="183" t="n">
        <v>3</v>
      </c>
      <c r="G52" s="183" t="n">
        <v>4</v>
      </c>
      <c r="H52" s="183" t="n">
        <v>1</v>
      </c>
      <c r="I52" s="183" t="n">
        <v>6</v>
      </c>
      <c r="J52" s="183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0</v>
      </c>
      <c r="D54" s="179" t="n">
        <v>12</v>
      </c>
      <c r="E54" s="179" t="n">
        <v>10</v>
      </c>
      <c r="F54" s="179" t="n">
        <v>2</v>
      </c>
      <c r="G54" s="179" t="n">
        <v>38</v>
      </c>
      <c r="H54" s="179" t="n">
        <v>7</v>
      </c>
      <c r="I54" s="179" t="n">
        <v>53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47</v>
      </c>
      <c r="D55" s="179" t="n">
        <v>10</v>
      </c>
      <c r="E55" s="179" t="n">
        <v>8</v>
      </c>
      <c r="F55" s="179" t="n">
        <v>2</v>
      </c>
      <c r="G55" s="179" t="n">
        <v>37</v>
      </c>
      <c r="H55" s="179" t="n">
        <v>6</v>
      </c>
      <c r="I55" s="179" t="n">
        <v>50</v>
      </c>
      <c r="J55" s="179" t="n">
        <v>1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6</v>
      </c>
      <c r="D57" s="179" t="n">
        <v>15</v>
      </c>
      <c r="E57" s="179" t="n">
        <v>15</v>
      </c>
      <c r="F57" s="179" t="s">
        <v>23</v>
      </c>
      <c r="G57" s="179" t="n">
        <v>31</v>
      </c>
      <c r="H57" s="179" t="n">
        <v>12</v>
      </c>
      <c r="I57" s="179" t="n">
        <v>51</v>
      </c>
      <c r="J57" s="179" t="n">
        <v>2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5</v>
      </c>
      <c r="D59" s="179" t="n">
        <v>41</v>
      </c>
      <c r="E59" s="179" t="n">
        <v>33</v>
      </c>
      <c r="F59" s="179" t="n">
        <v>8</v>
      </c>
      <c r="G59" s="179" t="n">
        <v>154</v>
      </c>
      <c r="H59" s="179" t="n">
        <v>65</v>
      </c>
      <c r="I59" s="179" t="n">
        <v>210</v>
      </c>
      <c r="J59" s="179" t="n">
        <v>8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7</v>
      </c>
      <c r="D60" s="179" t="n">
        <v>18</v>
      </c>
      <c r="E60" s="179" t="n">
        <v>15</v>
      </c>
      <c r="F60" s="179" t="n">
        <v>3</v>
      </c>
      <c r="G60" s="179" t="n">
        <v>39</v>
      </c>
      <c r="H60" s="179" t="n">
        <v>10</v>
      </c>
      <c r="I60" s="179" t="n">
        <v>61</v>
      </c>
      <c r="J60" s="179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9</v>
      </c>
      <c r="E61" s="179" t="n">
        <v>7</v>
      </c>
      <c r="F61" s="179" t="n">
        <v>2</v>
      </c>
      <c r="G61" s="179" t="n">
        <v>71</v>
      </c>
      <c r="H61" s="179" t="n">
        <v>35</v>
      </c>
      <c r="I61" s="179" t="n">
        <v>86</v>
      </c>
      <c r="J61" s="179" t="n">
        <v>38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7</v>
      </c>
      <c r="D63" s="179" t="n">
        <v>20</v>
      </c>
      <c r="E63" s="179" t="n">
        <v>15</v>
      </c>
      <c r="F63" s="179" t="n">
        <v>5</v>
      </c>
      <c r="G63" s="179" t="n">
        <v>237</v>
      </c>
      <c r="H63" s="179" t="n">
        <v>69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1</v>
      </c>
      <c r="E64" s="179" t="n">
        <v>1</v>
      </c>
      <c r="F64" s="179" t="s">
        <v>23</v>
      </c>
      <c r="G64" s="179" t="n">
        <v>8</v>
      </c>
      <c r="H64" s="179" t="n">
        <v>4</v>
      </c>
      <c r="I64" s="179" t="n">
        <v>9</v>
      </c>
      <c r="J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8</v>
      </c>
      <c r="E65" s="179" t="n">
        <v>3</v>
      </c>
      <c r="F65" s="179" t="n">
        <v>5</v>
      </c>
      <c r="G65" s="179" t="n">
        <v>7</v>
      </c>
      <c r="H65" s="179" t="n">
        <v>3</v>
      </c>
      <c r="I65" s="179" t="n">
        <v>17</v>
      </c>
      <c r="J65" s="179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2</v>
      </c>
      <c r="E66" s="179" t="n">
        <v>2</v>
      </c>
      <c r="F66" s="179" t="s">
        <v>23</v>
      </c>
      <c r="G66" s="179" t="n">
        <v>10</v>
      </c>
      <c r="H66" s="179" t="n">
        <v>5</v>
      </c>
      <c r="I66" s="179" t="n">
        <v>12</v>
      </c>
      <c r="J66" s="179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0</v>
      </c>
      <c r="D67" s="179" t="n">
        <v>3</v>
      </c>
      <c r="E67" s="179" t="n">
        <v>3</v>
      </c>
      <c r="F67" s="179" t="s">
        <v>23</v>
      </c>
      <c r="G67" s="179" t="n">
        <v>127</v>
      </c>
      <c r="H67" s="179" t="n">
        <v>18</v>
      </c>
      <c r="I67" s="179" t="n">
        <v>130</v>
      </c>
      <c r="J67" s="179" t="n">
        <v>7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5</v>
      </c>
      <c r="D69" s="179" t="n">
        <v>7</v>
      </c>
      <c r="E69" s="179" t="n">
        <v>6</v>
      </c>
      <c r="F69" s="179" t="n">
        <v>1</v>
      </c>
      <c r="G69" s="179" t="n">
        <v>18</v>
      </c>
      <c r="H69" s="179" t="n">
        <v>5</v>
      </c>
      <c r="I69" s="179" t="n">
        <v>27</v>
      </c>
      <c r="J69" s="179" t="n">
        <v>10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4</v>
      </c>
      <c r="F71" s="179" t="s">
        <v>23</v>
      </c>
      <c r="G71" s="179" t="n">
        <v>16</v>
      </c>
      <c r="H71" s="179" t="n">
        <v>6</v>
      </c>
      <c r="I71" s="179" t="n">
        <v>20</v>
      </c>
      <c r="J71" s="179" t="n">
        <v>1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8</v>
      </c>
      <c r="D73" s="179" t="n">
        <v>10</v>
      </c>
      <c r="E73" s="179" t="n">
        <v>7</v>
      </c>
      <c r="F73" s="179" t="n">
        <v>3</v>
      </c>
      <c r="G73" s="179" t="n">
        <v>48</v>
      </c>
      <c r="H73" s="179" t="n">
        <v>13</v>
      </c>
      <c r="I73" s="179" t="n">
        <v>62</v>
      </c>
      <c r="J73" s="179" t="n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01</v>
      </c>
      <c r="D75" s="179" t="n">
        <v>30</v>
      </c>
      <c r="E75" s="179" t="n">
        <v>24</v>
      </c>
      <c r="F75" s="179" t="n">
        <v>6</v>
      </c>
      <c r="G75" s="179" t="n">
        <v>171</v>
      </c>
      <c r="H75" s="179" t="n">
        <v>54</v>
      </c>
      <c r="I75" s="179" t="n">
        <v>204</v>
      </c>
      <c r="J75" s="179" t="n">
        <v>10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69</v>
      </c>
      <c r="D77" s="123" t="n">
        <v>496</v>
      </c>
      <c r="E77" s="123" t="n">
        <v>360</v>
      </c>
      <c r="F77" s="123" t="n">
        <v>136</v>
      </c>
      <c r="G77" s="123" t="n">
        <v>1873</v>
      </c>
      <c r="H77" s="123" t="n">
        <v>433</v>
      </c>
      <c r="I77" s="123" t="n">
        <v>2516</v>
      </c>
      <c r="J77" s="123" t="n">
        <v>727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69</v>
      </c>
      <c r="C8" s="171" t="n">
        <v>496</v>
      </c>
      <c r="D8" s="171" t="n">
        <v>360</v>
      </c>
      <c r="E8" s="171" t="n">
        <v>136</v>
      </c>
      <c r="F8" s="171" t="n">
        <v>1873</v>
      </c>
      <c r="G8" s="171" t="n">
        <v>433</v>
      </c>
      <c r="H8" s="171" t="n">
        <v>2516</v>
      </c>
      <c r="I8" s="171" t="n">
        <v>727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93</v>
      </c>
      <c r="C11" s="77" t="n">
        <v>155</v>
      </c>
      <c r="D11" s="77" t="n">
        <v>116</v>
      </c>
      <c r="E11" s="77" t="n">
        <v>39</v>
      </c>
      <c r="F11" s="77" t="n">
        <v>1838</v>
      </c>
      <c r="G11" s="77" t="n">
        <v>398</v>
      </c>
      <c r="H11" s="77" t="n">
        <v>1993</v>
      </c>
      <c r="I11" s="77" t="n">
        <v>638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9</v>
      </c>
      <c r="C14" s="77" t="n">
        <v>28</v>
      </c>
      <c r="D14" s="77" t="n">
        <v>21</v>
      </c>
      <c r="E14" s="77" t="n">
        <v>7</v>
      </c>
      <c r="F14" s="77" t="n">
        <v>1</v>
      </c>
      <c r="G14" s="77" t="n">
        <v>1</v>
      </c>
      <c r="H14" s="77" t="n">
        <v>40</v>
      </c>
      <c r="I14" s="77" t="n">
        <v>3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61</v>
      </c>
      <c r="E15" s="77" t="n">
        <v>2</v>
      </c>
      <c r="F15" s="77" t="n">
        <v>24</v>
      </c>
      <c r="G15" s="77" t="n">
        <v>24</v>
      </c>
      <c r="H15" s="77" t="n">
        <v>138</v>
      </c>
      <c r="I15" s="77" t="n">
        <v>34</v>
      </c>
    </row>
    <row r="16" customFormat="false" ht="12" hidden="false" customHeight="true" outlineLevel="0" collapsed="false">
      <c r="A16" s="110" t="s">
        <v>218</v>
      </c>
      <c r="B16" s="77" t="n">
        <v>4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36</v>
      </c>
      <c r="C17" s="77" t="n">
        <v>227</v>
      </c>
      <c r="D17" s="77" t="n">
        <v>154</v>
      </c>
      <c r="E17" s="77" t="n">
        <v>73</v>
      </c>
      <c r="F17" s="77" t="n">
        <v>9</v>
      </c>
      <c r="G17" s="77" t="n">
        <v>9</v>
      </c>
      <c r="H17" s="77" t="n">
        <v>331</v>
      </c>
      <c r="I17" s="77" t="n">
        <v>50</v>
      </c>
    </row>
    <row r="18" customFormat="false" ht="22.5" hidden="false" customHeight="false" outlineLevel="0" collapsed="false">
      <c r="A18" s="155" t="s">
        <v>265</v>
      </c>
      <c r="B18" s="77" t="n">
        <v>214</v>
      </c>
      <c r="C18" s="77" t="n">
        <v>209</v>
      </c>
      <c r="D18" s="77" t="n">
        <v>138</v>
      </c>
      <c r="E18" s="77" t="n">
        <v>71</v>
      </c>
      <c r="F18" s="77" t="n">
        <v>5</v>
      </c>
      <c r="G18" s="77" t="n">
        <v>5</v>
      </c>
      <c r="H18" s="77" t="n">
        <v>305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2</v>
      </c>
      <c r="C19" s="77" t="n">
        <v>18</v>
      </c>
      <c r="D19" s="77" t="n">
        <v>16</v>
      </c>
      <c r="E19" s="77" t="n">
        <v>2</v>
      </c>
      <c r="F19" s="77" t="n">
        <v>4</v>
      </c>
      <c r="G19" s="77" t="n">
        <v>4</v>
      </c>
      <c r="H19" s="77" t="n">
        <v>26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9</v>
      </c>
      <c r="C20" s="77" t="n">
        <v>8</v>
      </c>
      <c r="D20" s="77" t="s">
        <v>23</v>
      </c>
      <c r="E20" s="77" t="n">
        <v>8</v>
      </c>
      <c r="F20" s="77" t="n">
        <v>1</v>
      </c>
      <c r="G20" s="77" t="n">
        <v>1</v>
      </c>
      <c r="H20" s="77" t="n">
        <v>10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9</v>
      </c>
      <c r="C23" s="77" t="n">
        <v>9</v>
      </c>
      <c r="D23" s="77" t="n">
        <v>2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8</v>
      </c>
      <c r="C26" s="77" t="n">
        <v>52</v>
      </c>
      <c r="D26" s="77" t="n">
        <v>38</v>
      </c>
      <c r="E26" s="77" t="n">
        <v>14</v>
      </c>
      <c r="F26" s="77" t="n">
        <v>586</v>
      </c>
      <c r="G26" s="77" t="n">
        <v>176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55</v>
      </c>
      <c r="C27" s="77" t="n">
        <v>103</v>
      </c>
      <c r="D27" s="77" t="n">
        <v>78</v>
      </c>
      <c r="E27" s="77" t="n">
        <v>25</v>
      </c>
      <c r="F27" s="77" t="n">
        <v>1252</v>
      </c>
      <c r="G27" s="77" t="n">
        <v>222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42</v>
      </c>
      <c r="C30" s="77" t="n">
        <v>113</v>
      </c>
      <c r="D30" s="77" t="n">
        <v>82</v>
      </c>
      <c r="E30" s="77" t="n">
        <v>31</v>
      </c>
      <c r="F30" s="77" t="n">
        <v>1029</v>
      </c>
      <c r="G30" s="77" t="n">
        <v>333</v>
      </c>
      <c r="H30" s="77" t="n">
        <v>1142</v>
      </c>
      <c r="I30" s="77" t="n">
        <v>403</v>
      </c>
    </row>
    <row r="31" customFormat="false" ht="12" hidden="false" customHeight="true" outlineLevel="0" collapsed="false">
      <c r="A31" s="151" t="s">
        <v>231</v>
      </c>
      <c r="B31" s="77" t="n">
        <v>126</v>
      </c>
      <c r="C31" s="77" t="n">
        <v>1</v>
      </c>
      <c r="D31" s="77" t="s">
        <v>23</v>
      </c>
      <c r="E31" s="77" t="n">
        <v>1</v>
      </c>
      <c r="F31" s="77" t="n">
        <v>125</v>
      </c>
      <c r="G31" s="77" t="n">
        <v>4</v>
      </c>
      <c r="H31" s="77" t="n">
        <v>126</v>
      </c>
      <c r="I31" s="77" t="n">
        <v>49</v>
      </c>
    </row>
    <row r="32" customFormat="false" ht="12" hidden="false" customHeight="true" outlineLevel="0" collapsed="false">
      <c r="A32" s="151" t="s">
        <v>232</v>
      </c>
      <c r="B32" s="77" t="n">
        <v>7</v>
      </c>
      <c r="C32" s="77" t="n">
        <v>1</v>
      </c>
      <c r="D32" s="77" t="n">
        <v>1</v>
      </c>
      <c r="E32" s="77" t="s">
        <v>23</v>
      </c>
      <c r="F32" s="77" t="n">
        <v>6</v>
      </c>
      <c r="G32" s="77" t="n">
        <v>2</v>
      </c>
      <c r="H32" s="77" t="n">
        <v>7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4</v>
      </c>
      <c r="C33" s="77" t="n">
        <v>1</v>
      </c>
      <c r="D33" s="77" t="n">
        <v>1</v>
      </c>
      <c r="E33" s="77" t="s">
        <v>23</v>
      </c>
      <c r="F33" s="77" t="n">
        <v>3</v>
      </c>
      <c r="G33" s="77" t="n">
        <v>2</v>
      </c>
      <c r="H33" s="77" t="n">
        <v>4</v>
      </c>
      <c r="I33" s="77" t="s">
        <v>23</v>
      </c>
    </row>
    <row r="34" customFormat="false" ht="12" hidden="false" customHeight="true" outlineLevel="0" collapsed="false">
      <c r="A34" s="151" t="s">
        <v>234</v>
      </c>
      <c r="B34" s="77" t="n">
        <v>289</v>
      </c>
      <c r="C34" s="77" t="n">
        <v>2</v>
      </c>
      <c r="D34" s="77" t="n">
        <v>2</v>
      </c>
      <c r="E34" s="77" t="s">
        <v>23</v>
      </c>
      <c r="F34" s="77" t="n">
        <v>287</v>
      </c>
      <c r="G34" s="77" t="n">
        <v>7</v>
      </c>
      <c r="H34" s="77" t="n">
        <v>289</v>
      </c>
      <c r="I34" s="77" t="n">
        <v>46</v>
      </c>
    </row>
    <row r="35" customFormat="false" ht="12" hidden="false" customHeight="true" outlineLevel="0" collapsed="false">
      <c r="A35" s="151" t="s">
        <v>235</v>
      </c>
      <c r="B35" s="77" t="n">
        <v>98</v>
      </c>
      <c r="C35" s="77" t="n">
        <v>1</v>
      </c>
      <c r="D35" s="77" t="s">
        <v>23</v>
      </c>
      <c r="E35" s="77" t="n">
        <v>1</v>
      </c>
      <c r="F35" s="77" t="n">
        <v>97</v>
      </c>
      <c r="G35" s="77" t="n">
        <v>3</v>
      </c>
      <c r="H35" s="77" t="n">
        <v>98</v>
      </c>
      <c r="I35" s="77" t="n">
        <v>35</v>
      </c>
    </row>
    <row r="36" customFormat="false" ht="12" hidden="false" customHeight="true" outlineLevel="0" collapsed="false">
      <c r="A36" s="151" t="s">
        <v>236</v>
      </c>
      <c r="B36" s="77" t="n">
        <v>88</v>
      </c>
      <c r="C36" s="77" t="n">
        <v>16</v>
      </c>
      <c r="D36" s="77" t="n">
        <v>14</v>
      </c>
      <c r="E36" s="77" t="n">
        <v>2</v>
      </c>
      <c r="F36" s="77" t="n">
        <v>72</v>
      </c>
      <c r="G36" s="77" t="n">
        <v>9</v>
      </c>
      <c r="H36" s="77" t="n">
        <v>88</v>
      </c>
      <c r="I36" s="77" t="n">
        <v>16</v>
      </c>
    </row>
    <row r="37" customFormat="false" ht="12" hidden="false" customHeight="true" outlineLevel="0" collapsed="false">
      <c r="A37" s="151" t="s">
        <v>237</v>
      </c>
      <c r="B37" s="77" t="n">
        <v>3</v>
      </c>
      <c r="C37" s="77" t="s">
        <v>23</v>
      </c>
      <c r="D37" s="77" t="s">
        <v>23</v>
      </c>
      <c r="E37" s="77" t="s">
        <v>23</v>
      </c>
      <c r="F37" s="77" t="n">
        <v>3</v>
      </c>
      <c r="G37" s="77" t="s">
        <v>23</v>
      </c>
      <c r="H37" s="77" t="n">
        <v>3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Okto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967</v>
      </c>
      <c r="E7" s="77" t="n">
        <v>17</v>
      </c>
      <c r="F7" s="77" t="n">
        <v>408</v>
      </c>
      <c r="G7" s="77" t="n">
        <v>107</v>
      </c>
      <c r="H7" s="77" t="n">
        <v>21</v>
      </c>
      <c r="I7" s="204" t="n">
        <v>52</v>
      </c>
      <c r="J7" s="204" t="n">
        <v>40</v>
      </c>
      <c r="K7" s="204" t="n">
        <v>25</v>
      </c>
      <c r="L7" s="204" t="n">
        <v>28</v>
      </c>
      <c r="M7" s="204" t="n">
        <v>72</v>
      </c>
      <c r="N7" s="204" t="n">
        <v>84</v>
      </c>
      <c r="O7" s="204" t="n">
        <v>113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80</v>
      </c>
      <c r="E8" s="77" t="n">
        <v>16</v>
      </c>
      <c r="F8" s="77" t="n">
        <v>72</v>
      </c>
      <c r="G8" s="77" t="n">
        <v>41</v>
      </c>
      <c r="H8" s="77" t="n">
        <v>12</v>
      </c>
      <c r="I8" s="204" t="n">
        <v>45</v>
      </c>
      <c r="J8" s="204" t="n">
        <v>28</v>
      </c>
      <c r="K8" s="204" t="n">
        <v>8</v>
      </c>
      <c r="L8" s="204" t="n">
        <v>4</v>
      </c>
      <c r="M8" s="204" t="n">
        <v>44</v>
      </c>
      <c r="N8" s="204" t="n">
        <v>52</v>
      </c>
      <c r="O8" s="204" t="n">
        <v>5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02</v>
      </c>
      <c r="E9" s="77" t="n">
        <v>8</v>
      </c>
      <c r="F9" s="77" t="n">
        <v>36</v>
      </c>
      <c r="G9" s="77" t="n">
        <v>84</v>
      </c>
      <c r="H9" s="77" t="n">
        <v>13</v>
      </c>
      <c r="I9" s="204" t="n">
        <v>42</v>
      </c>
      <c r="J9" s="204" t="n">
        <v>23</v>
      </c>
      <c r="K9" s="204" t="n">
        <v>4</v>
      </c>
      <c r="L9" s="204" t="n">
        <v>11</v>
      </c>
      <c r="M9" s="204" t="n">
        <v>74</v>
      </c>
      <c r="N9" s="204" t="n">
        <v>30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36</v>
      </c>
      <c r="E10" s="77" t="n">
        <v>10</v>
      </c>
      <c r="F10" s="77" t="n">
        <v>134</v>
      </c>
      <c r="G10" s="77" t="n">
        <v>76</v>
      </c>
      <c r="H10" s="77" t="n">
        <v>10</v>
      </c>
      <c r="I10" s="204" t="n">
        <v>29</v>
      </c>
      <c r="J10" s="204" t="n">
        <v>23</v>
      </c>
      <c r="K10" s="204" t="n">
        <v>8</v>
      </c>
      <c r="L10" s="204" t="n">
        <v>39</v>
      </c>
      <c r="M10" s="204" t="n">
        <v>47</v>
      </c>
      <c r="N10" s="204" t="n">
        <v>63</v>
      </c>
      <c r="O10" s="204" t="n">
        <v>9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5</v>
      </c>
      <c r="E11" s="77" t="n">
        <v>9</v>
      </c>
      <c r="F11" s="77" t="n">
        <v>68</v>
      </c>
      <c r="G11" s="77" t="n">
        <v>43</v>
      </c>
      <c r="H11" s="77" t="n">
        <v>11</v>
      </c>
      <c r="I11" s="204" t="n">
        <v>8</v>
      </c>
      <c r="J11" s="204" t="n">
        <v>11</v>
      </c>
      <c r="K11" s="204" t="n">
        <v>3</v>
      </c>
      <c r="L11" s="204" t="n">
        <v>4</v>
      </c>
      <c r="M11" s="204" t="n">
        <v>14</v>
      </c>
      <c r="N11" s="204" t="n">
        <v>38</v>
      </c>
      <c r="O11" s="204" t="n">
        <v>26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43</v>
      </c>
      <c r="E12" s="77" t="n">
        <v>1</v>
      </c>
      <c r="F12" s="77" t="n">
        <v>25</v>
      </c>
      <c r="G12" s="77" t="n">
        <v>45</v>
      </c>
      <c r="H12" s="77" t="n">
        <v>2</v>
      </c>
      <c r="I12" s="204" t="n">
        <v>14</v>
      </c>
      <c r="J12" s="204" t="n">
        <v>2</v>
      </c>
      <c r="K12" s="204" t="n">
        <v>2</v>
      </c>
      <c r="L12" s="204" t="n">
        <v>9</v>
      </c>
      <c r="M12" s="204" t="n">
        <v>9</v>
      </c>
      <c r="N12" s="204" t="n">
        <v>8</v>
      </c>
      <c r="O12" s="204" t="n">
        <v>126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69</v>
      </c>
      <c r="E13" s="77" t="n">
        <v>18</v>
      </c>
      <c r="F13" s="77" t="n">
        <v>59</v>
      </c>
      <c r="G13" s="77" t="n">
        <v>72</v>
      </c>
      <c r="H13" s="77" t="n">
        <v>8</v>
      </c>
      <c r="I13" s="204" t="n">
        <v>28</v>
      </c>
      <c r="J13" s="204" t="n">
        <v>15</v>
      </c>
      <c r="K13" s="204" t="n">
        <v>11</v>
      </c>
      <c r="L13" s="204" t="n">
        <v>4</v>
      </c>
      <c r="M13" s="204" t="n">
        <v>34</v>
      </c>
      <c r="N13" s="204" t="n">
        <v>58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2</v>
      </c>
      <c r="E14" s="77" t="n">
        <v>24</v>
      </c>
      <c r="F14" s="77" t="n">
        <v>102</v>
      </c>
      <c r="G14" s="77" t="n">
        <v>57</v>
      </c>
      <c r="H14" s="77" t="n">
        <v>20</v>
      </c>
      <c r="I14" s="204" t="n">
        <v>34</v>
      </c>
      <c r="J14" s="204" t="n">
        <v>20</v>
      </c>
      <c r="K14" s="204" t="n">
        <v>3</v>
      </c>
      <c r="L14" s="204" t="n">
        <v>2</v>
      </c>
      <c r="M14" s="204" t="n">
        <v>31</v>
      </c>
      <c r="N14" s="204" t="n">
        <v>72</v>
      </c>
      <c r="O14" s="204" t="n">
        <v>5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4</v>
      </c>
      <c r="E15" s="77" t="n">
        <v>10</v>
      </c>
      <c r="F15" s="77" t="n">
        <v>37</v>
      </c>
      <c r="G15" s="77" t="n">
        <v>20</v>
      </c>
      <c r="H15" s="77" t="n">
        <v>4</v>
      </c>
      <c r="I15" s="204" t="n">
        <v>18</v>
      </c>
      <c r="J15" s="204" t="n">
        <v>11</v>
      </c>
      <c r="K15" s="204" t="n">
        <v>6</v>
      </c>
      <c r="L15" s="204" t="n">
        <v>4</v>
      </c>
      <c r="M15" s="204" t="n">
        <v>21</v>
      </c>
      <c r="N15" s="204" t="n">
        <v>35</v>
      </c>
      <c r="O15" s="204" t="n">
        <v>28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25</v>
      </c>
      <c r="E16" s="77" t="n">
        <v>9</v>
      </c>
      <c r="F16" s="77" t="n">
        <v>51</v>
      </c>
      <c r="G16" s="77" t="n">
        <v>34</v>
      </c>
      <c r="H16" s="77" t="n">
        <v>6</v>
      </c>
      <c r="I16" s="204" t="n">
        <v>12</v>
      </c>
      <c r="J16" s="204" t="n">
        <v>7</v>
      </c>
      <c r="K16" s="204" t="n">
        <v>2</v>
      </c>
      <c r="L16" s="204" t="n">
        <v>1</v>
      </c>
      <c r="M16" s="204" t="n">
        <v>12</v>
      </c>
      <c r="N16" s="204" t="n">
        <v>59</v>
      </c>
      <c r="O16" s="204" t="n">
        <v>3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96</v>
      </c>
      <c r="E17" s="77" t="n">
        <v>5</v>
      </c>
      <c r="F17" s="77" t="n">
        <v>47</v>
      </c>
      <c r="G17" s="77" t="n">
        <v>35</v>
      </c>
      <c r="H17" s="77" t="n">
        <v>5</v>
      </c>
      <c r="I17" s="204" t="n">
        <v>10</v>
      </c>
      <c r="J17" s="204" t="n">
        <v>10</v>
      </c>
      <c r="K17" s="204" t="n">
        <v>6</v>
      </c>
      <c r="L17" s="204" t="n">
        <v>6</v>
      </c>
      <c r="M17" s="204" t="n">
        <v>14</v>
      </c>
      <c r="N17" s="204" t="n">
        <v>33</v>
      </c>
      <c r="O17" s="204" t="n">
        <v>25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80</v>
      </c>
      <c r="E18" s="77" t="n">
        <v>7</v>
      </c>
      <c r="F18" s="77" t="n">
        <v>82</v>
      </c>
      <c r="G18" s="77" t="n">
        <v>44</v>
      </c>
      <c r="H18" s="77" t="n">
        <v>5</v>
      </c>
      <c r="I18" s="204" t="n">
        <v>13</v>
      </c>
      <c r="J18" s="204" t="n">
        <v>12</v>
      </c>
      <c r="K18" s="204" t="n">
        <v>4</v>
      </c>
      <c r="L18" s="204" t="n">
        <v>10</v>
      </c>
      <c r="M18" s="204" t="n">
        <v>12</v>
      </c>
      <c r="N18" s="204" t="n">
        <v>53</v>
      </c>
      <c r="O18" s="204" t="n">
        <v>38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449</v>
      </c>
      <c r="E19" s="208" t="n">
        <v>134</v>
      </c>
      <c r="F19" s="208" t="n">
        <v>1121</v>
      </c>
      <c r="G19" s="208" t="n">
        <v>658</v>
      </c>
      <c r="H19" s="208" t="n">
        <v>117</v>
      </c>
      <c r="I19" s="208" t="n">
        <v>305</v>
      </c>
      <c r="J19" s="208" t="n">
        <v>202</v>
      </c>
      <c r="K19" s="208" t="n">
        <v>82</v>
      </c>
      <c r="L19" s="208" t="n">
        <v>122</v>
      </c>
      <c r="M19" s="208" t="n">
        <v>384</v>
      </c>
      <c r="N19" s="208" t="n">
        <v>585</v>
      </c>
      <c r="O19" s="208" t="n">
        <v>739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3</v>
      </c>
      <c r="E31" s="77" t="n">
        <v>16</v>
      </c>
      <c r="F31" s="77" t="n">
        <v>138</v>
      </c>
      <c r="G31" s="77" t="n">
        <v>78</v>
      </c>
      <c r="H31" s="77" t="n">
        <v>16</v>
      </c>
      <c r="I31" s="204" t="n">
        <v>49</v>
      </c>
      <c r="J31" s="204" t="n">
        <v>20</v>
      </c>
      <c r="K31" s="204" t="n">
        <v>5</v>
      </c>
      <c r="L31" s="204" t="n">
        <v>7</v>
      </c>
      <c r="M31" s="204" t="n">
        <v>23</v>
      </c>
      <c r="N31" s="204" t="n">
        <v>34</v>
      </c>
      <c r="O31" s="204" t="n">
        <v>47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7</v>
      </c>
      <c r="E32" s="77" t="n">
        <v>17</v>
      </c>
      <c r="F32" s="77" t="n">
        <v>20</v>
      </c>
      <c r="G32" s="77" t="n">
        <v>74</v>
      </c>
      <c r="H32" s="77" t="n">
        <v>9</v>
      </c>
      <c r="I32" s="204" t="n">
        <v>36</v>
      </c>
      <c r="J32" s="204" t="n">
        <v>14</v>
      </c>
      <c r="K32" s="204" t="n">
        <v>9</v>
      </c>
      <c r="L32" s="204" t="n">
        <v>4</v>
      </c>
      <c r="M32" s="204" t="n">
        <v>29</v>
      </c>
      <c r="N32" s="204" t="n">
        <v>21</v>
      </c>
      <c r="O32" s="204" t="n">
        <v>3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06</v>
      </c>
      <c r="E33" s="77" t="n">
        <v>8</v>
      </c>
      <c r="F33" s="77" t="n">
        <v>23</v>
      </c>
      <c r="G33" s="77" t="n">
        <v>98</v>
      </c>
      <c r="H33" s="77" t="n">
        <v>9</v>
      </c>
      <c r="I33" s="204" t="n">
        <v>34</v>
      </c>
      <c r="J33" s="204" t="n">
        <v>14</v>
      </c>
      <c r="K33" s="204" t="n">
        <v>7</v>
      </c>
      <c r="L33" s="204" t="n">
        <v>9</v>
      </c>
      <c r="M33" s="204" t="n">
        <v>50</v>
      </c>
      <c r="N33" s="204" t="n">
        <v>17</v>
      </c>
      <c r="O33" s="204" t="n">
        <v>3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271</v>
      </c>
      <c r="E34" s="77" t="n">
        <v>4</v>
      </c>
      <c r="F34" s="77" t="n">
        <v>57</v>
      </c>
      <c r="G34" s="77" t="n">
        <v>40</v>
      </c>
      <c r="H34" s="77" t="n">
        <v>10</v>
      </c>
      <c r="I34" s="204" t="n">
        <v>27</v>
      </c>
      <c r="J34" s="204" t="n">
        <v>11</v>
      </c>
      <c r="K34" s="204" t="n">
        <v>8</v>
      </c>
      <c r="L34" s="204" t="n">
        <v>11</v>
      </c>
      <c r="M34" s="204" t="n">
        <v>38</v>
      </c>
      <c r="N34" s="204" t="n">
        <v>21</v>
      </c>
      <c r="O34" s="204" t="n">
        <v>4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21</v>
      </c>
      <c r="E35" s="77" t="n">
        <v>3</v>
      </c>
      <c r="F35" s="77" t="n">
        <v>19</v>
      </c>
      <c r="G35" s="77" t="n">
        <v>31</v>
      </c>
      <c r="H35" s="77" t="n">
        <v>10</v>
      </c>
      <c r="I35" s="204" t="n">
        <v>12</v>
      </c>
      <c r="J35" s="204" t="n">
        <v>1</v>
      </c>
      <c r="K35" s="204" t="n">
        <v>1</v>
      </c>
      <c r="L35" s="204" t="n">
        <v>1</v>
      </c>
      <c r="M35" s="204" t="n">
        <v>8</v>
      </c>
      <c r="N35" s="204" t="n">
        <v>23</v>
      </c>
      <c r="O35" s="204" t="n">
        <v>12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1</v>
      </c>
      <c r="F36" s="77" t="n">
        <v>19</v>
      </c>
      <c r="G36" s="77" t="n">
        <v>36</v>
      </c>
      <c r="H36" s="77" t="n">
        <v>2</v>
      </c>
      <c r="I36" s="204" t="n">
        <v>17</v>
      </c>
      <c r="J36" s="204" t="n">
        <v>4</v>
      </c>
      <c r="K36" s="204" t="n">
        <v>2</v>
      </c>
      <c r="L36" s="204" t="n">
        <v>5</v>
      </c>
      <c r="M36" s="204" t="n">
        <v>8</v>
      </c>
      <c r="N36" s="204" t="n">
        <v>7</v>
      </c>
      <c r="O36" s="204" t="n">
        <v>47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44</v>
      </c>
      <c r="E37" s="77" t="n">
        <v>13</v>
      </c>
      <c r="F37" s="77" t="n">
        <v>50</v>
      </c>
      <c r="G37" s="77" t="n">
        <v>61</v>
      </c>
      <c r="H37" s="77" t="n">
        <v>6</v>
      </c>
      <c r="I37" s="204" t="n">
        <v>23</v>
      </c>
      <c r="J37" s="204" t="n">
        <v>7</v>
      </c>
      <c r="K37" s="204" t="n">
        <v>5</v>
      </c>
      <c r="L37" s="204" t="n">
        <v>1</v>
      </c>
      <c r="M37" s="204" t="n">
        <v>11</v>
      </c>
      <c r="N37" s="204" t="n">
        <v>31</v>
      </c>
      <c r="O37" s="204" t="n">
        <v>36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75</v>
      </c>
      <c r="E38" s="77" t="n">
        <v>10</v>
      </c>
      <c r="F38" s="77" t="n">
        <v>71</v>
      </c>
      <c r="G38" s="77" t="n">
        <v>56</v>
      </c>
      <c r="H38" s="77" t="n">
        <v>13</v>
      </c>
      <c r="I38" s="204" t="n">
        <v>33</v>
      </c>
      <c r="J38" s="204" t="n">
        <v>10</v>
      </c>
      <c r="K38" s="204" t="n">
        <v>3</v>
      </c>
      <c r="L38" s="204" t="n">
        <v>4</v>
      </c>
      <c r="M38" s="204" t="n">
        <v>6</v>
      </c>
      <c r="N38" s="204" t="n">
        <v>32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18</v>
      </c>
      <c r="E39" s="77" t="n">
        <v>5</v>
      </c>
      <c r="F39" s="77" t="n">
        <v>20</v>
      </c>
      <c r="G39" s="77" t="n">
        <v>23</v>
      </c>
      <c r="H39" s="77" t="n">
        <v>3</v>
      </c>
      <c r="I39" s="204" t="n">
        <v>11</v>
      </c>
      <c r="J39" s="204" t="n">
        <v>3</v>
      </c>
      <c r="K39" s="204" t="n">
        <v>4</v>
      </c>
      <c r="L39" s="204" t="n">
        <v>4</v>
      </c>
      <c r="M39" s="204" t="n">
        <v>13</v>
      </c>
      <c r="N39" s="204" t="n">
        <v>18</v>
      </c>
      <c r="O39" s="204" t="n">
        <v>14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n">
        <v>4</v>
      </c>
      <c r="F40" s="77" t="n">
        <v>39</v>
      </c>
      <c r="G40" s="77" t="n">
        <v>38</v>
      </c>
      <c r="H40" s="77" t="n">
        <v>3</v>
      </c>
      <c r="I40" s="204" t="n">
        <v>10</v>
      </c>
      <c r="J40" s="204" t="n">
        <v>5</v>
      </c>
      <c r="K40" s="204" t="n">
        <v>3</v>
      </c>
      <c r="L40" s="204" t="n">
        <v>3</v>
      </c>
      <c r="M40" s="204" t="n">
        <v>6</v>
      </c>
      <c r="N40" s="204" t="n">
        <v>16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59</v>
      </c>
      <c r="E41" s="77" t="n">
        <v>3</v>
      </c>
      <c r="F41" s="77" t="n">
        <v>34</v>
      </c>
      <c r="G41" s="77" t="n">
        <v>37</v>
      </c>
      <c r="H41" s="77" t="n">
        <v>3</v>
      </c>
      <c r="I41" s="204" t="n">
        <v>15</v>
      </c>
      <c r="J41" s="204" t="n">
        <v>2</v>
      </c>
      <c r="K41" s="204" t="n">
        <v>7</v>
      </c>
      <c r="L41" s="204" t="n">
        <v>5</v>
      </c>
      <c r="M41" s="204" t="n">
        <v>11</v>
      </c>
      <c r="N41" s="204" t="n">
        <v>15</v>
      </c>
      <c r="O41" s="204" t="n">
        <v>27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2</v>
      </c>
      <c r="E42" s="77" t="n">
        <v>7</v>
      </c>
      <c r="F42" s="77" t="n">
        <v>34</v>
      </c>
      <c r="G42" s="77" t="n">
        <v>48</v>
      </c>
      <c r="H42" s="77" t="n">
        <v>10</v>
      </c>
      <c r="I42" s="204" t="n">
        <v>16</v>
      </c>
      <c r="J42" s="204" t="n">
        <v>4</v>
      </c>
      <c r="K42" s="204" t="n">
        <v>3</v>
      </c>
      <c r="L42" s="204" t="n">
        <v>5</v>
      </c>
      <c r="M42" s="204" t="n">
        <v>12</v>
      </c>
      <c r="N42" s="204" t="n">
        <v>32</v>
      </c>
      <c r="O42" s="204" t="n">
        <v>1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666</v>
      </c>
      <c r="E43" s="208" t="n">
        <v>91</v>
      </c>
      <c r="F43" s="208" t="n">
        <v>524</v>
      </c>
      <c r="G43" s="208" t="n">
        <v>620</v>
      </c>
      <c r="H43" s="208" t="n">
        <v>94</v>
      </c>
      <c r="I43" s="208" t="n">
        <v>283</v>
      </c>
      <c r="J43" s="208" t="n">
        <v>95</v>
      </c>
      <c r="K43" s="208" t="n">
        <v>57</v>
      </c>
      <c r="L43" s="208" t="n">
        <v>59</v>
      </c>
      <c r="M43" s="208" t="n">
        <v>215</v>
      </c>
      <c r="N43" s="208" t="n">
        <v>267</v>
      </c>
      <c r="O43" s="208" t="n">
        <v>36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3 nach Wirtschaftsabschnitten und Bezirken"/>
    <hyperlink ref="B25" location="Inhaltsverzeichnis!E36" display="10  Gewerbeabmeldungen in Berlin im Okto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449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666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9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1</v>
      </c>
      <c r="D28" s="232" t="n">
        <f aca="false">'Tab 7'!$D$12</f>
        <v>36</v>
      </c>
      <c r="E28" s="233" t="n">
        <f aca="false">C28*100/G28</f>
        <v>46.2686567164179</v>
      </c>
      <c r="F28" s="233" t="n">
        <f aca="false">D28*100/G28</f>
        <v>53.731343283582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1</v>
      </c>
      <c r="D29" s="232" t="n">
        <f aca="false">'Tab 7'!$D$30</f>
        <v>35</v>
      </c>
      <c r="E29" s="233" t="n">
        <f aca="false">C29*100/G29</f>
        <v>66.9811320754717</v>
      </c>
      <c r="F29" s="233" t="n">
        <f aca="false">D29*100/G29</f>
        <v>33.0188679245283</v>
      </c>
      <c r="G29" s="130" t="n">
        <f aca="false">SUM(C29:D29)</f>
        <v>10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2</v>
      </c>
      <c r="D30" s="232" t="n">
        <f aca="false">'Tab 7'!D35</f>
        <v>177</v>
      </c>
      <c r="E30" s="233" t="n">
        <f aca="false">C30*100/G30</f>
        <v>52.0325203252033</v>
      </c>
      <c r="F30" s="233" t="n">
        <f aca="false">D30*100/G30</f>
        <v>47.9674796747968</v>
      </c>
      <c r="G30" s="130" t="n">
        <f aca="false">SUM(C30:D30)</f>
        <v>369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9</v>
      </c>
      <c r="D31" s="232" t="n">
        <f aca="false">'Tab 7'!$D$44</f>
        <v>74</v>
      </c>
      <c r="E31" s="233" t="n">
        <f aca="false">C31*100/G31</f>
        <v>44.3609022556391</v>
      </c>
      <c r="F31" s="233" t="n">
        <f aca="false">D31*100/G31</f>
        <v>55.6390977443609</v>
      </c>
      <c r="G31" s="130" t="n">
        <f aca="false">SUM(C31:D31)</f>
        <v>13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3</v>
      </c>
      <c r="D32" s="232" t="n">
        <f aca="false">'Tab 7'!$D$48</f>
        <v>24</v>
      </c>
      <c r="E32" s="233" t="n">
        <f aca="false">C32*100/G32</f>
        <v>68.8311688311688</v>
      </c>
      <c r="F32" s="233" t="n">
        <f aca="false">D32*100/G32</f>
        <v>31.1688311688312</v>
      </c>
      <c r="G32" s="130" t="n">
        <f aca="false">SUM(C32:D32)</f>
        <v>7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9</v>
      </c>
      <c r="D33" s="232" t="n">
        <f aca="false">'Tab 7'!$D$54</f>
        <v>12</v>
      </c>
      <c r="E33" s="233" t="n">
        <f aca="false">C33*100/G33</f>
        <v>70.7317073170732</v>
      </c>
      <c r="F33" s="233" t="n">
        <f aca="false">D33*100/G33</f>
        <v>29.2682926829268</v>
      </c>
      <c r="G33" s="130" t="n">
        <f aca="false">SUM(C33:D33)</f>
        <v>41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73</v>
      </c>
      <c r="D34" s="232" t="n">
        <f aca="false">'Tab 7'!$D$57</f>
        <v>15</v>
      </c>
      <c r="E34" s="233" t="n">
        <f aca="false">C34*100/G34</f>
        <v>82.9545454545455</v>
      </c>
      <c r="F34" s="233" t="n">
        <f aca="false">D34*100/G34</f>
        <v>17.0454545454545</v>
      </c>
      <c r="G34" s="130" t="n">
        <f aca="false">SUM(C34:D34)</f>
        <v>88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69</v>
      </c>
      <c r="D35" s="232" t="n">
        <f aca="false">'Tab 7'!$D$59</f>
        <v>41</v>
      </c>
      <c r="E35" s="233" t="n">
        <f aca="false">C35*100/G35</f>
        <v>62.7272727272727</v>
      </c>
      <c r="F35" s="233" t="n">
        <f aca="false">D35*100/G35</f>
        <v>37.2727272727273</v>
      </c>
      <c r="G35" s="130" t="n">
        <f aca="false">SUM(C35:D35)</f>
        <v>110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8</v>
      </c>
      <c r="D36" s="232" t="n">
        <f aca="false">'Tab 7'!$D$63</f>
        <v>20</v>
      </c>
      <c r="E36" s="233" t="n">
        <f aca="false">C36*100/G36</f>
        <v>77.2727272727273</v>
      </c>
      <c r="F36" s="233" t="n">
        <f aca="false">D36*100/G36</f>
        <v>22.7272727272727</v>
      </c>
      <c r="G36" s="130" t="n">
        <f aca="false">SUM(C36:D36)</f>
        <v>88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20</v>
      </c>
      <c r="D37" s="232" t="n">
        <f aca="false">'Tab 7'!$D$73</f>
        <v>10</v>
      </c>
      <c r="E37" s="233" t="n">
        <f aca="false">C37*100/G37</f>
        <v>66.6666666666667</v>
      </c>
      <c r="F37" s="233" t="n">
        <f aca="false">D37*100/G37</f>
        <v>33.3333333333333</v>
      </c>
      <c r="G37" s="130" t="n">
        <f aca="false">SUM(C37:D37)</f>
        <v>3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7</v>
      </c>
      <c r="D38" s="232" t="n">
        <f aca="false">SUM(D41:D48)</f>
        <v>52</v>
      </c>
      <c r="E38" s="233" t="n">
        <f aca="false">C38*100/G38</f>
        <v>69.2307692307692</v>
      </c>
      <c r="F38" s="233" t="n">
        <f aca="false">D38*100/G38</f>
        <v>30.7692307692308</v>
      </c>
      <c r="G38" s="130" t="n">
        <f aca="false">SUM(C38:D38)</f>
        <v>16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82</v>
      </c>
      <c r="D39" s="162" t="n">
        <f aca="false">SUM(D28:D38)</f>
        <v>496</v>
      </c>
      <c r="E39" s="239" t="n">
        <f aca="false">C39*100/G39</f>
        <v>61.189358372457</v>
      </c>
      <c r="F39" s="239" t="n">
        <f aca="false">D39*100/G39</f>
        <v>38.810641627543</v>
      </c>
      <c r="G39" s="240" t="n">
        <f aca="false">SUM(G28:G38)</f>
        <v>127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3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9</v>
      </c>
      <c r="D43" s="241" t="n">
        <f aca="false">'Tab 7'!$D$26</f>
        <v>1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1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9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10</v>
      </c>
      <c r="D46" s="241" t="n">
        <f aca="false">'Tab 7'!$D$69</f>
        <v>7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0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967</v>
      </c>
      <c r="C55" s="96" t="n">
        <f aca="false">'Tab 9_10'!$D$31</f>
        <v>43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80</v>
      </c>
      <c r="C56" s="96" t="n">
        <f aca="false">'Tab 9_10'!$D$32</f>
        <v>26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02</v>
      </c>
      <c r="C57" s="96" t="n">
        <f aca="false">'Tab 9_10'!$D$33</f>
        <v>306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36</v>
      </c>
      <c r="C58" s="96" t="n">
        <f aca="false">'Tab 9_10'!$D$34</f>
        <v>271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5</v>
      </c>
      <c r="C59" s="96" t="n">
        <f aca="false">'Tab 9_10'!$D$35</f>
        <v>121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43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69</v>
      </c>
      <c r="C61" s="96" t="n">
        <f aca="false">'Tab 9_10'!$D$37</f>
        <v>244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2</v>
      </c>
      <c r="C62" s="96" t="n">
        <f aca="false">'Tab 9_10'!$D$38</f>
        <v>275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4</v>
      </c>
      <c r="C63" s="96" t="n">
        <f aca="false">'Tab 9_10'!$D$39</f>
        <v>11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25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96</v>
      </c>
      <c r="C65" s="96" t="n">
        <f aca="false">'Tab 9_10'!$D$41</f>
        <v>15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80</v>
      </c>
      <c r="C66" s="96" t="n">
        <f aca="false">'Tab 9_10'!$D$42</f>
        <v>182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449</v>
      </c>
      <c r="C67" s="162" t="n">
        <f aca="false">SUM(C55:C66)</f>
        <v>2666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3"/>
    <hyperlink ref="C23" location="Übersicht!A1" display="#Übersicht.A1"/>
    <hyperlink ref="F23" location="'Tab 7'!A1" display="bende in Berlin im Okto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Oktober 2013&#10;    nach Wirtschaftsabschnitten"/>
    <hyperlink ref="A91" location="Inhaltsverzeichnis!A17" display="4  Gewerbean- und Gewerbeabmeldungen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10</v>
      </c>
      <c r="D7" s="76" t="n">
        <v>9</v>
      </c>
      <c r="E7" s="76" t="n">
        <v>9</v>
      </c>
      <c r="F7" s="76" t="s">
        <v>23</v>
      </c>
      <c r="G7" s="76" t="n">
        <v>1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4</v>
      </c>
      <c r="D11" s="77" t="n">
        <v>127</v>
      </c>
      <c r="E11" s="77" t="n">
        <v>127</v>
      </c>
      <c r="F11" s="77" t="s">
        <v>23</v>
      </c>
      <c r="G11" s="77" t="n">
        <v>2</v>
      </c>
      <c r="H11" s="77" t="n">
        <v>5</v>
      </c>
      <c r="I11" s="77" t="s">
        <v>23</v>
      </c>
      <c r="J11" s="77" t="n">
        <v>2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1</v>
      </c>
      <c r="D15" s="77" t="n">
        <v>21</v>
      </c>
      <c r="E15" s="77" t="n">
        <v>2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5</v>
      </c>
      <c r="D17" s="77" t="n">
        <v>5</v>
      </c>
      <c r="E17" s="77" t="n">
        <v>5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8</v>
      </c>
      <c r="D18" s="77" t="n">
        <v>8</v>
      </c>
      <c r="E18" s="77" t="n">
        <v>8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2</v>
      </c>
      <c r="D19" s="77" t="n">
        <v>11</v>
      </c>
      <c r="E19" s="77" t="n">
        <v>11</v>
      </c>
      <c r="F19" s="77" t="s">
        <v>23</v>
      </c>
      <c r="G19" s="77" t="n">
        <v>1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s">
        <v>23</v>
      </c>
      <c r="D20" s="77" t="s">
        <v>23</v>
      </c>
      <c r="E20" s="77" t="s">
        <v>23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1</v>
      </c>
      <c r="D21" s="77" t="n">
        <v>1</v>
      </c>
      <c r="E21" s="77" t="n">
        <v>1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4</v>
      </c>
      <c r="D25" s="77" t="n">
        <v>12</v>
      </c>
      <c r="E25" s="77" t="n">
        <v>12</v>
      </c>
      <c r="F25" s="77" t="s">
        <v>23</v>
      </c>
      <c r="G25" s="77" t="n">
        <v>2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2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1121</v>
      </c>
      <c r="D29" s="77" t="n">
        <v>1101</v>
      </c>
      <c r="E29" s="77" t="n">
        <v>1100</v>
      </c>
      <c r="F29" s="77" t="n">
        <v>1</v>
      </c>
      <c r="G29" s="77" t="n">
        <v>12</v>
      </c>
      <c r="H29" s="77" t="n">
        <v>8</v>
      </c>
      <c r="I29" s="77" t="n">
        <v>2</v>
      </c>
      <c r="J29" s="77" t="n">
        <v>5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9</v>
      </c>
      <c r="D30" s="77" t="n">
        <v>8</v>
      </c>
      <c r="E30" s="77" t="n">
        <v>8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6</v>
      </c>
      <c r="D31" s="77" t="n">
        <v>6</v>
      </c>
      <c r="E31" s="77" t="n">
        <v>6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1106</v>
      </c>
      <c r="D32" s="77" t="n">
        <v>1087</v>
      </c>
      <c r="E32" s="77" t="n">
        <v>1086</v>
      </c>
      <c r="F32" s="77" t="n">
        <v>1</v>
      </c>
      <c r="G32" s="77" t="n">
        <v>11</v>
      </c>
      <c r="H32" s="77" t="n">
        <v>8</v>
      </c>
      <c r="I32" s="77" t="n">
        <v>2</v>
      </c>
      <c r="J32" s="77" t="n">
        <v>5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658</v>
      </c>
      <c r="D34" s="77" t="n">
        <v>598</v>
      </c>
      <c r="E34" s="77" t="n">
        <v>593</v>
      </c>
      <c r="F34" s="77" t="n">
        <v>5</v>
      </c>
      <c r="G34" s="77" t="n">
        <v>19</v>
      </c>
      <c r="H34" s="77" t="n">
        <v>41</v>
      </c>
      <c r="I34" s="77" t="n">
        <v>4</v>
      </c>
      <c r="J34" s="77" t="n">
        <v>8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4</v>
      </c>
      <c r="D35" s="77" t="n">
        <v>79</v>
      </c>
      <c r="E35" s="77" t="n">
        <v>79</v>
      </c>
      <c r="F35" s="77" t="s">
        <v>23</v>
      </c>
      <c r="G35" s="77" t="n">
        <v>4</v>
      </c>
      <c r="H35" s="77" t="n">
        <v>1</v>
      </c>
      <c r="I35" s="77" t="s">
        <v>23</v>
      </c>
      <c r="J35" s="77" t="n">
        <v>1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2</v>
      </c>
      <c r="D36" s="77" t="n">
        <v>143</v>
      </c>
      <c r="E36" s="77" t="n">
        <v>143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n">
        <v>2</v>
      </c>
      <c r="K36" s="77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22</v>
      </c>
      <c r="D37" s="77" t="n">
        <v>376</v>
      </c>
      <c r="E37" s="77" t="n">
        <v>371</v>
      </c>
      <c r="F37" s="77" t="n">
        <v>5</v>
      </c>
      <c r="G37" s="77" t="n">
        <v>8</v>
      </c>
      <c r="H37" s="77" t="n">
        <v>38</v>
      </c>
      <c r="I37" s="77" t="n">
        <v>4</v>
      </c>
      <c r="J37" s="77" t="n">
        <v>5</v>
      </c>
      <c r="K37" s="77" t="n">
        <v>29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17</v>
      </c>
      <c r="D39" s="77" t="n">
        <v>111</v>
      </c>
      <c r="E39" s="77" t="n">
        <v>110</v>
      </c>
      <c r="F39" s="77" t="n">
        <v>1</v>
      </c>
      <c r="G39" s="77" t="n">
        <v>2</v>
      </c>
      <c r="H39" s="77" t="n">
        <v>4</v>
      </c>
      <c r="I39" s="77" t="n">
        <v>1</v>
      </c>
      <c r="J39" s="77" t="n">
        <v>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4</v>
      </c>
      <c r="D40" s="77" t="n">
        <v>52</v>
      </c>
      <c r="E40" s="77" t="n">
        <v>52</v>
      </c>
      <c r="F40" s="77" t="s">
        <v>23</v>
      </c>
      <c r="G40" s="77" t="s">
        <v>23</v>
      </c>
      <c r="H40" s="77" t="n">
        <v>2</v>
      </c>
      <c r="I40" s="77" t="s">
        <v>23</v>
      </c>
      <c r="J40" s="77" t="n">
        <v>2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43</v>
      </c>
      <c r="D41" s="77" t="n">
        <v>42</v>
      </c>
      <c r="E41" s="77" t="n">
        <v>41</v>
      </c>
      <c r="F41" s="77" t="n">
        <v>1</v>
      </c>
      <c r="G41" s="77" t="n">
        <v>1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5</v>
      </c>
      <c r="D43" s="77" t="n">
        <v>198</v>
      </c>
      <c r="E43" s="77" t="n">
        <v>198</v>
      </c>
      <c r="F43" s="77" t="s">
        <v>23</v>
      </c>
      <c r="G43" s="77" t="n">
        <v>3</v>
      </c>
      <c r="H43" s="77" t="n">
        <v>104</v>
      </c>
      <c r="I43" s="77" t="n">
        <v>1</v>
      </c>
      <c r="J43" s="77" t="n">
        <v>5</v>
      </c>
      <c r="K43" s="77" t="n">
        <v>9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1</v>
      </c>
      <c r="D44" s="77" t="n">
        <v>20</v>
      </c>
      <c r="E44" s="77" t="n">
        <v>20</v>
      </c>
      <c r="F44" s="77" t="s">
        <v>23</v>
      </c>
      <c r="G44" s="77" t="s">
        <v>23</v>
      </c>
      <c r="H44" s="77" t="n">
        <v>1</v>
      </c>
      <c r="I44" s="77" t="s">
        <v>23</v>
      </c>
      <c r="J44" s="77" t="s">
        <v>23</v>
      </c>
      <c r="K44" s="77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4</v>
      </c>
      <c r="D45" s="77" t="n">
        <v>178</v>
      </c>
      <c r="E45" s="77" t="n">
        <v>178</v>
      </c>
      <c r="F45" s="77" t="s">
        <v>23</v>
      </c>
      <c r="G45" s="77" t="n">
        <v>3</v>
      </c>
      <c r="H45" s="77" t="n">
        <v>103</v>
      </c>
      <c r="I45" s="77" t="n">
        <v>1</v>
      </c>
      <c r="J45" s="77" t="n">
        <v>5</v>
      </c>
      <c r="K45" s="77" t="n">
        <v>97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202</v>
      </c>
      <c r="D47" s="77" t="n">
        <v>184</v>
      </c>
      <c r="E47" s="77" t="n">
        <v>184</v>
      </c>
      <c r="F47" s="77" t="s">
        <v>23</v>
      </c>
      <c r="G47" s="77" t="n">
        <v>15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3</v>
      </c>
      <c r="D48" s="77" t="n">
        <v>32</v>
      </c>
      <c r="E48" s="77" t="n">
        <v>32</v>
      </c>
      <c r="F48" s="77" t="s">
        <v>23</v>
      </c>
      <c r="G48" s="77" t="n">
        <v>1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6</v>
      </c>
      <c r="E49" s="77" t="n">
        <v>6</v>
      </c>
      <c r="F49" s="77" t="s">
        <v>23</v>
      </c>
      <c r="G49" s="77" t="n">
        <v>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100</v>
      </c>
      <c r="D50" s="77" t="n">
        <v>94</v>
      </c>
      <c r="E50" s="77" t="n">
        <v>94</v>
      </c>
      <c r="F50" s="77" t="s">
        <v>23</v>
      </c>
      <c r="G50" s="77" t="n">
        <v>5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5</v>
      </c>
      <c r="E51" s="77" t="n">
        <v>25</v>
      </c>
      <c r="F51" s="77" t="s">
        <v>23</v>
      </c>
      <c r="G51" s="77" t="n">
        <v>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82</v>
      </c>
      <c r="D53" s="77" t="n">
        <v>77</v>
      </c>
      <c r="E53" s="77" t="n">
        <v>77</v>
      </c>
      <c r="F53" s="77" t="s">
        <v>23</v>
      </c>
      <c r="G53" s="77" t="n">
        <v>4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52</v>
      </c>
      <c r="E54" s="77" t="n">
        <v>52</v>
      </c>
      <c r="F54" s="77" t="s">
        <v>23</v>
      </c>
      <c r="G54" s="77" t="n">
        <v>4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22</v>
      </c>
      <c r="D56" s="77" t="n">
        <v>112</v>
      </c>
      <c r="E56" s="77" t="n">
        <v>110</v>
      </c>
      <c r="F56" s="77" t="n">
        <v>2</v>
      </c>
      <c r="G56" s="77" t="n">
        <v>9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55</v>
      </c>
      <c r="E58" s="77" t="n">
        <v>354</v>
      </c>
      <c r="F58" s="77" t="n">
        <v>1</v>
      </c>
      <c r="G58" s="77" t="n">
        <v>22</v>
      </c>
      <c r="H58" s="77" t="n">
        <v>7</v>
      </c>
      <c r="I58" s="77" t="n">
        <v>3</v>
      </c>
      <c r="J58" s="77" t="n">
        <v>3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98</v>
      </c>
      <c r="D59" s="77" t="n">
        <v>87</v>
      </c>
      <c r="E59" s="77" t="n">
        <v>87</v>
      </c>
      <c r="F59" s="77" t="s">
        <v>23</v>
      </c>
      <c r="G59" s="77" t="n">
        <v>10</v>
      </c>
      <c r="H59" s="77" t="n">
        <v>1</v>
      </c>
      <c r="I59" s="77" t="n">
        <v>1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52</v>
      </c>
      <c r="D60" s="77" t="n">
        <v>144</v>
      </c>
      <c r="E60" s="77" t="n">
        <v>143</v>
      </c>
      <c r="F60" s="77" t="n">
        <v>1</v>
      </c>
      <c r="G60" s="77" t="n">
        <v>4</v>
      </c>
      <c r="H60" s="77" t="n">
        <v>4</v>
      </c>
      <c r="I60" s="77" t="n">
        <v>2</v>
      </c>
      <c r="J60" s="77" t="n">
        <v>2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85</v>
      </c>
      <c r="D62" s="77" t="n">
        <v>568</v>
      </c>
      <c r="E62" s="77" t="n">
        <v>567</v>
      </c>
      <c r="F62" s="77" t="n">
        <v>1</v>
      </c>
      <c r="G62" s="77" t="n">
        <v>9</v>
      </c>
      <c r="H62" s="77" t="n">
        <v>8</v>
      </c>
      <c r="I62" s="77" t="n">
        <v>4</v>
      </c>
      <c r="J62" s="77" t="n">
        <v>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7</v>
      </c>
      <c r="F63" s="77" t="n">
        <v>1</v>
      </c>
      <c r="G63" s="77" t="s">
        <v>23</v>
      </c>
      <c r="H63" s="77" t="n">
        <v>2</v>
      </c>
      <c r="I63" s="77" t="s">
        <v>23</v>
      </c>
      <c r="J63" s="77" t="n">
        <v>1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6</v>
      </c>
      <c r="D64" s="77" t="n">
        <v>14</v>
      </c>
      <c r="E64" s="77" t="n">
        <v>14</v>
      </c>
      <c r="F64" s="77" t="s">
        <v>23</v>
      </c>
      <c r="G64" s="77" t="s">
        <v>23</v>
      </c>
      <c r="H64" s="77" t="n">
        <v>2</v>
      </c>
      <c r="I64" s="77" t="n">
        <v>2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4</v>
      </c>
      <c r="D65" s="77" t="n">
        <v>23</v>
      </c>
      <c r="E65" s="77" t="n">
        <v>23</v>
      </c>
      <c r="F65" s="77" t="s">
        <v>23</v>
      </c>
      <c r="G65" s="77" t="s">
        <v>23</v>
      </c>
      <c r="H65" s="77" t="n">
        <v>1</v>
      </c>
      <c r="I65" s="77" t="s">
        <v>23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340</v>
      </c>
      <c r="D66" s="77" t="n">
        <v>329</v>
      </c>
      <c r="E66" s="77" t="n">
        <v>329</v>
      </c>
      <c r="F66" s="77" t="s">
        <v>23</v>
      </c>
      <c r="G66" s="77" t="n">
        <v>8</v>
      </c>
      <c r="H66" s="77" t="n">
        <v>3</v>
      </c>
      <c r="I66" s="77" t="n">
        <v>2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4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37</v>
      </c>
      <c r="E70" s="77" t="n">
        <v>37</v>
      </c>
      <c r="F70" s="77" t="s">
        <v>23</v>
      </c>
      <c r="G70" s="77" t="n">
        <v>3</v>
      </c>
      <c r="H70" s="77" t="n">
        <v>3</v>
      </c>
      <c r="I70" s="77" t="n">
        <v>1</v>
      </c>
      <c r="J70" s="77" t="n">
        <v>1</v>
      </c>
      <c r="K70" s="77" t="n">
        <v>1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84</v>
      </c>
      <c r="D72" s="77" t="n">
        <v>79</v>
      </c>
      <c r="E72" s="77" t="n">
        <v>79</v>
      </c>
      <c r="F72" s="77" t="s">
        <v>23</v>
      </c>
      <c r="G72" s="77" t="n">
        <v>2</v>
      </c>
      <c r="H72" s="77" t="n">
        <v>3</v>
      </c>
      <c r="I72" s="77" t="s">
        <v>23</v>
      </c>
      <c r="J72" s="77" t="n">
        <v>1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12</v>
      </c>
      <c r="D74" s="77" t="n">
        <v>487</v>
      </c>
      <c r="E74" s="77" t="n">
        <v>487</v>
      </c>
      <c r="F74" s="77" t="s">
        <v>23</v>
      </c>
      <c r="G74" s="77" t="n">
        <v>15</v>
      </c>
      <c r="H74" s="77" t="n">
        <v>10</v>
      </c>
      <c r="I74" s="77" t="n">
        <v>2</v>
      </c>
      <c r="J74" s="77" t="n">
        <v>4</v>
      </c>
      <c r="K74" s="77" t="n">
        <v>4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449</v>
      </c>
      <c r="D76" s="123" t="n">
        <v>4128</v>
      </c>
      <c r="E76" s="123" t="n">
        <v>4117</v>
      </c>
      <c r="F76" s="123" t="n">
        <v>11</v>
      </c>
      <c r="G76" s="123" t="n">
        <v>121</v>
      </c>
      <c r="H76" s="123" t="n">
        <v>200</v>
      </c>
      <c r="I76" s="123" t="n">
        <v>20</v>
      </c>
      <c r="J76" s="123" t="n">
        <v>36</v>
      </c>
      <c r="K76" s="123" t="n">
        <v>144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449</v>
      </c>
      <c r="C7" s="147" t="n">
        <v>4128</v>
      </c>
      <c r="D7" s="147" t="n">
        <v>4117</v>
      </c>
      <c r="E7" s="147" t="n">
        <v>11</v>
      </c>
      <c r="F7" s="147" t="n">
        <v>121</v>
      </c>
      <c r="G7" s="147" t="n">
        <v>200</v>
      </c>
      <c r="H7" s="147" t="n">
        <v>20</v>
      </c>
      <c r="I7" s="147" t="n">
        <v>36</v>
      </c>
      <c r="J7" s="147" t="n">
        <v>144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194</v>
      </c>
      <c r="C10" s="152" t="n">
        <v>3898</v>
      </c>
      <c r="D10" s="152" t="n">
        <v>3893</v>
      </c>
      <c r="E10" s="152" t="n">
        <v>5</v>
      </c>
      <c r="F10" s="152" t="n">
        <v>119</v>
      </c>
      <c r="G10" s="152" t="n">
        <v>177</v>
      </c>
      <c r="H10" s="152" t="n">
        <v>15</v>
      </c>
      <c r="I10" s="152" t="n">
        <v>34</v>
      </c>
      <c r="J10" s="152" t="n">
        <v>128</v>
      </c>
    </row>
    <row r="11" customFormat="false" ht="12" hidden="false" customHeight="true" outlineLevel="0" collapsed="false">
      <c r="A11" s="151" t="s">
        <v>210</v>
      </c>
      <c r="B11" s="152" t="n">
        <v>31</v>
      </c>
      <c r="C11" s="152" t="n">
        <v>27</v>
      </c>
      <c r="D11" s="152" t="n">
        <v>27</v>
      </c>
      <c r="E11" s="152" t="s">
        <v>23</v>
      </c>
      <c r="F11" s="152" t="n">
        <v>2</v>
      </c>
      <c r="G11" s="152" t="n">
        <v>2</v>
      </c>
      <c r="H11" s="152" t="n">
        <v>1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4</v>
      </c>
      <c r="C12" s="152" t="n">
        <v>203</v>
      </c>
      <c r="D12" s="152" t="n">
        <v>197</v>
      </c>
      <c r="E12" s="152" t="n">
        <v>6</v>
      </c>
      <c r="F12" s="152" t="s">
        <v>23</v>
      </c>
      <c r="G12" s="152" t="n">
        <v>21</v>
      </c>
      <c r="H12" s="152" t="n">
        <v>4</v>
      </c>
      <c r="I12" s="152" t="n">
        <v>2</v>
      </c>
      <c r="J12" s="152" t="n">
        <v>15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636</v>
      </c>
      <c r="C15" s="152" t="n">
        <v>3432</v>
      </c>
      <c r="D15" s="152" t="n">
        <v>3432</v>
      </c>
      <c r="E15" s="152" t="s">
        <v>23</v>
      </c>
      <c r="F15" s="152" t="n">
        <v>81</v>
      </c>
      <c r="G15" s="152" t="n">
        <v>123</v>
      </c>
      <c r="H15" s="152" t="n">
        <v>4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n">
        <v>3</v>
      </c>
      <c r="H16" s="152" t="s">
        <v>23</v>
      </c>
      <c r="I16" s="152" t="n">
        <v>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n">
        <v>1</v>
      </c>
      <c r="H17" s="152" t="s">
        <v>23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2</v>
      </c>
      <c r="C18" s="152" t="n">
        <v>57</v>
      </c>
      <c r="D18" s="152" t="n">
        <v>56</v>
      </c>
      <c r="E18" s="152" t="n">
        <v>1</v>
      </c>
      <c r="F18" s="152" t="n">
        <v>2</v>
      </c>
      <c r="G18" s="152" t="n">
        <v>3</v>
      </c>
      <c r="H18" s="152" t="s">
        <v>23</v>
      </c>
      <c r="I18" s="152" t="s">
        <v>23</v>
      </c>
      <c r="J18" s="152" t="n">
        <v>3</v>
      </c>
    </row>
    <row r="19" customFormat="false" ht="26.25" hidden="false" customHeight="true" outlineLevel="0" collapsed="false">
      <c r="A19" s="155" t="s">
        <v>217</v>
      </c>
      <c r="B19" s="152" t="n">
        <v>137</v>
      </c>
      <c r="C19" s="152" t="n">
        <v>101</v>
      </c>
      <c r="D19" s="152" t="n">
        <v>101</v>
      </c>
      <c r="E19" s="152" t="s">
        <v>23</v>
      </c>
      <c r="F19" s="152" t="s">
        <v>23</v>
      </c>
      <c r="G19" s="152" t="n">
        <v>36</v>
      </c>
      <c r="H19" s="152" t="n">
        <v>1</v>
      </c>
      <c r="I19" s="152" t="n">
        <v>31</v>
      </c>
      <c r="J19" s="152" t="n">
        <v>4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7</v>
      </c>
      <c r="D20" s="152" t="n">
        <v>7</v>
      </c>
      <c r="E20" s="152" t="s">
        <v>23</v>
      </c>
      <c r="F20" s="152" t="s">
        <v>23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70</v>
      </c>
      <c r="C21" s="152" t="n">
        <v>502</v>
      </c>
      <c r="D21" s="152" t="n">
        <v>492</v>
      </c>
      <c r="E21" s="152" t="n">
        <v>10</v>
      </c>
      <c r="F21" s="152" t="n">
        <v>38</v>
      </c>
      <c r="G21" s="152" t="n">
        <v>30</v>
      </c>
      <c r="H21" s="152" t="n">
        <v>12</v>
      </c>
      <c r="I21" s="152" t="s">
        <v>23</v>
      </c>
      <c r="J21" s="152" t="n">
        <v>18</v>
      </c>
    </row>
    <row r="22" customFormat="false" ht="22.5" hidden="false" customHeight="false" outlineLevel="0" collapsed="false">
      <c r="A22" s="155" t="s">
        <v>220</v>
      </c>
      <c r="B22" s="152" t="n">
        <v>446</v>
      </c>
      <c r="C22" s="152" t="n">
        <v>387</v>
      </c>
      <c r="D22" s="152" t="n">
        <v>377</v>
      </c>
      <c r="E22" s="152" t="n">
        <v>10</v>
      </c>
      <c r="F22" s="152" t="n">
        <v>32</v>
      </c>
      <c r="G22" s="152" t="n">
        <v>27</v>
      </c>
      <c r="H22" s="152" t="n">
        <v>11</v>
      </c>
      <c r="I22" s="152" t="s">
        <v>23</v>
      </c>
      <c r="J22" s="152" t="n">
        <v>16</v>
      </c>
    </row>
    <row r="23" customFormat="false" ht="22.5" hidden="false" customHeight="false" outlineLevel="0" collapsed="false">
      <c r="A23" s="155" t="s">
        <v>221</v>
      </c>
      <c r="B23" s="152" t="n">
        <v>124</v>
      </c>
      <c r="C23" s="152" t="n">
        <v>115</v>
      </c>
      <c r="D23" s="152" t="n">
        <v>115</v>
      </c>
      <c r="E23" s="152" t="s">
        <v>23</v>
      </c>
      <c r="F23" s="152" t="n">
        <v>6</v>
      </c>
      <c r="G23" s="152" t="n">
        <v>3</v>
      </c>
      <c r="H23" s="152" t="n">
        <v>1</v>
      </c>
      <c r="I23" s="152" t="s">
        <v>23</v>
      </c>
      <c r="J23" s="152" t="n">
        <v>2</v>
      </c>
    </row>
    <row r="24" customFormat="false" ht="25.5" hidden="false" customHeight="true" outlineLevel="0" collapsed="false">
      <c r="A24" s="155" t="s">
        <v>222</v>
      </c>
      <c r="B24" s="152" t="n">
        <v>16</v>
      </c>
      <c r="C24" s="152" t="n">
        <v>16</v>
      </c>
      <c r="D24" s="152" t="n">
        <v>1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13</v>
      </c>
      <c r="C27" s="152" t="n">
        <v>11</v>
      </c>
      <c r="D27" s="152" t="n">
        <v>11</v>
      </c>
      <c r="E27" s="152" t="s">
        <v>23</v>
      </c>
      <c r="F27" s="152" t="s">
        <v>23</v>
      </c>
      <c r="G27" s="152" t="n">
        <v>2</v>
      </c>
      <c r="H27" s="152" t="n">
        <v>1</v>
      </c>
      <c r="I27" s="152" t="n">
        <v>1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96</v>
      </c>
      <c r="C30" s="152" t="n">
        <v>1021</v>
      </c>
      <c r="D30" s="152" t="n">
        <v>1021</v>
      </c>
      <c r="E30" s="152" t="s">
        <v>23</v>
      </c>
      <c r="F30" s="152" t="n">
        <v>29</v>
      </c>
      <c r="G30" s="152" t="n">
        <v>46</v>
      </c>
      <c r="H30" s="152" t="n">
        <v>2</v>
      </c>
      <c r="I30" s="152" t="s">
        <v>23</v>
      </c>
      <c r="J30" s="152" t="n">
        <v>44</v>
      </c>
    </row>
    <row r="31" customFormat="false" ht="12" hidden="false" customHeight="true" outlineLevel="0" collapsed="false">
      <c r="A31" s="151" t="s">
        <v>228</v>
      </c>
      <c r="B31" s="152" t="n">
        <v>2540</v>
      </c>
      <c r="C31" s="152" t="n">
        <v>2411</v>
      </c>
      <c r="D31" s="152" t="n">
        <v>2411</v>
      </c>
      <c r="E31" s="152" t="s">
        <v>23</v>
      </c>
      <c r="F31" s="152" t="n">
        <v>52</v>
      </c>
      <c r="G31" s="152" t="n">
        <v>77</v>
      </c>
      <c r="H31" s="152" t="n">
        <v>2</v>
      </c>
      <c r="I31" s="152" t="s">
        <v>23</v>
      </c>
      <c r="J31" s="152" t="n">
        <v>75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06</v>
      </c>
      <c r="C34" s="152" t="n">
        <v>1579</v>
      </c>
      <c r="D34" s="152" t="n">
        <v>1579</v>
      </c>
      <c r="E34" s="152" t="s">
        <v>23</v>
      </c>
      <c r="F34" s="152" t="n">
        <v>65</v>
      </c>
      <c r="G34" s="152" t="n">
        <v>62</v>
      </c>
      <c r="H34" s="152" t="n">
        <v>3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89</v>
      </c>
      <c r="C35" s="152" t="n">
        <v>282</v>
      </c>
      <c r="D35" s="152" t="n">
        <v>282</v>
      </c>
      <c r="E35" s="152" t="s">
        <v>23</v>
      </c>
      <c r="F35" s="152" t="n">
        <v>3</v>
      </c>
      <c r="G35" s="152" t="n">
        <v>4</v>
      </c>
      <c r="H35" s="152" t="s">
        <v>23</v>
      </c>
      <c r="I35" s="152" t="s">
        <v>23</v>
      </c>
      <c r="J35" s="152" t="n">
        <v>4</v>
      </c>
    </row>
    <row r="36" customFormat="false" ht="12" hidden="false" customHeight="true" outlineLevel="0" collapsed="false">
      <c r="A36" s="151" t="s">
        <v>232</v>
      </c>
      <c r="B36" s="152" t="n">
        <v>15</v>
      </c>
      <c r="C36" s="152" t="n">
        <v>15</v>
      </c>
      <c r="D36" s="152" t="n">
        <v>15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1</v>
      </c>
      <c r="C37" s="152" t="n">
        <v>31</v>
      </c>
      <c r="D37" s="152" t="n">
        <v>31</v>
      </c>
      <c r="E37" s="152" t="s">
        <v>23</v>
      </c>
      <c r="F37" s="152" t="s">
        <v>23</v>
      </c>
      <c r="G37" s="152" t="s">
        <v>23</v>
      </c>
      <c r="H37" s="152" t="s">
        <v>23</v>
      </c>
      <c r="I37" s="152" t="s">
        <v>23</v>
      </c>
      <c r="J37" s="152" t="s">
        <v>23</v>
      </c>
    </row>
    <row r="38" customFormat="false" ht="12" hidden="false" customHeight="true" outlineLevel="0" collapsed="false">
      <c r="A38" s="151" t="s">
        <v>234</v>
      </c>
      <c r="B38" s="152" t="n">
        <v>662</v>
      </c>
      <c r="C38" s="152" t="n">
        <v>651</v>
      </c>
      <c r="D38" s="152" t="n">
        <v>651</v>
      </c>
      <c r="E38" s="152" t="s">
        <v>23</v>
      </c>
      <c r="F38" s="152" t="n">
        <v>9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303</v>
      </c>
      <c r="C39" s="152" t="n">
        <v>303</v>
      </c>
      <c r="D39" s="152" t="n">
        <v>303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37</v>
      </c>
      <c r="C40" s="152" t="n">
        <v>114</v>
      </c>
      <c r="D40" s="152" t="n">
        <v>114</v>
      </c>
      <c r="E40" s="152" t="s">
        <v>23</v>
      </c>
      <c r="F40" s="152" t="s">
        <v>23</v>
      </c>
      <c r="G40" s="152" t="n">
        <v>23</v>
      </c>
      <c r="H40" s="152" t="n">
        <v>1</v>
      </c>
      <c r="I40" s="152" t="s">
        <v>23</v>
      </c>
      <c r="J40" s="152" t="n">
        <v>22</v>
      </c>
    </row>
    <row r="41" customFormat="false" ht="12" hidden="false" customHeight="true" outlineLevel="0" collapsed="false">
      <c r="A41" s="151" t="s">
        <v>237</v>
      </c>
      <c r="B41" s="152" t="n">
        <v>21</v>
      </c>
      <c r="C41" s="152" t="n">
        <v>20</v>
      </c>
      <c r="D41" s="152" t="n">
        <v>20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9</v>
      </c>
      <c r="D8" s="152" t="n">
        <v>3</v>
      </c>
      <c r="E8" s="152" t="n">
        <v>3</v>
      </c>
      <c r="F8" s="152" t="s">
        <v>23</v>
      </c>
      <c r="G8" s="152" t="n">
        <v>6</v>
      </c>
      <c r="H8" s="152" t="n">
        <v>3</v>
      </c>
      <c r="I8" s="152" t="n">
        <v>10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1</v>
      </c>
      <c r="E12" s="152" t="n">
        <v>20</v>
      </c>
      <c r="F12" s="152" t="n">
        <v>11</v>
      </c>
      <c r="G12" s="152" t="n">
        <v>96</v>
      </c>
      <c r="H12" s="152" t="n">
        <v>49</v>
      </c>
      <c r="I12" s="152" t="n">
        <v>144</v>
      </c>
      <c r="J12" s="152" t="n">
        <v>5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5</v>
      </c>
      <c r="E13" s="152" t="n">
        <v>3</v>
      </c>
      <c r="F13" s="152" t="n">
        <v>2</v>
      </c>
      <c r="G13" s="152" t="n">
        <v>14</v>
      </c>
      <c r="H13" s="152" t="n">
        <v>6</v>
      </c>
      <c r="I13" s="152" t="n">
        <v>24</v>
      </c>
      <c r="J13" s="152" t="n">
        <v>10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n">
        <v>1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4</v>
      </c>
      <c r="D15" s="152" t="n">
        <v>1</v>
      </c>
      <c r="E15" s="152" t="n">
        <v>1</v>
      </c>
      <c r="F15" s="152" t="s">
        <v>23</v>
      </c>
      <c r="G15" s="152" t="n">
        <v>13</v>
      </c>
      <c r="H15" s="152" t="n">
        <v>6</v>
      </c>
      <c r="I15" s="152" t="n">
        <v>14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21</v>
      </c>
      <c r="D16" s="152" t="n">
        <v>1</v>
      </c>
      <c r="E16" s="152" t="n">
        <v>1</v>
      </c>
      <c r="F16" s="152" t="s">
        <v>23</v>
      </c>
      <c r="G16" s="152" t="n">
        <v>20</v>
      </c>
      <c r="H16" s="152" t="n">
        <v>15</v>
      </c>
      <c r="I16" s="152" t="n">
        <v>22</v>
      </c>
      <c r="J16" s="152" t="n">
        <v>1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2</v>
      </c>
      <c r="E17" s="152" t="s">
        <v>23</v>
      </c>
      <c r="F17" s="152" t="n">
        <v>2</v>
      </c>
      <c r="G17" s="152" t="n">
        <v>2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5</v>
      </c>
      <c r="D18" s="152" t="n">
        <v>1</v>
      </c>
      <c r="E18" s="152" t="n">
        <v>1</v>
      </c>
      <c r="F18" s="152" t="s">
        <v>23</v>
      </c>
      <c r="G18" s="152" t="n">
        <v>4</v>
      </c>
      <c r="H18" s="152" t="n">
        <v>2</v>
      </c>
      <c r="I18" s="152" t="n">
        <v>6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1</v>
      </c>
      <c r="E19" s="152" t="n">
        <v>1</v>
      </c>
      <c r="F19" s="152" t="s">
        <v>23</v>
      </c>
      <c r="G19" s="152" t="n">
        <v>7</v>
      </c>
      <c r="H19" s="152" t="s">
        <v>23</v>
      </c>
      <c r="I19" s="152" t="n">
        <v>8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1</v>
      </c>
      <c r="D20" s="152" t="n">
        <v>5</v>
      </c>
      <c r="E20" s="152" t="n">
        <v>4</v>
      </c>
      <c r="F20" s="152" t="n">
        <v>1</v>
      </c>
      <c r="G20" s="152" t="n">
        <v>6</v>
      </c>
      <c r="H20" s="152" t="n">
        <v>5</v>
      </c>
      <c r="I20" s="152" t="n">
        <v>15</v>
      </c>
      <c r="J20" s="152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s">
        <v>23</v>
      </c>
      <c r="D21" s="152" t="s">
        <v>23</v>
      </c>
      <c r="E21" s="152" t="s">
        <v>23</v>
      </c>
      <c r="F21" s="152" t="s">
        <v>23</v>
      </c>
      <c r="G21" s="152" t="s">
        <v>23</v>
      </c>
      <c r="H21" s="152" t="s">
        <v>23</v>
      </c>
      <c r="I21" s="152" t="s">
        <v>23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n">
        <v>2</v>
      </c>
      <c r="I24" s="152" t="n">
        <v>2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2</v>
      </c>
      <c r="D26" s="152" t="n">
        <v>9</v>
      </c>
      <c r="E26" s="152" t="n">
        <v>6</v>
      </c>
      <c r="F26" s="152" t="n">
        <v>3</v>
      </c>
      <c r="G26" s="152" t="n">
        <v>3</v>
      </c>
      <c r="H26" s="152" t="n">
        <v>2</v>
      </c>
      <c r="I26" s="152" t="n">
        <v>18</v>
      </c>
      <c r="J26" s="152" t="s">
        <v>2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n">
        <v>4</v>
      </c>
      <c r="I28" s="152" t="n">
        <v>31</v>
      </c>
      <c r="J28" s="152" t="s">
        <v>2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1100</v>
      </c>
      <c r="D30" s="152" t="n">
        <v>71</v>
      </c>
      <c r="E30" s="152" t="n">
        <v>60</v>
      </c>
      <c r="F30" s="152" t="n">
        <v>11</v>
      </c>
      <c r="G30" s="152" t="n">
        <v>1029</v>
      </c>
      <c r="H30" s="152" t="n">
        <v>38</v>
      </c>
      <c r="I30" s="152" t="n">
        <v>1126</v>
      </c>
      <c r="J30" s="152" t="n">
        <v>2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3</v>
      </c>
      <c r="E31" s="152" t="n">
        <v>1</v>
      </c>
      <c r="F31" s="152" t="n">
        <v>2</v>
      </c>
      <c r="G31" s="152" t="n">
        <v>5</v>
      </c>
      <c r="H31" s="152" t="n">
        <v>1</v>
      </c>
      <c r="I31" s="152" t="n">
        <v>8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6</v>
      </c>
      <c r="D32" s="152" t="n">
        <v>2</v>
      </c>
      <c r="E32" s="152" t="n">
        <v>2</v>
      </c>
      <c r="F32" s="152" t="s">
        <v>23</v>
      </c>
      <c r="G32" s="152" t="n">
        <v>4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1086</v>
      </c>
      <c r="D33" s="152" t="n">
        <v>66</v>
      </c>
      <c r="E33" s="152" t="n">
        <v>57</v>
      </c>
      <c r="F33" s="152" t="n">
        <v>9</v>
      </c>
      <c r="G33" s="152" t="n">
        <v>1020</v>
      </c>
      <c r="H33" s="152" t="n">
        <v>36</v>
      </c>
      <c r="I33" s="152" t="n">
        <v>1111</v>
      </c>
      <c r="J33" s="152" t="n">
        <v>29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93</v>
      </c>
      <c r="D35" s="152" t="n">
        <v>192</v>
      </c>
      <c r="E35" s="152" t="n">
        <v>109</v>
      </c>
      <c r="F35" s="152" t="n">
        <v>83</v>
      </c>
      <c r="G35" s="152" t="n">
        <v>401</v>
      </c>
      <c r="H35" s="152" t="n">
        <v>177</v>
      </c>
      <c r="I35" s="152" t="n">
        <v>702</v>
      </c>
      <c r="J35" s="152" t="n">
        <v>20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79</v>
      </c>
      <c r="D36" s="152" t="n">
        <v>19</v>
      </c>
      <c r="E36" s="152" t="n">
        <v>7</v>
      </c>
      <c r="F36" s="152" t="n">
        <v>12</v>
      </c>
      <c r="G36" s="152" t="n">
        <v>60</v>
      </c>
      <c r="H36" s="152" t="n">
        <v>14</v>
      </c>
      <c r="I36" s="152" t="n">
        <v>85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3</v>
      </c>
      <c r="D37" s="152" t="n">
        <v>53</v>
      </c>
      <c r="E37" s="152" t="n">
        <v>36</v>
      </c>
      <c r="F37" s="152" t="n">
        <v>17</v>
      </c>
      <c r="G37" s="152" t="n">
        <v>90</v>
      </c>
      <c r="H37" s="152" t="n">
        <v>42</v>
      </c>
      <c r="I37" s="152" t="n">
        <v>173</v>
      </c>
      <c r="J37" s="152" t="n">
        <v>5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71</v>
      </c>
      <c r="D38" s="152" t="n">
        <v>120</v>
      </c>
      <c r="E38" s="152" t="n">
        <v>66</v>
      </c>
      <c r="F38" s="152" t="n">
        <v>54</v>
      </c>
      <c r="G38" s="152" t="n">
        <v>251</v>
      </c>
      <c r="H38" s="152" t="n">
        <v>121</v>
      </c>
      <c r="I38" s="152" t="n">
        <v>444</v>
      </c>
      <c r="J38" s="152" t="n">
        <v>145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10</v>
      </c>
      <c r="D40" s="152" t="n">
        <v>20</v>
      </c>
      <c r="E40" s="152" t="n">
        <v>13</v>
      </c>
      <c r="F40" s="152" t="n">
        <v>7</v>
      </c>
      <c r="G40" s="152" t="n">
        <v>90</v>
      </c>
      <c r="H40" s="152" t="n">
        <v>35</v>
      </c>
      <c r="I40" s="152" t="n">
        <v>123</v>
      </c>
      <c r="J40" s="152" t="n">
        <v>1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2</v>
      </c>
      <c r="D41" s="152" t="n">
        <v>9</v>
      </c>
      <c r="E41" s="152" t="n">
        <v>8</v>
      </c>
      <c r="F41" s="152" t="n">
        <v>1</v>
      </c>
      <c r="G41" s="152" t="n">
        <v>43</v>
      </c>
      <c r="H41" s="152" t="n">
        <v>13</v>
      </c>
      <c r="I41" s="152" t="n">
        <v>56</v>
      </c>
      <c r="J41" s="152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41</v>
      </c>
      <c r="D42" s="152" t="n">
        <v>3</v>
      </c>
      <c r="E42" s="152" t="n">
        <v>1</v>
      </c>
      <c r="F42" s="152" t="n">
        <v>2</v>
      </c>
      <c r="G42" s="152" t="n">
        <v>38</v>
      </c>
      <c r="H42" s="152" t="n">
        <v>19</v>
      </c>
      <c r="I42" s="152" t="n">
        <v>43</v>
      </c>
      <c r="J42" s="152" t="n">
        <v>7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98</v>
      </c>
      <c r="D44" s="152" t="n">
        <v>59</v>
      </c>
      <c r="E44" s="152" t="n">
        <v>35</v>
      </c>
      <c r="F44" s="152" t="n">
        <v>24</v>
      </c>
      <c r="G44" s="152" t="n">
        <v>139</v>
      </c>
      <c r="H44" s="152" t="n">
        <v>31</v>
      </c>
      <c r="I44" s="152" t="n">
        <v>219</v>
      </c>
      <c r="J44" s="152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0</v>
      </c>
      <c r="D45" s="152" t="n">
        <v>6</v>
      </c>
      <c r="E45" s="152" t="n">
        <v>5</v>
      </c>
      <c r="F45" s="152" t="n">
        <v>1</v>
      </c>
      <c r="G45" s="152" t="n">
        <v>14</v>
      </c>
      <c r="H45" s="152" t="n">
        <v>3</v>
      </c>
      <c r="I45" s="152" t="n">
        <v>20</v>
      </c>
      <c r="J45" s="152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8</v>
      </c>
      <c r="D46" s="152" t="n">
        <v>53</v>
      </c>
      <c r="E46" s="152" t="n">
        <v>30</v>
      </c>
      <c r="F46" s="152" t="n">
        <v>23</v>
      </c>
      <c r="G46" s="152" t="n">
        <v>125</v>
      </c>
      <c r="H46" s="152" t="n">
        <v>28</v>
      </c>
      <c r="I46" s="152" t="n">
        <v>199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84</v>
      </c>
      <c r="D48" s="152" t="n">
        <v>53</v>
      </c>
      <c r="E48" s="152" t="n">
        <v>39</v>
      </c>
      <c r="F48" s="152" t="n">
        <v>14</v>
      </c>
      <c r="G48" s="152" t="n">
        <v>131</v>
      </c>
      <c r="H48" s="152" t="n">
        <v>88</v>
      </c>
      <c r="I48" s="152" t="n">
        <v>214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2</v>
      </c>
      <c r="D49" s="152" t="n">
        <v>15</v>
      </c>
      <c r="E49" s="152" t="n">
        <v>10</v>
      </c>
      <c r="F49" s="152" t="n">
        <v>5</v>
      </c>
      <c r="G49" s="152" t="n">
        <v>17</v>
      </c>
      <c r="H49" s="152" t="n">
        <v>11</v>
      </c>
      <c r="I49" s="152" t="n">
        <v>35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6</v>
      </c>
      <c r="D50" s="152" t="n">
        <v>2</v>
      </c>
      <c r="E50" s="152" t="n">
        <v>1</v>
      </c>
      <c r="F50" s="152" t="n">
        <v>1</v>
      </c>
      <c r="G50" s="152" t="n">
        <v>4</v>
      </c>
      <c r="H50" s="152" t="n">
        <v>2</v>
      </c>
      <c r="I50" s="152" t="n">
        <v>7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94</v>
      </c>
      <c r="D51" s="152" t="n">
        <v>26</v>
      </c>
      <c r="E51" s="152" t="n">
        <v>19</v>
      </c>
      <c r="F51" s="152" t="n">
        <v>7</v>
      </c>
      <c r="G51" s="152" t="n">
        <v>68</v>
      </c>
      <c r="H51" s="152" t="n">
        <v>47</v>
      </c>
      <c r="I51" s="152" t="n">
        <v>115</v>
      </c>
      <c r="J51" s="152" t="n">
        <v>16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5</v>
      </c>
      <c r="D52" s="152" t="n">
        <v>5</v>
      </c>
      <c r="E52" s="152" t="n">
        <v>4</v>
      </c>
      <c r="F52" s="152" t="n">
        <v>1</v>
      </c>
      <c r="G52" s="152" t="n">
        <v>20</v>
      </c>
      <c r="H52" s="152" t="n">
        <v>14</v>
      </c>
      <c r="I52" s="152" t="n">
        <v>2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7</v>
      </c>
      <c r="D54" s="152" t="n">
        <v>29</v>
      </c>
      <c r="E54" s="152" t="n">
        <v>28</v>
      </c>
      <c r="F54" s="152" t="n">
        <v>1</v>
      </c>
      <c r="G54" s="152" t="n">
        <v>48</v>
      </c>
      <c r="H54" s="152" t="n">
        <v>12</v>
      </c>
      <c r="I54" s="152" t="n">
        <v>96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52</v>
      </c>
      <c r="D55" s="152" t="n">
        <v>6</v>
      </c>
      <c r="E55" s="152" t="n">
        <v>5</v>
      </c>
      <c r="F55" s="152" t="n">
        <v>1</v>
      </c>
      <c r="G55" s="152" t="n">
        <v>46</v>
      </c>
      <c r="H55" s="152" t="n">
        <v>11</v>
      </c>
      <c r="I55" s="152" t="n">
        <v>53</v>
      </c>
      <c r="J55" s="152" t="n">
        <v>13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10</v>
      </c>
      <c r="D57" s="152" t="n">
        <v>73</v>
      </c>
      <c r="E57" s="152" t="n">
        <v>64</v>
      </c>
      <c r="F57" s="152" t="n">
        <v>9</v>
      </c>
      <c r="G57" s="152" t="n">
        <v>37</v>
      </c>
      <c r="H57" s="152" t="n">
        <v>16</v>
      </c>
      <c r="I57" s="152" t="n">
        <v>137</v>
      </c>
      <c r="J57" s="152" t="n">
        <v>27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4</v>
      </c>
      <c r="D59" s="152" t="n">
        <v>69</v>
      </c>
      <c r="E59" s="152" t="n">
        <v>58</v>
      </c>
      <c r="F59" s="152" t="n">
        <v>11</v>
      </c>
      <c r="G59" s="152" t="n">
        <v>285</v>
      </c>
      <c r="H59" s="152" t="n">
        <v>177</v>
      </c>
      <c r="I59" s="152" t="n">
        <v>372</v>
      </c>
      <c r="J59" s="152" t="n">
        <v>14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87</v>
      </c>
      <c r="D60" s="152" t="n">
        <v>39</v>
      </c>
      <c r="E60" s="152" t="n">
        <v>31</v>
      </c>
      <c r="F60" s="152" t="n">
        <v>8</v>
      </c>
      <c r="G60" s="152" t="n">
        <v>48</v>
      </c>
      <c r="H60" s="152" t="n">
        <v>25</v>
      </c>
      <c r="I60" s="152" t="n">
        <v>92</v>
      </c>
      <c r="J60" s="152" t="n">
        <v>2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43</v>
      </c>
      <c r="D61" s="152" t="n">
        <v>9</v>
      </c>
      <c r="E61" s="152" t="n">
        <v>7</v>
      </c>
      <c r="F61" s="152" t="n">
        <v>2</v>
      </c>
      <c r="G61" s="152" t="n">
        <v>134</v>
      </c>
      <c r="H61" s="152" t="n">
        <v>101</v>
      </c>
      <c r="I61" s="152" t="n">
        <v>147</v>
      </c>
      <c r="J61" s="152" t="n">
        <v>65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67</v>
      </c>
      <c r="D63" s="152" t="n">
        <v>68</v>
      </c>
      <c r="E63" s="152" t="n">
        <v>54</v>
      </c>
      <c r="F63" s="152" t="n">
        <v>14</v>
      </c>
      <c r="G63" s="152" t="n">
        <v>499</v>
      </c>
      <c r="H63" s="152" t="n">
        <v>166</v>
      </c>
      <c r="I63" s="152" t="n">
        <v>592</v>
      </c>
      <c r="J63" s="152" t="n">
        <v>24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7</v>
      </c>
      <c r="D64" s="152" t="n">
        <v>5</v>
      </c>
      <c r="E64" s="152" t="n">
        <v>5</v>
      </c>
      <c r="F64" s="152" t="s">
        <v>23</v>
      </c>
      <c r="G64" s="152" t="n">
        <v>12</v>
      </c>
      <c r="H64" s="152" t="n">
        <v>8</v>
      </c>
      <c r="I64" s="152" t="n">
        <v>21</v>
      </c>
      <c r="J64" s="152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4</v>
      </c>
      <c r="D65" s="152" t="n">
        <v>7</v>
      </c>
      <c r="E65" s="152" t="n">
        <v>2</v>
      </c>
      <c r="F65" s="152" t="n">
        <v>5</v>
      </c>
      <c r="G65" s="152" t="n">
        <v>7</v>
      </c>
      <c r="H65" s="152" t="n">
        <v>4</v>
      </c>
      <c r="I65" s="152" t="n">
        <v>16</v>
      </c>
      <c r="J65" s="152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7</v>
      </c>
      <c r="E66" s="152" t="n">
        <v>4</v>
      </c>
      <c r="F66" s="152" t="n">
        <v>3</v>
      </c>
      <c r="G66" s="152" t="n">
        <v>16</v>
      </c>
      <c r="H66" s="152" t="n">
        <v>6</v>
      </c>
      <c r="I66" s="152" t="n">
        <v>29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329</v>
      </c>
      <c r="D67" s="152" t="n">
        <v>35</v>
      </c>
      <c r="E67" s="152" t="n">
        <v>33</v>
      </c>
      <c r="F67" s="152" t="n">
        <v>2</v>
      </c>
      <c r="G67" s="152" t="n">
        <v>294</v>
      </c>
      <c r="H67" s="152" t="n">
        <v>48</v>
      </c>
      <c r="I67" s="152" t="n">
        <v>332</v>
      </c>
      <c r="J67" s="152" t="n">
        <v>152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10</v>
      </c>
      <c r="E69" s="152" t="n">
        <v>8</v>
      </c>
      <c r="F69" s="152" t="n">
        <v>2</v>
      </c>
      <c r="G69" s="152" t="n">
        <v>32</v>
      </c>
      <c r="H69" s="152" t="n">
        <v>18</v>
      </c>
      <c r="I69" s="152" t="n">
        <v>44</v>
      </c>
      <c r="J69" s="152" t="n">
        <v>20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7</v>
      </c>
      <c r="D71" s="152" t="n">
        <v>12</v>
      </c>
      <c r="E71" s="152" t="n">
        <v>8</v>
      </c>
      <c r="F71" s="152" t="n">
        <v>4</v>
      </c>
      <c r="G71" s="152" t="n">
        <v>25</v>
      </c>
      <c r="H71" s="152" t="n">
        <v>13</v>
      </c>
      <c r="I71" s="152" t="n">
        <v>45</v>
      </c>
      <c r="J71" s="152" t="n">
        <v>21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79</v>
      </c>
      <c r="D73" s="152" t="n">
        <v>20</v>
      </c>
      <c r="E73" s="152" t="n">
        <v>10</v>
      </c>
      <c r="F73" s="152" t="n">
        <v>10</v>
      </c>
      <c r="G73" s="152" t="n">
        <v>59</v>
      </c>
      <c r="H73" s="152" t="n">
        <v>31</v>
      </c>
      <c r="I73" s="152" t="n">
        <v>8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87</v>
      </c>
      <c r="D75" s="152" t="n">
        <v>61</v>
      </c>
      <c r="E75" s="152" t="n">
        <v>42</v>
      </c>
      <c r="F75" s="152" t="n">
        <v>19</v>
      </c>
      <c r="G75" s="152" t="n">
        <v>426</v>
      </c>
      <c r="H75" s="152" t="n">
        <v>198</v>
      </c>
      <c r="I75" s="152" t="n">
        <v>504</v>
      </c>
      <c r="J75" s="152" t="n">
        <v>276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4117</v>
      </c>
      <c r="D77" s="123" t="n">
        <v>782</v>
      </c>
      <c r="E77" s="123" t="n">
        <v>558</v>
      </c>
      <c r="F77" s="123" t="n">
        <v>224</v>
      </c>
      <c r="G77" s="123" t="n">
        <v>3335</v>
      </c>
      <c r="H77" s="123" t="n">
        <v>1058</v>
      </c>
      <c r="I77" s="123" t="n">
        <v>4459</v>
      </c>
      <c r="J77" s="123" t="n">
        <v>11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16T12:56:03Z</cp:lastPrinted>
  <dcterms:modified xsi:type="dcterms:W3CDTF">2014-01-07T12:09:06Z</dcterms:modified>
  <cp:revision>0</cp:revision>
  <dc:subject>Gewerbeanzeigen </dc:subject>
  <dc:title>Gewerbeanzeigen im Land Berlin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