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 " sheetId="4" state="visible" r:id="rId5"/>
    <sheet name="Grafik1" sheetId="5" state="visible" r:id="rId6"/>
    <sheet name="Grafik2" sheetId="6" state="visible" r:id="rId7"/>
    <sheet name="Grafik3" sheetId="7" state="visible" r:id="rId8"/>
    <sheet name="T1" sheetId="8" state="visible" r:id="rId9"/>
    <sheet name="T2" sheetId="9" state="visible" r:id="rId10"/>
    <sheet name="T3" sheetId="10" state="visible" r:id="rId11"/>
    <sheet name="T4" sheetId="11" state="visible" r:id="rId12"/>
    <sheet name="T5" sheetId="12" state="visible" r:id="rId13"/>
    <sheet name="T6" sheetId="13" state="visible" r:id="rId14"/>
    <sheet name="U4" sheetId="14" state="visible" r:id="rId15"/>
  </sheets>
  <definedNames>
    <definedName function="false" hidden="false" localSheetId="6" name="_xlnm.Print_Area" vbProcedure="false">Grafik3!$A$1:$I$63</definedName>
    <definedName function="false" hidden="false" localSheetId="1" name="_xlnm.Print_Area" vbProcedure="false">Impressum!$A$1:$E$58</definedName>
    <definedName function="false" hidden="false" localSheetId="7" name="_xlnm.Print_Area" vbProcedure="false">T1!$A$1:$G$54</definedName>
    <definedName function="false" hidden="false" localSheetId="7" name="_xlnm.Print_Titles" vbProcedure="false">T1!$1:$4</definedName>
    <definedName function="false" hidden="false" localSheetId="8" name="_xlnm.Print_Area" vbProcedure="false">T2!$A$1:$G$54</definedName>
    <definedName function="false" hidden="false" localSheetId="8" name="_xlnm.Print_Titles" vbProcedure="false">T2!$1:$4</definedName>
    <definedName function="false" hidden="false" localSheetId="9" name="_xlnm.Print_Area" vbProcedure="false">T3!$A$1:$M$1024</definedName>
    <definedName function="false" hidden="false" localSheetId="9" name="_xlnm.Print_Titles" vbProcedure="false">T3!$1:$4</definedName>
    <definedName function="false" hidden="false" localSheetId="10" name="_xlnm.Print_Area" vbProcedure="false">T4!$A$1:$M$1024</definedName>
    <definedName function="false" hidden="false" localSheetId="10" name="_xlnm.Print_Titles" vbProcedure="false">T4!$1:$4</definedName>
    <definedName function="false" hidden="false" localSheetId="11" name="_xlnm.Print_Area" vbProcedure="false">T5!$A$1:$M$1024</definedName>
    <definedName function="false" hidden="false" localSheetId="11" name="_xlnm.Print_Titles" vbProcedure="false">T5!$1:$4</definedName>
    <definedName function="false" hidden="false" localSheetId="12" name="_xlnm.Print_Area" vbProcedure="false">T6!$A$1:$M$1024</definedName>
    <definedName function="false" hidden="false" localSheetId="12" name="_xlnm.Print_Titles" vbProcedure="false">T6!$1:$4</definedName>
    <definedName function="false" hidden="false" localSheetId="0" name="_xlnm.Print_Area" vbProcedure="false">Titel!$A$1:$D$33</definedName>
    <definedName function="false" hidden="false" localSheetId="13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T3" vbProcedure="false">{"'Prod 00j at (2)'!$A$5:$N$1224"}</definedName>
    <definedName function="false" hidden="false" name="T7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0" name="T3" vbProcedure="false">{"'Prod 00j at (2)'!$A$5:$N$1224"}</definedName>
    <definedName function="false" hidden="false" localSheetId="0" name="T7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T3" vbProcedure="false">{"'Prod 00j at (2)'!$A$5:$N$1224"}</definedName>
    <definedName function="false" hidden="false" localSheetId="1" name="T7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T3" vbProcedure="false">{"'Prod 00j at (2)'!$A$5:$N$1224"}</definedName>
    <definedName function="false" hidden="false" localSheetId="2" name="T7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T3" vbProcedure="false">{"'Prod 00j at (2)'!$A$5:$N$1224"}</definedName>
    <definedName function="false" hidden="false" localSheetId="3" name="T7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T3" vbProcedure="false">{"'Prod 00j at (2)'!$A$5:$N$1224"}</definedName>
    <definedName function="false" hidden="false" localSheetId="6" name="T7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T3" vbProcedure="false">{"'Prod 00j at (2)'!$A$5:$N$1224"}</definedName>
    <definedName function="false" hidden="false" localSheetId="7" name="T7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T3" vbProcedure="false">{"'Prod 00j at (2)'!$A$5:$N$1224"}</definedName>
    <definedName function="false" hidden="false" localSheetId="8" name="T7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T3" vbProcedure="false">{"'Prod 00j at (2)'!$A$5:$N$1224"}</definedName>
    <definedName function="false" hidden="false" localSheetId="9" name="T7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T3" vbProcedure="false">{"'Prod 00j at (2)'!$A$5:$N$1224"}</definedName>
    <definedName function="false" hidden="false" localSheetId="10" name="T7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T3" vbProcedure="false">{"'Prod 00j at (2)'!$A$5:$N$1224"}</definedName>
    <definedName function="false" hidden="false" localSheetId="11" name="T7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T3" vbProcedure="false">{"'Prod 00j at (2)'!$A$5:$N$1224"}</definedName>
    <definedName function="false" hidden="false" localSheetId="12" name="T7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T3" vbProcedure="false">{"'Prod 00j at (2)'!$A$5:$N$1224"}</definedName>
    <definedName function="false" hidden="false" localSheetId="13" name="T7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75" uniqueCount="14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VI 11 - j / 11</t>
  </si>
  <si>
    <r>
      <rPr>
        <sz val="16"/>
        <rFont val="Arial"/>
        <family val="2"/>
      </rPr>
      <t xml:space="preserve">Erwerbstätigenrechnung —
Standardarbeitsvolumen und
Vollzeitäquivalente in den
</t>
    </r>
    <r>
      <rPr>
        <b val="true"/>
        <sz val="16"/>
        <rFont val="Arial"/>
        <family val="2"/>
      </rPr>
      <t xml:space="preserve">kreisfreien Städten und Landkreisen
des Landes Brandenburg</t>
    </r>
  </si>
  <si>
    <r>
      <rPr>
        <sz val="12"/>
        <rFont val="Arial"/>
        <family val="2"/>
      </rPr>
      <t xml:space="preserve">Jahresergebnisse 2000 bis </t>
    </r>
    <r>
      <rPr>
        <b val="true"/>
        <sz val="12"/>
        <rFont val="Arial"/>
        <family val="2"/>
      </rPr>
      <t xml:space="preserve">2011
</t>
    </r>
  </si>
  <si>
    <t xml:space="preserve">geleistete Arbeitsstunden der Erwerbstätigen
Erwerbstätige in Vollzeitäquivalenten</t>
  </si>
  <si>
    <t xml:space="preserve">Erwerbstätige und Vollzeitäquivalente im Land Brandenburg
</t>
  </si>
  <si>
    <t xml:space="preserve">Erwerbstätige</t>
  </si>
  <si>
    <t xml:space="preserve">Vollzeitäquivalente</t>
  </si>
  <si>
    <t xml:space="preserve">Impressum</t>
  </si>
  <si>
    <t xml:space="preserve">Statistischer Bericht</t>
  </si>
  <si>
    <t xml:space="preserve">A VI 11 – j / 11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Januar 2014</t>
    </r>
  </si>
  <si>
    <t xml:space="preserve">Preis</t>
  </si>
  <si>
    <t xml:space="preserve">pdf-Version: kostenlos</t>
  </si>
  <si>
    <t xml:space="preserve">Excel-Version: kostenlos</t>
  </si>
  <si>
    <t xml:space="preserve">Druck-Version: 8,50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4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leistete Arbeitsstunden je Erwerbstätigen im Jahr 2011</t>
  </si>
  <si>
    <t xml:space="preserve">Vollzeitäquivalente je 100 Erwerbstätige im Jahr 2011</t>
  </si>
  <si>
    <t xml:space="preserve">Erwerbstätige und Vollzeitäquivalente im Jahr 2011</t>
  </si>
  <si>
    <t xml:space="preserve">Tabellen</t>
  </si>
  <si>
    <t xml:space="preserve">Erwerbstätige, Standardarbeitsvolumen und Vollzeitäquivalente im Land Brandenburg</t>
  </si>
  <si>
    <t xml:space="preserve">2000 und 2011 nach kreisfreien Städten und Landkreisen</t>
  </si>
  <si>
    <t xml:space="preserve">Arbeitnehmer, Standardarbeitsvolumen und Vollzeitäquivalente im Land Brandenburg</t>
  </si>
  <si>
    <t xml:space="preserve">Standardarbeitsvolumen der Erwerbstätigen in den kreisfreien Städten</t>
  </si>
  <si>
    <t xml:space="preserve">und Landkreisen Brandenburgs 2000 bis 2011 nach Wirtschaftsbereichen </t>
  </si>
  <si>
    <t xml:space="preserve">Standardarbeitsvolumen der Arbeitnehmer in den kreisfreien Städten</t>
  </si>
  <si>
    <t xml:space="preserve">und Landkreisen Brandenburgs 2000 bis 2011 nach Wirtschaftsbereichen</t>
  </si>
  <si>
    <t xml:space="preserve">Erwerbstätige in Vollzeitäquivalenten in den kreisfreien Städten und</t>
  </si>
  <si>
    <t xml:space="preserve">Landkreisen Brandenburgs 2000 bis 2011 nach Wirtschaftsbereichen </t>
  </si>
  <si>
    <t xml:space="preserve">Arbeitnehmer in Vollzeitäquivalenten in den kreisfreien Städten und</t>
  </si>
  <si>
    <t xml:space="preserve">Landkreisen Brandenburgs 2000 bis 2011 nach Wirtschaftsbereichen</t>
  </si>
  <si>
    <t xml:space="preserve">Grafik 1</t>
  </si>
  <si>
    <t xml:space="preserve">Grafik 2</t>
  </si>
  <si>
    <t xml:space="preserve">Grafik 3</t>
  </si>
  <si>
    <t xml:space="preserve">1 000 Personen</t>
  </si>
  <si>
    <t xml:space="preserve">Rechenstand: August 12</t>
  </si>
  <si>
    <t xml:space="preserve">Prignitz</t>
  </si>
  <si>
    <t xml:space="preserve">Brandenburg an der Havel</t>
  </si>
  <si>
    <t xml:space="preserve">Frankfurt (Oder)</t>
  </si>
  <si>
    <t xml:space="preserve">Elbe-Elster</t>
  </si>
  <si>
    <t xml:space="preserve">Ostprignitz-Ruppin</t>
  </si>
  <si>
    <t xml:space="preserve">Spree-Neiße</t>
  </si>
  <si>
    <t xml:space="preserve">Oberspreewald-Lausitz</t>
  </si>
  <si>
    <t xml:space="preserve">Uckermark</t>
  </si>
  <si>
    <t xml:space="preserve">Havelland</t>
  </si>
  <si>
    <t xml:space="preserve">Barnim</t>
  </si>
  <si>
    <t xml:space="preserve">Cottbus</t>
  </si>
  <si>
    <t xml:space="preserve">Märkisch-Oderland</t>
  </si>
  <si>
    <t xml:space="preserve">Teltow-Fläming</t>
  </si>
  <si>
    <t xml:space="preserve">Dahme-Spreewald</t>
  </si>
  <si>
    <t xml:space="preserve">Oder-Spree</t>
  </si>
  <si>
    <t xml:space="preserve">Oberhavel</t>
  </si>
  <si>
    <t xml:space="preserve">Potsdam-Mittelmark</t>
  </si>
  <si>
    <t xml:space="preserve">Potsdam</t>
  </si>
  <si>
    <t xml:space="preserve"> 1      Erwerbstätige, Standardarbeitsvolumen und Vollzeitäquivalente im Land Brandenburg
         2000 und 2011 nach kreisfreien Städten und Landkreisen</t>
  </si>
  <si>
    <t xml:space="preserve">Kreisfreie Städte
Landkreise</t>
  </si>
  <si>
    <t xml:space="preserve">Erwerbs-
tätige</t>
  </si>
  <si>
    <t xml:space="preserve">Geleistete
Arbeits-
stunden der
Erwerbstätigen</t>
  </si>
  <si>
    <t xml:space="preserve">Erwerbstätige
in Vollzeit-
äquivalenten</t>
  </si>
  <si>
    <t xml:space="preserve">Mill. Stunden</t>
  </si>
  <si>
    <t xml:space="preserve">1 000</t>
  </si>
  <si>
    <t xml:space="preserve">Land Brandenburg</t>
  </si>
  <si>
    <t xml:space="preserve">davon</t>
  </si>
  <si>
    <t xml:space="preserve">Kreisfreie Städte</t>
  </si>
  <si>
    <t xml:space="preserve">Landkreise</t>
  </si>
  <si>
    <t xml:space="preserve">Anteil am Land Brandenburg in Prozent</t>
  </si>
  <si>
    <t xml:space="preserve">2      Arbeitnehmer, Standardarbeitsvolumen und Vollzeitäquivalente im Land Brandenburg
         2000 und 2011 nach kreisfreien Städten und Landkreisen</t>
  </si>
  <si>
    <t xml:space="preserve">Arbeit-
nehmer</t>
  </si>
  <si>
    <t xml:space="preserve">Geleistete
Arbeits-
stunden der
Arbeitnehmer</t>
  </si>
  <si>
    <t xml:space="preserve">Arbeitnehmer
in Vollzeit-
äquivalenten</t>
  </si>
  <si>
    <t xml:space="preserve"> 3     Standardarbeitsvolumen der Erwerbstätigen in den kreisfreien Städten und Landkreisen Brandenburgs 
        2000 bis 2011 nach Wirtschaftsbereichen</t>
  </si>
  <si>
    <t xml:space="preserve">Geleistete Arbeitsstunden der Erwerbstätigen</t>
  </si>
  <si>
    <t xml:space="preserve">insgesamt</t>
  </si>
  <si>
    <t xml:space="preserve">Millionen Stunden</t>
  </si>
  <si>
    <t xml:space="preserve">Veränderung gegenüber dem Vorjahr in Prozent</t>
  </si>
  <si>
    <t xml:space="preserve">geleistete Arbeitsstunden je Erwerbstätigen in Stunden</t>
  </si>
  <si>
    <t xml:space="preserve">   Land- und Forstwirtschaft, Fischerei</t>
  </si>
  <si>
    <t xml:space="preserve">Produzierendes Gewerbe</t>
  </si>
  <si>
    <t xml:space="preserve"> Produzierendes Gewerbe ohne Baugewerbe</t>
  </si>
  <si>
    <t xml:space="preserve">Verarbeitendes Gewerbe</t>
  </si>
  <si>
    <t xml:space="preserve">Baugewerbe</t>
  </si>
  <si>
    <t xml:space="preserve">Dienstleistungsbereiche</t>
  </si>
  <si>
    <t xml:space="preserve">Handel, Verkehr, Gastgewerbe, Information und Kommunikation</t>
  </si>
  <si>
    <t xml:space="preserve">Finanz-, Versicherungs- und Unternehmensdienstleister; Grundstücks- und Wohnungswesen</t>
  </si>
  <si>
    <t xml:space="preserve">Öffentliche und sonstige Dienstleister, Erziehung, Gesundheit</t>
  </si>
  <si>
    <t xml:space="preserve"> 4     Standardarbeitsvolumen der Arbeitnehmer in den kreisfreien Städten und Landkreisen Brandenburgs 
        2000 bis 2011 nach Wirtschaftsbereichen</t>
  </si>
  <si>
    <t xml:space="preserve">Geleistete Arbeitsstunden der Arbeitnehmer</t>
  </si>
  <si>
    <t xml:space="preserve">geleistete Arbeitsstunden je Arbeitnehmer in Stunden</t>
  </si>
  <si>
    <t xml:space="preserve"> Handel, Verkehr, Gastgewerbe, Information und Kommunikation</t>
  </si>
  <si>
    <t xml:space="preserve"> Finanz-, Versicherungs- und Unternehmensdienstleister, Grundstücks- und Wohnungswesen</t>
  </si>
  <si>
    <t xml:space="preserve"> 5     Erwerbstätige in Vollzeitäquivalenten in den kreisfreien Städten und Landkreisen Brandenburgs 
        2000 bis 2011 nach Wirtschaftsbereichen</t>
  </si>
  <si>
    <t xml:space="preserve">Erwerbstätige in Vollzeitäquivalenten</t>
  </si>
  <si>
    <t xml:space="preserve">Vollzeitäquivalente je 100 Erwerbstätige</t>
  </si>
  <si>
    <t xml:space="preserve"> 6     Arbeitnehmer in Vollzeitäquivalenten in den kreisfreien Städten und Landkreisen Brandenburgs 
        2000 bis 2011 nach Wirtschaftsbereichen</t>
  </si>
  <si>
    <t xml:space="preserve">Arbeitnehmer in Vollzeitäquivalenten</t>
  </si>
  <si>
    <t xml:space="preserve">Vollzeitäquivalente je 100 Arbeitnehmer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\ ###\ ##0.00&quot;   &quot;;\-#\ ###\ ##0.00&quot;   &quot;;@&quot;   &quot;"/>
    <numFmt numFmtId="166" formatCode="0.0"/>
    <numFmt numFmtId="167" formatCode="0"/>
    <numFmt numFmtId="168" formatCode="@*."/>
    <numFmt numFmtId="169" formatCode="#\ ##0.0&quot;  &quot;"/>
    <numFmt numFmtId="170" formatCode="#\ ##0.0&quot;   &quot;"/>
    <numFmt numFmtId="171" formatCode="#\ ###\ ##0.0;&quot; – &quot;#\ ###\ ##0.0&quot;    &quot;"/>
    <numFmt numFmtId="172" formatCode="#,##0.0;&quot;– &quot;#,##0.0;\–"/>
    <numFmt numFmtId="173" formatCode="#\ ##0"/>
    <numFmt numFmtId="174" formatCode="#\ ###\ ##0.0&quot;  &quot;;&quot;– &quot;#\ ###\ ##0.0&quot;  &quot;;@"/>
    <numFmt numFmtId="175" formatCode="0.0;&quot; – &quot;0.0"/>
    <numFmt numFmtId="176" formatCode="0&quot;  &quot;;&quot; – &quot;0&quot;  &quot;"/>
    <numFmt numFmtId="177" formatCode="#,##0.0;&quot;– &quot;#,##0.0;;"/>
    <numFmt numFmtId="178" formatCode="#\ ###\ ##0.0&quot;  &quot;;&quot;– &quot;#\ ###\ ##0.0&quot;  &quot;;;"/>
    <numFmt numFmtId="179" formatCode="#,##0;&quot;– &quot;#,##0"/>
    <numFmt numFmtId="180" formatCode="#\ ###\ ##0&quot;  &quot;;&quot;– &quot;#\ ###\ ##0&quot;  &quot;;@"/>
    <numFmt numFmtId="181" formatCode="#,##0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sz val="11"/>
      <name val="Arial"/>
      <family val="0"/>
    </font>
    <font>
      <b val="true"/>
      <sz val="9"/>
      <color rgb="FF000000"/>
      <name val="Arial"/>
      <family val="2"/>
    </font>
    <font>
      <sz val="8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0"/>
    </font>
    <font>
      <sz val="8"/>
      <color rgb="FF000000"/>
      <name val="Arial"/>
      <family val="0"/>
    </font>
    <font>
      <i val="true"/>
      <sz val="8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9"/>
      <name val="Arial"/>
      <family val="0"/>
    </font>
    <font>
      <sz val="9"/>
      <color rgb="FF000000"/>
      <name val="Arial"/>
      <family val="2"/>
    </font>
    <font>
      <b val="true"/>
      <sz val="10"/>
      <name val="Arial"/>
      <family val="2"/>
    </font>
    <font>
      <sz val="8.75"/>
      <color rgb="FF000000"/>
      <name val="Arial"/>
      <family val="2"/>
    </font>
    <font>
      <sz val="8"/>
      <color rgb="FFFF0000"/>
      <name val="Arial"/>
      <family val="2"/>
    </font>
    <font>
      <b val="true"/>
      <i val="true"/>
      <sz val="8"/>
      <name val="Arial"/>
      <family val="2"/>
    </font>
    <font>
      <b val="true"/>
      <sz val="8"/>
      <color rgb="FF000000"/>
      <name val="Arial"/>
      <family val="2"/>
    </font>
    <font>
      <i val="true"/>
      <sz val="8"/>
      <color rgb="FF000000"/>
      <name val="Arial"/>
      <family val="2"/>
    </font>
    <font>
      <b val="true"/>
      <i val="true"/>
      <sz val="8"/>
      <color rgb="FF000000"/>
      <name val="Arial"/>
      <family val="2"/>
    </font>
    <font>
      <b val="true"/>
      <sz val="8"/>
      <color rgb="FF0000FF"/>
      <name val="Arial"/>
      <family val="2"/>
    </font>
    <font>
      <i val="true"/>
      <sz val="8"/>
      <color rgb="FF0000FF"/>
      <name val="Arial"/>
      <family val="2"/>
    </font>
    <font>
      <sz val="8"/>
      <color rgb="FF0000FF"/>
      <name val="Arial"/>
      <family val="2"/>
    </font>
    <font>
      <b val="true"/>
      <i val="true"/>
      <sz val="8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8" fontId="17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5708358032009"/>
          <c:y val="0.170767004341534"/>
          <c:w val="0.921359415135349"/>
          <c:h val="0.788551214021547"/>
        </c:manualLayout>
      </c:layout>
      <c:lineChart>
        <c:grouping val="standard"/>
        <c:varyColors val="0"/>
        <c:ser>
          <c:idx val="0"/>
          <c:order val="0"/>
          <c:tx>
            <c:strRef>
              <c:f>Titel!$H$16</c:f>
              <c:strCache>
                <c:ptCount val="1"/>
                <c:pt idx="0">
                  <c:v>Erwerbstätige   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I$15:$P$15</c:f>
              <c:strCache>
                <c:ptCount val="8"/>
                <c:pt idx="0">
                  <c:v>2000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I$16:$P$16</c:f>
              <c:numCache>
                <c:formatCode>General</c:formatCode>
                <c:ptCount val="8"/>
                <c:pt idx="0">
                  <c:v>1077.221</c:v>
                </c:pt>
                <c:pt idx="1">
                  <c:v>1014.059</c:v>
                </c:pt>
                <c:pt idx="2">
                  <c:v>1016.366</c:v>
                </c:pt>
                <c:pt idx="3">
                  <c:v>1035.109</c:v>
                </c:pt>
                <c:pt idx="4">
                  <c:v>1048.641</c:v>
                </c:pt>
                <c:pt idx="5">
                  <c:v>1061.204</c:v>
                </c:pt>
                <c:pt idx="6">
                  <c:v>1068.325</c:v>
                </c:pt>
                <c:pt idx="7">
                  <c:v>1071.3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H$17</c:f>
              <c:strCache>
                <c:ptCount val="1"/>
                <c:pt idx="0">
                  <c:v>Vollzeitäquivalente   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I$15:$P$15</c:f>
              <c:strCache>
                <c:ptCount val="8"/>
                <c:pt idx="0">
                  <c:v>2000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I$17:$P$17</c:f>
              <c:numCache>
                <c:formatCode>General</c:formatCode>
                <c:ptCount val="8"/>
                <c:pt idx="0">
                  <c:v>987.788</c:v>
                </c:pt>
                <c:pt idx="1">
                  <c:v>901.614</c:v>
                </c:pt>
                <c:pt idx="2">
                  <c:v>903.584</c:v>
                </c:pt>
                <c:pt idx="3">
                  <c:v>921.817</c:v>
                </c:pt>
                <c:pt idx="4">
                  <c:v>919.814</c:v>
                </c:pt>
                <c:pt idx="5">
                  <c:v>926.826</c:v>
                </c:pt>
                <c:pt idx="6">
                  <c:v>929.378</c:v>
                </c:pt>
                <c:pt idx="7">
                  <c:v>945.6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12662"/>
        <c:axId val="91212511"/>
      </c:lineChart>
      <c:catAx>
        <c:axId val="5812662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2511"/>
        <c:crossesAt val="0"/>
        <c:auto val="1"/>
        <c:lblAlgn val="ctr"/>
        <c:lblOffset val="100"/>
        <c:noMultiLvlLbl val="0"/>
      </c:catAx>
      <c:valAx>
        <c:axId val="9121251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662"/>
        <c:crossesAt val="1"/>
        <c:crossBetween val="midCat"/>
        <c:majorUnit val="1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4431930448528"/>
          <c:y val="0.07718282682103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4283006948831"/>
          <c:y val="0.0578384323135373"/>
          <c:w val="0.891471888818699"/>
          <c:h val="0.92901419716056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ik3!$T$9</c:f>
              <c:strCache>
                <c:ptCount val="1"/>
                <c:pt idx="0">
                  <c:v>Vollzeitäquivalent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3!$R$11:$R$28</c:f>
              <c:strCache>
                <c:ptCount val="18"/>
                <c:pt idx="0">
                  <c:v>Prignitz</c:v>
                </c:pt>
                <c:pt idx="1">
                  <c:v>Brandenburg an der Havel</c:v>
                </c:pt>
                <c:pt idx="2">
                  <c:v>Frankfurt (Oder)</c:v>
                </c:pt>
                <c:pt idx="3">
                  <c:v>Elbe-Elster</c:v>
                </c:pt>
                <c:pt idx="4">
                  <c:v>Ostprignitz-Ruppin</c:v>
                </c:pt>
                <c:pt idx="5">
                  <c:v>Spree-Neiße</c:v>
                </c:pt>
                <c:pt idx="6">
                  <c:v>Oberspreewald-Lausitz</c:v>
                </c:pt>
                <c:pt idx="7">
                  <c:v>Uckermark</c:v>
                </c:pt>
                <c:pt idx="8">
                  <c:v>Havelland</c:v>
                </c:pt>
                <c:pt idx="9">
                  <c:v>Barnim</c:v>
                </c:pt>
                <c:pt idx="10">
                  <c:v>Cottbus</c:v>
                </c:pt>
                <c:pt idx="11">
                  <c:v>Märkisch-Oderland</c:v>
                </c:pt>
                <c:pt idx="12">
                  <c:v>Teltow-Fläming</c:v>
                </c:pt>
                <c:pt idx="13">
                  <c:v>Dahme-Spreewald</c:v>
                </c:pt>
                <c:pt idx="14">
                  <c:v>Oder-Spree</c:v>
                </c:pt>
                <c:pt idx="15">
                  <c:v>Oberhavel</c:v>
                </c:pt>
                <c:pt idx="16">
                  <c:v>Potsdam-Mittelmark</c:v>
                </c:pt>
                <c:pt idx="17">
                  <c:v>Potsdam</c:v>
                </c:pt>
              </c:strCache>
            </c:strRef>
          </c:cat>
          <c:val>
            <c:numRef>
              <c:f>Grafik3!$T$11:$T$28</c:f>
              <c:numCache>
                <c:formatCode>General</c:formatCode>
                <c:ptCount val="18"/>
                <c:pt idx="0">
                  <c:v>31.3</c:v>
                </c:pt>
                <c:pt idx="1">
                  <c:v>33.1</c:v>
                </c:pt>
                <c:pt idx="2">
                  <c:v>35.4</c:v>
                </c:pt>
                <c:pt idx="3">
                  <c:v>40</c:v>
                </c:pt>
                <c:pt idx="4">
                  <c:v>40.7</c:v>
                </c:pt>
                <c:pt idx="5">
                  <c:v>40.6</c:v>
                </c:pt>
                <c:pt idx="6">
                  <c:v>42.9</c:v>
                </c:pt>
                <c:pt idx="7">
                  <c:v>45.5</c:v>
                </c:pt>
                <c:pt idx="8">
                  <c:v>48.4</c:v>
                </c:pt>
                <c:pt idx="9">
                  <c:v>56</c:v>
                </c:pt>
                <c:pt idx="10">
                  <c:v>55.8</c:v>
                </c:pt>
                <c:pt idx="11">
                  <c:v>57.6</c:v>
                </c:pt>
                <c:pt idx="12">
                  <c:v>61.8</c:v>
                </c:pt>
                <c:pt idx="13">
                  <c:v>62.1</c:v>
                </c:pt>
                <c:pt idx="14">
                  <c:v>63.2</c:v>
                </c:pt>
                <c:pt idx="15">
                  <c:v>63.9</c:v>
                </c:pt>
                <c:pt idx="16">
                  <c:v>69.6</c:v>
                </c:pt>
                <c:pt idx="17">
                  <c:v>97.7</c:v>
                </c:pt>
              </c:numCache>
            </c:numRef>
          </c:val>
        </c:ser>
        <c:ser>
          <c:idx val="1"/>
          <c:order val="1"/>
          <c:tx>
            <c:strRef>
              <c:f>Grafik3!$S$9</c:f>
              <c:strCache>
                <c:ptCount val="1"/>
                <c:pt idx="0">
                  <c:v>Erwerbstätig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7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3!$R$11:$R$28</c:f>
              <c:strCache>
                <c:ptCount val="18"/>
                <c:pt idx="0">
                  <c:v>Prignitz</c:v>
                </c:pt>
                <c:pt idx="1">
                  <c:v>Brandenburg an der Havel</c:v>
                </c:pt>
                <c:pt idx="2">
                  <c:v>Frankfurt (Oder)</c:v>
                </c:pt>
                <c:pt idx="3">
                  <c:v>Elbe-Elster</c:v>
                </c:pt>
                <c:pt idx="4">
                  <c:v>Ostprignitz-Ruppin</c:v>
                </c:pt>
                <c:pt idx="5">
                  <c:v>Spree-Neiße</c:v>
                </c:pt>
                <c:pt idx="6">
                  <c:v>Oberspreewald-Lausitz</c:v>
                </c:pt>
                <c:pt idx="7">
                  <c:v>Uckermark</c:v>
                </c:pt>
                <c:pt idx="8">
                  <c:v>Havelland</c:v>
                </c:pt>
                <c:pt idx="9">
                  <c:v>Barnim</c:v>
                </c:pt>
                <c:pt idx="10">
                  <c:v>Cottbus</c:v>
                </c:pt>
                <c:pt idx="11">
                  <c:v>Märkisch-Oderland</c:v>
                </c:pt>
                <c:pt idx="12">
                  <c:v>Teltow-Fläming</c:v>
                </c:pt>
                <c:pt idx="13">
                  <c:v>Dahme-Spreewald</c:v>
                </c:pt>
                <c:pt idx="14">
                  <c:v>Oder-Spree</c:v>
                </c:pt>
                <c:pt idx="15">
                  <c:v>Oberhavel</c:v>
                </c:pt>
                <c:pt idx="16">
                  <c:v>Potsdam-Mittelmark</c:v>
                </c:pt>
                <c:pt idx="17">
                  <c:v>Potsdam</c:v>
                </c:pt>
              </c:strCache>
            </c:strRef>
          </c:cat>
          <c:val>
            <c:numRef>
              <c:f>Grafik3!$S$11:$S$28</c:f>
              <c:numCache>
                <c:formatCode>General</c:formatCode>
                <c:ptCount val="18"/>
                <c:pt idx="0">
                  <c:v>34.9</c:v>
                </c:pt>
                <c:pt idx="1">
                  <c:v>37.2</c:v>
                </c:pt>
                <c:pt idx="2">
                  <c:v>40.3</c:v>
                </c:pt>
                <c:pt idx="3">
                  <c:v>44.7</c:v>
                </c:pt>
                <c:pt idx="4">
                  <c:v>45.7</c:v>
                </c:pt>
                <c:pt idx="5">
                  <c:v>46.1</c:v>
                </c:pt>
                <c:pt idx="6">
                  <c:v>48.4</c:v>
                </c:pt>
                <c:pt idx="7">
                  <c:v>51.9</c:v>
                </c:pt>
                <c:pt idx="8">
                  <c:v>58.4</c:v>
                </c:pt>
                <c:pt idx="9">
                  <c:v>63.3</c:v>
                </c:pt>
                <c:pt idx="10">
                  <c:v>63.6</c:v>
                </c:pt>
                <c:pt idx="11">
                  <c:v>65.2</c:v>
                </c:pt>
                <c:pt idx="12">
                  <c:v>68.4</c:v>
                </c:pt>
                <c:pt idx="13">
                  <c:v>69.2</c:v>
                </c:pt>
                <c:pt idx="14">
                  <c:v>70.9</c:v>
                </c:pt>
                <c:pt idx="15">
                  <c:v>72.5</c:v>
                </c:pt>
                <c:pt idx="16">
                  <c:v>78.1</c:v>
                </c:pt>
                <c:pt idx="17">
                  <c:v>112.5</c:v>
                </c:pt>
              </c:numCache>
            </c:numRef>
          </c:val>
        </c:ser>
        <c:gapWidth val="150"/>
        <c:overlap val="0"/>
        <c:axId val="46103539"/>
        <c:axId val="47295270"/>
      </c:barChart>
      <c:catAx>
        <c:axId val="46103539"/>
        <c:scaling>
          <c:orientation val="minMax"/>
        </c:scaling>
        <c:delete val="0"/>
        <c:axPos val="b"/>
        <c:numFmt formatCode="@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5270"/>
        <c:crossesAt val="0"/>
        <c:auto val="1"/>
        <c:lblAlgn val="ctr"/>
        <c:lblOffset val="100"/>
        <c:noMultiLvlLbl val="0"/>
      </c:catAx>
      <c:valAx>
        <c:axId val="472952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353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6493998736576"/>
          <c:y val="0.015646870625874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2.wmf"/><Relationship Id="rId5" Type="http://schemas.openxmlformats.org/officeDocument/2006/relationships/image" Target="../media/image2.wmf"/><Relationship Id="rId6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54000</xdr:colOff>
      <xdr:row>6</xdr:row>
      <xdr:rowOff>1598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204840" cy="17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600</xdr:colOff>
      <xdr:row>13</xdr:row>
      <xdr:rowOff>19080</xdr:rowOff>
    </xdr:from>
    <xdr:to>
      <xdr:col>3</xdr:col>
      <xdr:colOff>360</xdr:colOff>
      <xdr:row>26</xdr:row>
      <xdr:rowOff>152280</xdr:rowOff>
    </xdr:to>
    <xdr:graphicFrame>
      <xdr:nvGraphicFramePr>
        <xdr:cNvPr id="1" name="Chart 8"/>
        <xdr:cNvGraphicFramePr/>
      </xdr:nvGraphicFramePr>
      <xdr:xfrm>
        <a:off x="2809080" y="6809040"/>
        <a:ext cx="3643560" cy="22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9</xdr:row>
      <xdr:rowOff>86040</xdr:rowOff>
    </xdr:from>
    <xdr:to>
      <xdr:col>2</xdr:col>
      <xdr:colOff>151560</xdr:colOff>
      <xdr:row>30</xdr:row>
      <xdr:rowOff>95400</xdr:rowOff>
    </xdr:to>
    <xdr:pic>
      <xdr:nvPicPr>
        <xdr:cNvPr id="2" name="Picture 4" descr=""/>
        <xdr:cNvPicPr/>
      </xdr:nvPicPr>
      <xdr:blipFill>
        <a:blip r:embed="rId1"/>
        <a:stretch/>
      </xdr:blipFill>
      <xdr:spPr>
        <a:xfrm>
          <a:off x="1861920" y="4701960"/>
          <a:ext cx="151560" cy="14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146880</xdr:colOff>
      <xdr:row>44</xdr:row>
      <xdr:rowOff>38160</xdr:rowOff>
    </xdr:to>
    <xdr:pic>
      <xdr:nvPicPr>
        <xdr:cNvPr id="3" name="Picture 5" descr=""/>
        <xdr:cNvPicPr/>
      </xdr:nvPicPr>
      <xdr:blipFill>
        <a:blip r:embed="rId2"/>
        <a:stretch/>
      </xdr:blipFill>
      <xdr:spPr>
        <a:xfrm>
          <a:off x="4417200" y="734580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51560</xdr:colOff>
      <xdr:row>44</xdr:row>
      <xdr:rowOff>28440</xdr:rowOff>
    </xdr:to>
    <xdr:pic>
      <xdr:nvPicPr>
        <xdr:cNvPr id="4" name="Picture 6" descr=""/>
        <xdr:cNvPicPr/>
      </xdr:nvPicPr>
      <xdr:blipFill>
        <a:blip r:embed="rId3"/>
        <a:stretch/>
      </xdr:blipFill>
      <xdr:spPr>
        <a:xfrm>
          <a:off x="1861920" y="7345800"/>
          <a:ext cx="15156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9</xdr:row>
      <xdr:rowOff>86040</xdr:rowOff>
    </xdr:from>
    <xdr:to>
      <xdr:col>2</xdr:col>
      <xdr:colOff>151560</xdr:colOff>
      <xdr:row>30</xdr:row>
      <xdr:rowOff>95400</xdr:rowOff>
    </xdr:to>
    <xdr:pic>
      <xdr:nvPicPr>
        <xdr:cNvPr id="5" name="Picture 7" descr=""/>
        <xdr:cNvPicPr/>
      </xdr:nvPicPr>
      <xdr:blipFill>
        <a:blip r:embed="rId4"/>
        <a:stretch/>
      </xdr:blipFill>
      <xdr:spPr>
        <a:xfrm>
          <a:off x="1861920" y="4701960"/>
          <a:ext cx="151560" cy="14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51560</xdr:colOff>
      <xdr:row>44</xdr:row>
      <xdr:rowOff>28440</xdr:rowOff>
    </xdr:to>
    <xdr:pic>
      <xdr:nvPicPr>
        <xdr:cNvPr id="6" name="Picture 8" descr=""/>
        <xdr:cNvPicPr/>
      </xdr:nvPicPr>
      <xdr:blipFill>
        <a:blip r:embed="rId5"/>
        <a:stretch/>
      </xdr:blipFill>
      <xdr:spPr>
        <a:xfrm>
          <a:off x="1861920" y="7345800"/>
          <a:ext cx="15156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146880</xdr:colOff>
      <xdr:row>44</xdr:row>
      <xdr:rowOff>38160</xdr:rowOff>
    </xdr:to>
    <xdr:pic>
      <xdr:nvPicPr>
        <xdr:cNvPr id="7" name="Picture 9" descr=""/>
        <xdr:cNvPicPr/>
      </xdr:nvPicPr>
      <xdr:blipFill>
        <a:blip r:embed="rId6"/>
        <a:stretch/>
      </xdr:blipFill>
      <xdr:spPr>
        <a:xfrm>
          <a:off x="4417200" y="7345800"/>
          <a:ext cx="146880" cy="1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248720</xdr:colOff>
      <xdr:row>0</xdr:row>
      <xdr:rowOff>0</xdr:rowOff>
    </xdr:from>
    <xdr:to>
      <xdr:col>3</xdr:col>
      <xdr:colOff>201960</xdr:colOff>
      <xdr:row>0</xdr:row>
      <xdr:rowOff>760320</xdr:rowOff>
    </xdr:to>
    <xdr:sp>
      <xdr:nvSpPr>
        <xdr:cNvPr id="8" name="Text 1"/>
        <xdr:cNvSpPr/>
      </xdr:nvSpPr>
      <xdr:spPr>
        <a:xfrm>
          <a:off x="4439160" y="0"/>
          <a:ext cx="126828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VI 11 –  j  / 11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47880</xdr:rowOff>
    </xdr:from>
    <xdr:to>
      <xdr:col>7</xdr:col>
      <xdr:colOff>765360</xdr:colOff>
      <xdr:row>60</xdr:row>
      <xdr:rowOff>133200</xdr:rowOff>
    </xdr:to>
    <xdr:pic>
      <xdr:nvPicPr>
        <xdr:cNvPr id="9" name="Picture 6" descr=""/>
        <xdr:cNvPicPr/>
      </xdr:nvPicPr>
      <xdr:blipFill>
        <a:blip r:embed="rId1"/>
        <a:stretch/>
      </xdr:blipFill>
      <xdr:spPr>
        <a:xfrm>
          <a:off x="0" y="657360"/>
          <a:ext cx="6397200" cy="8619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124200</xdr:rowOff>
    </xdr:from>
    <xdr:to>
      <xdr:col>8</xdr:col>
      <xdr:colOff>654480</xdr:colOff>
      <xdr:row>57</xdr:row>
      <xdr:rowOff>152640</xdr:rowOff>
    </xdr:to>
    <xdr:pic>
      <xdr:nvPicPr>
        <xdr:cNvPr id="10" name="Picture 15" descr=""/>
        <xdr:cNvPicPr/>
      </xdr:nvPicPr>
      <xdr:blipFill>
        <a:blip r:embed="rId1"/>
        <a:stretch/>
      </xdr:blipFill>
      <xdr:spPr>
        <a:xfrm>
          <a:off x="0" y="771840"/>
          <a:ext cx="6446880" cy="8610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65960</xdr:colOff>
      <xdr:row>6</xdr:row>
      <xdr:rowOff>9360</xdr:rowOff>
    </xdr:from>
    <xdr:to>
      <xdr:col>8</xdr:col>
      <xdr:colOff>410400</xdr:colOff>
      <xdr:row>53</xdr:row>
      <xdr:rowOff>47520</xdr:rowOff>
    </xdr:to>
    <xdr:graphicFrame>
      <xdr:nvGraphicFramePr>
        <xdr:cNvPr id="11" name="Chart 19"/>
        <xdr:cNvGraphicFramePr/>
      </xdr:nvGraphicFramePr>
      <xdr:xfrm>
        <a:off x="326520" y="923760"/>
        <a:ext cx="5698440" cy="720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53440</xdr:colOff>
      <xdr:row>52</xdr:row>
      <xdr:rowOff>85680</xdr:rowOff>
    </xdr:from>
    <xdr:to>
      <xdr:col>8</xdr:col>
      <xdr:colOff>283320</xdr:colOff>
      <xdr:row>53</xdr:row>
      <xdr:rowOff>85680</xdr:rowOff>
    </xdr:to>
    <xdr:sp>
      <xdr:nvSpPr>
        <xdr:cNvPr id="12" name="Text 20"/>
        <xdr:cNvSpPr/>
      </xdr:nvSpPr>
      <xdr:spPr>
        <a:xfrm>
          <a:off x="5088960" y="8010360"/>
          <a:ext cx="80892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2" width="11.56"/>
  </cols>
  <sheetData>
    <row r="1" customFormat="false" ht="60" hidden="false" customHeight="true" outlineLevel="0" collapsed="false">
      <c r="A1" s="0"/>
      <c r="D1" s="3" t="s">
        <v>0</v>
      </c>
    </row>
    <row r="2" customFormat="false" ht="40.15" hidden="false" customHeight="true" outlineLevel="0" collapsed="false">
      <c r="B2" s="4" t="s">
        <v>1</v>
      </c>
      <c r="D2" s="3"/>
    </row>
    <row r="3" customFormat="false" ht="34.5" hidden="false" customHeight="false" outlineLevel="0" collapsed="false">
      <c r="B3" s="4" t="s">
        <v>2</v>
      </c>
      <c r="D3" s="3"/>
    </row>
    <row r="4" customFormat="false" ht="6.6" hidden="false" customHeight="true" outlineLevel="0" collapsed="false">
      <c r="D4" s="3"/>
    </row>
    <row r="5" customFormat="false" ht="20.25" hidden="false" customHeight="false" outlineLevel="0" collapsed="false">
      <c r="C5" s="5" t="s">
        <v>3</v>
      </c>
      <c r="D5" s="3"/>
    </row>
    <row r="6" s="7" customFormat="true" ht="33.75" hidden="false" customHeight="true" outlineLevel="0" collapsed="false">
      <c r="A6" s="6"/>
      <c r="B6" s="6"/>
      <c r="C6" s="6"/>
      <c r="D6" s="3"/>
    </row>
    <row r="7" customFormat="false" ht="129" hidden="false" customHeight="true" outlineLevel="0" collapsed="false">
      <c r="C7" s="8" t="s">
        <v>4</v>
      </c>
      <c r="D7" s="3"/>
      <c r="G7" s="9"/>
    </row>
    <row r="8" customFormat="false" ht="12.75" hidden="false" customHeight="false" outlineLevel="0" collapsed="false">
      <c r="D8" s="3"/>
    </row>
    <row r="9" customFormat="false" ht="31.5" hidden="false" customHeight="true" outlineLevel="0" collapsed="false">
      <c r="C9" s="10" t="s">
        <v>5</v>
      </c>
      <c r="D9" s="3"/>
    </row>
    <row r="10" customFormat="false" ht="7.15" hidden="false" customHeight="true" outlineLevel="0" collapsed="false">
      <c r="D10" s="3"/>
    </row>
    <row r="11" customFormat="false" ht="57" hidden="false" customHeight="true" outlineLevel="0" collapsed="false">
      <c r="C11" s="11" t="s">
        <v>6</v>
      </c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2" t="s">
        <v>7</v>
      </c>
    </row>
    <row r="15" customFormat="false" ht="12.75" hidden="false" customHeight="false" outlineLevel="0" collapsed="false">
      <c r="H15" s="0"/>
      <c r="I15" s="13" t="n">
        <v>2000</v>
      </c>
      <c r="J15" s="13" t="n">
        <v>2005</v>
      </c>
      <c r="K15" s="13" t="n">
        <v>2006</v>
      </c>
      <c r="L15" s="14" t="n">
        <v>2007</v>
      </c>
      <c r="M15" s="14" t="n">
        <v>2008</v>
      </c>
      <c r="N15" s="13" t="n">
        <v>2009</v>
      </c>
      <c r="O15" s="14" t="n">
        <v>2010</v>
      </c>
      <c r="P15" s="14" t="n">
        <v>2011</v>
      </c>
    </row>
    <row r="16" customFormat="false" ht="12.75" hidden="false" customHeight="false" outlineLevel="0" collapsed="false">
      <c r="H16" s="15" t="s">
        <v>8</v>
      </c>
      <c r="I16" s="16" t="n">
        <v>1077.221</v>
      </c>
      <c r="J16" s="16" t="n">
        <v>1014.059</v>
      </c>
      <c r="K16" s="16" t="n">
        <v>1016.366</v>
      </c>
      <c r="L16" s="16" t="n">
        <v>1035.109</v>
      </c>
      <c r="M16" s="16" t="n">
        <v>1048.641</v>
      </c>
      <c r="N16" s="16" t="n">
        <v>1061.204</v>
      </c>
      <c r="O16" s="16" t="n">
        <v>1068.325</v>
      </c>
      <c r="P16" s="16" t="n">
        <v>1071.321</v>
      </c>
      <c r="Q16" s="0"/>
      <c r="R16" s="13"/>
      <c r="S16" s="13"/>
      <c r="T16" s="13"/>
      <c r="U16" s="13"/>
      <c r="V16" s="13"/>
      <c r="W16" s="13"/>
      <c r="X16" s="13"/>
      <c r="Y16" s="13"/>
      <c r="Z16" s="14"/>
      <c r="AA16" s="14"/>
      <c r="AB16" s="14"/>
    </row>
    <row r="17" customFormat="false" ht="12.75" hidden="false" customHeight="false" outlineLevel="0" collapsed="false">
      <c r="H17" s="17" t="s">
        <v>9</v>
      </c>
      <c r="I17" s="16" t="n">
        <v>987.788</v>
      </c>
      <c r="J17" s="16" t="n">
        <v>901.614</v>
      </c>
      <c r="K17" s="16" t="n">
        <v>903.584</v>
      </c>
      <c r="L17" s="16" t="n">
        <v>921.817</v>
      </c>
      <c r="M17" s="16" t="n">
        <v>919.814</v>
      </c>
      <c r="N17" s="16" t="n">
        <v>926.826</v>
      </c>
      <c r="O17" s="16" t="n">
        <v>929.378</v>
      </c>
      <c r="P17" s="16" t="n">
        <v>945.692</v>
      </c>
      <c r="Q17" s="15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</row>
    <row r="18" customFormat="false" ht="12.75" hidden="false" customHeight="false" outlineLevel="0" collapsed="false">
      <c r="H18" s="17"/>
      <c r="I18" s="16"/>
      <c r="J18" s="16"/>
      <c r="K18" s="16"/>
      <c r="L18" s="16"/>
      <c r="Q18" s="17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</row>
    <row r="19" customFormat="false" ht="12.75" hidden="false" customHeight="false" outlineLevel="0" collapsed="false">
      <c r="Q19" s="17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</row>
    <row r="32" customFormat="false" ht="12" hidden="false" customHeight="true" outlineLevel="0" collapsed="false"/>
    <row r="33" customFormat="false" ht="12" hidden="false" customHeight="true" outlineLevel="0" collapsed="false"/>
    <row r="34" s="18" customFormat="true" ht="12" hidden="false" customHeight="true" outlineLevel="0" collapsed="false">
      <c r="A34" s="1"/>
      <c r="B34" s="1"/>
      <c r="C34" s="1"/>
      <c r="D34" s="1"/>
    </row>
    <row r="35" s="18" customFormat="true" ht="12" hidden="false" customHeight="true" outlineLevel="0" collapsed="false">
      <c r="A35" s="1"/>
      <c r="B35" s="1"/>
      <c r="C35" s="1"/>
      <c r="D35" s="1"/>
    </row>
    <row r="36" s="18" customFormat="true" ht="12" hidden="false" customHeight="true" outlineLevel="0" collapsed="false">
      <c r="A36" s="1"/>
      <c r="B36" s="1"/>
      <c r="C36" s="1"/>
      <c r="D36" s="1"/>
    </row>
    <row r="37" s="18" customFormat="true" ht="12" hidden="false" customHeight="true" outlineLevel="0" collapsed="false">
      <c r="A37" s="1"/>
      <c r="B37" s="1"/>
      <c r="C37" s="1"/>
      <c r="D37" s="1"/>
    </row>
    <row r="38" s="18" customFormat="true" ht="12" hidden="false" customHeight="true" outlineLevel="0" collapsed="false">
      <c r="A38" s="1"/>
      <c r="B38" s="1"/>
      <c r="C38" s="1"/>
      <c r="D38" s="1"/>
    </row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13" min="2" style="0" width="5.85"/>
  </cols>
  <sheetData>
    <row r="1" customFormat="false" ht="24" hidden="false" customHeight="true" outlineLevel="0" collapsed="false">
      <c r="A1" s="77" t="s">
        <v>114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</row>
    <row r="2" customFormat="false" ht="12" hidden="false" customHeight="true" outlineLevel="0" collapsed="false">
      <c r="A2" s="101"/>
      <c r="B2" s="102"/>
      <c r="C2" s="102"/>
      <c r="D2" s="102"/>
      <c r="E2" s="102"/>
      <c r="F2" s="102"/>
      <c r="G2" s="102"/>
      <c r="H2" s="102"/>
      <c r="I2" s="103"/>
      <c r="J2" s="103"/>
      <c r="K2" s="103"/>
      <c r="L2" s="103"/>
      <c r="M2" s="103"/>
    </row>
    <row r="3" customFormat="false" ht="15" hidden="false" customHeight="true" outlineLevel="0" collapsed="false">
      <c r="A3" s="78" t="s">
        <v>99</v>
      </c>
      <c r="B3" s="82" t="s">
        <v>115</v>
      </c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</row>
    <row r="4" customFormat="false" ht="15" hidden="false" customHeight="true" outlineLevel="0" collapsed="false">
      <c r="A4" s="78"/>
      <c r="B4" s="104" t="n">
        <v>2000</v>
      </c>
      <c r="C4" s="104" t="n">
        <v>2001</v>
      </c>
      <c r="D4" s="104" t="n">
        <v>2002</v>
      </c>
      <c r="E4" s="104" t="n">
        <v>2003</v>
      </c>
      <c r="F4" s="104" t="n">
        <v>2004</v>
      </c>
      <c r="G4" s="104" t="n">
        <v>2005</v>
      </c>
      <c r="H4" s="105" t="n">
        <v>2006</v>
      </c>
      <c r="I4" s="106" t="n">
        <v>2007</v>
      </c>
      <c r="J4" s="106" t="n">
        <v>2008</v>
      </c>
      <c r="K4" s="106" t="n">
        <v>2009</v>
      </c>
      <c r="L4" s="106" t="n">
        <v>2010</v>
      </c>
      <c r="M4" s="106" t="n">
        <v>2011</v>
      </c>
    </row>
    <row r="5" customFormat="false" ht="12" hidden="false" customHeight="true" outlineLevel="0" collapsed="false">
      <c r="A5" s="86"/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</row>
    <row r="6" customFormat="false" ht="12" hidden="false" customHeight="true" outlineLevel="0" collapsed="false">
      <c r="A6" s="86"/>
      <c r="B6" s="107" t="s">
        <v>116</v>
      </c>
      <c r="C6" s="107"/>
      <c r="D6" s="107"/>
      <c r="E6" s="107"/>
      <c r="F6" s="107"/>
      <c r="G6" s="107"/>
      <c r="H6" s="107"/>
      <c r="I6" s="107"/>
      <c r="J6" s="107"/>
      <c r="K6" s="107"/>
      <c r="L6" s="107"/>
      <c r="M6" s="107"/>
    </row>
    <row r="7" customFormat="false" ht="12" hidden="false" customHeight="true" outlineLevel="0" collapsed="false">
      <c r="A7" s="13"/>
      <c r="B7" s="108" t="s">
        <v>117</v>
      </c>
      <c r="C7" s="108"/>
      <c r="D7" s="108"/>
      <c r="E7" s="108"/>
      <c r="F7" s="108"/>
      <c r="G7" s="108"/>
      <c r="H7" s="108"/>
      <c r="I7" s="108"/>
      <c r="J7" s="108"/>
      <c r="K7" s="108"/>
      <c r="L7" s="108"/>
      <c r="M7" s="108"/>
    </row>
    <row r="8" customFormat="false" ht="12" hidden="false" customHeight="true" outlineLevel="0" collapsed="false">
      <c r="A8" s="74" t="s">
        <v>81</v>
      </c>
      <c r="B8" s="109" t="n">
        <v>56.391</v>
      </c>
      <c r="C8" s="109" t="n">
        <v>55.297</v>
      </c>
      <c r="D8" s="109" t="n">
        <v>54.172</v>
      </c>
      <c r="E8" s="109" t="n">
        <v>55.141</v>
      </c>
      <c r="F8" s="109" t="n">
        <v>55.364</v>
      </c>
      <c r="G8" s="109" t="n">
        <v>53.445</v>
      </c>
      <c r="H8" s="109" t="n">
        <v>53.827</v>
      </c>
      <c r="I8" s="109" t="n">
        <v>54.611</v>
      </c>
      <c r="J8" s="109" t="n">
        <v>55.899</v>
      </c>
      <c r="K8" s="109" t="n">
        <v>55.265</v>
      </c>
      <c r="L8" s="109" t="n">
        <v>56.449</v>
      </c>
      <c r="M8" s="109" t="n">
        <v>55.487</v>
      </c>
    </row>
    <row r="9" customFormat="false" ht="12" hidden="false" customHeight="true" outlineLevel="0" collapsed="false">
      <c r="A9" s="74" t="s">
        <v>90</v>
      </c>
      <c r="B9" s="109" t="n">
        <v>113.601</v>
      </c>
      <c r="C9" s="109" t="n">
        <v>110.36</v>
      </c>
      <c r="D9" s="109" t="n">
        <v>105.158</v>
      </c>
      <c r="E9" s="109" t="n">
        <v>104.144</v>
      </c>
      <c r="F9" s="109" t="n">
        <v>106.382</v>
      </c>
      <c r="G9" s="109" t="n">
        <v>102.543</v>
      </c>
      <c r="H9" s="109" t="n">
        <v>100.633</v>
      </c>
      <c r="I9" s="109" t="n">
        <v>98.405</v>
      </c>
      <c r="J9" s="109" t="n">
        <v>98.499</v>
      </c>
      <c r="K9" s="109" t="n">
        <v>95.543</v>
      </c>
      <c r="L9" s="109" t="n">
        <v>96.344</v>
      </c>
      <c r="M9" s="109" t="n">
        <v>93.672</v>
      </c>
    </row>
    <row r="10" customFormat="false" ht="12" hidden="false" customHeight="true" outlineLevel="0" collapsed="false">
      <c r="A10" s="74" t="s">
        <v>82</v>
      </c>
      <c r="B10" s="109" t="n">
        <v>70.559</v>
      </c>
      <c r="C10" s="109" t="n">
        <v>69.153</v>
      </c>
      <c r="D10" s="109" t="n">
        <v>66.365</v>
      </c>
      <c r="E10" s="109" t="n">
        <v>64.124</v>
      </c>
      <c r="F10" s="109" t="n">
        <v>64.162</v>
      </c>
      <c r="G10" s="109" t="n">
        <v>61.899</v>
      </c>
      <c r="H10" s="109" t="n">
        <v>60.379</v>
      </c>
      <c r="I10" s="109" t="n">
        <v>60.706</v>
      </c>
      <c r="J10" s="109" t="n">
        <v>60.987</v>
      </c>
      <c r="K10" s="109" t="n">
        <v>60.808</v>
      </c>
      <c r="L10" s="109" t="n">
        <v>60.922</v>
      </c>
      <c r="M10" s="109" t="n">
        <v>59.277</v>
      </c>
    </row>
    <row r="11" customFormat="false" ht="12" hidden="false" customHeight="true" outlineLevel="0" collapsed="false">
      <c r="A11" s="74" t="s">
        <v>97</v>
      </c>
      <c r="B11" s="109" t="n">
        <v>149.634</v>
      </c>
      <c r="C11" s="109" t="n">
        <v>148.523</v>
      </c>
      <c r="D11" s="109" t="n">
        <v>143.849</v>
      </c>
      <c r="E11" s="109" t="n">
        <v>144.725</v>
      </c>
      <c r="F11" s="109" t="n">
        <v>149.119</v>
      </c>
      <c r="G11" s="109" t="n">
        <v>150.589</v>
      </c>
      <c r="H11" s="109" t="n">
        <v>151.461</v>
      </c>
      <c r="I11" s="109" t="n">
        <v>155.327</v>
      </c>
      <c r="J11" s="109" t="n">
        <v>161.183</v>
      </c>
      <c r="K11" s="109" t="n">
        <v>161.811</v>
      </c>
      <c r="L11" s="109" t="n">
        <v>165.645</v>
      </c>
      <c r="M11" s="109" t="n">
        <v>164.568</v>
      </c>
    </row>
    <row r="12" customFormat="false" ht="12" hidden="false" customHeight="true" outlineLevel="0" collapsed="false">
      <c r="A12" s="15"/>
      <c r="B12" s="110"/>
      <c r="C12" s="110"/>
      <c r="D12" s="110"/>
      <c r="E12" s="110"/>
      <c r="F12" s="110"/>
      <c r="G12" s="110"/>
      <c r="H12" s="110"/>
      <c r="I12" s="110"/>
      <c r="J12" s="110"/>
      <c r="K12" s="110"/>
      <c r="L12" s="110"/>
      <c r="M12" s="110"/>
    </row>
    <row r="13" customFormat="false" ht="12" hidden="false" customHeight="true" outlineLevel="0" collapsed="false">
      <c r="A13" s="74" t="s">
        <v>89</v>
      </c>
      <c r="B13" s="109" t="n">
        <v>100.628</v>
      </c>
      <c r="C13" s="109" t="n">
        <v>98.127</v>
      </c>
      <c r="D13" s="109" t="n">
        <v>94.371</v>
      </c>
      <c r="E13" s="109" t="n">
        <v>92.776</v>
      </c>
      <c r="F13" s="109" t="n">
        <v>94.371</v>
      </c>
      <c r="G13" s="109" t="n">
        <v>93.51</v>
      </c>
      <c r="H13" s="109" t="n">
        <v>92.798</v>
      </c>
      <c r="I13" s="109" t="n">
        <v>93.917</v>
      </c>
      <c r="J13" s="109" t="n">
        <v>94.927</v>
      </c>
      <c r="K13" s="109" t="n">
        <v>94.738</v>
      </c>
      <c r="L13" s="109" t="n">
        <v>96.242</v>
      </c>
      <c r="M13" s="109" t="n">
        <v>95.628</v>
      </c>
    </row>
    <row r="14" customFormat="false" ht="12" hidden="false" customHeight="true" outlineLevel="0" collapsed="false">
      <c r="A14" s="74" t="s">
        <v>93</v>
      </c>
      <c r="B14" s="109" t="n">
        <v>99.907</v>
      </c>
      <c r="C14" s="109" t="n">
        <v>97.482</v>
      </c>
      <c r="D14" s="109" t="n">
        <v>94.359</v>
      </c>
      <c r="E14" s="109" t="n">
        <v>93.007</v>
      </c>
      <c r="F14" s="109" t="n">
        <v>94.112</v>
      </c>
      <c r="G14" s="109" t="n">
        <v>96.913</v>
      </c>
      <c r="H14" s="109" t="n">
        <v>98.529</v>
      </c>
      <c r="I14" s="109" t="n">
        <v>100.677</v>
      </c>
      <c r="J14" s="109" t="n">
        <v>102.097</v>
      </c>
      <c r="K14" s="109" t="n">
        <v>102.357</v>
      </c>
      <c r="L14" s="109" t="n">
        <v>105.672</v>
      </c>
      <c r="M14" s="109" t="n">
        <v>106.189</v>
      </c>
    </row>
    <row r="15" customFormat="false" ht="12" hidden="false" customHeight="true" outlineLevel="0" collapsed="false">
      <c r="A15" s="74" t="s">
        <v>83</v>
      </c>
      <c r="B15" s="109" t="n">
        <v>80.799</v>
      </c>
      <c r="C15" s="109" t="n">
        <v>73.615</v>
      </c>
      <c r="D15" s="109" t="n">
        <v>70.415</v>
      </c>
      <c r="E15" s="109" t="n">
        <v>70.301</v>
      </c>
      <c r="F15" s="109" t="n">
        <v>69.249</v>
      </c>
      <c r="G15" s="109" t="n">
        <v>69.721</v>
      </c>
      <c r="H15" s="109" t="n">
        <v>67.346</v>
      </c>
      <c r="I15" s="109" t="n">
        <v>66.395</v>
      </c>
      <c r="J15" s="109" t="n">
        <v>66.985</v>
      </c>
      <c r="K15" s="109" t="n">
        <v>66.473</v>
      </c>
      <c r="L15" s="109" t="n">
        <v>68.101</v>
      </c>
      <c r="M15" s="109" t="n">
        <v>68.118</v>
      </c>
    </row>
    <row r="16" customFormat="false" ht="12" hidden="false" customHeight="true" outlineLevel="0" collapsed="false">
      <c r="A16" s="74" t="s">
        <v>88</v>
      </c>
      <c r="B16" s="109" t="n">
        <v>81.71</v>
      </c>
      <c r="C16" s="109" t="n">
        <v>78.827</v>
      </c>
      <c r="D16" s="109" t="n">
        <v>76.606</v>
      </c>
      <c r="E16" s="109" t="n">
        <v>74.437</v>
      </c>
      <c r="F16" s="109" t="n">
        <v>75.713</v>
      </c>
      <c r="G16" s="109" t="n">
        <v>74.982</v>
      </c>
      <c r="H16" s="109" t="n">
        <v>75.519</v>
      </c>
      <c r="I16" s="109" t="n">
        <v>77.027</v>
      </c>
      <c r="J16" s="109" t="n">
        <v>78.941</v>
      </c>
      <c r="K16" s="109" t="n">
        <v>80.385</v>
      </c>
      <c r="L16" s="109" t="n">
        <v>81.586</v>
      </c>
      <c r="M16" s="109" t="n">
        <v>82.647</v>
      </c>
    </row>
    <row r="17" customFormat="false" ht="12" hidden="false" customHeight="true" outlineLevel="0" collapsed="false">
      <c r="A17" s="74" t="s">
        <v>91</v>
      </c>
      <c r="B17" s="109" t="n">
        <v>113.325</v>
      </c>
      <c r="C17" s="109" t="n">
        <v>107.556</v>
      </c>
      <c r="D17" s="109" t="n">
        <v>103.995</v>
      </c>
      <c r="E17" s="109" t="n">
        <v>100.755</v>
      </c>
      <c r="F17" s="109" t="n">
        <v>101.854</v>
      </c>
      <c r="G17" s="109" t="n">
        <v>99.798</v>
      </c>
      <c r="H17" s="109" t="n">
        <v>97.69</v>
      </c>
      <c r="I17" s="109" t="n">
        <v>98.52</v>
      </c>
      <c r="J17" s="109" t="n">
        <v>100.792</v>
      </c>
      <c r="K17" s="109" t="n">
        <v>100.418</v>
      </c>
      <c r="L17" s="109" t="n">
        <v>101.306</v>
      </c>
      <c r="M17" s="109" t="n">
        <v>99.087</v>
      </c>
    </row>
    <row r="18" customFormat="false" ht="12" hidden="false" customHeight="true" outlineLevel="0" collapsed="false">
      <c r="A18" s="74" t="s">
        <v>95</v>
      </c>
      <c r="B18" s="109" t="n">
        <v>109.704</v>
      </c>
      <c r="C18" s="109" t="n">
        <v>106.069</v>
      </c>
      <c r="D18" s="109" t="n">
        <v>102.857</v>
      </c>
      <c r="E18" s="109" t="n">
        <v>101.513</v>
      </c>
      <c r="F18" s="109" t="n">
        <v>103.484</v>
      </c>
      <c r="G18" s="109" t="n">
        <v>102.569</v>
      </c>
      <c r="H18" s="109" t="n">
        <v>102.577</v>
      </c>
      <c r="I18" s="109" t="n">
        <v>105.43</v>
      </c>
      <c r="J18" s="109" t="n">
        <v>105.734</v>
      </c>
      <c r="K18" s="109" t="n">
        <v>104.982</v>
      </c>
      <c r="L18" s="109" t="n">
        <v>108.095</v>
      </c>
      <c r="M18" s="109" t="n">
        <v>109.288</v>
      </c>
    </row>
    <row r="19" customFormat="false" ht="12" hidden="false" customHeight="true" outlineLevel="0" collapsed="false">
      <c r="A19" s="74" t="s">
        <v>86</v>
      </c>
      <c r="B19" s="109" t="n">
        <v>80.043</v>
      </c>
      <c r="C19" s="109" t="n">
        <v>77.348</v>
      </c>
      <c r="D19" s="109" t="n">
        <v>74.306</v>
      </c>
      <c r="E19" s="109" t="n">
        <v>73.412</v>
      </c>
      <c r="F19" s="109" t="n">
        <v>72.641</v>
      </c>
      <c r="G19" s="109" t="n">
        <v>71.721</v>
      </c>
      <c r="H19" s="109" t="n">
        <v>71.26</v>
      </c>
      <c r="I19" s="109" t="n">
        <v>72.049</v>
      </c>
      <c r="J19" s="109" t="n">
        <v>72.888</v>
      </c>
      <c r="K19" s="109" t="n">
        <v>72.21</v>
      </c>
      <c r="L19" s="109" t="n">
        <v>73.038</v>
      </c>
      <c r="M19" s="109" t="n">
        <v>72.629</v>
      </c>
    </row>
    <row r="20" customFormat="false" ht="12" hidden="false" customHeight="true" outlineLevel="0" collapsed="false">
      <c r="A20" s="74" t="s">
        <v>94</v>
      </c>
      <c r="B20" s="109" t="n">
        <v>118.234</v>
      </c>
      <c r="C20" s="109" t="n">
        <v>113.652</v>
      </c>
      <c r="D20" s="109" t="n">
        <v>109.455</v>
      </c>
      <c r="E20" s="109" t="n">
        <v>106.159</v>
      </c>
      <c r="F20" s="109" t="n">
        <v>107.727</v>
      </c>
      <c r="G20" s="109" t="n">
        <v>105.913</v>
      </c>
      <c r="H20" s="109" t="n">
        <v>105.591</v>
      </c>
      <c r="I20" s="109" t="n">
        <v>106.666</v>
      </c>
      <c r="J20" s="109" t="n">
        <v>106.626</v>
      </c>
      <c r="K20" s="109" t="n">
        <v>103.959</v>
      </c>
      <c r="L20" s="109" t="n">
        <v>106.056</v>
      </c>
      <c r="M20" s="109" t="n">
        <v>107.383</v>
      </c>
    </row>
    <row r="21" customFormat="false" ht="12" hidden="false" customHeight="true" outlineLevel="0" collapsed="false">
      <c r="A21" s="74" t="s">
        <v>84</v>
      </c>
      <c r="B21" s="109" t="n">
        <v>76.034</v>
      </c>
      <c r="C21" s="109" t="n">
        <v>74.533</v>
      </c>
      <c r="D21" s="109" t="n">
        <v>72.617</v>
      </c>
      <c r="E21" s="109" t="n">
        <v>70.533</v>
      </c>
      <c r="F21" s="109" t="n">
        <v>70.489</v>
      </c>
      <c r="G21" s="109" t="n">
        <v>68.484</v>
      </c>
      <c r="H21" s="109" t="n">
        <v>68.636</v>
      </c>
      <c r="I21" s="109" t="n">
        <v>68.275</v>
      </c>
      <c r="J21" s="109" t="n">
        <v>69.014</v>
      </c>
      <c r="K21" s="109" t="n">
        <v>69.222</v>
      </c>
      <c r="L21" s="109" t="n">
        <v>70.471</v>
      </c>
      <c r="M21" s="109" t="n">
        <v>69.644</v>
      </c>
    </row>
    <row r="22" customFormat="false" ht="12" hidden="false" customHeight="true" outlineLevel="0" collapsed="false">
      <c r="A22" s="74" t="s">
        <v>96</v>
      </c>
      <c r="B22" s="109" t="n">
        <v>126.773</v>
      </c>
      <c r="C22" s="109" t="n">
        <v>120.453</v>
      </c>
      <c r="D22" s="109" t="n">
        <v>116.957</v>
      </c>
      <c r="E22" s="109" t="n">
        <v>113.358</v>
      </c>
      <c r="F22" s="109" t="n">
        <v>113.549</v>
      </c>
      <c r="G22" s="109" t="n">
        <v>113.626</v>
      </c>
      <c r="H22" s="109" t="n">
        <v>113.802</v>
      </c>
      <c r="I22" s="109" t="n">
        <v>116.864</v>
      </c>
      <c r="J22" s="109" t="n">
        <v>117.73</v>
      </c>
      <c r="K22" s="109" t="n">
        <v>117.248</v>
      </c>
      <c r="L22" s="109" t="n">
        <v>118.299</v>
      </c>
      <c r="M22" s="109" t="n">
        <v>119.626</v>
      </c>
    </row>
    <row r="23" customFormat="false" ht="12" hidden="false" customHeight="true" outlineLevel="0" collapsed="false">
      <c r="A23" s="74" t="s">
        <v>80</v>
      </c>
      <c r="B23" s="109" t="n">
        <v>57.263</v>
      </c>
      <c r="C23" s="109" t="n">
        <v>55.628</v>
      </c>
      <c r="D23" s="109" t="n">
        <v>54.676</v>
      </c>
      <c r="E23" s="109" t="n">
        <v>52.497</v>
      </c>
      <c r="F23" s="109" t="n">
        <v>52.363</v>
      </c>
      <c r="G23" s="109" t="n">
        <v>51.385</v>
      </c>
      <c r="H23" s="109" t="n">
        <v>51.407</v>
      </c>
      <c r="I23" s="109" t="n">
        <v>52.051</v>
      </c>
      <c r="J23" s="109" t="n">
        <v>52.948</v>
      </c>
      <c r="K23" s="109" t="n">
        <v>52.575</v>
      </c>
      <c r="L23" s="109" t="n">
        <v>53.67</v>
      </c>
      <c r="M23" s="109" t="n">
        <v>53.516</v>
      </c>
    </row>
    <row r="24" customFormat="false" ht="12" hidden="false" customHeight="true" outlineLevel="0" collapsed="false">
      <c r="A24" s="74" t="s">
        <v>85</v>
      </c>
      <c r="B24" s="109" t="n">
        <v>83.335</v>
      </c>
      <c r="C24" s="109" t="n">
        <v>79.682</v>
      </c>
      <c r="D24" s="109" t="n">
        <v>75.018</v>
      </c>
      <c r="E24" s="109" t="n">
        <v>71.461</v>
      </c>
      <c r="F24" s="109" t="n">
        <v>70.364</v>
      </c>
      <c r="G24" s="109" t="n">
        <v>69.652</v>
      </c>
      <c r="H24" s="109" t="n">
        <v>68.956</v>
      </c>
      <c r="I24" s="109" t="n">
        <v>68.684</v>
      </c>
      <c r="J24" s="109" t="n">
        <v>68.227</v>
      </c>
      <c r="K24" s="109" t="n">
        <v>68.823</v>
      </c>
      <c r="L24" s="109" t="n">
        <v>68.552</v>
      </c>
      <c r="M24" s="109" t="n">
        <v>68.66</v>
      </c>
    </row>
    <row r="25" customFormat="false" ht="12" hidden="false" customHeight="true" outlineLevel="0" collapsed="false">
      <c r="A25" s="74" t="s">
        <v>92</v>
      </c>
      <c r="B25" s="109" t="n">
        <v>97.115</v>
      </c>
      <c r="C25" s="109" t="n">
        <v>96.529</v>
      </c>
      <c r="D25" s="109" t="n">
        <v>96.278</v>
      </c>
      <c r="E25" s="109" t="n">
        <v>95.764</v>
      </c>
      <c r="F25" s="109" t="n">
        <v>96.637</v>
      </c>
      <c r="G25" s="109" t="n">
        <v>95.035</v>
      </c>
      <c r="H25" s="109" t="n">
        <v>97.67</v>
      </c>
      <c r="I25" s="109" t="n">
        <v>101.948</v>
      </c>
      <c r="J25" s="109" t="n">
        <v>103.6</v>
      </c>
      <c r="K25" s="109" t="n">
        <v>101.27</v>
      </c>
      <c r="L25" s="109" t="n">
        <v>102.923</v>
      </c>
      <c r="M25" s="109" t="n">
        <v>104.724</v>
      </c>
    </row>
    <row r="26" customFormat="false" ht="12" hidden="false" customHeight="true" outlineLevel="0" collapsed="false">
      <c r="A26" s="74" t="s">
        <v>87</v>
      </c>
      <c r="B26" s="109" t="n">
        <v>92.24</v>
      </c>
      <c r="C26" s="109" t="n">
        <v>87.208</v>
      </c>
      <c r="D26" s="109" t="n">
        <v>84.004</v>
      </c>
      <c r="E26" s="109" t="n">
        <v>80.255</v>
      </c>
      <c r="F26" s="109" t="n">
        <v>78.504</v>
      </c>
      <c r="G26" s="109" t="n">
        <v>76.693</v>
      </c>
      <c r="H26" s="109" t="n">
        <v>75.353</v>
      </c>
      <c r="I26" s="109" t="n">
        <v>76.417</v>
      </c>
      <c r="J26" s="109" t="n">
        <v>76.685</v>
      </c>
      <c r="K26" s="109" t="n">
        <v>76.602</v>
      </c>
      <c r="L26" s="109" t="n">
        <v>77.711</v>
      </c>
      <c r="M26" s="109" t="n">
        <v>77.429</v>
      </c>
    </row>
    <row r="27" customFormat="false" ht="12" hidden="false" customHeight="true" outlineLevel="0" collapsed="false">
      <c r="A27" s="90" t="s">
        <v>105</v>
      </c>
      <c r="B27" s="111" t="n">
        <v>1707.294</v>
      </c>
      <c r="C27" s="111" t="n">
        <v>1650.041</v>
      </c>
      <c r="D27" s="111" t="n">
        <v>1595.46</v>
      </c>
      <c r="E27" s="111" t="n">
        <v>1564.361</v>
      </c>
      <c r="F27" s="111" t="n">
        <v>1576.083</v>
      </c>
      <c r="G27" s="111" t="n">
        <v>1558.478</v>
      </c>
      <c r="H27" s="111" t="n">
        <v>1553.433</v>
      </c>
      <c r="I27" s="111" t="n">
        <v>1573.97</v>
      </c>
      <c r="J27" s="111" t="n">
        <v>1593.764</v>
      </c>
      <c r="K27" s="111" t="n">
        <v>1584.689</v>
      </c>
      <c r="L27" s="111" t="n">
        <v>1611.082</v>
      </c>
      <c r="M27" s="111" t="n">
        <v>1607.572</v>
      </c>
    </row>
    <row r="28" customFormat="false" ht="12" hidden="false" customHeight="true" outlineLevel="0" collapsed="false">
      <c r="A28" s="92" t="s">
        <v>106</v>
      </c>
      <c r="B28" s="110"/>
      <c r="C28" s="110"/>
      <c r="D28" s="110"/>
      <c r="E28" s="110"/>
      <c r="F28" s="110"/>
      <c r="G28" s="110"/>
      <c r="H28" s="110"/>
      <c r="I28" s="110"/>
      <c r="J28" s="110"/>
      <c r="K28" s="110"/>
      <c r="L28" s="110"/>
      <c r="M28" s="110"/>
    </row>
    <row r="29" customFormat="false" ht="12" hidden="false" customHeight="true" outlineLevel="0" collapsed="false">
      <c r="A29" s="93" t="s">
        <v>107</v>
      </c>
      <c r="B29" s="109" t="n">
        <v>390.185</v>
      </c>
      <c r="C29" s="109" t="n">
        <v>383.333</v>
      </c>
      <c r="D29" s="109" t="n">
        <v>369.545</v>
      </c>
      <c r="E29" s="109" t="n">
        <v>368.135</v>
      </c>
      <c r="F29" s="109" t="n">
        <v>375.027</v>
      </c>
      <c r="G29" s="109" t="n">
        <v>368.476</v>
      </c>
      <c r="H29" s="109" t="n">
        <v>366.3</v>
      </c>
      <c r="I29" s="109" t="n">
        <v>369.05</v>
      </c>
      <c r="J29" s="109" t="n">
        <v>376.568</v>
      </c>
      <c r="K29" s="109" t="n">
        <v>373.427</v>
      </c>
      <c r="L29" s="109" t="n">
        <v>379.36</v>
      </c>
      <c r="M29" s="109" t="n">
        <v>373.004</v>
      </c>
    </row>
    <row r="30" customFormat="false" ht="12" hidden="false" customHeight="true" outlineLevel="0" collapsed="false">
      <c r="A30" s="93" t="s">
        <v>108</v>
      </c>
      <c r="B30" s="109" t="n">
        <v>1317.109</v>
      </c>
      <c r="C30" s="109" t="n">
        <v>1266.708</v>
      </c>
      <c r="D30" s="109" t="n">
        <v>1225.915</v>
      </c>
      <c r="E30" s="109" t="n">
        <v>1196.226</v>
      </c>
      <c r="F30" s="109" t="n">
        <v>1201.056</v>
      </c>
      <c r="G30" s="109" t="n">
        <v>1190.002</v>
      </c>
      <c r="H30" s="109" t="n">
        <v>1187.133</v>
      </c>
      <c r="I30" s="109" t="n">
        <v>1204.92</v>
      </c>
      <c r="J30" s="109" t="n">
        <v>1217.196</v>
      </c>
      <c r="K30" s="109" t="n">
        <v>1211.262</v>
      </c>
      <c r="L30" s="109" t="n">
        <v>1231.722</v>
      </c>
      <c r="M30" s="109" t="n">
        <v>1234.568</v>
      </c>
    </row>
    <row r="31" customFormat="false" ht="12" hidden="false" customHeight="true" outlineLevel="0" collapsed="false">
      <c r="A31" s="94"/>
      <c r="B31" s="95"/>
      <c r="C31" s="95"/>
      <c r="D31" s="95"/>
      <c r="E31" s="95"/>
      <c r="F31" s="95"/>
      <c r="G31" s="95"/>
      <c r="H31" s="95"/>
      <c r="I31" s="95"/>
      <c r="J31" s="95"/>
      <c r="K31" s="95"/>
      <c r="L31" s="95"/>
      <c r="M31" s="95"/>
    </row>
    <row r="32" customFormat="false" ht="12" hidden="false" customHeight="true" outlineLevel="0" collapsed="false">
      <c r="A32" s="13"/>
      <c r="B32" s="112" t="s">
        <v>118</v>
      </c>
      <c r="C32" s="112"/>
      <c r="D32" s="112"/>
      <c r="E32" s="112"/>
      <c r="F32" s="112"/>
      <c r="G32" s="112"/>
      <c r="H32" s="112"/>
      <c r="I32" s="112"/>
      <c r="J32" s="112"/>
      <c r="K32" s="112"/>
      <c r="L32" s="112"/>
      <c r="M32" s="112"/>
    </row>
    <row r="33" customFormat="false" ht="12" hidden="false" customHeight="true" outlineLevel="0" collapsed="false">
      <c r="A33" s="74" t="s">
        <v>81</v>
      </c>
      <c r="B33" s="113" t="s">
        <v>39</v>
      </c>
      <c r="C33" s="113" t="n">
        <v>-1.9</v>
      </c>
      <c r="D33" s="113" t="n">
        <v>-2</v>
      </c>
      <c r="E33" s="113" t="n">
        <v>1.8</v>
      </c>
      <c r="F33" s="113" t="n">
        <v>0.4</v>
      </c>
      <c r="G33" s="113" t="n">
        <v>-3.5</v>
      </c>
      <c r="H33" s="113" t="n">
        <v>0.7</v>
      </c>
      <c r="I33" s="113" t="n">
        <v>1.5</v>
      </c>
      <c r="J33" s="113" t="n">
        <v>2.4</v>
      </c>
      <c r="K33" s="113" t="n">
        <v>-1.1</v>
      </c>
      <c r="L33" s="113" t="n">
        <v>2.1</v>
      </c>
      <c r="M33" s="113" t="n">
        <v>-1.7</v>
      </c>
    </row>
    <row r="34" customFormat="false" ht="12" hidden="false" customHeight="true" outlineLevel="0" collapsed="false">
      <c r="A34" s="74" t="s">
        <v>90</v>
      </c>
      <c r="B34" s="113" t="s">
        <v>39</v>
      </c>
      <c r="C34" s="113" t="n">
        <v>-2.9</v>
      </c>
      <c r="D34" s="113" t="n">
        <v>-4.7</v>
      </c>
      <c r="E34" s="113" t="n">
        <v>-1</v>
      </c>
      <c r="F34" s="113" t="n">
        <v>2.1</v>
      </c>
      <c r="G34" s="113" t="n">
        <v>-3.6</v>
      </c>
      <c r="H34" s="113" t="n">
        <v>-1.9</v>
      </c>
      <c r="I34" s="113" t="n">
        <v>-2.2</v>
      </c>
      <c r="J34" s="113" t="n">
        <v>0.1</v>
      </c>
      <c r="K34" s="113" t="n">
        <v>-3</v>
      </c>
      <c r="L34" s="113" t="n">
        <v>0.8</v>
      </c>
      <c r="M34" s="113" t="n">
        <v>-2.8</v>
      </c>
    </row>
    <row r="35" customFormat="false" ht="12" hidden="false" customHeight="true" outlineLevel="0" collapsed="false">
      <c r="A35" s="74" t="s">
        <v>82</v>
      </c>
      <c r="B35" s="113" t="s">
        <v>39</v>
      </c>
      <c r="C35" s="113" t="n">
        <v>-2</v>
      </c>
      <c r="D35" s="113" t="n">
        <v>-4</v>
      </c>
      <c r="E35" s="113" t="n">
        <v>-3.4</v>
      </c>
      <c r="F35" s="113" t="n">
        <v>0.1</v>
      </c>
      <c r="G35" s="113" t="n">
        <v>-3.5</v>
      </c>
      <c r="H35" s="113" t="n">
        <v>-2.5</v>
      </c>
      <c r="I35" s="113" t="n">
        <v>0.5</v>
      </c>
      <c r="J35" s="113" t="n">
        <v>0.5</v>
      </c>
      <c r="K35" s="113" t="n">
        <v>-0.3</v>
      </c>
      <c r="L35" s="113" t="n">
        <v>0.2</v>
      </c>
      <c r="M35" s="113" t="n">
        <v>-2.7</v>
      </c>
    </row>
    <row r="36" customFormat="false" ht="12" hidden="false" customHeight="true" outlineLevel="0" collapsed="false">
      <c r="A36" s="74" t="s">
        <v>97</v>
      </c>
      <c r="B36" s="113" t="s">
        <v>39</v>
      </c>
      <c r="C36" s="113" t="n">
        <v>-0.7</v>
      </c>
      <c r="D36" s="113" t="n">
        <v>-3.1</v>
      </c>
      <c r="E36" s="113" t="n">
        <v>0.6</v>
      </c>
      <c r="F36" s="113" t="n">
        <v>3</v>
      </c>
      <c r="G36" s="113" t="n">
        <v>1</v>
      </c>
      <c r="H36" s="113" t="n">
        <v>0.6</v>
      </c>
      <c r="I36" s="113" t="n">
        <v>2.6</v>
      </c>
      <c r="J36" s="113" t="n">
        <v>3.8</v>
      </c>
      <c r="K36" s="113" t="n">
        <v>0.4</v>
      </c>
      <c r="L36" s="113" t="n">
        <v>2.4</v>
      </c>
      <c r="M36" s="113" t="n">
        <v>-0.7</v>
      </c>
    </row>
    <row r="37" customFormat="false" ht="12" hidden="false" customHeight="true" outlineLevel="0" collapsed="false">
      <c r="A37" s="15"/>
      <c r="B37" s="114"/>
      <c r="C37" s="113"/>
      <c r="D37" s="113"/>
      <c r="E37" s="113"/>
      <c r="F37" s="113"/>
      <c r="G37" s="113"/>
      <c r="H37" s="113"/>
      <c r="I37" s="113"/>
      <c r="J37" s="113"/>
      <c r="K37" s="113"/>
      <c r="L37" s="113"/>
      <c r="M37" s="113"/>
    </row>
    <row r="38" customFormat="false" ht="12" hidden="false" customHeight="true" outlineLevel="0" collapsed="false">
      <c r="A38" s="74" t="s">
        <v>89</v>
      </c>
      <c r="B38" s="113" t="s">
        <v>39</v>
      </c>
      <c r="C38" s="113" t="n">
        <v>-2.5</v>
      </c>
      <c r="D38" s="113" t="n">
        <v>-3.8</v>
      </c>
      <c r="E38" s="113" t="n">
        <v>-1.7</v>
      </c>
      <c r="F38" s="113" t="n">
        <v>1.7</v>
      </c>
      <c r="G38" s="113" t="n">
        <v>-0.9</v>
      </c>
      <c r="H38" s="113" t="n">
        <v>-0.8</v>
      </c>
      <c r="I38" s="113" t="n">
        <v>1.2</v>
      </c>
      <c r="J38" s="113" t="n">
        <v>1.1</v>
      </c>
      <c r="K38" s="113" t="n">
        <v>-0.2</v>
      </c>
      <c r="L38" s="113" t="n">
        <v>1.6</v>
      </c>
      <c r="M38" s="113" t="n">
        <v>-0.6</v>
      </c>
    </row>
    <row r="39" customFormat="false" ht="12" hidden="false" customHeight="true" outlineLevel="0" collapsed="false">
      <c r="A39" s="74" t="s">
        <v>93</v>
      </c>
      <c r="B39" s="113" t="s">
        <v>39</v>
      </c>
      <c r="C39" s="113" t="n">
        <v>-2.4</v>
      </c>
      <c r="D39" s="113" t="n">
        <v>-3.2</v>
      </c>
      <c r="E39" s="113" t="n">
        <v>-1.4</v>
      </c>
      <c r="F39" s="113" t="n">
        <v>1.2</v>
      </c>
      <c r="G39" s="113" t="n">
        <v>3</v>
      </c>
      <c r="H39" s="113" t="n">
        <v>1.7</v>
      </c>
      <c r="I39" s="113" t="n">
        <v>2.2</v>
      </c>
      <c r="J39" s="113" t="n">
        <v>1.4</v>
      </c>
      <c r="K39" s="113" t="n">
        <v>0.3</v>
      </c>
      <c r="L39" s="113" t="n">
        <v>3.2</v>
      </c>
      <c r="M39" s="113" t="n">
        <v>0.5</v>
      </c>
    </row>
    <row r="40" customFormat="false" ht="12" hidden="false" customHeight="true" outlineLevel="0" collapsed="false">
      <c r="A40" s="74" t="s">
        <v>83</v>
      </c>
      <c r="B40" s="113" t="s">
        <v>39</v>
      </c>
      <c r="C40" s="113" t="n">
        <v>-8.9</v>
      </c>
      <c r="D40" s="113" t="n">
        <v>-4.3</v>
      </c>
      <c r="E40" s="113" t="n">
        <v>-0.2</v>
      </c>
      <c r="F40" s="113" t="n">
        <v>-1.5</v>
      </c>
      <c r="G40" s="113" t="n">
        <v>0.7</v>
      </c>
      <c r="H40" s="113" t="n">
        <v>-3.4</v>
      </c>
      <c r="I40" s="113" t="n">
        <v>-1.4</v>
      </c>
      <c r="J40" s="113" t="n">
        <v>0.9</v>
      </c>
      <c r="K40" s="113" t="n">
        <v>-0.8</v>
      </c>
      <c r="L40" s="113" t="n">
        <v>2.4</v>
      </c>
      <c r="M40" s="113" t="n">
        <v>0</v>
      </c>
    </row>
    <row r="41" customFormat="false" ht="12" hidden="false" customHeight="true" outlineLevel="0" collapsed="false">
      <c r="A41" s="74" t="s">
        <v>88</v>
      </c>
      <c r="B41" s="113" t="s">
        <v>39</v>
      </c>
      <c r="C41" s="113" t="n">
        <v>-3.5</v>
      </c>
      <c r="D41" s="113" t="n">
        <v>-2.8</v>
      </c>
      <c r="E41" s="113" t="n">
        <v>-2.8</v>
      </c>
      <c r="F41" s="113" t="n">
        <v>1.7</v>
      </c>
      <c r="G41" s="113" t="n">
        <v>-1</v>
      </c>
      <c r="H41" s="113" t="n">
        <v>0.7</v>
      </c>
      <c r="I41" s="113" t="n">
        <v>2</v>
      </c>
      <c r="J41" s="113" t="n">
        <v>2.5</v>
      </c>
      <c r="K41" s="113" t="n">
        <v>1.8</v>
      </c>
      <c r="L41" s="113" t="n">
        <v>1.5</v>
      </c>
      <c r="M41" s="113" t="n">
        <v>1.3</v>
      </c>
    </row>
    <row r="42" customFormat="false" ht="12" hidden="false" customHeight="true" outlineLevel="0" collapsed="false">
      <c r="A42" s="74" t="s">
        <v>91</v>
      </c>
      <c r="B42" s="113" t="s">
        <v>39</v>
      </c>
      <c r="C42" s="113" t="n">
        <v>-5.1</v>
      </c>
      <c r="D42" s="113" t="n">
        <v>-3.3</v>
      </c>
      <c r="E42" s="113" t="n">
        <v>-3.1</v>
      </c>
      <c r="F42" s="113" t="n">
        <v>1.1</v>
      </c>
      <c r="G42" s="113" t="n">
        <v>-2</v>
      </c>
      <c r="H42" s="113" t="n">
        <v>-2.1</v>
      </c>
      <c r="I42" s="113" t="n">
        <v>0.8</v>
      </c>
      <c r="J42" s="113" t="n">
        <v>2.3</v>
      </c>
      <c r="K42" s="113" t="n">
        <v>-0.4</v>
      </c>
      <c r="L42" s="113" t="n">
        <v>0.9</v>
      </c>
      <c r="M42" s="113" t="n">
        <v>-2.2</v>
      </c>
    </row>
    <row r="43" customFormat="false" ht="12" hidden="false" customHeight="true" outlineLevel="0" collapsed="false">
      <c r="A43" s="74" t="s">
        <v>95</v>
      </c>
      <c r="B43" s="113" t="s">
        <v>39</v>
      </c>
      <c r="C43" s="113" t="n">
        <v>-3.3</v>
      </c>
      <c r="D43" s="113" t="n">
        <v>-3</v>
      </c>
      <c r="E43" s="113" t="n">
        <v>-1.3</v>
      </c>
      <c r="F43" s="113" t="n">
        <v>1.9</v>
      </c>
      <c r="G43" s="113" t="n">
        <v>-0.9</v>
      </c>
      <c r="H43" s="113" t="n">
        <v>0</v>
      </c>
      <c r="I43" s="113" t="n">
        <v>2.8</v>
      </c>
      <c r="J43" s="113" t="n">
        <v>0.3</v>
      </c>
      <c r="K43" s="113" t="n">
        <v>-0.7</v>
      </c>
      <c r="L43" s="113" t="n">
        <v>3</v>
      </c>
      <c r="M43" s="113" t="n">
        <v>1.1</v>
      </c>
    </row>
    <row r="44" customFormat="false" ht="12" hidden="false" customHeight="true" outlineLevel="0" collapsed="false">
      <c r="A44" s="74" t="s">
        <v>86</v>
      </c>
      <c r="B44" s="113" t="s">
        <v>39</v>
      </c>
      <c r="C44" s="113" t="n">
        <v>-3.4</v>
      </c>
      <c r="D44" s="113" t="n">
        <v>-3.9</v>
      </c>
      <c r="E44" s="113" t="n">
        <v>-1.2</v>
      </c>
      <c r="F44" s="113" t="n">
        <v>-1.1</v>
      </c>
      <c r="G44" s="113" t="n">
        <v>-1.3</v>
      </c>
      <c r="H44" s="113" t="n">
        <v>-0.6</v>
      </c>
      <c r="I44" s="113" t="n">
        <v>1.1</v>
      </c>
      <c r="J44" s="113" t="n">
        <v>1.2</v>
      </c>
      <c r="K44" s="113" t="n">
        <v>-0.9</v>
      </c>
      <c r="L44" s="113" t="n">
        <v>1.1</v>
      </c>
      <c r="M44" s="113" t="n">
        <v>-0.6</v>
      </c>
    </row>
    <row r="45" customFormat="false" ht="12" hidden="false" customHeight="true" outlineLevel="0" collapsed="false">
      <c r="A45" s="74" t="s">
        <v>94</v>
      </c>
      <c r="B45" s="113" t="s">
        <v>39</v>
      </c>
      <c r="C45" s="113" t="n">
        <v>-3.9</v>
      </c>
      <c r="D45" s="113" t="n">
        <v>-3.7</v>
      </c>
      <c r="E45" s="113" t="n">
        <v>-3</v>
      </c>
      <c r="F45" s="113" t="n">
        <v>1.5</v>
      </c>
      <c r="G45" s="113" t="n">
        <v>-1.7</v>
      </c>
      <c r="H45" s="113" t="n">
        <v>-0.3</v>
      </c>
      <c r="I45" s="113" t="n">
        <v>1</v>
      </c>
      <c r="J45" s="113" t="n">
        <v>0</v>
      </c>
      <c r="K45" s="113" t="n">
        <v>-2.5</v>
      </c>
      <c r="L45" s="113" t="n">
        <v>2</v>
      </c>
      <c r="M45" s="113" t="n">
        <v>1.3</v>
      </c>
    </row>
    <row r="46" customFormat="false" ht="12" hidden="false" customHeight="true" outlineLevel="0" collapsed="false">
      <c r="A46" s="74" t="s">
        <v>84</v>
      </c>
      <c r="B46" s="113" t="s">
        <v>39</v>
      </c>
      <c r="C46" s="113" t="n">
        <v>-2</v>
      </c>
      <c r="D46" s="113" t="n">
        <v>-2.6</v>
      </c>
      <c r="E46" s="113" t="n">
        <v>-2.9</v>
      </c>
      <c r="F46" s="113" t="n">
        <v>-0.1</v>
      </c>
      <c r="G46" s="113" t="n">
        <v>-2.8</v>
      </c>
      <c r="H46" s="113" t="n">
        <v>0.2</v>
      </c>
      <c r="I46" s="113" t="n">
        <v>-0.5</v>
      </c>
      <c r="J46" s="113" t="n">
        <v>1.1</v>
      </c>
      <c r="K46" s="113" t="n">
        <v>0.3</v>
      </c>
      <c r="L46" s="113" t="n">
        <v>1.8</v>
      </c>
      <c r="M46" s="113" t="n">
        <v>-1.2</v>
      </c>
    </row>
    <row r="47" customFormat="false" ht="12" hidden="false" customHeight="true" outlineLevel="0" collapsed="false">
      <c r="A47" s="74" t="s">
        <v>96</v>
      </c>
      <c r="B47" s="113" t="s">
        <v>39</v>
      </c>
      <c r="C47" s="113" t="n">
        <v>-5</v>
      </c>
      <c r="D47" s="113" t="n">
        <v>-2.9</v>
      </c>
      <c r="E47" s="113" t="n">
        <v>-3.1</v>
      </c>
      <c r="F47" s="113" t="n">
        <v>0.2</v>
      </c>
      <c r="G47" s="113" t="n">
        <v>0.1</v>
      </c>
      <c r="H47" s="113" t="n">
        <v>0.2</v>
      </c>
      <c r="I47" s="113" t="n">
        <v>2.7</v>
      </c>
      <c r="J47" s="113" t="n">
        <v>0.7</v>
      </c>
      <c r="K47" s="113" t="n">
        <v>-0.4</v>
      </c>
      <c r="L47" s="113" t="n">
        <v>0.9</v>
      </c>
      <c r="M47" s="113" t="n">
        <v>1.1</v>
      </c>
    </row>
    <row r="48" customFormat="false" ht="12" hidden="false" customHeight="true" outlineLevel="0" collapsed="false">
      <c r="A48" s="74" t="s">
        <v>80</v>
      </c>
      <c r="B48" s="113" t="s">
        <v>39</v>
      </c>
      <c r="C48" s="113" t="n">
        <v>-2.9</v>
      </c>
      <c r="D48" s="113" t="n">
        <v>-1.7</v>
      </c>
      <c r="E48" s="113" t="n">
        <v>-4</v>
      </c>
      <c r="F48" s="113" t="n">
        <v>-0.3</v>
      </c>
      <c r="G48" s="113" t="n">
        <v>-1.9</v>
      </c>
      <c r="H48" s="113" t="n">
        <v>0</v>
      </c>
      <c r="I48" s="113" t="n">
        <v>1.3</v>
      </c>
      <c r="J48" s="113" t="n">
        <v>1.7</v>
      </c>
      <c r="K48" s="113" t="n">
        <v>-0.7</v>
      </c>
      <c r="L48" s="113" t="n">
        <v>2.1</v>
      </c>
      <c r="M48" s="113" t="n">
        <v>-0.3</v>
      </c>
    </row>
    <row r="49" customFormat="false" ht="12" hidden="false" customHeight="true" outlineLevel="0" collapsed="false">
      <c r="A49" s="74" t="s">
        <v>85</v>
      </c>
      <c r="B49" s="113" t="s">
        <v>39</v>
      </c>
      <c r="C49" s="113" t="n">
        <v>-4.4</v>
      </c>
      <c r="D49" s="113" t="n">
        <v>-5.9</v>
      </c>
      <c r="E49" s="113" t="n">
        <v>-4.7</v>
      </c>
      <c r="F49" s="113" t="n">
        <v>-1.5</v>
      </c>
      <c r="G49" s="113" t="n">
        <v>-1</v>
      </c>
      <c r="H49" s="113" t="n">
        <v>-1</v>
      </c>
      <c r="I49" s="113" t="n">
        <v>-0.4</v>
      </c>
      <c r="J49" s="113" t="n">
        <v>-0.7</v>
      </c>
      <c r="K49" s="113" t="n">
        <v>0.9</v>
      </c>
      <c r="L49" s="113" t="n">
        <v>-0.4</v>
      </c>
      <c r="M49" s="113" t="n">
        <v>0.2</v>
      </c>
    </row>
    <row r="50" customFormat="false" ht="12" hidden="false" customHeight="true" outlineLevel="0" collapsed="false">
      <c r="A50" s="74" t="s">
        <v>92</v>
      </c>
      <c r="B50" s="113" t="s">
        <v>39</v>
      </c>
      <c r="C50" s="113" t="n">
        <v>-0.6</v>
      </c>
      <c r="D50" s="113" t="n">
        <v>-0.3</v>
      </c>
      <c r="E50" s="113" t="n">
        <v>-0.5</v>
      </c>
      <c r="F50" s="113" t="n">
        <v>0.9</v>
      </c>
      <c r="G50" s="113" t="n">
        <v>-1.7</v>
      </c>
      <c r="H50" s="113" t="n">
        <v>2.8</v>
      </c>
      <c r="I50" s="113" t="n">
        <v>4.4</v>
      </c>
      <c r="J50" s="113" t="n">
        <v>1.6</v>
      </c>
      <c r="K50" s="113" t="n">
        <v>-2.2</v>
      </c>
      <c r="L50" s="113" t="n">
        <v>1.6</v>
      </c>
      <c r="M50" s="113" t="n">
        <v>1.7</v>
      </c>
    </row>
    <row r="51" customFormat="false" ht="12" hidden="false" customHeight="true" outlineLevel="0" collapsed="false">
      <c r="A51" s="74" t="s">
        <v>87</v>
      </c>
      <c r="B51" s="113" t="s">
        <v>39</v>
      </c>
      <c r="C51" s="113" t="n">
        <v>-5.5</v>
      </c>
      <c r="D51" s="113" t="n">
        <v>-3.7</v>
      </c>
      <c r="E51" s="113" t="n">
        <v>-4.5</v>
      </c>
      <c r="F51" s="113" t="n">
        <v>-2.2</v>
      </c>
      <c r="G51" s="113" t="n">
        <v>-2.3</v>
      </c>
      <c r="H51" s="113" t="n">
        <v>-1.7</v>
      </c>
      <c r="I51" s="113" t="n">
        <v>1.4</v>
      </c>
      <c r="J51" s="113" t="n">
        <v>0.4</v>
      </c>
      <c r="K51" s="113" t="n">
        <v>-0.1</v>
      </c>
      <c r="L51" s="113" t="n">
        <v>1.4</v>
      </c>
      <c r="M51" s="113" t="n">
        <v>-0.4</v>
      </c>
    </row>
    <row r="52" customFormat="false" ht="12" hidden="false" customHeight="true" outlineLevel="0" collapsed="false">
      <c r="A52" s="90" t="s">
        <v>105</v>
      </c>
      <c r="B52" s="113" t="s">
        <v>39</v>
      </c>
      <c r="C52" s="115" t="n">
        <v>-3.4</v>
      </c>
      <c r="D52" s="115" t="n">
        <v>-3.3</v>
      </c>
      <c r="E52" s="115" t="n">
        <v>-1.9</v>
      </c>
      <c r="F52" s="115" t="n">
        <v>0.7</v>
      </c>
      <c r="G52" s="115" t="n">
        <v>-1.1</v>
      </c>
      <c r="H52" s="115" t="n">
        <v>-0.3</v>
      </c>
      <c r="I52" s="115" t="n">
        <v>1.3</v>
      </c>
      <c r="J52" s="115" t="n">
        <v>1.3</v>
      </c>
      <c r="K52" s="115" t="n">
        <v>-0.6</v>
      </c>
      <c r="L52" s="115" t="n">
        <v>1.7</v>
      </c>
      <c r="M52" s="115" t="n">
        <v>-0.2</v>
      </c>
    </row>
    <row r="53" customFormat="false" ht="12" hidden="false" customHeight="true" outlineLevel="0" collapsed="false">
      <c r="A53" s="92" t="s">
        <v>106</v>
      </c>
      <c r="B53" s="116"/>
      <c r="C53" s="113"/>
      <c r="D53" s="113"/>
      <c r="E53" s="113"/>
      <c r="F53" s="113"/>
      <c r="G53" s="113"/>
      <c r="H53" s="113"/>
      <c r="I53" s="113"/>
      <c r="J53" s="113"/>
      <c r="K53" s="113"/>
      <c r="L53" s="113"/>
      <c r="M53" s="113"/>
    </row>
    <row r="54" customFormat="false" ht="12" hidden="false" customHeight="true" outlineLevel="0" collapsed="false">
      <c r="A54" s="93" t="s">
        <v>107</v>
      </c>
      <c r="B54" s="113" t="s">
        <v>39</v>
      </c>
      <c r="C54" s="113" t="n">
        <v>-1.8</v>
      </c>
      <c r="D54" s="113" t="n">
        <v>-3.6</v>
      </c>
      <c r="E54" s="113" t="n">
        <v>-0.4</v>
      </c>
      <c r="F54" s="113" t="n">
        <v>1.9</v>
      </c>
      <c r="G54" s="113" t="n">
        <v>-1.7</v>
      </c>
      <c r="H54" s="113" t="n">
        <v>-0.6</v>
      </c>
      <c r="I54" s="113" t="n">
        <v>0.8</v>
      </c>
      <c r="J54" s="113" t="n">
        <v>2</v>
      </c>
      <c r="K54" s="113" t="n">
        <v>-0.8</v>
      </c>
      <c r="L54" s="113" t="n">
        <v>1.6</v>
      </c>
      <c r="M54" s="113" t="n">
        <v>-1.7</v>
      </c>
    </row>
    <row r="55" customFormat="false" ht="12" hidden="false" customHeight="true" outlineLevel="0" collapsed="false">
      <c r="A55" s="93" t="s">
        <v>108</v>
      </c>
      <c r="B55" s="113" t="s">
        <v>39</v>
      </c>
      <c r="C55" s="113" t="n">
        <v>-3.8</v>
      </c>
      <c r="D55" s="113" t="n">
        <v>-3.2</v>
      </c>
      <c r="E55" s="113" t="n">
        <v>-2.4</v>
      </c>
      <c r="F55" s="113" t="n">
        <v>0.4</v>
      </c>
      <c r="G55" s="113" t="n">
        <v>-0.9</v>
      </c>
      <c r="H55" s="113" t="n">
        <v>-0.2</v>
      </c>
      <c r="I55" s="113" t="n">
        <v>1.5</v>
      </c>
      <c r="J55" s="113" t="n">
        <v>1</v>
      </c>
      <c r="K55" s="113" t="n">
        <v>-0.5</v>
      </c>
      <c r="L55" s="113" t="n">
        <v>1.7</v>
      </c>
      <c r="M55" s="113" t="n">
        <v>0.2</v>
      </c>
    </row>
    <row r="56" customFormat="false" ht="12" hidden="false" customHeight="true" outlineLevel="0" collapsed="false">
      <c r="A56" s="94"/>
      <c r="B56" s="117"/>
      <c r="C56" s="118"/>
      <c r="D56" s="118"/>
      <c r="E56" s="118"/>
      <c r="F56" s="118"/>
      <c r="G56" s="118"/>
      <c r="H56" s="118"/>
      <c r="I56" s="118"/>
      <c r="J56" s="118"/>
      <c r="K56" s="118"/>
      <c r="L56" s="118"/>
      <c r="M56" s="100"/>
    </row>
    <row r="57" customFormat="false" ht="12" hidden="false" customHeight="true" outlineLevel="0" collapsed="false">
      <c r="A57" s="94"/>
      <c r="B57" s="117"/>
      <c r="C57" s="118"/>
      <c r="D57" s="118"/>
      <c r="E57" s="118"/>
      <c r="F57" s="118"/>
      <c r="G57" s="118"/>
      <c r="H57" s="118"/>
      <c r="I57" s="118"/>
      <c r="J57" s="118"/>
      <c r="K57" s="118"/>
      <c r="L57" s="118"/>
      <c r="M57" s="100"/>
    </row>
    <row r="58" customFormat="false" ht="12" hidden="false" customHeight="true" outlineLevel="0" collapsed="false">
      <c r="A58" s="94"/>
      <c r="B58" s="119" t="s">
        <v>109</v>
      </c>
      <c r="C58" s="119"/>
      <c r="D58" s="119"/>
      <c r="E58" s="119"/>
      <c r="F58" s="119"/>
      <c r="G58" s="119"/>
      <c r="H58" s="119"/>
      <c r="I58" s="119"/>
      <c r="J58" s="119"/>
      <c r="K58" s="119"/>
      <c r="L58" s="119"/>
      <c r="M58" s="119"/>
    </row>
    <row r="59" customFormat="false" ht="12" hidden="false" customHeight="true" outlineLevel="0" collapsed="false">
      <c r="A59" s="74" t="s">
        <v>81</v>
      </c>
      <c r="B59" s="120" t="n">
        <v>3.3</v>
      </c>
      <c r="C59" s="120" t="n">
        <v>3.351250059847</v>
      </c>
      <c r="D59" s="120" t="n">
        <v>3.39538440324421</v>
      </c>
      <c r="E59" s="120" t="n">
        <v>3.5248257914893</v>
      </c>
      <c r="F59" s="120" t="n">
        <v>3.51275916306438</v>
      </c>
      <c r="G59" s="120" t="n">
        <v>3.42930731136404</v>
      </c>
      <c r="H59" s="120" t="n">
        <v>3.46503518336484</v>
      </c>
      <c r="I59" s="120" t="n">
        <v>3.46963410992586</v>
      </c>
      <c r="J59" s="120" t="n">
        <v>3.50735742556615</v>
      </c>
      <c r="K59" s="120" t="n">
        <v>3.48743507401137</v>
      </c>
      <c r="L59" s="120" t="n">
        <v>3.50379434442195</v>
      </c>
      <c r="M59" s="120" t="n">
        <v>3.45160278979728</v>
      </c>
    </row>
    <row r="60" customFormat="false" ht="12" hidden="false" customHeight="true" outlineLevel="0" collapsed="false">
      <c r="A60" s="74" t="s">
        <v>90</v>
      </c>
      <c r="B60" s="120" t="n">
        <v>6.7</v>
      </c>
      <c r="C60" s="120" t="n">
        <v>6.68831865390012</v>
      </c>
      <c r="D60" s="120" t="n">
        <v>6.59107718150251</v>
      </c>
      <c r="E60" s="120" t="n">
        <v>6.65728690500466</v>
      </c>
      <c r="F60" s="120" t="n">
        <v>6.74977142701241</v>
      </c>
      <c r="G60" s="120" t="n">
        <v>6.57968864494719</v>
      </c>
      <c r="H60" s="120" t="n">
        <v>6.47810365815584</v>
      </c>
      <c r="I60" s="120" t="n">
        <v>6.25202513389709</v>
      </c>
      <c r="J60" s="120" t="n">
        <v>6.18027512228912</v>
      </c>
      <c r="K60" s="120" t="n">
        <v>6.02913253010528</v>
      </c>
      <c r="L60" s="120" t="n">
        <v>5.98008046766086</v>
      </c>
      <c r="M60" s="120" t="n">
        <v>5.82692408178296</v>
      </c>
    </row>
    <row r="61" customFormat="false" ht="12" hidden="false" customHeight="true" outlineLevel="0" collapsed="false">
      <c r="A61" s="74" t="s">
        <v>82</v>
      </c>
      <c r="B61" s="120" t="n">
        <v>4.1</v>
      </c>
      <c r="C61" s="120" t="n">
        <v>4.19098676941967</v>
      </c>
      <c r="D61" s="120" t="n">
        <v>4.15961540872225</v>
      </c>
      <c r="E61" s="120" t="n">
        <v>4.09905386288715</v>
      </c>
      <c r="F61" s="120" t="n">
        <v>4.07097849542188</v>
      </c>
      <c r="G61" s="120" t="n">
        <v>3.97175962702072</v>
      </c>
      <c r="H61" s="120" t="n">
        <v>3.88681069605191</v>
      </c>
      <c r="I61" s="120" t="n">
        <v>3.85687147785536</v>
      </c>
      <c r="J61" s="120" t="n">
        <v>3.82660168004799</v>
      </c>
      <c r="K61" s="120" t="n">
        <v>3.83721979517748</v>
      </c>
      <c r="L61" s="120" t="n">
        <v>3.78143384383911</v>
      </c>
      <c r="M61" s="120" t="n">
        <v>3.68736205905552</v>
      </c>
    </row>
    <row r="62" customFormat="false" ht="12" hidden="false" customHeight="true" outlineLevel="0" collapsed="false">
      <c r="A62" s="74" t="s">
        <v>97</v>
      </c>
      <c r="B62" s="120" t="n">
        <v>8.8</v>
      </c>
      <c r="C62" s="120" t="n">
        <v>9.00117027395077</v>
      </c>
      <c r="D62" s="120" t="n">
        <v>9.01614581374651</v>
      </c>
      <c r="E62" s="120" t="n">
        <v>9.25138123489399</v>
      </c>
      <c r="F62" s="120" t="n">
        <v>9.46136719957007</v>
      </c>
      <c r="G62" s="120" t="n">
        <v>9.66256822361304</v>
      </c>
      <c r="H62" s="120" t="n">
        <v>9.75008255908044</v>
      </c>
      <c r="I62" s="120" t="n">
        <v>9.86848542221262</v>
      </c>
      <c r="J62" s="120" t="n">
        <v>10.1133542983779</v>
      </c>
      <c r="K62" s="120" t="n">
        <v>10.2108994256917</v>
      </c>
      <c r="L62" s="120" t="n">
        <v>10.2815995709716</v>
      </c>
      <c r="M62" s="120" t="n">
        <v>10.2370531459866</v>
      </c>
    </row>
    <row r="63" customFormat="false" ht="12" hidden="false" customHeight="true" outlineLevel="0" collapsed="false">
      <c r="A63" s="15"/>
      <c r="B63" s="110"/>
      <c r="C63" s="110"/>
      <c r="D63" s="110"/>
      <c r="E63" s="110"/>
      <c r="F63" s="110"/>
      <c r="G63" s="110"/>
      <c r="H63" s="110"/>
      <c r="I63" s="110"/>
      <c r="J63" s="110"/>
      <c r="K63" s="110"/>
      <c r="L63" s="110"/>
      <c r="M63" s="110"/>
    </row>
    <row r="64" customFormat="false" ht="12" hidden="false" customHeight="true" outlineLevel="0" collapsed="false">
      <c r="A64" s="74" t="s">
        <v>89</v>
      </c>
      <c r="B64" s="120" t="n">
        <v>5.9</v>
      </c>
      <c r="C64" s="120" t="n">
        <v>5.94694313656449</v>
      </c>
      <c r="D64" s="120" t="n">
        <v>5.91497123086759</v>
      </c>
      <c r="E64" s="120" t="n">
        <v>5.93060041767853</v>
      </c>
      <c r="F64" s="120" t="n">
        <v>5.98769227255164</v>
      </c>
      <c r="G64" s="120" t="n">
        <v>6.00008469801948</v>
      </c>
      <c r="H64" s="120" t="n">
        <v>5.97373687825609</v>
      </c>
      <c r="I64" s="120" t="n">
        <v>5.96688628118706</v>
      </c>
      <c r="J64" s="120" t="n">
        <v>5.95615160086437</v>
      </c>
      <c r="K64" s="120" t="n">
        <v>5.97833391914754</v>
      </c>
      <c r="L64" s="120" t="n">
        <v>5.97374931878079</v>
      </c>
      <c r="M64" s="120" t="n">
        <v>5.94859825874051</v>
      </c>
    </row>
    <row r="65" customFormat="false" ht="12" hidden="false" customHeight="true" outlineLevel="0" collapsed="false">
      <c r="A65" s="74" t="s">
        <v>93</v>
      </c>
      <c r="B65" s="120" t="n">
        <v>5.9</v>
      </c>
      <c r="C65" s="120" t="n">
        <v>5.9078531987993</v>
      </c>
      <c r="D65" s="120" t="n">
        <v>5.91421909668685</v>
      </c>
      <c r="E65" s="120" t="n">
        <v>5.94536683029045</v>
      </c>
      <c r="F65" s="120" t="n">
        <v>5.9712591278505</v>
      </c>
      <c r="G65" s="120" t="n">
        <v>6.21843875884036</v>
      </c>
      <c r="H65" s="120" t="n">
        <v>6.34266170475328</v>
      </c>
      <c r="I65" s="120" t="n">
        <v>6.39637350140092</v>
      </c>
      <c r="J65" s="120" t="n">
        <v>6.40603000193253</v>
      </c>
      <c r="K65" s="120" t="n">
        <v>6.45912226310652</v>
      </c>
      <c r="L65" s="120" t="n">
        <v>6.55907023975192</v>
      </c>
      <c r="M65" s="120" t="n">
        <v>6.60555172645455</v>
      </c>
    </row>
    <row r="66" customFormat="false" ht="12" hidden="false" customHeight="true" outlineLevel="0" collapsed="false">
      <c r="A66" s="74" t="s">
        <v>83</v>
      </c>
      <c r="B66" s="120" t="n">
        <v>4.7</v>
      </c>
      <c r="C66" s="120" t="n">
        <v>4.46140429237819</v>
      </c>
      <c r="D66" s="120" t="n">
        <v>4.41346069472127</v>
      </c>
      <c r="E66" s="120" t="n">
        <v>4.49391157156181</v>
      </c>
      <c r="F66" s="120" t="n">
        <v>4.39374068497662</v>
      </c>
      <c r="G66" s="120" t="n">
        <v>4.47365955759401</v>
      </c>
      <c r="H66" s="120" t="n">
        <v>4.33530123281789</v>
      </c>
      <c r="I66" s="120" t="n">
        <v>4.21831419912705</v>
      </c>
      <c r="J66" s="120" t="n">
        <v>4.20294347218283</v>
      </c>
      <c r="K66" s="120" t="n">
        <v>4.19470318781792</v>
      </c>
      <c r="L66" s="120" t="n">
        <v>4.22703499883929</v>
      </c>
      <c r="M66" s="120" t="n">
        <v>4.23732187423021</v>
      </c>
    </row>
    <row r="67" customFormat="false" ht="12" hidden="false" customHeight="true" outlineLevel="0" collapsed="false">
      <c r="A67" s="74" t="s">
        <v>88</v>
      </c>
      <c r="B67" s="120" t="n">
        <v>4.8</v>
      </c>
      <c r="C67" s="120" t="n">
        <v>4.77727523134274</v>
      </c>
      <c r="D67" s="120" t="n">
        <v>4.8014992541336</v>
      </c>
      <c r="E67" s="120" t="n">
        <v>4.75830067356576</v>
      </c>
      <c r="F67" s="120" t="n">
        <v>4.80387136971847</v>
      </c>
      <c r="G67" s="120" t="n">
        <v>4.81123249734677</v>
      </c>
      <c r="H67" s="120" t="n">
        <v>4.86142627329277</v>
      </c>
      <c r="I67" s="120" t="n">
        <v>4.893803566777</v>
      </c>
      <c r="J67" s="120" t="n">
        <v>4.95311727457767</v>
      </c>
      <c r="K67" s="120" t="n">
        <v>5.07260415135083</v>
      </c>
      <c r="L67" s="120" t="n">
        <v>5.0640501228367</v>
      </c>
      <c r="M67" s="120" t="n">
        <v>5.14110721012807</v>
      </c>
    </row>
    <row r="68" customFormat="false" ht="12" hidden="false" customHeight="true" outlineLevel="0" collapsed="false">
      <c r="A68" s="74" t="s">
        <v>91</v>
      </c>
      <c r="B68" s="120" t="n">
        <v>6.6</v>
      </c>
      <c r="C68" s="120" t="n">
        <v>6.51838348259225</v>
      </c>
      <c r="D68" s="120" t="n">
        <v>6.51818284381934</v>
      </c>
      <c r="E68" s="120" t="n">
        <v>6.44064892949901</v>
      </c>
      <c r="F68" s="120" t="n">
        <v>6.46247691270066</v>
      </c>
      <c r="G68" s="120" t="n">
        <v>6.40355526353275</v>
      </c>
      <c r="H68" s="120" t="n">
        <v>6.28865229462745</v>
      </c>
      <c r="I68" s="120" t="n">
        <v>6.25933149932972</v>
      </c>
      <c r="J68" s="120" t="n">
        <v>6.32414836826531</v>
      </c>
      <c r="K68" s="120" t="n">
        <v>6.33676386975615</v>
      </c>
      <c r="L68" s="120" t="n">
        <v>6.28807223965012</v>
      </c>
      <c r="M68" s="120" t="n">
        <v>6.16376747044612</v>
      </c>
    </row>
    <row r="69" customFormat="false" ht="12" hidden="false" customHeight="true" outlineLevel="0" collapsed="false">
      <c r="A69" s="74" t="s">
        <v>95</v>
      </c>
      <c r="B69" s="120" t="n">
        <v>6.4</v>
      </c>
      <c r="C69" s="120" t="n">
        <v>6.42826450979097</v>
      </c>
      <c r="D69" s="120" t="n">
        <v>6.44685545234603</v>
      </c>
      <c r="E69" s="120" t="n">
        <v>6.48910321850264</v>
      </c>
      <c r="F69" s="120" t="n">
        <v>6.56589786197808</v>
      </c>
      <c r="G69" s="120" t="n">
        <v>6.58135693927024</v>
      </c>
      <c r="H69" s="120" t="n">
        <v>6.60324584323881</v>
      </c>
      <c r="I69" s="120" t="n">
        <v>6.69834876141223</v>
      </c>
      <c r="J69" s="120" t="n">
        <v>6.63423191890393</v>
      </c>
      <c r="K69" s="120" t="n">
        <v>6.62476990753391</v>
      </c>
      <c r="L69" s="120" t="n">
        <v>6.7094660606971</v>
      </c>
      <c r="M69" s="120" t="n">
        <v>6.79832691786122</v>
      </c>
    </row>
    <row r="70" customFormat="false" ht="12" hidden="false" customHeight="true" outlineLevel="0" collapsed="false">
      <c r="A70" s="74" t="s">
        <v>86</v>
      </c>
      <c r="B70" s="120" t="n">
        <v>4.7</v>
      </c>
      <c r="C70" s="120" t="n">
        <v>4.68764109497885</v>
      </c>
      <c r="D70" s="120" t="n">
        <v>4.65734020282552</v>
      </c>
      <c r="E70" s="120" t="n">
        <v>4.69277871284186</v>
      </c>
      <c r="F70" s="120" t="n">
        <v>4.60895777696987</v>
      </c>
      <c r="G70" s="120" t="n">
        <v>4.6019898901364</v>
      </c>
      <c r="H70" s="120" t="n">
        <v>4.58725931533578</v>
      </c>
      <c r="I70" s="120" t="n">
        <v>4.57753324396272</v>
      </c>
      <c r="J70" s="120" t="n">
        <v>4.57332453236489</v>
      </c>
      <c r="K70" s="120" t="n">
        <v>4.55673005870552</v>
      </c>
      <c r="L70" s="120" t="n">
        <v>4.53347501865206</v>
      </c>
      <c r="M70" s="120" t="n">
        <v>4.51793138969825</v>
      </c>
    </row>
    <row r="71" customFormat="false" ht="12" hidden="false" customHeight="true" outlineLevel="0" collapsed="false">
      <c r="A71" s="74" t="s">
        <v>94</v>
      </c>
      <c r="B71" s="120" t="n">
        <v>6.9</v>
      </c>
      <c r="C71" s="120" t="n">
        <v>6.88782884788924</v>
      </c>
      <c r="D71" s="120" t="n">
        <v>6.86040389605506</v>
      </c>
      <c r="E71" s="120" t="n">
        <v>6.78609349120823</v>
      </c>
      <c r="F71" s="120" t="n">
        <v>6.83510957227506</v>
      </c>
      <c r="G71" s="120" t="n">
        <v>6.79592525528111</v>
      </c>
      <c r="H71" s="120" t="n">
        <v>6.79726772895902</v>
      </c>
      <c r="I71" s="120" t="n">
        <v>6.77687630640991</v>
      </c>
      <c r="J71" s="120" t="n">
        <v>6.69020005471325</v>
      </c>
      <c r="K71" s="120" t="n">
        <v>6.56021465410563</v>
      </c>
      <c r="L71" s="120" t="n">
        <v>6.58290515318277</v>
      </c>
      <c r="M71" s="120" t="n">
        <v>6.67982522711269</v>
      </c>
    </row>
    <row r="72" customFormat="false" ht="12" hidden="false" customHeight="true" outlineLevel="0" collapsed="false">
      <c r="A72" s="74" t="s">
        <v>84</v>
      </c>
      <c r="B72" s="120" t="n">
        <v>4.5</v>
      </c>
      <c r="C72" s="120" t="n">
        <v>4.51703927356957</v>
      </c>
      <c r="D72" s="120" t="n">
        <v>4.55147731688667</v>
      </c>
      <c r="E72" s="120" t="n">
        <v>4.50874190803785</v>
      </c>
      <c r="F72" s="120" t="n">
        <v>4.47241674454962</v>
      </c>
      <c r="G72" s="120" t="n">
        <v>4.39428724691654</v>
      </c>
      <c r="H72" s="120" t="n">
        <v>4.41834311489456</v>
      </c>
      <c r="I72" s="120" t="n">
        <v>4.33775739054747</v>
      </c>
      <c r="J72" s="120" t="n">
        <v>4.33025215778497</v>
      </c>
      <c r="K72" s="120" t="n">
        <v>4.36817571144874</v>
      </c>
      <c r="L72" s="120" t="n">
        <v>4.37414110517031</v>
      </c>
      <c r="M72" s="120" t="n">
        <v>4.33224763805292</v>
      </c>
    </row>
    <row r="73" customFormat="false" ht="12" hidden="false" customHeight="true" outlineLevel="0" collapsed="false">
      <c r="A73" s="74" t="s">
        <v>96</v>
      </c>
      <c r="B73" s="120" t="n">
        <v>7.4</v>
      </c>
      <c r="C73" s="120" t="n">
        <v>7.30000042423188</v>
      </c>
      <c r="D73" s="120" t="n">
        <v>7.330613114713</v>
      </c>
      <c r="E73" s="120" t="n">
        <v>7.24628138901443</v>
      </c>
      <c r="F73" s="120" t="n">
        <v>7.20450636165735</v>
      </c>
      <c r="G73" s="120" t="n">
        <v>7.29083118273084</v>
      </c>
      <c r="H73" s="120" t="n">
        <v>7.3258389644098</v>
      </c>
      <c r="I73" s="120" t="n">
        <v>7.42479208625323</v>
      </c>
      <c r="J73" s="120" t="n">
        <v>7.38691550317362</v>
      </c>
      <c r="K73" s="120" t="n">
        <v>7.39880191002777</v>
      </c>
      <c r="L73" s="120" t="n">
        <v>7.34282922905228</v>
      </c>
      <c r="M73" s="120" t="n">
        <v>7.44140853411231</v>
      </c>
    </row>
    <row r="74" customFormat="false" ht="12" hidden="false" customHeight="true" outlineLevel="0" collapsed="false">
      <c r="A74" s="74" t="s">
        <v>80</v>
      </c>
      <c r="B74" s="120" t="n">
        <v>3.4</v>
      </c>
      <c r="C74" s="120" t="n">
        <v>3.37131016744432</v>
      </c>
      <c r="D74" s="120" t="n">
        <v>3.42697403883519</v>
      </c>
      <c r="E74" s="120" t="n">
        <v>3.3558110947537</v>
      </c>
      <c r="F74" s="120" t="n">
        <v>3.32235040921068</v>
      </c>
      <c r="G74" s="120" t="n">
        <v>3.29712706884537</v>
      </c>
      <c r="H74" s="120" t="n">
        <v>3.3092511875311</v>
      </c>
      <c r="I74" s="120" t="n">
        <v>3.30698806203422</v>
      </c>
      <c r="J74" s="120" t="n">
        <v>3.32219826774855</v>
      </c>
      <c r="K74" s="120" t="n">
        <v>3.31768567838863</v>
      </c>
      <c r="L74" s="120" t="n">
        <v>3.33130157248359</v>
      </c>
      <c r="M74" s="120" t="n">
        <v>3.32899552866061</v>
      </c>
    </row>
    <row r="75" customFormat="false" ht="12" hidden="false" customHeight="true" outlineLevel="0" collapsed="false">
      <c r="A75" s="74" t="s">
        <v>85</v>
      </c>
      <c r="B75" s="120" t="n">
        <v>4.9</v>
      </c>
      <c r="C75" s="120" t="n">
        <v>4.82909212558961</v>
      </c>
      <c r="D75" s="120" t="n">
        <v>4.70196683088263</v>
      </c>
      <c r="E75" s="120" t="n">
        <v>4.56806325394202</v>
      </c>
      <c r="F75" s="120" t="n">
        <v>4.46448569015718</v>
      </c>
      <c r="G75" s="120" t="n">
        <v>4.4692321611213</v>
      </c>
      <c r="H75" s="120" t="n">
        <v>4.43894265153373</v>
      </c>
      <c r="I75" s="120" t="n">
        <v>4.36374263804266</v>
      </c>
      <c r="J75" s="120" t="n">
        <v>4.28087219939715</v>
      </c>
      <c r="K75" s="120" t="n">
        <v>4.34299726949578</v>
      </c>
      <c r="L75" s="120" t="n">
        <v>4.25502860810313</v>
      </c>
      <c r="M75" s="120" t="n">
        <v>4.27103731590249</v>
      </c>
    </row>
    <row r="76" customFormat="false" ht="12" hidden="false" customHeight="true" outlineLevel="0" collapsed="false">
      <c r="A76" s="74" t="s">
        <v>92</v>
      </c>
      <c r="B76" s="120" t="n">
        <v>5.7</v>
      </c>
      <c r="C76" s="120" t="n">
        <v>5.85009705819431</v>
      </c>
      <c r="D76" s="120" t="n">
        <v>6.03449788775651</v>
      </c>
      <c r="E76" s="120" t="n">
        <v>6.12160492367171</v>
      </c>
      <c r="F76" s="120" t="n">
        <v>6.13146642657779</v>
      </c>
      <c r="G76" s="120" t="n">
        <v>6.09793657658305</v>
      </c>
      <c r="H76" s="120" t="n">
        <v>6.2873648235875</v>
      </c>
      <c r="I76" s="120" t="n">
        <v>6.47712472283462</v>
      </c>
      <c r="J76" s="120" t="n">
        <v>6.50033505588029</v>
      </c>
      <c r="K76" s="120" t="n">
        <v>6.39052836234744</v>
      </c>
      <c r="L76" s="120" t="n">
        <v>6.38843957042534</v>
      </c>
      <c r="M76" s="120" t="n">
        <v>6.51442050496028</v>
      </c>
    </row>
    <row r="77" customFormat="false" ht="12" hidden="false" customHeight="true" outlineLevel="0" collapsed="false">
      <c r="A77" s="74" t="s">
        <v>87</v>
      </c>
      <c r="B77" s="120" t="n">
        <v>5.4</v>
      </c>
      <c r="C77" s="120" t="n">
        <v>5.28520200407141</v>
      </c>
      <c r="D77" s="120" t="n">
        <v>5.26518997655849</v>
      </c>
      <c r="E77" s="120" t="n">
        <v>5.13020971502102</v>
      </c>
      <c r="F77" s="120" t="n">
        <v>4.98095595219287</v>
      </c>
      <c r="G77" s="120" t="n">
        <v>4.92101909683679</v>
      </c>
      <c r="H77" s="120" t="n">
        <v>4.85074026366119</v>
      </c>
      <c r="I77" s="120" t="n">
        <v>4.85504806317782</v>
      </c>
      <c r="J77" s="120" t="n">
        <v>4.81156557683572</v>
      </c>
      <c r="K77" s="120" t="n">
        <v>4.83388223178176</v>
      </c>
      <c r="L77" s="120" t="n">
        <v>4.82352853548112</v>
      </c>
      <c r="M77" s="120" t="n">
        <v>4.81651832701739</v>
      </c>
    </row>
    <row r="78" customFormat="false" ht="12" hidden="false" customHeight="true" outlineLevel="0" collapsed="false">
      <c r="A78" s="90" t="s">
        <v>105</v>
      </c>
      <c r="B78" s="121" t="n">
        <v>100</v>
      </c>
      <c r="C78" s="121" t="n">
        <v>100</v>
      </c>
      <c r="D78" s="121" t="n">
        <v>100</v>
      </c>
      <c r="E78" s="121" t="n">
        <v>100</v>
      </c>
      <c r="F78" s="121" t="n">
        <v>100</v>
      </c>
      <c r="G78" s="121" t="n">
        <v>100</v>
      </c>
      <c r="H78" s="121" t="n">
        <v>100</v>
      </c>
      <c r="I78" s="121" t="n">
        <v>100</v>
      </c>
      <c r="J78" s="121" t="n">
        <v>100</v>
      </c>
      <c r="K78" s="121" t="n">
        <v>100</v>
      </c>
      <c r="L78" s="121" t="n">
        <v>100</v>
      </c>
      <c r="M78" s="121" t="n">
        <v>100</v>
      </c>
    </row>
    <row r="79" customFormat="false" ht="12" hidden="false" customHeight="true" outlineLevel="0" collapsed="false">
      <c r="A79" s="92" t="s">
        <v>106</v>
      </c>
      <c r="B79" s="110"/>
      <c r="C79" s="110"/>
      <c r="D79" s="110"/>
      <c r="E79" s="110"/>
      <c r="F79" s="110"/>
      <c r="G79" s="110"/>
      <c r="H79" s="110"/>
      <c r="I79" s="110"/>
      <c r="J79" s="110"/>
      <c r="K79" s="110"/>
      <c r="L79" s="110"/>
      <c r="M79" s="110"/>
    </row>
    <row r="80" customFormat="false" ht="12" hidden="false" customHeight="true" outlineLevel="0" collapsed="false">
      <c r="A80" s="93" t="s">
        <v>107</v>
      </c>
      <c r="B80" s="120" t="n">
        <v>22.9</v>
      </c>
      <c r="C80" s="120" t="n">
        <v>23.2317257571176</v>
      </c>
      <c r="D80" s="120" t="n">
        <v>23.1622854850639</v>
      </c>
      <c r="E80" s="120" t="n">
        <v>23.5326117181392</v>
      </c>
      <c r="F80" s="120" t="n">
        <v>23.7948762850687</v>
      </c>
      <c r="G80" s="120" t="n">
        <v>23.643323806945</v>
      </c>
      <c r="H80" s="120" t="n">
        <v>23.580032096653</v>
      </c>
      <c r="I80" s="120" t="n">
        <v>23.4470796775034</v>
      </c>
      <c r="J80" s="120" t="n">
        <v>23.6275885262812</v>
      </c>
      <c r="K80" s="120" t="n">
        <v>23.5646868249859</v>
      </c>
      <c r="L80" s="120" t="n">
        <v>23.5469082268935</v>
      </c>
      <c r="M80" s="120" t="n">
        <v>23.2029420766224</v>
      </c>
    </row>
    <row r="81" customFormat="false" ht="12" hidden="false" customHeight="true" outlineLevel="0" collapsed="false">
      <c r="A81" s="93" t="s">
        <v>108</v>
      </c>
      <c r="B81" s="120" t="n">
        <v>77.1</v>
      </c>
      <c r="C81" s="120" t="n">
        <v>76.7682742428825</v>
      </c>
      <c r="D81" s="120" t="n">
        <v>76.8377145149361</v>
      </c>
      <c r="E81" s="120" t="n">
        <v>76.4673882818608</v>
      </c>
      <c r="F81" s="120" t="n">
        <v>76.2051237149313</v>
      </c>
      <c r="G81" s="120" t="n">
        <v>76.356676193055</v>
      </c>
      <c r="H81" s="120" t="n">
        <v>76.419967903347</v>
      </c>
      <c r="I81" s="120" t="n">
        <v>76.5529203224966</v>
      </c>
      <c r="J81" s="120" t="n">
        <v>76.3724114737188</v>
      </c>
      <c r="K81" s="120" t="n">
        <v>76.4353131750141</v>
      </c>
      <c r="L81" s="120" t="n">
        <v>76.4530917731065</v>
      </c>
      <c r="M81" s="120" t="n">
        <v>76.7970579233776</v>
      </c>
    </row>
    <row r="82" customFormat="false" ht="12" hidden="false" customHeight="true" outlineLevel="0" collapsed="false">
      <c r="A82" s="122"/>
      <c r="B82" s="117"/>
      <c r="C82" s="118"/>
      <c r="D82" s="118"/>
      <c r="E82" s="118"/>
      <c r="F82" s="118"/>
      <c r="G82" s="118"/>
      <c r="H82" s="118"/>
      <c r="I82" s="118"/>
      <c r="J82" s="118"/>
      <c r="K82" s="118"/>
      <c r="L82" s="118"/>
      <c r="M82" s="100"/>
    </row>
    <row r="83" customFormat="false" ht="12" hidden="false" customHeight="true" outlineLevel="0" collapsed="false">
      <c r="A83" s="13"/>
      <c r="B83" s="123" t="s">
        <v>119</v>
      </c>
      <c r="C83" s="123"/>
      <c r="D83" s="123"/>
      <c r="E83" s="123"/>
      <c r="F83" s="123"/>
      <c r="G83" s="123"/>
      <c r="H83" s="123"/>
      <c r="I83" s="123"/>
      <c r="J83" s="123"/>
      <c r="K83" s="123"/>
      <c r="L83" s="123"/>
      <c r="M83" s="123"/>
    </row>
    <row r="84" customFormat="false" ht="12" hidden="false" customHeight="true" outlineLevel="0" collapsed="false">
      <c r="A84" s="74" t="s">
        <v>81</v>
      </c>
      <c r="B84" s="124" t="n">
        <v>1571</v>
      </c>
      <c r="C84" s="124" t="n">
        <v>1544</v>
      </c>
      <c r="D84" s="124" t="n">
        <v>1531</v>
      </c>
      <c r="E84" s="124" t="n">
        <v>1525</v>
      </c>
      <c r="F84" s="124" t="n">
        <v>1532</v>
      </c>
      <c r="G84" s="124" t="n">
        <v>1521</v>
      </c>
      <c r="H84" s="124" t="n">
        <v>1511</v>
      </c>
      <c r="I84" s="124" t="n">
        <v>1504</v>
      </c>
      <c r="J84" s="124" t="n">
        <v>1510</v>
      </c>
      <c r="K84" s="124" t="n">
        <v>1481</v>
      </c>
      <c r="L84" s="124" t="n">
        <v>1501</v>
      </c>
      <c r="M84" s="124" t="n">
        <v>1493</v>
      </c>
    </row>
    <row r="85" customFormat="false" ht="12" hidden="false" customHeight="true" outlineLevel="0" collapsed="false">
      <c r="A85" s="74" t="s">
        <v>90</v>
      </c>
      <c r="B85" s="124" t="n">
        <v>1553</v>
      </c>
      <c r="C85" s="124" t="n">
        <v>1534</v>
      </c>
      <c r="D85" s="124" t="n">
        <v>1521</v>
      </c>
      <c r="E85" s="124" t="n">
        <v>1517</v>
      </c>
      <c r="F85" s="124" t="n">
        <v>1511</v>
      </c>
      <c r="G85" s="124" t="n">
        <v>1509</v>
      </c>
      <c r="H85" s="124" t="n">
        <v>1501</v>
      </c>
      <c r="I85" s="124" t="n">
        <v>1489</v>
      </c>
      <c r="J85" s="124" t="n">
        <v>1491</v>
      </c>
      <c r="K85" s="124" t="n">
        <v>1468</v>
      </c>
      <c r="L85" s="124" t="n">
        <v>1478</v>
      </c>
      <c r="M85" s="124" t="n">
        <v>1474</v>
      </c>
    </row>
    <row r="86" customFormat="false" ht="12" hidden="false" customHeight="true" outlineLevel="0" collapsed="false">
      <c r="A86" s="74" t="s">
        <v>82</v>
      </c>
      <c r="B86" s="124" t="n">
        <v>1554</v>
      </c>
      <c r="C86" s="124" t="n">
        <v>1524</v>
      </c>
      <c r="D86" s="124" t="n">
        <v>1503</v>
      </c>
      <c r="E86" s="124" t="n">
        <v>1504</v>
      </c>
      <c r="F86" s="124" t="n">
        <v>1517</v>
      </c>
      <c r="G86" s="124" t="n">
        <v>1504</v>
      </c>
      <c r="H86" s="124" t="n">
        <v>1490</v>
      </c>
      <c r="I86" s="124" t="n">
        <v>1482</v>
      </c>
      <c r="J86" s="124" t="n">
        <v>1481</v>
      </c>
      <c r="K86" s="124" t="n">
        <v>1471</v>
      </c>
      <c r="L86" s="124" t="n">
        <v>1485</v>
      </c>
      <c r="M86" s="124" t="n">
        <v>1470</v>
      </c>
    </row>
    <row r="87" customFormat="false" ht="12" hidden="false" customHeight="true" outlineLevel="0" collapsed="false">
      <c r="A87" s="74" t="s">
        <v>97</v>
      </c>
      <c r="B87" s="124" t="n">
        <v>1565</v>
      </c>
      <c r="C87" s="124" t="n">
        <v>1550</v>
      </c>
      <c r="D87" s="124" t="n">
        <v>1534</v>
      </c>
      <c r="E87" s="124" t="n">
        <v>1531</v>
      </c>
      <c r="F87" s="124" t="n">
        <v>1530</v>
      </c>
      <c r="G87" s="124" t="n">
        <v>1528</v>
      </c>
      <c r="H87" s="124" t="n">
        <v>1527</v>
      </c>
      <c r="I87" s="124" t="n">
        <v>1516</v>
      </c>
      <c r="J87" s="124" t="n">
        <v>1516</v>
      </c>
      <c r="K87" s="124" t="n">
        <v>1488</v>
      </c>
      <c r="L87" s="124" t="n">
        <v>1484</v>
      </c>
      <c r="M87" s="124" t="n">
        <v>1462</v>
      </c>
    </row>
    <row r="88" customFormat="false" ht="12" hidden="false" customHeight="true" outlineLevel="0" collapsed="false">
      <c r="A88" s="15"/>
      <c r="B88" s="124"/>
      <c r="C88" s="124"/>
      <c r="D88" s="124"/>
      <c r="E88" s="124"/>
      <c r="F88" s="124"/>
      <c r="G88" s="124"/>
      <c r="H88" s="124"/>
      <c r="I88" s="124"/>
      <c r="J88" s="124"/>
      <c r="K88" s="124"/>
      <c r="L88" s="124"/>
      <c r="M88" s="124"/>
    </row>
    <row r="89" customFormat="false" ht="12" hidden="false" customHeight="true" outlineLevel="0" collapsed="false">
      <c r="A89" s="74" t="s">
        <v>89</v>
      </c>
      <c r="B89" s="124" t="n">
        <v>1587</v>
      </c>
      <c r="C89" s="124" t="n">
        <v>1568</v>
      </c>
      <c r="D89" s="124" t="n">
        <v>1546</v>
      </c>
      <c r="E89" s="124" t="n">
        <v>1533</v>
      </c>
      <c r="F89" s="124" t="n">
        <v>1541</v>
      </c>
      <c r="G89" s="124" t="n">
        <v>1530</v>
      </c>
      <c r="H89" s="124" t="n">
        <v>1532</v>
      </c>
      <c r="I89" s="124" t="n">
        <v>1527</v>
      </c>
      <c r="J89" s="124" t="n">
        <v>1532</v>
      </c>
      <c r="K89" s="124" t="n">
        <v>1507</v>
      </c>
      <c r="L89" s="124" t="n">
        <v>1522</v>
      </c>
      <c r="M89" s="124" t="n">
        <v>1511</v>
      </c>
    </row>
    <row r="90" customFormat="false" ht="12" hidden="false" customHeight="true" outlineLevel="0" collapsed="false">
      <c r="A90" s="74" t="s">
        <v>93</v>
      </c>
      <c r="B90" s="124" t="n">
        <v>1596</v>
      </c>
      <c r="C90" s="124" t="n">
        <v>1578</v>
      </c>
      <c r="D90" s="124" t="n">
        <v>1562</v>
      </c>
      <c r="E90" s="124" t="n">
        <v>1552</v>
      </c>
      <c r="F90" s="124" t="n">
        <v>1555</v>
      </c>
      <c r="G90" s="124" t="n">
        <v>1550</v>
      </c>
      <c r="H90" s="124" t="n">
        <v>1551</v>
      </c>
      <c r="I90" s="124" t="n">
        <v>1539</v>
      </c>
      <c r="J90" s="124" t="n">
        <v>1533</v>
      </c>
      <c r="K90" s="124" t="n">
        <v>1514</v>
      </c>
      <c r="L90" s="124" t="n">
        <v>1537</v>
      </c>
      <c r="M90" s="124" t="n">
        <v>1535</v>
      </c>
    </row>
    <row r="91" customFormat="false" ht="12" hidden="false" customHeight="true" outlineLevel="0" collapsed="false">
      <c r="A91" s="74" t="s">
        <v>83</v>
      </c>
      <c r="B91" s="124" t="n">
        <v>1598</v>
      </c>
      <c r="C91" s="124" t="n">
        <v>1573</v>
      </c>
      <c r="D91" s="124" t="n">
        <v>1544</v>
      </c>
      <c r="E91" s="124" t="n">
        <v>1539</v>
      </c>
      <c r="F91" s="124" t="n">
        <v>1551</v>
      </c>
      <c r="G91" s="124" t="n">
        <v>1552</v>
      </c>
      <c r="H91" s="124" t="n">
        <v>1550</v>
      </c>
      <c r="I91" s="124" t="n">
        <v>1539</v>
      </c>
      <c r="J91" s="124" t="n">
        <v>1536</v>
      </c>
      <c r="K91" s="124" t="n">
        <v>1506</v>
      </c>
      <c r="L91" s="124" t="n">
        <v>1525</v>
      </c>
      <c r="M91" s="124" t="n">
        <v>1523</v>
      </c>
    </row>
    <row r="92" customFormat="false" ht="12" hidden="false" customHeight="true" outlineLevel="0" collapsed="false">
      <c r="A92" s="74" t="s">
        <v>88</v>
      </c>
      <c r="B92" s="124" t="n">
        <v>1550</v>
      </c>
      <c r="C92" s="124" t="n">
        <v>1526</v>
      </c>
      <c r="D92" s="124" t="n">
        <v>1497</v>
      </c>
      <c r="E92" s="124" t="n">
        <v>1485</v>
      </c>
      <c r="F92" s="124" t="n">
        <v>1492</v>
      </c>
      <c r="G92" s="124" t="n">
        <v>1484</v>
      </c>
      <c r="H92" s="124" t="n">
        <v>1488</v>
      </c>
      <c r="I92" s="124" t="n">
        <v>1485</v>
      </c>
      <c r="J92" s="124" t="n">
        <v>1468</v>
      </c>
      <c r="K92" s="124" t="n">
        <v>1418</v>
      </c>
      <c r="L92" s="124" t="n">
        <v>1430</v>
      </c>
      <c r="M92" s="124" t="n">
        <v>1416</v>
      </c>
    </row>
    <row r="93" customFormat="false" ht="12" hidden="false" customHeight="true" outlineLevel="0" collapsed="false">
      <c r="A93" s="74" t="s">
        <v>91</v>
      </c>
      <c r="B93" s="124" t="n">
        <v>1592</v>
      </c>
      <c r="C93" s="124" t="n">
        <v>1567</v>
      </c>
      <c r="D93" s="124" t="n">
        <v>1551</v>
      </c>
      <c r="E93" s="124" t="n">
        <v>1539</v>
      </c>
      <c r="F93" s="124" t="n">
        <v>1552</v>
      </c>
      <c r="G93" s="124" t="n">
        <v>1538</v>
      </c>
      <c r="H93" s="124" t="n">
        <v>1534</v>
      </c>
      <c r="I93" s="124" t="n">
        <v>1532</v>
      </c>
      <c r="J93" s="124" t="n">
        <v>1537</v>
      </c>
      <c r="K93" s="124" t="n">
        <v>1514</v>
      </c>
      <c r="L93" s="124" t="n">
        <v>1525</v>
      </c>
      <c r="M93" s="124" t="n">
        <v>1521</v>
      </c>
    </row>
    <row r="94" customFormat="false" ht="12" hidden="false" customHeight="true" outlineLevel="0" collapsed="false">
      <c r="A94" s="74" t="s">
        <v>95</v>
      </c>
      <c r="B94" s="124" t="n">
        <v>1600</v>
      </c>
      <c r="C94" s="124" t="n">
        <v>1582</v>
      </c>
      <c r="D94" s="124" t="n">
        <v>1562</v>
      </c>
      <c r="E94" s="124" t="n">
        <v>1545</v>
      </c>
      <c r="F94" s="124" t="n">
        <v>1557</v>
      </c>
      <c r="G94" s="124" t="n">
        <v>1557</v>
      </c>
      <c r="H94" s="124" t="n">
        <v>1536</v>
      </c>
      <c r="I94" s="124" t="n">
        <v>1524</v>
      </c>
      <c r="J94" s="124" t="n">
        <v>1527</v>
      </c>
      <c r="K94" s="124" t="n">
        <v>1498</v>
      </c>
      <c r="L94" s="124" t="n">
        <v>1517</v>
      </c>
      <c r="M94" s="124" t="n">
        <v>1507</v>
      </c>
    </row>
    <row r="95" customFormat="false" ht="12" hidden="false" customHeight="true" outlineLevel="0" collapsed="false">
      <c r="A95" s="74" t="s">
        <v>86</v>
      </c>
      <c r="B95" s="124" t="n">
        <v>1578</v>
      </c>
      <c r="C95" s="124" t="n">
        <v>1553</v>
      </c>
      <c r="D95" s="124" t="n">
        <v>1532</v>
      </c>
      <c r="E95" s="124" t="n">
        <v>1523</v>
      </c>
      <c r="F95" s="124" t="n">
        <v>1530</v>
      </c>
      <c r="G95" s="124" t="n">
        <v>1530</v>
      </c>
      <c r="H95" s="124" t="n">
        <v>1525</v>
      </c>
      <c r="I95" s="124" t="n">
        <v>1523</v>
      </c>
      <c r="J95" s="124" t="n">
        <v>1519</v>
      </c>
      <c r="K95" s="124" t="n">
        <v>1493</v>
      </c>
      <c r="L95" s="124" t="n">
        <v>1513</v>
      </c>
      <c r="M95" s="124" t="n">
        <v>1501</v>
      </c>
    </row>
    <row r="96" customFormat="false" ht="12" hidden="false" customHeight="true" outlineLevel="0" collapsed="false">
      <c r="A96" s="74" t="s">
        <v>94</v>
      </c>
      <c r="B96" s="124" t="n">
        <v>1604</v>
      </c>
      <c r="C96" s="124" t="n">
        <v>1579</v>
      </c>
      <c r="D96" s="124" t="n">
        <v>1559</v>
      </c>
      <c r="E96" s="124" t="n">
        <v>1548</v>
      </c>
      <c r="F96" s="124" t="n">
        <v>1549</v>
      </c>
      <c r="G96" s="124" t="n">
        <v>1547</v>
      </c>
      <c r="H96" s="124" t="n">
        <v>1527</v>
      </c>
      <c r="I96" s="124" t="n">
        <v>1521</v>
      </c>
      <c r="J96" s="124" t="n">
        <v>1519</v>
      </c>
      <c r="K96" s="124" t="n">
        <v>1492</v>
      </c>
      <c r="L96" s="124" t="n">
        <v>1517</v>
      </c>
      <c r="M96" s="124" t="n">
        <v>1514</v>
      </c>
    </row>
    <row r="97" customFormat="false" ht="12" hidden="false" customHeight="true" outlineLevel="0" collapsed="false">
      <c r="A97" s="74" t="s">
        <v>84</v>
      </c>
      <c r="B97" s="124" t="n">
        <v>1616</v>
      </c>
      <c r="C97" s="124" t="n">
        <v>1591</v>
      </c>
      <c r="D97" s="124" t="n">
        <v>1569</v>
      </c>
      <c r="E97" s="124" t="n">
        <v>1554</v>
      </c>
      <c r="F97" s="124" t="n">
        <v>1566</v>
      </c>
      <c r="G97" s="124" t="n">
        <v>1565</v>
      </c>
      <c r="H97" s="124" t="n">
        <v>1545</v>
      </c>
      <c r="I97" s="124" t="n">
        <v>1538</v>
      </c>
      <c r="J97" s="124" t="n">
        <v>1536</v>
      </c>
      <c r="K97" s="124" t="n">
        <v>1511</v>
      </c>
      <c r="L97" s="124" t="n">
        <v>1524</v>
      </c>
      <c r="M97" s="124" t="n">
        <v>1524</v>
      </c>
    </row>
    <row r="98" customFormat="false" ht="12" hidden="false" customHeight="true" outlineLevel="0" collapsed="false">
      <c r="A98" s="74" t="s">
        <v>96</v>
      </c>
      <c r="B98" s="124" t="n">
        <v>1601</v>
      </c>
      <c r="C98" s="124" t="n">
        <v>1575</v>
      </c>
      <c r="D98" s="124" t="n">
        <v>1557</v>
      </c>
      <c r="E98" s="124" t="n">
        <v>1551</v>
      </c>
      <c r="F98" s="124" t="n">
        <v>1561</v>
      </c>
      <c r="G98" s="124" t="n">
        <v>1557</v>
      </c>
      <c r="H98" s="124" t="n">
        <v>1550</v>
      </c>
      <c r="I98" s="124" t="n">
        <v>1540</v>
      </c>
      <c r="J98" s="124" t="n">
        <v>1542</v>
      </c>
      <c r="K98" s="124" t="n">
        <v>1520</v>
      </c>
      <c r="L98" s="124" t="n">
        <v>1538</v>
      </c>
      <c r="M98" s="124" t="n">
        <v>1532</v>
      </c>
    </row>
    <row r="99" customFormat="false" ht="12" hidden="false" customHeight="true" outlineLevel="0" collapsed="false">
      <c r="A99" s="74" t="s">
        <v>80</v>
      </c>
      <c r="B99" s="124" t="n">
        <v>1594</v>
      </c>
      <c r="C99" s="124" t="n">
        <v>1569</v>
      </c>
      <c r="D99" s="124" t="n">
        <v>1552</v>
      </c>
      <c r="E99" s="124" t="n">
        <v>1539</v>
      </c>
      <c r="F99" s="124" t="n">
        <v>1551</v>
      </c>
      <c r="G99" s="124" t="n">
        <v>1538</v>
      </c>
      <c r="H99" s="124" t="n">
        <v>1528</v>
      </c>
      <c r="I99" s="124" t="n">
        <v>1536</v>
      </c>
      <c r="J99" s="124" t="n">
        <v>1528</v>
      </c>
      <c r="K99" s="124" t="n">
        <v>1505</v>
      </c>
      <c r="L99" s="124" t="n">
        <v>1530</v>
      </c>
      <c r="M99" s="124" t="n">
        <v>1531</v>
      </c>
    </row>
    <row r="100" customFormat="false" ht="12" hidden="false" customHeight="true" outlineLevel="0" collapsed="false">
      <c r="A100" s="74" t="s">
        <v>85</v>
      </c>
      <c r="B100" s="124" t="n">
        <v>1574</v>
      </c>
      <c r="C100" s="124" t="n">
        <v>1554</v>
      </c>
      <c r="D100" s="124" t="n">
        <v>1528</v>
      </c>
      <c r="E100" s="124" t="n">
        <v>1518</v>
      </c>
      <c r="F100" s="124" t="n">
        <v>1543</v>
      </c>
      <c r="G100" s="124" t="n">
        <v>1546</v>
      </c>
      <c r="H100" s="124" t="n">
        <v>1529</v>
      </c>
      <c r="I100" s="124" t="n">
        <v>1523</v>
      </c>
      <c r="J100" s="124" t="n">
        <v>1511</v>
      </c>
      <c r="K100" s="124" t="n">
        <v>1490</v>
      </c>
      <c r="L100" s="124" t="n">
        <v>1487</v>
      </c>
      <c r="M100" s="124" t="n">
        <v>1489</v>
      </c>
    </row>
    <row r="101" customFormat="false" ht="12" hidden="false" customHeight="true" outlineLevel="0" collapsed="false">
      <c r="A101" s="74" t="s">
        <v>92</v>
      </c>
      <c r="B101" s="124" t="n">
        <v>1601</v>
      </c>
      <c r="C101" s="124" t="n">
        <v>1579</v>
      </c>
      <c r="D101" s="124" t="n">
        <v>1562</v>
      </c>
      <c r="E101" s="124" t="n">
        <v>1550</v>
      </c>
      <c r="F101" s="124" t="n">
        <v>1562</v>
      </c>
      <c r="G101" s="124" t="n">
        <v>1553</v>
      </c>
      <c r="H101" s="124" t="n">
        <v>1545</v>
      </c>
      <c r="I101" s="124" t="n">
        <v>1540</v>
      </c>
      <c r="J101" s="124" t="n">
        <v>1545</v>
      </c>
      <c r="K101" s="124" t="n">
        <v>1513</v>
      </c>
      <c r="L101" s="124" t="n">
        <v>1537</v>
      </c>
      <c r="M101" s="124" t="n">
        <v>1532</v>
      </c>
    </row>
    <row r="102" customFormat="false" ht="12" hidden="false" customHeight="true" outlineLevel="0" collapsed="false">
      <c r="A102" s="74" t="s">
        <v>87</v>
      </c>
      <c r="B102" s="124" t="n">
        <v>1592</v>
      </c>
      <c r="C102" s="124" t="n">
        <v>1566</v>
      </c>
      <c r="D102" s="124" t="n">
        <v>1544</v>
      </c>
      <c r="E102" s="124" t="n">
        <v>1533</v>
      </c>
      <c r="F102" s="124" t="n">
        <v>1536</v>
      </c>
      <c r="G102" s="124" t="n">
        <v>1542</v>
      </c>
      <c r="H102" s="124" t="n">
        <v>1523</v>
      </c>
      <c r="I102" s="124" t="n">
        <v>1500</v>
      </c>
      <c r="J102" s="124" t="n">
        <v>1504</v>
      </c>
      <c r="K102" s="124" t="n">
        <v>1472</v>
      </c>
      <c r="L102" s="124" t="n">
        <v>1492</v>
      </c>
      <c r="M102" s="124" t="n">
        <v>1491</v>
      </c>
    </row>
    <row r="103" customFormat="false" ht="12" hidden="false" customHeight="true" outlineLevel="0" collapsed="false">
      <c r="A103" s="90" t="s">
        <v>105</v>
      </c>
      <c r="B103" s="125" t="n">
        <v>1585</v>
      </c>
      <c r="C103" s="125" t="n">
        <v>1562</v>
      </c>
      <c r="D103" s="125" t="n">
        <v>1543</v>
      </c>
      <c r="E103" s="125" t="n">
        <v>1534</v>
      </c>
      <c r="F103" s="125" t="n">
        <v>1541</v>
      </c>
      <c r="G103" s="125" t="n">
        <v>1537</v>
      </c>
      <c r="H103" s="125" t="n">
        <v>1528</v>
      </c>
      <c r="I103" s="125" t="n">
        <v>1521</v>
      </c>
      <c r="J103" s="125" t="n">
        <v>1520</v>
      </c>
      <c r="K103" s="125" t="n">
        <v>1493</v>
      </c>
      <c r="L103" s="125" t="n">
        <v>1508</v>
      </c>
      <c r="M103" s="125" t="n">
        <v>1501</v>
      </c>
    </row>
    <row r="104" customFormat="false" ht="12" hidden="false" customHeight="true" outlineLevel="0" collapsed="false">
      <c r="A104" s="92" t="s">
        <v>106</v>
      </c>
      <c r="B104" s="124"/>
      <c r="C104" s="124"/>
      <c r="D104" s="124"/>
      <c r="E104" s="124"/>
      <c r="F104" s="124"/>
      <c r="G104" s="124"/>
      <c r="H104" s="124"/>
      <c r="I104" s="124"/>
      <c r="J104" s="124"/>
      <c r="K104" s="124"/>
      <c r="L104" s="124"/>
      <c r="M104" s="124"/>
    </row>
    <row r="105" customFormat="false" ht="12" hidden="false" customHeight="true" outlineLevel="0" collapsed="false">
      <c r="A105" s="93" t="s">
        <v>107</v>
      </c>
      <c r="B105" s="124" t="n">
        <v>1561</v>
      </c>
      <c r="C105" s="124" t="n">
        <v>1540</v>
      </c>
      <c r="D105" s="124" t="n">
        <v>1524</v>
      </c>
      <c r="E105" s="124" t="n">
        <v>1521</v>
      </c>
      <c r="F105" s="124" t="n">
        <v>1523</v>
      </c>
      <c r="G105" s="124" t="n">
        <v>1517</v>
      </c>
      <c r="H105" s="124" t="n">
        <v>1511</v>
      </c>
      <c r="I105" s="124" t="n">
        <v>1501</v>
      </c>
      <c r="J105" s="124" t="n">
        <v>1503</v>
      </c>
      <c r="K105" s="124" t="n">
        <v>1479</v>
      </c>
      <c r="L105" s="124" t="n">
        <v>1485</v>
      </c>
      <c r="M105" s="124" t="n">
        <v>1471</v>
      </c>
    </row>
    <row r="106" customFormat="false" ht="12" hidden="false" customHeight="true" outlineLevel="0" collapsed="false">
      <c r="A106" s="93" t="s">
        <v>108</v>
      </c>
      <c r="B106" s="124" t="n">
        <v>1592</v>
      </c>
      <c r="C106" s="124" t="n">
        <v>1569</v>
      </c>
      <c r="D106" s="124" t="n">
        <v>1549</v>
      </c>
      <c r="E106" s="124" t="n">
        <v>1538</v>
      </c>
      <c r="F106" s="124" t="n">
        <v>1547</v>
      </c>
      <c r="G106" s="124" t="n">
        <v>1543</v>
      </c>
      <c r="H106" s="124" t="n">
        <v>1534</v>
      </c>
      <c r="I106" s="124" t="n">
        <v>1527</v>
      </c>
      <c r="J106" s="124" t="n">
        <v>1525</v>
      </c>
      <c r="K106" s="124" t="n">
        <v>1498</v>
      </c>
      <c r="L106" s="124" t="n">
        <v>1515</v>
      </c>
      <c r="M106" s="124" t="n">
        <v>1510</v>
      </c>
    </row>
    <row r="107" customFormat="false" ht="12" hidden="false" customHeight="true" outlineLevel="0" collapsed="false">
      <c r="A107" s="94"/>
      <c r="B107" s="126"/>
      <c r="C107" s="126"/>
      <c r="D107" s="126"/>
      <c r="E107" s="126"/>
      <c r="F107" s="126"/>
      <c r="G107" s="126"/>
      <c r="H107" s="126"/>
      <c r="I107" s="126"/>
      <c r="J107" s="126"/>
      <c r="K107" s="126"/>
      <c r="L107" s="126"/>
      <c r="M107" s="127"/>
    </row>
    <row r="108" customFormat="false" ht="12" hidden="false" customHeight="true" outlineLevel="0" collapsed="false">
      <c r="A108" s="94"/>
      <c r="B108" s="128" t="s">
        <v>120</v>
      </c>
      <c r="C108" s="128"/>
      <c r="D108" s="128"/>
      <c r="E108" s="128"/>
      <c r="F108" s="128"/>
      <c r="G108" s="128"/>
      <c r="H108" s="128"/>
      <c r="I108" s="128"/>
      <c r="J108" s="128"/>
      <c r="K108" s="128"/>
      <c r="L108" s="128"/>
      <c r="M108" s="128"/>
    </row>
    <row r="109" customFormat="false" ht="12" hidden="false" customHeight="true" outlineLevel="0" collapsed="false">
      <c r="A109" s="13"/>
      <c r="B109" s="129" t="s">
        <v>117</v>
      </c>
      <c r="C109" s="129"/>
      <c r="D109" s="129"/>
      <c r="E109" s="129"/>
      <c r="F109" s="129"/>
      <c r="G109" s="129"/>
      <c r="H109" s="129"/>
      <c r="I109" s="129"/>
      <c r="J109" s="129"/>
      <c r="K109" s="129"/>
      <c r="L109" s="129"/>
      <c r="M109" s="129"/>
    </row>
    <row r="110" customFormat="false" ht="12" hidden="false" customHeight="true" outlineLevel="0" collapsed="false">
      <c r="A110" s="74" t="s">
        <v>81</v>
      </c>
      <c r="B110" s="109" t="n">
        <v>0.155</v>
      </c>
      <c r="C110" s="109" t="n">
        <v>0.141</v>
      </c>
      <c r="D110" s="109" t="n">
        <v>0.145</v>
      </c>
      <c r="E110" s="109" t="n">
        <v>0.17</v>
      </c>
      <c r="F110" s="109" t="n">
        <v>0.165</v>
      </c>
      <c r="G110" s="109" t="n">
        <v>0.178</v>
      </c>
      <c r="H110" s="109" t="n">
        <v>0.172</v>
      </c>
      <c r="I110" s="109" t="n">
        <v>0.175</v>
      </c>
      <c r="J110" s="109" t="n">
        <v>0.163</v>
      </c>
      <c r="K110" s="109" t="n">
        <v>0.135</v>
      </c>
      <c r="L110" s="109" t="n">
        <v>0.109</v>
      </c>
      <c r="M110" s="109" t="n">
        <v>0.115</v>
      </c>
    </row>
    <row r="111" customFormat="false" ht="12" hidden="false" customHeight="true" outlineLevel="0" collapsed="false">
      <c r="A111" s="74" t="s">
        <v>90</v>
      </c>
      <c r="B111" s="109" t="n">
        <v>0.335</v>
      </c>
      <c r="C111" s="109" t="n">
        <v>0.283</v>
      </c>
      <c r="D111" s="109" t="n">
        <v>0.334</v>
      </c>
      <c r="E111" s="109" t="n">
        <v>0.332</v>
      </c>
      <c r="F111" s="109" t="n">
        <v>0.31</v>
      </c>
      <c r="G111" s="109" t="n">
        <v>0.293</v>
      </c>
      <c r="H111" s="109" t="n">
        <v>0.287</v>
      </c>
      <c r="I111" s="109" t="n">
        <v>0.252</v>
      </c>
      <c r="J111" s="109" t="n">
        <v>0.23</v>
      </c>
      <c r="K111" s="109" t="n">
        <v>0.229</v>
      </c>
      <c r="L111" s="109" t="n">
        <v>0.253</v>
      </c>
      <c r="M111" s="109" t="n">
        <v>0.249</v>
      </c>
    </row>
    <row r="112" customFormat="false" ht="12" hidden="false" customHeight="true" outlineLevel="0" collapsed="false">
      <c r="A112" s="74" t="s">
        <v>82</v>
      </c>
      <c r="B112" s="109" t="n">
        <v>0.594</v>
      </c>
      <c r="C112" s="109" t="n">
        <v>0.554</v>
      </c>
      <c r="D112" s="109" t="n">
        <v>0.512</v>
      </c>
      <c r="E112" s="109" t="n">
        <v>0.485</v>
      </c>
      <c r="F112" s="109" t="n">
        <v>0.481</v>
      </c>
      <c r="G112" s="109" t="n">
        <v>0.464</v>
      </c>
      <c r="H112" s="109" t="n">
        <v>0.419</v>
      </c>
      <c r="I112" s="109" t="n">
        <v>0.437</v>
      </c>
      <c r="J112" s="109" t="n">
        <v>0.521</v>
      </c>
      <c r="K112" s="109" t="n">
        <v>0.625</v>
      </c>
      <c r="L112" s="109" t="n">
        <v>0.605</v>
      </c>
      <c r="M112" s="109" t="n">
        <v>0.547</v>
      </c>
    </row>
    <row r="113" customFormat="false" ht="12" hidden="false" customHeight="true" outlineLevel="0" collapsed="false">
      <c r="A113" s="74" t="s">
        <v>97</v>
      </c>
      <c r="B113" s="109" t="n">
        <v>0.389</v>
      </c>
      <c r="C113" s="109" t="n">
        <v>0.361</v>
      </c>
      <c r="D113" s="109" t="n">
        <v>0.371</v>
      </c>
      <c r="E113" s="109" t="n">
        <v>0.376</v>
      </c>
      <c r="F113" s="109" t="n">
        <v>0.396</v>
      </c>
      <c r="G113" s="109" t="n">
        <v>0.451</v>
      </c>
      <c r="H113" s="109" t="n">
        <v>0.433</v>
      </c>
      <c r="I113" s="109" t="n">
        <v>0.445</v>
      </c>
      <c r="J113" s="109" t="n">
        <v>0.462</v>
      </c>
      <c r="K113" s="109" t="n">
        <v>0.419</v>
      </c>
      <c r="L113" s="109" t="n">
        <v>0.451</v>
      </c>
      <c r="M113" s="109" t="n">
        <v>0.42</v>
      </c>
    </row>
    <row r="114" customFormat="false" ht="12" hidden="false" customHeight="true" outlineLevel="0" collapsed="false">
      <c r="A114" s="15"/>
      <c r="B114" s="110"/>
      <c r="C114" s="110"/>
      <c r="D114" s="110"/>
      <c r="E114" s="110"/>
      <c r="F114" s="110"/>
      <c r="G114" s="110"/>
      <c r="H114" s="110"/>
      <c r="I114" s="110"/>
      <c r="J114" s="110"/>
      <c r="K114" s="110"/>
      <c r="L114" s="110"/>
      <c r="M114" s="110"/>
    </row>
    <row r="115" customFormat="false" ht="12" hidden="false" customHeight="true" outlineLevel="0" collapsed="false">
      <c r="A115" s="74" t="s">
        <v>89</v>
      </c>
      <c r="B115" s="109" t="n">
        <v>2.587</v>
      </c>
      <c r="C115" s="109" t="n">
        <v>2.404</v>
      </c>
      <c r="D115" s="109" t="n">
        <v>2.477</v>
      </c>
      <c r="E115" s="109" t="n">
        <v>2.601</v>
      </c>
      <c r="F115" s="109" t="n">
        <v>2.59</v>
      </c>
      <c r="G115" s="109" t="n">
        <v>2.412</v>
      </c>
      <c r="H115" s="109" t="n">
        <v>2.188</v>
      </c>
      <c r="I115" s="109" t="n">
        <v>2.472</v>
      </c>
      <c r="J115" s="109" t="n">
        <v>2.438</v>
      </c>
      <c r="K115" s="109" t="n">
        <v>2.423</v>
      </c>
      <c r="L115" s="109" t="n">
        <v>2.442</v>
      </c>
      <c r="M115" s="109" t="n">
        <v>2.376</v>
      </c>
    </row>
    <row r="116" customFormat="false" ht="12" hidden="false" customHeight="true" outlineLevel="0" collapsed="false">
      <c r="A116" s="74" t="s">
        <v>93</v>
      </c>
      <c r="B116" s="109" t="n">
        <v>3.858</v>
      </c>
      <c r="C116" s="109" t="n">
        <v>3.719</v>
      </c>
      <c r="D116" s="109" t="n">
        <v>3.824</v>
      </c>
      <c r="E116" s="109" t="n">
        <v>3.81</v>
      </c>
      <c r="F116" s="109" t="n">
        <v>3.732</v>
      </c>
      <c r="G116" s="109" t="n">
        <v>3.694</v>
      </c>
      <c r="H116" s="109" t="n">
        <v>3.624</v>
      </c>
      <c r="I116" s="109" t="n">
        <v>3.892</v>
      </c>
      <c r="J116" s="109" t="n">
        <v>3.908</v>
      </c>
      <c r="K116" s="109" t="n">
        <v>3.818</v>
      </c>
      <c r="L116" s="109" t="n">
        <v>3.743</v>
      </c>
      <c r="M116" s="109" t="n">
        <v>3.793</v>
      </c>
    </row>
    <row r="117" customFormat="false" ht="12" hidden="false" customHeight="true" outlineLevel="0" collapsed="false">
      <c r="A117" s="74" t="s">
        <v>83</v>
      </c>
      <c r="B117" s="109" t="n">
        <v>4.934</v>
      </c>
      <c r="C117" s="109" t="n">
        <v>4.198</v>
      </c>
      <c r="D117" s="109" t="n">
        <v>3.965</v>
      </c>
      <c r="E117" s="109" t="n">
        <v>3.775</v>
      </c>
      <c r="F117" s="109" t="n">
        <v>3.745</v>
      </c>
      <c r="G117" s="109" t="n">
        <v>3.778</v>
      </c>
      <c r="H117" s="109" t="n">
        <v>3.836</v>
      </c>
      <c r="I117" s="109" t="n">
        <v>3.982</v>
      </c>
      <c r="J117" s="109" t="n">
        <v>3.938</v>
      </c>
      <c r="K117" s="109" t="n">
        <v>3.823</v>
      </c>
      <c r="L117" s="109" t="n">
        <v>3.82</v>
      </c>
      <c r="M117" s="109" t="n">
        <v>3.756</v>
      </c>
    </row>
    <row r="118" customFormat="false" ht="12" hidden="false" customHeight="true" outlineLevel="0" collapsed="false">
      <c r="A118" s="74" t="s">
        <v>88</v>
      </c>
      <c r="B118" s="109" t="n">
        <v>2.957</v>
      </c>
      <c r="C118" s="109" t="n">
        <v>2.677</v>
      </c>
      <c r="D118" s="109" t="n">
        <v>2.513</v>
      </c>
      <c r="E118" s="109" t="n">
        <v>2.639</v>
      </c>
      <c r="F118" s="109" t="n">
        <v>2.935</v>
      </c>
      <c r="G118" s="109" t="n">
        <v>2.642</v>
      </c>
      <c r="H118" s="109" t="n">
        <v>2.651</v>
      </c>
      <c r="I118" s="109" t="n">
        <v>2.841</v>
      </c>
      <c r="J118" s="109" t="n">
        <v>2.898</v>
      </c>
      <c r="K118" s="109" t="n">
        <v>2.902</v>
      </c>
      <c r="L118" s="109" t="n">
        <v>2.868</v>
      </c>
      <c r="M118" s="109" t="n">
        <v>3.025</v>
      </c>
    </row>
    <row r="119" customFormat="false" ht="12" hidden="false" customHeight="true" outlineLevel="0" collapsed="false">
      <c r="A119" s="74" t="s">
        <v>91</v>
      </c>
      <c r="B119" s="109" t="n">
        <v>5.93</v>
      </c>
      <c r="C119" s="109" t="n">
        <v>5.394</v>
      </c>
      <c r="D119" s="109" t="n">
        <v>5.085</v>
      </c>
      <c r="E119" s="109" t="n">
        <v>4.847</v>
      </c>
      <c r="F119" s="109" t="n">
        <v>4.704</v>
      </c>
      <c r="G119" s="109" t="n">
        <v>4.393</v>
      </c>
      <c r="H119" s="109" t="n">
        <v>4.209</v>
      </c>
      <c r="I119" s="109" t="n">
        <v>4.268</v>
      </c>
      <c r="J119" s="109" t="n">
        <v>4.271</v>
      </c>
      <c r="K119" s="109" t="n">
        <v>4.156</v>
      </c>
      <c r="L119" s="109" t="n">
        <v>4.049</v>
      </c>
      <c r="M119" s="109" t="n">
        <v>3.988</v>
      </c>
    </row>
    <row r="120" customFormat="false" ht="12" hidden="false" customHeight="true" outlineLevel="0" collapsed="false">
      <c r="A120" s="74" t="s">
        <v>95</v>
      </c>
      <c r="B120" s="109" t="n">
        <v>3.213</v>
      </c>
      <c r="C120" s="109" t="n">
        <v>2.878</v>
      </c>
      <c r="D120" s="109" t="n">
        <v>2.453</v>
      </c>
      <c r="E120" s="109" t="n">
        <v>2.328</v>
      </c>
      <c r="F120" s="109" t="n">
        <v>2.264</v>
      </c>
      <c r="G120" s="109" t="n">
        <v>2.255</v>
      </c>
      <c r="H120" s="109" t="n">
        <v>2.189</v>
      </c>
      <c r="I120" s="109" t="n">
        <v>2.352</v>
      </c>
      <c r="J120" s="109" t="n">
        <v>2.463</v>
      </c>
      <c r="K120" s="109" t="n">
        <v>2.455</v>
      </c>
      <c r="L120" s="109" t="n">
        <v>2.527</v>
      </c>
      <c r="M120" s="109" t="n">
        <v>2.675</v>
      </c>
    </row>
    <row r="121" customFormat="false" ht="12" hidden="false" customHeight="true" outlineLevel="0" collapsed="false">
      <c r="A121" s="74" t="s">
        <v>86</v>
      </c>
      <c r="B121" s="109" t="n">
        <v>1.958</v>
      </c>
      <c r="C121" s="109" t="n">
        <v>1.773</v>
      </c>
      <c r="D121" s="109" t="n">
        <v>1.909</v>
      </c>
      <c r="E121" s="109" t="n">
        <v>2.006</v>
      </c>
      <c r="F121" s="109" t="n">
        <v>1.723</v>
      </c>
      <c r="G121" s="109" t="n">
        <v>1.697</v>
      </c>
      <c r="H121" s="109" t="n">
        <v>1.702</v>
      </c>
      <c r="I121" s="109" t="n">
        <v>1.915</v>
      </c>
      <c r="J121" s="109" t="n">
        <v>1.965</v>
      </c>
      <c r="K121" s="109" t="n">
        <v>1.821</v>
      </c>
      <c r="L121" s="109" t="n">
        <v>1.903</v>
      </c>
      <c r="M121" s="109" t="n">
        <v>1.978</v>
      </c>
    </row>
    <row r="122" customFormat="false" ht="12" hidden="false" customHeight="true" outlineLevel="0" collapsed="false">
      <c r="A122" s="74" t="s">
        <v>94</v>
      </c>
      <c r="B122" s="109" t="n">
        <v>4.277</v>
      </c>
      <c r="C122" s="109" t="n">
        <v>3.93</v>
      </c>
      <c r="D122" s="109" t="n">
        <v>3.556</v>
      </c>
      <c r="E122" s="109" t="n">
        <v>3.378</v>
      </c>
      <c r="F122" s="109" t="n">
        <v>3.254</v>
      </c>
      <c r="G122" s="109" t="n">
        <v>3.192</v>
      </c>
      <c r="H122" s="109" t="n">
        <v>3.117</v>
      </c>
      <c r="I122" s="109" t="n">
        <v>3.208</v>
      </c>
      <c r="J122" s="109" t="n">
        <v>3.269</v>
      </c>
      <c r="K122" s="109" t="n">
        <v>3.206</v>
      </c>
      <c r="L122" s="109" t="n">
        <v>3.166</v>
      </c>
      <c r="M122" s="109" t="n">
        <v>3.195</v>
      </c>
    </row>
    <row r="123" customFormat="false" ht="12" hidden="false" customHeight="true" outlineLevel="0" collapsed="false">
      <c r="A123" s="74" t="s">
        <v>84</v>
      </c>
      <c r="B123" s="109" t="n">
        <v>5.751</v>
      </c>
      <c r="C123" s="109" t="n">
        <v>5.338</v>
      </c>
      <c r="D123" s="109" t="n">
        <v>5.282</v>
      </c>
      <c r="E123" s="109" t="n">
        <v>5.222</v>
      </c>
      <c r="F123" s="109" t="n">
        <v>5.246</v>
      </c>
      <c r="G123" s="109" t="n">
        <v>5.065</v>
      </c>
      <c r="H123" s="109" t="n">
        <v>4.804</v>
      </c>
      <c r="I123" s="109" t="n">
        <v>4.885</v>
      </c>
      <c r="J123" s="109" t="n">
        <v>4.953</v>
      </c>
      <c r="K123" s="109" t="n">
        <v>5.148</v>
      </c>
      <c r="L123" s="109" t="n">
        <v>5.247</v>
      </c>
      <c r="M123" s="109" t="n">
        <v>5.303</v>
      </c>
    </row>
    <row r="124" customFormat="false" ht="12" hidden="false" customHeight="true" outlineLevel="0" collapsed="false">
      <c r="A124" s="74" t="s">
        <v>96</v>
      </c>
      <c r="B124" s="109" t="n">
        <v>6.022</v>
      </c>
      <c r="C124" s="109" t="n">
        <v>5.661</v>
      </c>
      <c r="D124" s="109" t="n">
        <v>5.486</v>
      </c>
      <c r="E124" s="109" t="n">
        <v>5.395</v>
      </c>
      <c r="F124" s="109" t="n">
        <v>5.233</v>
      </c>
      <c r="G124" s="109" t="n">
        <v>5.353</v>
      </c>
      <c r="H124" s="109" t="n">
        <v>5.267</v>
      </c>
      <c r="I124" s="109" t="n">
        <v>5.588</v>
      </c>
      <c r="J124" s="109" t="n">
        <v>5.676</v>
      </c>
      <c r="K124" s="109" t="n">
        <v>5.725</v>
      </c>
      <c r="L124" s="109" t="n">
        <v>5.484</v>
      </c>
      <c r="M124" s="109" t="n">
        <v>5.491</v>
      </c>
    </row>
    <row r="125" customFormat="false" ht="12" hidden="false" customHeight="true" outlineLevel="0" collapsed="false">
      <c r="A125" s="74" t="s">
        <v>80</v>
      </c>
      <c r="B125" s="109" t="n">
        <v>4.241</v>
      </c>
      <c r="C125" s="109" t="n">
        <v>3.997</v>
      </c>
      <c r="D125" s="109" t="n">
        <v>3.822</v>
      </c>
      <c r="E125" s="109" t="n">
        <v>3.67</v>
      </c>
      <c r="F125" s="109" t="n">
        <v>3.624</v>
      </c>
      <c r="G125" s="109" t="n">
        <v>3.58</v>
      </c>
      <c r="H125" s="109" t="n">
        <v>3.516</v>
      </c>
      <c r="I125" s="109" t="n">
        <v>3.649</v>
      </c>
      <c r="J125" s="109" t="n">
        <v>3.735</v>
      </c>
      <c r="K125" s="109" t="n">
        <v>3.777</v>
      </c>
      <c r="L125" s="109" t="n">
        <v>3.834</v>
      </c>
      <c r="M125" s="109" t="n">
        <v>3.921</v>
      </c>
    </row>
    <row r="126" customFormat="false" ht="12" hidden="false" customHeight="true" outlineLevel="0" collapsed="false">
      <c r="A126" s="74" t="s">
        <v>85</v>
      </c>
      <c r="B126" s="109" t="n">
        <v>2.733</v>
      </c>
      <c r="C126" s="109" t="n">
        <v>2.541</v>
      </c>
      <c r="D126" s="109" t="n">
        <v>2.545</v>
      </c>
      <c r="E126" s="109" t="n">
        <v>2.455</v>
      </c>
      <c r="F126" s="109" t="n">
        <v>2.5</v>
      </c>
      <c r="G126" s="109" t="n">
        <v>2.48</v>
      </c>
      <c r="H126" s="109" t="n">
        <v>2.274</v>
      </c>
      <c r="I126" s="109" t="n">
        <v>2.268</v>
      </c>
      <c r="J126" s="109" t="n">
        <v>2.46</v>
      </c>
      <c r="K126" s="109" t="n">
        <v>2.558</v>
      </c>
      <c r="L126" s="109" t="n">
        <v>2.512</v>
      </c>
      <c r="M126" s="109" t="n">
        <v>2.741</v>
      </c>
    </row>
    <row r="127" customFormat="false" ht="12" hidden="false" customHeight="true" outlineLevel="0" collapsed="false">
      <c r="A127" s="74" t="s">
        <v>92</v>
      </c>
      <c r="B127" s="109" t="n">
        <v>4.248</v>
      </c>
      <c r="C127" s="109" t="n">
        <v>3.86</v>
      </c>
      <c r="D127" s="109" t="n">
        <v>3.53</v>
      </c>
      <c r="E127" s="109" t="n">
        <v>3.447</v>
      </c>
      <c r="F127" s="109" t="n">
        <v>3.308</v>
      </c>
      <c r="G127" s="109" t="n">
        <v>3.213</v>
      </c>
      <c r="H127" s="109" t="n">
        <v>3.171</v>
      </c>
      <c r="I127" s="109" t="n">
        <v>3.266</v>
      </c>
      <c r="J127" s="109" t="n">
        <v>3.358</v>
      </c>
      <c r="K127" s="109" t="n">
        <v>3.439</v>
      </c>
      <c r="L127" s="109" t="n">
        <v>3.407</v>
      </c>
      <c r="M127" s="109" t="n">
        <v>3.406</v>
      </c>
    </row>
    <row r="128" customFormat="false" ht="12" hidden="false" customHeight="true" outlineLevel="0" collapsed="false">
      <c r="A128" s="74" t="s">
        <v>87</v>
      </c>
      <c r="B128" s="109" t="n">
        <v>6.16</v>
      </c>
      <c r="C128" s="109" t="n">
        <v>5.623</v>
      </c>
      <c r="D128" s="109" t="n">
        <v>5.765</v>
      </c>
      <c r="E128" s="109" t="n">
        <v>5.893</v>
      </c>
      <c r="F128" s="109" t="n">
        <v>5.784</v>
      </c>
      <c r="G128" s="109" t="n">
        <v>5.463</v>
      </c>
      <c r="H128" s="109" t="n">
        <v>4.916</v>
      </c>
      <c r="I128" s="109" t="n">
        <v>4.943</v>
      </c>
      <c r="J128" s="109" t="n">
        <v>5.027</v>
      </c>
      <c r="K128" s="109" t="n">
        <v>5.026</v>
      </c>
      <c r="L128" s="109" t="n">
        <v>5.074</v>
      </c>
      <c r="M128" s="109" t="n">
        <v>5.135</v>
      </c>
    </row>
    <row r="129" customFormat="false" ht="12" hidden="false" customHeight="true" outlineLevel="0" collapsed="false">
      <c r="A129" s="90" t="s">
        <v>105</v>
      </c>
      <c r="B129" s="130" t="n">
        <v>60.34</v>
      </c>
      <c r="C129" s="130" t="n">
        <v>55.335</v>
      </c>
      <c r="D129" s="130" t="n">
        <v>53.576</v>
      </c>
      <c r="E129" s="130" t="n">
        <v>52.829</v>
      </c>
      <c r="F129" s="130" t="n">
        <v>51.995</v>
      </c>
      <c r="G129" s="130" t="n">
        <v>50.604</v>
      </c>
      <c r="H129" s="130" t="n">
        <v>48.776</v>
      </c>
      <c r="I129" s="130" t="n">
        <v>50.839</v>
      </c>
      <c r="J129" s="130" t="n">
        <v>51.734</v>
      </c>
      <c r="K129" s="130" t="n">
        <v>51.684</v>
      </c>
      <c r="L129" s="130" t="n">
        <v>51.494</v>
      </c>
      <c r="M129" s="130" t="n">
        <v>52.115</v>
      </c>
    </row>
    <row r="130" customFormat="false" ht="12" hidden="false" customHeight="true" outlineLevel="0" collapsed="false">
      <c r="A130" s="92" t="s">
        <v>106</v>
      </c>
      <c r="B130" s="110"/>
      <c r="C130" s="110"/>
      <c r="D130" s="110"/>
      <c r="E130" s="110"/>
      <c r="F130" s="110"/>
      <c r="G130" s="110"/>
      <c r="H130" s="110"/>
      <c r="I130" s="110"/>
      <c r="J130" s="110"/>
      <c r="K130" s="110"/>
      <c r="L130" s="110"/>
      <c r="M130" s="110"/>
    </row>
    <row r="131" customFormat="false" ht="12" hidden="false" customHeight="true" outlineLevel="0" collapsed="false">
      <c r="A131" s="93" t="s">
        <v>107</v>
      </c>
      <c r="B131" s="109" t="n">
        <v>1.472</v>
      </c>
      <c r="C131" s="109" t="n">
        <v>1.34</v>
      </c>
      <c r="D131" s="109" t="n">
        <v>1.363</v>
      </c>
      <c r="E131" s="109" t="n">
        <v>1.364</v>
      </c>
      <c r="F131" s="109" t="n">
        <v>1.352</v>
      </c>
      <c r="G131" s="109" t="n">
        <v>1.387</v>
      </c>
      <c r="H131" s="109" t="n">
        <v>1.31</v>
      </c>
      <c r="I131" s="109" t="n">
        <v>1.31</v>
      </c>
      <c r="J131" s="109" t="n">
        <v>1.375</v>
      </c>
      <c r="K131" s="109" t="n">
        <v>1.408</v>
      </c>
      <c r="L131" s="109" t="n">
        <v>1.419</v>
      </c>
      <c r="M131" s="109" t="n">
        <v>1.331</v>
      </c>
    </row>
    <row r="132" customFormat="false" ht="12" hidden="false" customHeight="true" outlineLevel="0" collapsed="false">
      <c r="A132" s="93" t="s">
        <v>108</v>
      </c>
      <c r="B132" s="109" t="n">
        <v>58.868</v>
      </c>
      <c r="C132" s="109" t="n">
        <v>53.995</v>
      </c>
      <c r="D132" s="109" t="n">
        <v>52.213</v>
      </c>
      <c r="E132" s="109" t="n">
        <v>51.465</v>
      </c>
      <c r="F132" s="109" t="n">
        <v>50.643</v>
      </c>
      <c r="G132" s="109" t="n">
        <v>49.217</v>
      </c>
      <c r="H132" s="109" t="n">
        <v>47.466</v>
      </c>
      <c r="I132" s="109" t="n">
        <v>49.529</v>
      </c>
      <c r="J132" s="109" t="n">
        <v>50.359</v>
      </c>
      <c r="K132" s="109" t="n">
        <v>50.276</v>
      </c>
      <c r="L132" s="109" t="n">
        <v>50.075</v>
      </c>
      <c r="M132" s="109" t="n">
        <v>50.784</v>
      </c>
    </row>
    <row r="133" customFormat="false" ht="12" hidden="false" customHeight="true" outlineLevel="0" collapsed="false">
      <c r="A133" s="94"/>
      <c r="B133" s="131"/>
      <c r="C133" s="131"/>
      <c r="D133" s="131"/>
      <c r="E133" s="131"/>
      <c r="F133" s="131"/>
      <c r="G133" s="131"/>
      <c r="H133" s="131"/>
      <c r="I133" s="131"/>
      <c r="J133" s="131"/>
      <c r="K133" s="131"/>
      <c r="L133" s="131"/>
      <c r="M133" s="95"/>
    </row>
    <row r="134" customFormat="false" ht="12" hidden="false" customHeight="true" outlineLevel="0" collapsed="false">
      <c r="A134" s="13"/>
      <c r="B134" s="132" t="s">
        <v>118</v>
      </c>
      <c r="C134" s="132"/>
      <c r="D134" s="132"/>
      <c r="E134" s="132"/>
      <c r="F134" s="132"/>
      <c r="G134" s="132"/>
      <c r="H134" s="132"/>
      <c r="I134" s="132"/>
      <c r="J134" s="132"/>
      <c r="K134" s="132"/>
      <c r="L134" s="132"/>
      <c r="M134" s="132"/>
    </row>
    <row r="135" customFormat="false" ht="12" hidden="false" customHeight="true" outlineLevel="0" collapsed="false">
      <c r="A135" s="74" t="s">
        <v>81</v>
      </c>
      <c r="B135" s="113" t="s">
        <v>39</v>
      </c>
      <c r="C135" s="113" t="n">
        <v>-9</v>
      </c>
      <c r="D135" s="113" t="n">
        <v>2.8</v>
      </c>
      <c r="E135" s="113" t="n">
        <v>17.2</v>
      </c>
      <c r="F135" s="113" t="n">
        <v>-2.9</v>
      </c>
      <c r="G135" s="113" t="n">
        <v>7.9</v>
      </c>
      <c r="H135" s="113" t="n">
        <v>-3.4</v>
      </c>
      <c r="I135" s="113" t="n">
        <v>1.7</v>
      </c>
      <c r="J135" s="113" t="n">
        <v>-6.9</v>
      </c>
      <c r="K135" s="113" t="n">
        <v>-17.2</v>
      </c>
      <c r="L135" s="113" t="n">
        <v>-19.3</v>
      </c>
      <c r="M135" s="113" t="n">
        <v>5.5</v>
      </c>
    </row>
    <row r="136" customFormat="false" ht="12" hidden="false" customHeight="true" outlineLevel="0" collapsed="false">
      <c r="A136" s="74" t="s">
        <v>90</v>
      </c>
      <c r="B136" s="113" t="s">
        <v>39</v>
      </c>
      <c r="C136" s="113" t="n">
        <v>-15.5</v>
      </c>
      <c r="D136" s="113" t="n">
        <v>18</v>
      </c>
      <c r="E136" s="113" t="n">
        <v>-0.6</v>
      </c>
      <c r="F136" s="113" t="n">
        <v>-6.6</v>
      </c>
      <c r="G136" s="113" t="n">
        <v>-5.5</v>
      </c>
      <c r="H136" s="113" t="n">
        <v>-2</v>
      </c>
      <c r="I136" s="113" t="n">
        <v>-12.2</v>
      </c>
      <c r="J136" s="113" t="n">
        <v>-8.7</v>
      </c>
      <c r="K136" s="113" t="n">
        <v>-0.4</v>
      </c>
      <c r="L136" s="113" t="n">
        <v>10.5</v>
      </c>
      <c r="M136" s="113" t="n">
        <v>-1.6</v>
      </c>
    </row>
    <row r="137" customFormat="false" ht="12" hidden="false" customHeight="true" outlineLevel="0" collapsed="false">
      <c r="A137" s="74" t="s">
        <v>82</v>
      </c>
      <c r="B137" s="113" t="s">
        <v>39</v>
      </c>
      <c r="C137" s="113" t="n">
        <v>-6.7</v>
      </c>
      <c r="D137" s="113" t="n">
        <v>-7.6</v>
      </c>
      <c r="E137" s="113" t="n">
        <v>-5.3</v>
      </c>
      <c r="F137" s="113" t="n">
        <v>-0.8</v>
      </c>
      <c r="G137" s="113" t="n">
        <v>-3.5</v>
      </c>
      <c r="H137" s="113" t="n">
        <v>-9.7</v>
      </c>
      <c r="I137" s="113" t="n">
        <v>4.3</v>
      </c>
      <c r="J137" s="113" t="n">
        <v>19.2</v>
      </c>
      <c r="K137" s="113" t="n">
        <v>20</v>
      </c>
      <c r="L137" s="113" t="n">
        <v>-3.2</v>
      </c>
      <c r="M137" s="113" t="n">
        <v>-9.6</v>
      </c>
    </row>
    <row r="138" customFormat="false" ht="12" hidden="false" customHeight="true" outlineLevel="0" collapsed="false">
      <c r="A138" s="74" t="s">
        <v>97</v>
      </c>
      <c r="B138" s="113" t="s">
        <v>39</v>
      </c>
      <c r="C138" s="113" t="n">
        <v>-7.2</v>
      </c>
      <c r="D138" s="113" t="n">
        <v>2.8</v>
      </c>
      <c r="E138" s="113" t="n">
        <v>1.3</v>
      </c>
      <c r="F138" s="113" t="n">
        <v>5.3</v>
      </c>
      <c r="G138" s="113" t="n">
        <v>13.9</v>
      </c>
      <c r="H138" s="113" t="n">
        <v>-4</v>
      </c>
      <c r="I138" s="113" t="n">
        <v>2.8</v>
      </c>
      <c r="J138" s="113" t="n">
        <v>3.8</v>
      </c>
      <c r="K138" s="113" t="n">
        <v>-9.3</v>
      </c>
      <c r="L138" s="113" t="n">
        <v>7.6</v>
      </c>
      <c r="M138" s="113" t="n">
        <v>-6.9</v>
      </c>
    </row>
    <row r="139" customFormat="false" ht="12" hidden="false" customHeight="true" outlineLevel="0" collapsed="false">
      <c r="A139" s="15"/>
      <c r="B139" s="114"/>
      <c r="C139" s="113"/>
      <c r="D139" s="113"/>
      <c r="E139" s="113"/>
      <c r="F139" s="113"/>
      <c r="G139" s="113"/>
      <c r="H139" s="113"/>
      <c r="I139" s="113"/>
      <c r="J139" s="113"/>
      <c r="K139" s="113"/>
      <c r="L139" s="113"/>
      <c r="M139" s="113"/>
    </row>
    <row r="140" customFormat="false" ht="12" hidden="false" customHeight="true" outlineLevel="0" collapsed="false">
      <c r="A140" s="74" t="s">
        <v>89</v>
      </c>
      <c r="B140" s="113" t="s">
        <v>39</v>
      </c>
      <c r="C140" s="113" t="n">
        <v>-7.1</v>
      </c>
      <c r="D140" s="113" t="n">
        <v>3</v>
      </c>
      <c r="E140" s="113" t="n">
        <v>5</v>
      </c>
      <c r="F140" s="113" t="n">
        <v>-0.4</v>
      </c>
      <c r="G140" s="113" t="n">
        <v>-6.9</v>
      </c>
      <c r="H140" s="113" t="n">
        <v>-9.3</v>
      </c>
      <c r="I140" s="113" t="n">
        <v>13</v>
      </c>
      <c r="J140" s="113" t="n">
        <v>-1.4</v>
      </c>
      <c r="K140" s="113" t="n">
        <v>-0.6</v>
      </c>
      <c r="L140" s="113" t="n">
        <v>0.8</v>
      </c>
      <c r="M140" s="113" t="n">
        <v>-2.7</v>
      </c>
    </row>
    <row r="141" customFormat="false" ht="12" hidden="false" customHeight="true" outlineLevel="0" collapsed="false">
      <c r="A141" s="74" t="s">
        <v>93</v>
      </c>
      <c r="B141" s="113" t="s">
        <v>39</v>
      </c>
      <c r="C141" s="113" t="n">
        <v>-3.6</v>
      </c>
      <c r="D141" s="113" t="n">
        <v>2.8</v>
      </c>
      <c r="E141" s="113" t="n">
        <v>-0.4</v>
      </c>
      <c r="F141" s="113" t="n">
        <v>-2</v>
      </c>
      <c r="G141" s="113" t="n">
        <v>-1</v>
      </c>
      <c r="H141" s="113" t="n">
        <v>-1.9</v>
      </c>
      <c r="I141" s="113" t="n">
        <v>7.4</v>
      </c>
      <c r="J141" s="113" t="n">
        <v>0.4</v>
      </c>
      <c r="K141" s="113" t="n">
        <v>-2.3</v>
      </c>
      <c r="L141" s="113" t="n">
        <v>-2</v>
      </c>
      <c r="M141" s="113" t="n">
        <v>1.3</v>
      </c>
    </row>
    <row r="142" customFormat="false" ht="12" hidden="false" customHeight="true" outlineLevel="0" collapsed="false">
      <c r="A142" s="74" t="s">
        <v>83</v>
      </c>
      <c r="B142" s="113" t="s">
        <v>39</v>
      </c>
      <c r="C142" s="113" t="n">
        <v>-14.9</v>
      </c>
      <c r="D142" s="113" t="n">
        <v>-5.6</v>
      </c>
      <c r="E142" s="113" t="n">
        <v>-4.8</v>
      </c>
      <c r="F142" s="113" t="n">
        <v>-0.8</v>
      </c>
      <c r="G142" s="113" t="n">
        <v>0.9</v>
      </c>
      <c r="H142" s="113" t="n">
        <v>1.5</v>
      </c>
      <c r="I142" s="113" t="n">
        <v>3.8</v>
      </c>
      <c r="J142" s="113" t="n">
        <v>-1.1</v>
      </c>
      <c r="K142" s="113" t="n">
        <v>-2.9</v>
      </c>
      <c r="L142" s="113" t="n">
        <v>-0.1</v>
      </c>
      <c r="M142" s="113" t="n">
        <v>-1.7</v>
      </c>
    </row>
    <row r="143" customFormat="false" ht="12" hidden="false" customHeight="true" outlineLevel="0" collapsed="false">
      <c r="A143" s="74" t="s">
        <v>88</v>
      </c>
      <c r="B143" s="113" t="s">
        <v>39</v>
      </c>
      <c r="C143" s="113" t="n">
        <v>-9.5</v>
      </c>
      <c r="D143" s="113" t="n">
        <v>-6.1</v>
      </c>
      <c r="E143" s="113" t="n">
        <v>5</v>
      </c>
      <c r="F143" s="113" t="n">
        <v>11.2</v>
      </c>
      <c r="G143" s="113" t="n">
        <v>-10</v>
      </c>
      <c r="H143" s="113" t="n">
        <v>0.3</v>
      </c>
      <c r="I143" s="113" t="n">
        <v>7.2</v>
      </c>
      <c r="J143" s="113" t="n">
        <v>2</v>
      </c>
      <c r="K143" s="113" t="n">
        <v>0.1</v>
      </c>
      <c r="L143" s="113" t="n">
        <v>-1.2</v>
      </c>
      <c r="M143" s="113" t="n">
        <v>5.5</v>
      </c>
    </row>
    <row r="144" customFormat="false" ht="12" hidden="false" customHeight="true" outlineLevel="0" collapsed="false">
      <c r="A144" s="74" t="s">
        <v>91</v>
      </c>
      <c r="B144" s="113" t="s">
        <v>39</v>
      </c>
      <c r="C144" s="113" t="n">
        <v>-9</v>
      </c>
      <c r="D144" s="113" t="n">
        <v>-5.7</v>
      </c>
      <c r="E144" s="113" t="n">
        <v>-4.7</v>
      </c>
      <c r="F144" s="113" t="n">
        <v>-3</v>
      </c>
      <c r="G144" s="113" t="n">
        <v>-6.6</v>
      </c>
      <c r="H144" s="113" t="n">
        <v>-4.2</v>
      </c>
      <c r="I144" s="113" t="n">
        <v>1.4</v>
      </c>
      <c r="J144" s="113" t="n">
        <v>0.1</v>
      </c>
      <c r="K144" s="113" t="n">
        <v>-2.7</v>
      </c>
      <c r="L144" s="113" t="n">
        <v>-2.6</v>
      </c>
      <c r="M144" s="113" t="n">
        <v>-1.5</v>
      </c>
    </row>
    <row r="145" customFormat="false" ht="12" hidden="false" customHeight="true" outlineLevel="0" collapsed="false">
      <c r="A145" s="74" t="s">
        <v>95</v>
      </c>
      <c r="B145" s="113" t="s">
        <v>39</v>
      </c>
      <c r="C145" s="113" t="n">
        <v>-10.4</v>
      </c>
      <c r="D145" s="113" t="n">
        <v>-14.8</v>
      </c>
      <c r="E145" s="113" t="n">
        <v>-5.1</v>
      </c>
      <c r="F145" s="113" t="n">
        <v>-2.7</v>
      </c>
      <c r="G145" s="113" t="n">
        <v>-0.4</v>
      </c>
      <c r="H145" s="113" t="n">
        <v>-2.9</v>
      </c>
      <c r="I145" s="113" t="n">
        <v>7.4</v>
      </c>
      <c r="J145" s="113" t="n">
        <v>4.7</v>
      </c>
      <c r="K145" s="113" t="n">
        <v>-0.3</v>
      </c>
      <c r="L145" s="113" t="n">
        <v>2.9</v>
      </c>
      <c r="M145" s="113" t="n">
        <v>5.9</v>
      </c>
    </row>
    <row r="146" customFormat="false" ht="12" hidden="false" customHeight="true" outlineLevel="0" collapsed="false">
      <c r="A146" s="74" t="s">
        <v>86</v>
      </c>
      <c r="B146" s="113" t="s">
        <v>39</v>
      </c>
      <c r="C146" s="113" t="n">
        <v>-9.4</v>
      </c>
      <c r="D146" s="113" t="n">
        <v>7.7</v>
      </c>
      <c r="E146" s="113" t="n">
        <v>5.1</v>
      </c>
      <c r="F146" s="113" t="n">
        <v>-14.1</v>
      </c>
      <c r="G146" s="113" t="n">
        <v>-1.5</v>
      </c>
      <c r="H146" s="113" t="n">
        <v>0.3</v>
      </c>
      <c r="I146" s="113" t="n">
        <v>12.5</v>
      </c>
      <c r="J146" s="113" t="n">
        <v>2.6</v>
      </c>
      <c r="K146" s="113" t="n">
        <v>-7.3</v>
      </c>
      <c r="L146" s="113" t="n">
        <v>4.5</v>
      </c>
      <c r="M146" s="113" t="n">
        <v>3.9</v>
      </c>
    </row>
    <row r="147" customFormat="false" ht="12" hidden="false" customHeight="true" outlineLevel="0" collapsed="false">
      <c r="A147" s="74" t="s">
        <v>94</v>
      </c>
      <c r="B147" s="113" t="s">
        <v>39</v>
      </c>
      <c r="C147" s="113" t="n">
        <v>-8.1</v>
      </c>
      <c r="D147" s="113" t="n">
        <v>-9.5</v>
      </c>
      <c r="E147" s="113" t="n">
        <v>-5</v>
      </c>
      <c r="F147" s="113" t="n">
        <v>-3.7</v>
      </c>
      <c r="G147" s="113" t="n">
        <v>-1.9</v>
      </c>
      <c r="H147" s="113" t="n">
        <v>-2.3</v>
      </c>
      <c r="I147" s="113" t="n">
        <v>2.9</v>
      </c>
      <c r="J147" s="113" t="n">
        <v>1.9</v>
      </c>
      <c r="K147" s="113" t="n">
        <v>-1.9</v>
      </c>
      <c r="L147" s="113" t="n">
        <v>-1.2</v>
      </c>
      <c r="M147" s="113" t="n">
        <v>0.9</v>
      </c>
    </row>
    <row r="148" customFormat="false" ht="12" hidden="false" customHeight="true" outlineLevel="0" collapsed="false">
      <c r="A148" s="74" t="s">
        <v>84</v>
      </c>
      <c r="B148" s="113" t="s">
        <v>39</v>
      </c>
      <c r="C148" s="113" t="n">
        <v>-7.2</v>
      </c>
      <c r="D148" s="113" t="n">
        <v>-1</v>
      </c>
      <c r="E148" s="113" t="n">
        <v>-1.1</v>
      </c>
      <c r="F148" s="113" t="n">
        <v>0.5</v>
      </c>
      <c r="G148" s="113" t="n">
        <v>-3.5</v>
      </c>
      <c r="H148" s="113" t="n">
        <v>-5.2</v>
      </c>
      <c r="I148" s="113" t="n">
        <v>1.7</v>
      </c>
      <c r="J148" s="113" t="n">
        <v>1.4</v>
      </c>
      <c r="K148" s="113" t="n">
        <v>3.9</v>
      </c>
      <c r="L148" s="113" t="n">
        <v>1.9</v>
      </c>
      <c r="M148" s="113" t="n">
        <v>1.1</v>
      </c>
    </row>
    <row r="149" customFormat="false" ht="12" hidden="false" customHeight="true" outlineLevel="0" collapsed="false">
      <c r="A149" s="74" t="s">
        <v>96</v>
      </c>
      <c r="B149" s="113" t="s">
        <v>39</v>
      </c>
      <c r="C149" s="113" t="n">
        <v>-6</v>
      </c>
      <c r="D149" s="113" t="n">
        <v>-3.1</v>
      </c>
      <c r="E149" s="113" t="n">
        <v>-1.7</v>
      </c>
      <c r="F149" s="113" t="n">
        <v>-3</v>
      </c>
      <c r="G149" s="113" t="n">
        <v>2.3</v>
      </c>
      <c r="H149" s="113" t="n">
        <v>-1.6</v>
      </c>
      <c r="I149" s="113" t="n">
        <v>6.1</v>
      </c>
      <c r="J149" s="113" t="n">
        <v>1.6</v>
      </c>
      <c r="K149" s="113" t="n">
        <v>0.9</v>
      </c>
      <c r="L149" s="113" t="n">
        <v>-4.2</v>
      </c>
      <c r="M149" s="113" t="n">
        <v>0.1</v>
      </c>
    </row>
    <row r="150" customFormat="false" ht="12" hidden="false" customHeight="true" outlineLevel="0" collapsed="false">
      <c r="A150" s="74" t="s">
        <v>80</v>
      </c>
      <c r="B150" s="113" t="s">
        <v>39</v>
      </c>
      <c r="C150" s="113" t="n">
        <v>-5.8</v>
      </c>
      <c r="D150" s="113" t="n">
        <v>-4.4</v>
      </c>
      <c r="E150" s="113" t="n">
        <v>-4</v>
      </c>
      <c r="F150" s="113" t="n">
        <v>-1.3</v>
      </c>
      <c r="G150" s="113" t="n">
        <v>-1.2</v>
      </c>
      <c r="H150" s="113" t="n">
        <v>-1.8</v>
      </c>
      <c r="I150" s="113" t="n">
        <v>3.8</v>
      </c>
      <c r="J150" s="113" t="n">
        <v>2.4</v>
      </c>
      <c r="K150" s="113" t="n">
        <v>1.1</v>
      </c>
      <c r="L150" s="113" t="n">
        <v>1.5</v>
      </c>
      <c r="M150" s="113" t="n">
        <v>2.3</v>
      </c>
    </row>
    <row r="151" customFormat="false" ht="12" hidden="false" customHeight="true" outlineLevel="0" collapsed="false">
      <c r="A151" s="74" t="s">
        <v>85</v>
      </c>
      <c r="B151" s="113" t="s">
        <v>39</v>
      </c>
      <c r="C151" s="113" t="n">
        <v>-7</v>
      </c>
      <c r="D151" s="113" t="n">
        <v>0.2</v>
      </c>
      <c r="E151" s="113" t="n">
        <v>-3.5</v>
      </c>
      <c r="F151" s="113" t="n">
        <v>1.8</v>
      </c>
      <c r="G151" s="113" t="n">
        <v>-0.8</v>
      </c>
      <c r="H151" s="113" t="n">
        <v>-8.3</v>
      </c>
      <c r="I151" s="113" t="n">
        <v>-0.3</v>
      </c>
      <c r="J151" s="113" t="n">
        <v>8.5</v>
      </c>
      <c r="K151" s="113" t="n">
        <v>4</v>
      </c>
      <c r="L151" s="113" t="n">
        <v>-1.8</v>
      </c>
      <c r="M151" s="113" t="n">
        <v>9.1</v>
      </c>
    </row>
    <row r="152" customFormat="false" ht="12" hidden="false" customHeight="true" outlineLevel="0" collapsed="false">
      <c r="A152" s="74" t="s">
        <v>92</v>
      </c>
      <c r="B152" s="113" t="s">
        <v>39</v>
      </c>
      <c r="C152" s="113" t="n">
        <v>-9.1</v>
      </c>
      <c r="D152" s="113" t="n">
        <v>-8.5</v>
      </c>
      <c r="E152" s="113" t="n">
        <v>-2.4</v>
      </c>
      <c r="F152" s="113" t="n">
        <v>-4</v>
      </c>
      <c r="G152" s="113" t="n">
        <v>-2.9</v>
      </c>
      <c r="H152" s="113" t="n">
        <v>-1.3</v>
      </c>
      <c r="I152" s="113" t="n">
        <v>3</v>
      </c>
      <c r="J152" s="113" t="n">
        <v>2.8</v>
      </c>
      <c r="K152" s="113" t="n">
        <v>2.4</v>
      </c>
      <c r="L152" s="113" t="n">
        <v>-0.9</v>
      </c>
      <c r="M152" s="113" t="n">
        <v>0</v>
      </c>
    </row>
    <row r="153" customFormat="false" ht="12" hidden="false" customHeight="true" outlineLevel="0" collapsed="false">
      <c r="A153" s="74" t="s">
        <v>87</v>
      </c>
      <c r="B153" s="113" t="s">
        <v>39</v>
      </c>
      <c r="C153" s="113" t="n">
        <v>-8.7</v>
      </c>
      <c r="D153" s="113" t="n">
        <v>2.5</v>
      </c>
      <c r="E153" s="113" t="n">
        <v>2.2</v>
      </c>
      <c r="F153" s="113" t="n">
        <v>-1.8</v>
      </c>
      <c r="G153" s="113" t="n">
        <v>-5.5</v>
      </c>
      <c r="H153" s="113" t="n">
        <v>-10</v>
      </c>
      <c r="I153" s="113" t="n">
        <v>0.5</v>
      </c>
      <c r="J153" s="113" t="n">
        <v>1.7</v>
      </c>
      <c r="K153" s="113" t="n">
        <v>0</v>
      </c>
      <c r="L153" s="113" t="n">
        <v>1</v>
      </c>
      <c r="M153" s="113" t="n">
        <v>1.2</v>
      </c>
    </row>
    <row r="154" customFormat="false" ht="12" hidden="false" customHeight="true" outlineLevel="0" collapsed="false">
      <c r="A154" s="90" t="s">
        <v>105</v>
      </c>
      <c r="B154" s="113" t="s">
        <v>39</v>
      </c>
      <c r="C154" s="115" t="n">
        <v>-8.3</v>
      </c>
      <c r="D154" s="115" t="n">
        <v>-3.2</v>
      </c>
      <c r="E154" s="115" t="n">
        <v>-1.4</v>
      </c>
      <c r="F154" s="115" t="n">
        <v>-1.6</v>
      </c>
      <c r="G154" s="115" t="n">
        <v>-2.7</v>
      </c>
      <c r="H154" s="115" t="n">
        <v>-3.6</v>
      </c>
      <c r="I154" s="115" t="n">
        <v>4.2</v>
      </c>
      <c r="J154" s="115" t="n">
        <v>1.8</v>
      </c>
      <c r="K154" s="115" t="n">
        <v>-0.1</v>
      </c>
      <c r="L154" s="115" t="n">
        <v>-0.4</v>
      </c>
      <c r="M154" s="115" t="n">
        <v>1.2</v>
      </c>
    </row>
    <row r="155" customFormat="false" ht="12" hidden="false" customHeight="true" outlineLevel="0" collapsed="false">
      <c r="A155" s="92" t="s">
        <v>106</v>
      </c>
      <c r="B155" s="116"/>
      <c r="C155" s="113"/>
      <c r="D155" s="113"/>
      <c r="E155" s="113"/>
      <c r="F155" s="113"/>
      <c r="G155" s="113"/>
      <c r="H155" s="113"/>
      <c r="I155" s="113"/>
      <c r="J155" s="113"/>
      <c r="K155" s="113"/>
      <c r="L155" s="113"/>
      <c r="M155" s="113"/>
    </row>
    <row r="156" customFormat="false" ht="12" hidden="false" customHeight="true" outlineLevel="0" collapsed="false">
      <c r="A156" s="93" t="s">
        <v>107</v>
      </c>
      <c r="B156" s="113" t="s">
        <v>39</v>
      </c>
      <c r="C156" s="113" t="n">
        <v>-9</v>
      </c>
      <c r="D156" s="113" t="n">
        <v>1.7</v>
      </c>
      <c r="E156" s="113" t="n">
        <v>0.1</v>
      </c>
      <c r="F156" s="113" t="n">
        <v>-0.9</v>
      </c>
      <c r="G156" s="113" t="n">
        <v>2.6</v>
      </c>
      <c r="H156" s="113" t="n">
        <v>-5.6</v>
      </c>
      <c r="I156" s="113" t="n">
        <v>0</v>
      </c>
      <c r="J156" s="113" t="n">
        <v>5</v>
      </c>
      <c r="K156" s="113" t="n">
        <v>2.4</v>
      </c>
      <c r="L156" s="113" t="n">
        <v>0.8</v>
      </c>
      <c r="M156" s="113" t="n">
        <v>-6.2</v>
      </c>
    </row>
    <row r="157" customFormat="false" ht="12" hidden="false" customHeight="true" outlineLevel="0" collapsed="false">
      <c r="A157" s="93" t="s">
        <v>108</v>
      </c>
      <c r="B157" s="113" t="s">
        <v>39</v>
      </c>
      <c r="C157" s="113" t="n">
        <v>-8.3</v>
      </c>
      <c r="D157" s="113" t="n">
        <v>-3.3</v>
      </c>
      <c r="E157" s="113" t="n">
        <v>-1.4</v>
      </c>
      <c r="F157" s="113" t="n">
        <v>-1.6</v>
      </c>
      <c r="G157" s="113" t="n">
        <v>-2.8</v>
      </c>
      <c r="H157" s="113" t="n">
        <v>-3.6</v>
      </c>
      <c r="I157" s="113" t="n">
        <v>4.3</v>
      </c>
      <c r="J157" s="113" t="n">
        <v>1.7</v>
      </c>
      <c r="K157" s="113" t="n">
        <v>-0.2</v>
      </c>
      <c r="L157" s="113" t="n">
        <v>-0.4</v>
      </c>
      <c r="M157" s="113" t="n">
        <v>1.4</v>
      </c>
    </row>
    <row r="158" customFormat="false" ht="12" hidden="false" customHeight="true" outlineLevel="0" collapsed="false">
      <c r="A158" s="122"/>
      <c r="B158" s="117"/>
      <c r="C158" s="118"/>
      <c r="D158" s="118"/>
      <c r="E158" s="118"/>
      <c r="F158" s="118"/>
      <c r="G158" s="118"/>
      <c r="H158" s="118"/>
      <c r="I158" s="118"/>
      <c r="J158" s="118"/>
      <c r="K158" s="118"/>
      <c r="L158" s="118"/>
      <c r="M158" s="100"/>
    </row>
    <row r="159" customFormat="false" ht="12" hidden="false" customHeight="true" outlineLevel="0" collapsed="false">
      <c r="A159" s="94"/>
      <c r="B159" s="117"/>
      <c r="C159" s="118"/>
      <c r="D159" s="118"/>
      <c r="E159" s="118"/>
      <c r="F159" s="118"/>
      <c r="G159" s="118"/>
      <c r="H159" s="118"/>
      <c r="I159" s="118"/>
      <c r="J159" s="118"/>
      <c r="K159" s="118"/>
      <c r="L159" s="118"/>
      <c r="M159" s="100"/>
    </row>
    <row r="160" customFormat="false" ht="12" hidden="false" customHeight="true" outlineLevel="0" collapsed="false">
      <c r="A160" s="94"/>
      <c r="B160" s="119" t="s">
        <v>109</v>
      </c>
      <c r="C160" s="119"/>
      <c r="D160" s="119"/>
      <c r="E160" s="119"/>
      <c r="F160" s="119"/>
      <c r="G160" s="119"/>
      <c r="H160" s="119"/>
      <c r="I160" s="119"/>
      <c r="J160" s="119"/>
      <c r="K160" s="119"/>
      <c r="L160" s="119"/>
      <c r="M160" s="119"/>
    </row>
    <row r="161" customFormat="false" ht="12" hidden="false" customHeight="true" outlineLevel="0" collapsed="false">
      <c r="A161" s="74" t="s">
        <v>81</v>
      </c>
      <c r="B161" s="120" t="n">
        <v>0.3</v>
      </c>
      <c r="C161" s="120" t="n">
        <v>0.3</v>
      </c>
      <c r="D161" s="120" t="n">
        <v>0.3</v>
      </c>
      <c r="E161" s="120" t="n">
        <v>0.3</v>
      </c>
      <c r="F161" s="120" t="n">
        <v>0.3</v>
      </c>
      <c r="G161" s="120" t="n">
        <v>0.4</v>
      </c>
      <c r="H161" s="120" t="n">
        <v>0.4</v>
      </c>
      <c r="I161" s="120" t="n">
        <v>0.3</v>
      </c>
      <c r="J161" s="120" t="n">
        <v>0.3</v>
      </c>
      <c r="K161" s="120" t="n">
        <v>0.3</v>
      </c>
      <c r="L161" s="120" t="n">
        <v>0.2</v>
      </c>
      <c r="M161" s="120" t="n">
        <v>0.2</v>
      </c>
    </row>
    <row r="162" customFormat="false" ht="12" hidden="false" customHeight="true" outlineLevel="0" collapsed="false">
      <c r="A162" s="74" t="s">
        <v>90</v>
      </c>
      <c r="B162" s="120" t="n">
        <v>0.6</v>
      </c>
      <c r="C162" s="120" t="n">
        <v>0.5</v>
      </c>
      <c r="D162" s="120" t="n">
        <v>0.6</v>
      </c>
      <c r="E162" s="120" t="n">
        <v>0.6</v>
      </c>
      <c r="F162" s="120" t="n">
        <v>0.6</v>
      </c>
      <c r="G162" s="120" t="n">
        <v>0.6</v>
      </c>
      <c r="H162" s="120" t="n">
        <v>0.6</v>
      </c>
      <c r="I162" s="120" t="n">
        <v>0.5</v>
      </c>
      <c r="J162" s="120" t="n">
        <v>0.4</v>
      </c>
      <c r="K162" s="120" t="n">
        <v>0.4</v>
      </c>
      <c r="L162" s="120" t="n">
        <v>0.5</v>
      </c>
      <c r="M162" s="120" t="n">
        <v>0.5</v>
      </c>
    </row>
    <row r="163" customFormat="false" ht="12" hidden="false" customHeight="true" outlineLevel="0" collapsed="false">
      <c r="A163" s="74" t="s">
        <v>82</v>
      </c>
      <c r="B163" s="120" t="n">
        <v>1</v>
      </c>
      <c r="C163" s="120" t="n">
        <v>1</v>
      </c>
      <c r="D163" s="120" t="n">
        <v>1</v>
      </c>
      <c r="E163" s="120" t="n">
        <v>0.9</v>
      </c>
      <c r="F163" s="120" t="n">
        <v>0.9</v>
      </c>
      <c r="G163" s="120" t="n">
        <v>0.9</v>
      </c>
      <c r="H163" s="120" t="n">
        <v>0.9</v>
      </c>
      <c r="I163" s="120" t="n">
        <v>0.9</v>
      </c>
      <c r="J163" s="120" t="n">
        <v>1</v>
      </c>
      <c r="K163" s="120" t="n">
        <v>1.2</v>
      </c>
      <c r="L163" s="120" t="n">
        <v>1.2</v>
      </c>
      <c r="M163" s="120" t="n">
        <v>1</v>
      </c>
    </row>
    <row r="164" customFormat="false" ht="12" hidden="false" customHeight="true" outlineLevel="0" collapsed="false">
      <c r="A164" s="74" t="s">
        <v>97</v>
      </c>
      <c r="B164" s="120" t="n">
        <v>0.6</v>
      </c>
      <c r="C164" s="120" t="n">
        <v>0.7</v>
      </c>
      <c r="D164" s="120" t="n">
        <v>0.7</v>
      </c>
      <c r="E164" s="120" t="n">
        <v>0.7</v>
      </c>
      <c r="F164" s="120" t="n">
        <v>0.8</v>
      </c>
      <c r="G164" s="120" t="n">
        <v>0.9</v>
      </c>
      <c r="H164" s="120" t="n">
        <v>0.9</v>
      </c>
      <c r="I164" s="120" t="n">
        <v>0.9</v>
      </c>
      <c r="J164" s="120" t="n">
        <v>0.9</v>
      </c>
      <c r="K164" s="120" t="n">
        <v>0.8</v>
      </c>
      <c r="L164" s="120" t="n">
        <v>0.9</v>
      </c>
      <c r="M164" s="120" t="n">
        <v>0.8</v>
      </c>
    </row>
    <row r="165" customFormat="false" ht="12" hidden="false" customHeight="true" outlineLevel="0" collapsed="false">
      <c r="A165" s="15"/>
      <c r="B165" s="133"/>
      <c r="C165" s="133"/>
      <c r="D165" s="133"/>
      <c r="E165" s="133"/>
      <c r="F165" s="133"/>
      <c r="G165" s="133"/>
      <c r="H165" s="133"/>
      <c r="I165" s="133"/>
      <c r="J165" s="133"/>
      <c r="K165" s="133"/>
      <c r="L165" s="133"/>
      <c r="M165" s="133"/>
    </row>
    <row r="166" customFormat="false" ht="12" hidden="false" customHeight="true" outlineLevel="0" collapsed="false">
      <c r="A166" s="74" t="s">
        <v>89</v>
      </c>
      <c r="B166" s="120" t="n">
        <v>4.3</v>
      </c>
      <c r="C166" s="120" t="n">
        <v>4.3</v>
      </c>
      <c r="D166" s="120" t="n">
        <v>4.6</v>
      </c>
      <c r="E166" s="120" t="n">
        <v>4.9</v>
      </c>
      <c r="F166" s="120" t="n">
        <v>5</v>
      </c>
      <c r="G166" s="120" t="n">
        <v>4.8</v>
      </c>
      <c r="H166" s="120" t="n">
        <v>4.5</v>
      </c>
      <c r="I166" s="120" t="n">
        <v>4.9</v>
      </c>
      <c r="J166" s="120" t="n">
        <v>4.7</v>
      </c>
      <c r="K166" s="120" t="n">
        <v>4.7</v>
      </c>
      <c r="L166" s="120" t="n">
        <v>4.7</v>
      </c>
      <c r="M166" s="120" t="n">
        <v>4.6</v>
      </c>
    </row>
    <row r="167" customFormat="false" ht="12" hidden="false" customHeight="true" outlineLevel="0" collapsed="false">
      <c r="A167" s="74" t="s">
        <v>93</v>
      </c>
      <c r="B167" s="120" t="n">
        <v>6.4</v>
      </c>
      <c r="C167" s="120" t="n">
        <v>6.7</v>
      </c>
      <c r="D167" s="120" t="n">
        <v>7.1</v>
      </c>
      <c r="E167" s="120" t="n">
        <v>7.2</v>
      </c>
      <c r="F167" s="120" t="n">
        <v>7.2</v>
      </c>
      <c r="G167" s="120" t="n">
        <v>7.3</v>
      </c>
      <c r="H167" s="120" t="n">
        <v>7.4</v>
      </c>
      <c r="I167" s="120" t="n">
        <v>7.7</v>
      </c>
      <c r="J167" s="120" t="n">
        <v>7.6</v>
      </c>
      <c r="K167" s="120" t="n">
        <v>7.4</v>
      </c>
      <c r="L167" s="120" t="n">
        <v>7.3</v>
      </c>
      <c r="M167" s="120" t="n">
        <v>7.3</v>
      </c>
    </row>
    <row r="168" customFormat="false" ht="12" hidden="false" customHeight="true" outlineLevel="0" collapsed="false">
      <c r="A168" s="74" t="s">
        <v>83</v>
      </c>
      <c r="B168" s="120" t="n">
        <v>8.2</v>
      </c>
      <c r="C168" s="120" t="n">
        <v>7.6</v>
      </c>
      <c r="D168" s="120" t="n">
        <v>7.4</v>
      </c>
      <c r="E168" s="120" t="n">
        <v>7.1</v>
      </c>
      <c r="F168" s="120" t="n">
        <v>7.2</v>
      </c>
      <c r="G168" s="120" t="n">
        <v>7.5</v>
      </c>
      <c r="H168" s="120" t="n">
        <v>7.9</v>
      </c>
      <c r="I168" s="120" t="n">
        <v>7.8</v>
      </c>
      <c r="J168" s="120" t="n">
        <v>7.6</v>
      </c>
      <c r="K168" s="120" t="n">
        <v>7.4</v>
      </c>
      <c r="L168" s="120" t="n">
        <v>7.4</v>
      </c>
      <c r="M168" s="120" t="n">
        <v>7.2</v>
      </c>
    </row>
    <row r="169" customFormat="false" ht="12" hidden="false" customHeight="true" outlineLevel="0" collapsed="false">
      <c r="A169" s="74" t="s">
        <v>88</v>
      </c>
      <c r="B169" s="120" t="n">
        <v>4.9</v>
      </c>
      <c r="C169" s="120" t="n">
        <v>4.8</v>
      </c>
      <c r="D169" s="120" t="n">
        <v>4.7</v>
      </c>
      <c r="E169" s="120" t="n">
        <v>5</v>
      </c>
      <c r="F169" s="120" t="n">
        <v>5.6</v>
      </c>
      <c r="G169" s="120" t="n">
        <v>5.2</v>
      </c>
      <c r="H169" s="120" t="n">
        <v>5.4</v>
      </c>
      <c r="I169" s="120" t="n">
        <v>5.6</v>
      </c>
      <c r="J169" s="120" t="n">
        <v>5.6</v>
      </c>
      <c r="K169" s="120" t="n">
        <v>5.6</v>
      </c>
      <c r="L169" s="120" t="n">
        <v>5.6</v>
      </c>
      <c r="M169" s="120" t="n">
        <v>5.8</v>
      </c>
    </row>
    <row r="170" customFormat="false" ht="12" hidden="false" customHeight="true" outlineLevel="0" collapsed="false">
      <c r="A170" s="74" t="s">
        <v>91</v>
      </c>
      <c r="B170" s="120" t="n">
        <v>9.8</v>
      </c>
      <c r="C170" s="120" t="n">
        <v>9.7</v>
      </c>
      <c r="D170" s="120" t="n">
        <v>9.5</v>
      </c>
      <c r="E170" s="120" t="n">
        <v>9.2</v>
      </c>
      <c r="F170" s="120" t="n">
        <v>9</v>
      </c>
      <c r="G170" s="120" t="n">
        <v>8.7</v>
      </c>
      <c r="H170" s="120" t="n">
        <v>8.6</v>
      </c>
      <c r="I170" s="120" t="n">
        <v>8.4</v>
      </c>
      <c r="J170" s="120" t="n">
        <v>8.3</v>
      </c>
      <c r="K170" s="120" t="n">
        <v>8</v>
      </c>
      <c r="L170" s="120" t="n">
        <v>7.9</v>
      </c>
      <c r="M170" s="120" t="n">
        <v>7.7</v>
      </c>
    </row>
    <row r="171" customFormat="false" ht="12" hidden="false" customHeight="true" outlineLevel="0" collapsed="false">
      <c r="A171" s="74" t="s">
        <v>95</v>
      </c>
      <c r="B171" s="120" t="n">
        <v>5.3</v>
      </c>
      <c r="C171" s="120" t="n">
        <v>5.2</v>
      </c>
      <c r="D171" s="120" t="n">
        <v>4.6</v>
      </c>
      <c r="E171" s="120" t="n">
        <v>4.4</v>
      </c>
      <c r="F171" s="120" t="n">
        <v>4.4</v>
      </c>
      <c r="G171" s="120" t="n">
        <v>4.5</v>
      </c>
      <c r="H171" s="120" t="n">
        <v>4.5</v>
      </c>
      <c r="I171" s="120" t="n">
        <v>4.6</v>
      </c>
      <c r="J171" s="120" t="n">
        <v>4.8</v>
      </c>
      <c r="K171" s="120" t="n">
        <v>4.8</v>
      </c>
      <c r="L171" s="120" t="n">
        <v>4.9</v>
      </c>
      <c r="M171" s="120" t="n">
        <v>5.1</v>
      </c>
    </row>
    <row r="172" customFormat="false" ht="12" hidden="false" customHeight="true" outlineLevel="0" collapsed="false">
      <c r="A172" s="74" t="s">
        <v>86</v>
      </c>
      <c r="B172" s="120" t="n">
        <v>3.2</v>
      </c>
      <c r="C172" s="120" t="n">
        <v>3.2</v>
      </c>
      <c r="D172" s="120" t="n">
        <v>3.6</v>
      </c>
      <c r="E172" s="120" t="n">
        <v>3.8</v>
      </c>
      <c r="F172" s="120" t="n">
        <v>3.3</v>
      </c>
      <c r="G172" s="120" t="n">
        <v>3.4</v>
      </c>
      <c r="H172" s="120" t="n">
        <v>3.5</v>
      </c>
      <c r="I172" s="120" t="n">
        <v>3.8</v>
      </c>
      <c r="J172" s="120" t="n">
        <v>3.8</v>
      </c>
      <c r="K172" s="120" t="n">
        <v>3.5</v>
      </c>
      <c r="L172" s="120" t="n">
        <v>3.7</v>
      </c>
      <c r="M172" s="120" t="n">
        <v>3.8</v>
      </c>
    </row>
    <row r="173" customFormat="false" ht="12" hidden="false" customHeight="true" outlineLevel="0" collapsed="false">
      <c r="A173" s="74" t="s">
        <v>94</v>
      </c>
      <c r="B173" s="120" t="n">
        <v>7.1</v>
      </c>
      <c r="C173" s="120" t="n">
        <v>7.1</v>
      </c>
      <c r="D173" s="120" t="n">
        <v>6.6</v>
      </c>
      <c r="E173" s="120" t="n">
        <v>6.4</v>
      </c>
      <c r="F173" s="120" t="n">
        <v>6.3</v>
      </c>
      <c r="G173" s="120" t="n">
        <v>6.3</v>
      </c>
      <c r="H173" s="120" t="n">
        <v>6.4</v>
      </c>
      <c r="I173" s="120" t="n">
        <v>6.3</v>
      </c>
      <c r="J173" s="120" t="n">
        <v>6.3</v>
      </c>
      <c r="K173" s="120" t="n">
        <v>6.2</v>
      </c>
      <c r="L173" s="120" t="n">
        <v>6.1</v>
      </c>
      <c r="M173" s="120" t="n">
        <v>6.1</v>
      </c>
    </row>
    <row r="174" customFormat="false" ht="12" hidden="false" customHeight="true" outlineLevel="0" collapsed="false">
      <c r="A174" s="74" t="s">
        <v>84</v>
      </c>
      <c r="B174" s="120" t="n">
        <v>9.5</v>
      </c>
      <c r="C174" s="120" t="n">
        <v>9.6</v>
      </c>
      <c r="D174" s="120" t="n">
        <v>9.9</v>
      </c>
      <c r="E174" s="120" t="n">
        <v>9.9</v>
      </c>
      <c r="F174" s="120" t="n">
        <v>10.1</v>
      </c>
      <c r="G174" s="120" t="n">
        <v>10</v>
      </c>
      <c r="H174" s="120" t="n">
        <v>9.8</v>
      </c>
      <c r="I174" s="120" t="n">
        <v>9.6</v>
      </c>
      <c r="J174" s="120" t="n">
        <v>9.6</v>
      </c>
      <c r="K174" s="120" t="n">
        <v>10</v>
      </c>
      <c r="L174" s="120" t="n">
        <v>10.2</v>
      </c>
      <c r="M174" s="120" t="n">
        <v>10.2</v>
      </c>
    </row>
    <row r="175" customFormat="false" ht="12" hidden="false" customHeight="true" outlineLevel="0" collapsed="false">
      <c r="A175" s="74" t="s">
        <v>96</v>
      </c>
      <c r="B175" s="120" t="n">
        <v>10</v>
      </c>
      <c r="C175" s="120" t="n">
        <v>10.2</v>
      </c>
      <c r="D175" s="120" t="n">
        <v>10.2</v>
      </c>
      <c r="E175" s="120" t="n">
        <v>10.2</v>
      </c>
      <c r="F175" s="120" t="n">
        <v>10.1</v>
      </c>
      <c r="G175" s="120" t="n">
        <v>10.6</v>
      </c>
      <c r="H175" s="120" t="n">
        <v>10.8</v>
      </c>
      <c r="I175" s="120" t="n">
        <v>11</v>
      </c>
      <c r="J175" s="120" t="n">
        <v>11</v>
      </c>
      <c r="K175" s="120" t="n">
        <v>11.1</v>
      </c>
      <c r="L175" s="120" t="n">
        <v>10.6</v>
      </c>
      <c r="M175" s="120" t="n">
        <v>10.5</v>
      </c>
    </row>
    <row r="176" customFormat="false" ht="12" hidden="false" customHeight="true" outlineLevel="0" collapsed="false">
      <c r="A176" s="74" t="s">
        <v>80</v>
      </c>
      <c r="B176" s="120" t="n">
        <v>7</v>
      </c>
      <c r="C176" s="120" t="n">
        <v>7.2</v>
      </c>
      <c r="D176" s="120" t="n">
        <v>7.1</v>
      </c>
      <c r="E176" s="120" t="n">
        <v>6.9</v>
      </c>
      <c r="F176" s="120" t="n">
        <v>7</v>
      </c>
      <c r="G176" s="120" t="n">
        <v>7.1</v>
      </c>
      <c r="H176" s="120" t="n">
        <v>7.2</v>
      </c>
      <c r="I176" s="120" t="n">
        <v>7.2</v>
      </c>
      <c r="J176" s="120" t="n">
        <v>7.2</v>
      </c>
      <c r="K176" s="120" t="n">
        <v>7.3</v>
      </c>
      <c r="L176" s="120" t="n">
        <v>7.4</v>
      </c>
      <c r="M176" s="120" t="n">
        <v>7.5</v>
      </c>
    </row>
    <row r="177" customFormat="false" ht="12" hidden="false" customHeight="true" outlineLevel="0" collapsed="false">
      <c r="A177" s="74" t="s">
        <v>85</v>
      </c>
      <c r="B177" s="120" t="n">
        <v>4.5</v>
      </c>
      <c r="C177" s="120" t="n">
        <v>4.6</v>
      </c>
      <c r="D177" s="120" t="n">
        <v>4.8</v>
      </c>
      <c r="E177" s="120" t="n">
        <v>4.6</v>
      </c>
      <c r="F177" s="120" t="n">
        <v>4.8</v>
      </c>
      <c r="G177" s="120" t="n">
        <v>4.9</v>
      </c>
      <c r="H177" s="120" t="n">
        <v>4.7</v>
      </c>
      <c r="I177" s="120" t="n">
        <v>4.5</v>
      </c>
      <c r="J177" s="120" t="n">
        <v>4.8</v>
      </c>
      <c r="K177" s="120" t="n">
        <v>4.9</v>
      </c>
      <c r="L177" s="120" t="n">
        <v>4.9</v>
      </c>
      <c r="M177" s="120" t="n">
        <v>5.3</v>
      </c>
    </row>
    <row r="178" customFormat="false" ht="12" hidden="false" customHeight="true" outlineLevel="0" collapsed="false">
      <c r="A178" s="74" t="s">
        <v>92</v>
      </c>
      <c r="B178" s="120" t="n">
        <v>7</v>
      </c>
      <c r="C178" s="120" t="n">
        <v>7</v>
      </c>
      <c r="D178" s="120" t="n">
        <v>6.6</v>
      </c>
      <c r="E178" s="120" t="n">
        <v>6.5</v>
      </c>
      <c r="F178" s="120" t="n">
        <v>6.4</v>
      </c>
      <c r="G178" s="120" t="n">
        <v>6.3</v>
      </c>
      <c r="H178" s="120" t="n">
        <v>6.5</v>
      </c>
      <c r="I178" s="120" t="n">
        <v>6.4</v>
      </c>
      <c r="J178" s="120" t="n">
        <v>6.5</v>
      </c>
      <c r="K178" s="120" t="n">
        <v>6.7</v>
      </c>
      <c r="L178" s="120" t="n">
        <v>6.6</v>
      </c>
      <c r="M178" s="120" t="n">
        <v>6.5</v>
      </c>
    </row>
    <row r="179" customFormat="false" ht="12" hidden="false" customHeight="true" outlineLevel="0" collapsed="false">
      <c r="A179" s="74" t="s">
        <v>87</v>
      </c>
      <c r="B179" s="120" t="n">
        <v>10.2</v>
      </c>
      <c r="C179" s="120" t="n">
        <v>10.2</v>
      </c>
      <c r="D179" s="120" t="n">
        <v>10.8</v>
      </c>
      <c r="E179" s="120" t="n">
        <v>11.2</v>
      </c>
      <c r="F179" s="120" t="n">
        <v>11.1</v>
      </c>
      <c r="G179" s="120" t="n">
        <v>10.8</v>
      </c>
      <c r="H179" s="120" t="n">
        <v>10.1</v>
      </c>
      <c r="I179" s="120" t="n">
        <v>9.7</v>
      </c>
      <c r="J179" s="120" t="n">
        <v>9.7</v>
      </c>
      <c r="K179" s="120" t="n">
        <v>9.7</v>
      </c>
      <c r="L179" s="120" t="n">
        <v>9.9</v>
      </c>
      <c r="M179" s="120" t="n">
        <v>9.9</v>
      </c>
    </row>
    <row r="180" customFormat="false" ht="12" hidden="false" customHeight="true" outlineLevel="0" collapsed="false">
      <c r="A180" s="90" t="s">
        <v>105</v>
      </c>
      <c r="B180" s="121" t="n">
        <v>100</v>
      </c>
      <c r="C180" s="121" t="n">
        <v>100</v>
      </c>
      <c r="D180" s="121" t="n">
        <v>100</v>
      </c>
      <c r="E180" s="121" t="n">
        <v>100</v>
      </c>
      <c r="F180" s="121" t="n">
        <v>100</v>
      </c>
      <c r="G180" s="121" t="n">
        <v>100</v>
      </c>
      <c r="H180" s="121" t="n">
        <v>100</v>
      </c>
      <c r="I180" s="121" t="n">
        <v>100</v>
      </c>
      <c r="J180" s="121" t="n">
        <v>100</v>
      </c>
      <c r="K180" s="121" t="n">
        <v>100</v>
      </c>
      <c r="L180" s="121" t="n">
        <v>100</v>
      </c>
      <c r="M180" s="121" t="n">
        <v>100</v>
      </c>
    </row>
    <row r="181" customFormat="false" ht="12" hidden="false" customHeight="true" outlineLevel="0" collapsed="false">
      <c r="A181" s="92" t="s">
        <v>106</v>
      </c>
      <c r="B181" s="133"/>
      <c r="C181" s="133"/>
      <c r="D181" s="133"/>
      <c r="E181" s="133"/>
      <c r="F181" s="133"/>
      <c r="G181" s="133"/>
      <c r="H181" s="133"/>
      <c r="I181" s="133"/>
      <c r="J181" s="133"/>
      <c r="K181" s="133"/>
      <c r="L181" s="133"/>
      <c r="M181" s="133"/>
    </row>
    <row r="182" customFormat="false" ht="12" hidden="false" customHeight="true" outlineLevel="0" collapsed="false">
      <c r="A182" s="93" t="s">
        <v>107</v>
      </c>
      <c r="B182" s="120" t="n">
        <v>2.4</v>
      </c>
      <c r="C182" s="120" t="n">
        <v>2.4</v>
      </c>
      <c r="D182" s="120" t="n">
        <v>2.5</v>
      </c>
      <c r="E182" s="120" t="n">
        <v>2.6</v>
      </c>
      <c r="F182" s="120" t="n">
        <v>2.6</v>
      </c>
      <c r="G182" s="120" t="n">
        <v>2.7</v>
      </c>
      <c r="H182" s="120" t="n">
        <v>2.7</v>
      </c>
      <c r="I182" s="120" t="n">
        <v>2.6</v>
      </c>
      <c r="J182" s="120" t="n">
        <v>2.7</v>
      </c>
      <c r="K182" s="120" t="n">
        <v>2.7</v>
      </c>
      <c r="L182" s="120" t="n">
        <v>2.8</v>
      </c>
      <c r="M182" s="120" t="n">
        <v>2.6</v>
      </c>
    </row>
    <row r="183" customFormat="false" ht="12" hidden="false" customHeight="true" outlineLevel="0" collapsed="false">
      <c r="A183" s="93" t="s">
        <v>108</v>
      </c>
      <c r="B183" s="120" t="n">
        <v>97.6</v>
      </c>
      <c r="C183" s="120" t="n">
        <v>97.6</v>
      </c>
      <c r="D183" s="120" t="n">
        <v>97.5</v>
      </c>
      <c r="E183" s="120" t="n">
        <v>97.4</v>
      </c>
      <c r="F183" s="120" t="n">
        <v>97.4</v>
      </c>
      <c r="G183" s="120" t="n">
        <v>97.3</v>
      </c>
      <c r="H183" s="120" t="n">
        <v>97.3</v>
      </c>
      <c r="I183" s="120" t="n">
        <v>97.4</v>
      </c>
      <c r="J183" s="120" t="n">
        <v>97.3</v>
      </c>
      <c r="K183" s="120" t="n">
        <v>97.3</v>
      </c>
      <c r="L183" s="120" t="n">
        <v>97.2</v>
      </c>
      <c r="M183" s="120" t="n">
        <v>97.4</v>
      </c>
    </row>
    <row r="184" customFormat="false" ht="12" hidden="false" customHeight="true" outlineLevel="0" collapsed="false">
      <c r="A184" s="94"/>
      <c r="B184" s="117"/>
      <c r="C184" s="118"/>
      <c r="D184" s="118"/>
      <c r="E184" s="118"/>
      <c r="F184" s="118"/>
      <c r="G184" s="118"/>
      <c r="H184" s="118"/>
      <c r="I184" s="118"/>
      <c r="J184" s="118"/>
      <c r="K184" s="118"/>
      <c r="L184" s="118"/>
      <c r="M184" s="100"/>
    </row>
    <row r="185" customFormat="false" ht="12" hidden="false" customHeight="true" outlineLevel="0" collapsed="false">
      <c r="A185" s="13"/>
      <c r="B185" s="123" t="s">
        <v>119</v>
      </c>
      <c r="C185" s="123"/>
      <c r="D185" s="123"/>
      <c r="E185" s="123"/>
      <c r="F185" s="123"/>
      <c r="G185" s="123"/>
      <c r="H185" s="123"/>
      <c r="I185" s="123"/>
      <c r="J185" s="123"/>
      <c r="K185" s="123"/>
      <c r="L185" s="123"/>
      <c r="M185" s="123"/>
    </row>
    <row r="186" customFormat="false" ht="12" hidden="false" customHeight="true" outlineLevel="0" collapsed="false">
      <c r="A186" s="74" t="s">
        <v>81</v>
      </c>
      <c r="B186" s="124" t="n">
        <v>1782</v>
      </c>
      <c r="C186" s="124" t="n">
        <v>1741</v>
      </c>
      <c r="D186" s="124" t="n">
        <v>1725</v>
      </c>
      <c r="E186" s="124" t="n">
        <v>1739</v>
      </c>
      <c r="F186" s="124" t="n">
        <v>1718</v>
      </c>
      <c r="G186" s="124" t="n">
        <v>1696</v>
      </c>
      <c r="H186" s="124" t="n">
        <v>1666</v>
      </c>
      <c r="I186" s="124" t="n">
        <v>1686</v>
      </c>
      <c r="J186" s="124" t="n">
        <v>1694</v>
      </c>
      <c r="K186" s="124" t="n">
        <v>1730</v>
      </c>
      <c r="L186" s="124" t="n">
        <v>1677</v>
      </c>
      <c r="M186" s="124" t="n">
        <v>1626</v>
      </c>
    </row>
    <row r="187" customFormat="false" ht="12" hidden="false" customHeight="true" outlineLevel="0" collapsed="false">
      <c r="A187" s="74" t="s">
        <v>90</v>
      </c>
      <c r="B187" s="124" t="n">
        <v>1742</v>
      </c>
      <c r="C187" s="124" t="n">
        <v>1715</v>
      </c>
      <c r="D187" s="124" t="n">
        <v>1704</v>
      </c>
      <c r="E187" s="124" t="n">
        <v>1702</v>
      </c>
      <c r="F187" s="124" t="n">
        <v>1651</v>
      </c>
      <c r="G187" s="124" t="n">
        <v>1629</v>
      </c>
      <c r="H187" s="124" t="n">
        <v>1611</v>
      </c>
      <c r="I187" s="124" t="n">
        <v>1638</v>
      </c>
      <c r="J187" s="124" t="n">
        <v>1605</v>
      </c>
      <c r="K187" s="124" t="n">
        <v>1616</v>
      </c>
      <c r="L187" s="124" t="n">
        <v>1645</v>
      </c>
      <c r="M187" s="124" t="n">
        <v>1640</v>
      </c>
    </row>
    <row r="188" customFormat="false" ht="12" hidden="false" customHeight="true" outlineLevel="0" collapsed="false">
      <c r="A188" s="74" t="s">
        <v>82</v>
      </c>
      <c r="B188" s="124" t="n">
        <v>1562</v>
      </c>
      <c r="C188" s="124" t="n">
        <v>1494</v>
      </c>
      <c r="D188" s="124" t="n">
        <v>1448</v>
      </c>
      <c r="E188" s="124" t="n">
        <v>1386</v>
      </c>
      <c r="F188" s="124" t="n">
        <v>1343</v>
      </c>
      <c r="G188" s="124" t="n">
        <v>1416</v>
      </c>
      <c r="H188" s="124" t="n">
        <v>1441</v>
      </c>
      <c r="I188" s="124" t="n">
        <v>1442</v>
      </c>
      <c r="J188" s="124" t="n">
        <v>1496</v>
      </c>
      <c r="K188" s="124" t="n">
        <v>1356</v>
      </c>
      <c r="L188" s="124" t="n">
        <v>1363</v>
      </c>
      <c r="M188" s="124" t="n">
        <v>1360</v>
      </c>
    </row>
    <row r="189" customFormat="false" ht="12" hidden="false" customHeight="true" outlineLevel="0" collapsed="false">
      <c r="A189" s="74" t="s">
        <v>97</v>
      </c>
      <c r="B189" s="124" t="n">
        <v>1719</v>
      </c>
      <c r="C189" s="124" t="n">
        <v>1681</v>
      </c>
      <c r="D189" s="124" t="n">
        <v>1628</v>
      </c>
      <c r="E189" s="124" t="n">
        <v>1561</v>
      </c>
      <c r="F189" s="124" t="n">
        <v>1537</v>
      </c>
      <c r="G189" s="124" t="n">
        <v>1582</v>
      </c>
      <c r="H189" s="124" t="n">
        <v>1591</v>
      </c>
      <c r="I189" s="124" t="n">
        <v>1632</v>
      </c>
      <c r="J189" s="124" t="n">
        <v>1711</v>
      </c>
      <c r="K189" s="124" t="n">
        <v>1716</v>
      </c>
      <c r="L189" s="124" t="n">
        <v>1710</v>
      </c>
      <c r="M189" s="124" t="n">
        <v>1715</v>
      </c>
    </row>
    <row r="190" customFormat="false" ht="12" hidden="false" customHeight="true" outlineLevel="0" collapsed="false">
      <c r="A190" s="15"/>
      <c r="B190" s="124"/>
      <c r="C190" s="124"/>
      <c r="D190" s="124"/>
      <c r="E190" s="124"/>
      <c r="F190" s="124"/>
      <c r="G190" s="124"/>
      <c r="H190" s="124"/>
      <c r="I190" s="124"/>
      <c r="J190" s="124"/>
      <c r="K190" s="124"/>
      <c r="L190" s="124"/>
      <c r="M190" s="124"/>
    </row>
    <row r="191" customFormat="false" ht="12" hidden="false" customHeight="true" outlineLevel="0" collapsed="false">
      <c r="A191" s="74" t="s">
        <v>89</v>
      </c>
      <c r="B191" s="124" t="n">
        <v>1785</v>
      </c>
      <c r="C191" s="124" t="n">
        <v>1752</v>
      </c>
      <c r="D191" s="124" t="n">
        <v>1707</v>
      </c>
      <c r="E191" s="124" t="n">
        <v>1688</v>
      </c>
      <c r="F191" s="124" t="n">
        <v>1681</v>
      </c>
      <c r="G191" s="124" t="n">
        <v>1703</v>
      </c>
      <c r="H191" s="124" t="n">
        <v>1695</v>
      </c>
      <c r="I191" s="124" t="n">
        <v>1707</v>
      </c>
      <c r="J191" s="124" t="n">
        <v>1703</v>
      </c>
      <c r="K191" s="124" t="n">
        <v>1689</v>
      </c>
      <c r="L191" s="124" t="n">
        <v>1718</v>
      </c>
      <c r="M191" s="124" t="n">
        <v>1687</v>
      </c>
    </row>
    <row r="192" customFormat="false" ht="12" hidden="false" customHeight="true" outlineLevel="0" collapsed="false">
      <c r="A192" s="74" t="s">
        <v>93</v>
      </c>
      <c r="B192" s="124" t="n">
        <v>1577</v>
      </c>
      <c r="C192" s="124" t="n">
        <v>1573</v>
      </c>
      <c r="D192" s="124" t="n">
        <v>1552</v>
      </c>
      <c r="E192" s="124" t="n">
        <v>1511</v>
      </c>
      <c r="F192" s="124" t="n">
        <v>1457</v>
      </c>
      <c r="G192" s="124" t="n">
        <v>1526</v>
      </c>
      <c r="H192" s="124" t="n">
        <v>1558</v>
      </c>
      <c r="I192" s="124" t="n">
        <v>1566</v>
      </c>
      <c r="J192" s="124" t="n">
        <v>1585</v>
      </c>
      <c r="K192" s="124" t="n">
        <v>1566</v>
      </c>
      <c r="L192" s="124" t="n">
        <v>1590</v>
      </c>
      <c r="M192" s="124" t="n">
        <v>1542</v>
      </c>
    </row>
    <row r="193" customFormat="false" ht="12" hidden="false" customHeight="true" outlineLevel="0" collapsed="false">
      <c r="A193" s="74" t="s">
        <v>83</v>
      </c>
      <c r="B193" s="124" t="n">
        <v>1758</v>
      </c>
      <c r="C193" s="124" t="n">
        <v>1728</v>
      </c>
      <c r="D193" s="124" t="n">
        <v>1709</v>
      </c>
      <c r="E193" s="124" t="n">
        <v>1693</v>
      </c>
      <c r="F193" s="124" t="n">
        <v>1706</v>
      </c>
      <c r="G193" s="124" t="n">
        <v>1716</v>
      </c>
      <c r="H193" s="124" t="n">
        <v>1685</v>
      </c>
      <c r="I193" s="124" t="n">
        <v>1679</v>
      </c>
      <c r="J193" s="124" t="n">
        <v>1696</v>
      </c>
      <c r="K193" s="124" t="n">
        <v>1681</v>
      </c>
      <c r="L193" s="124" t="n">
        <v>1709</v>
      </c>
      <c r="M193" s="124" t="n">
        <v>1702</v>
      </c>
    </row>
    <row r="194" customFormat="false" ht="12" hidden="false" customHeight="true" outlineLevel="0" collapsed="false">
      <c r="A194" s="74" t="s">
        <v>88</v>
      </c>
      <c r="B194" s="124" t="n">
        <v>1738</v>
      </c>
      <c r="C194" s="124" t="n">
        <v>1706</v>
      </c>
      <c r="D194" s="124" t="n">
        <v>1668</v>
      </c>
      <c r="E194" s="124" t="n">
        <v>1648</v>
      </c>
      <c r="F194" s="124" t="n">
        <v>1631</v>
      </c>
      <c r="G194" s="124" t="n">
        <v>1647</v>
      </c>
      <c r="H194" s="124" t="n">
        <v>1634</v>
      </c>
      <c r="I194" s="124" t="n">
        <v>1652</v>
      </c>
      <c r="J194" s="124" t="n">
        <v>1673</v>
      </c>
      <c r="K194" s="124" t="n">
        <v>1656</v>
      </c>
      <c r="L194" s="124" t="n">
        <v>1679</v>
      </c>
      <c r="M194" s="124" t="n">
        <v>1650</v>
      </c>
    </row>
    <row r="195" customFormat="false" ht="12" hidden="false" customHeight="true" outlineLevel="0" collapsed="false">
      <c r="A195" s="74" t="s">
        <v>91</v>
      </c>
      <c r="B195" s="124" t="n">
        <v>1738</v>
      </c>
      <c r="C195" s="124" t="n">
        <v>1697</v>
      </c>
      <c r="D195" s="124" t="n">
        <v>1659</v>
      </c>
      <c r="E195" s="124" t="n">
        <v>1651</v>
      </c>
      <c r="F195" s="124" t="n">
        <v>1666</v>
      </c>
      <c r="G195" s="124" t="n">
        <v>1690</v>
      </c>
      <c r="H195" s="124" t="n">
        <v>1681</v>
      </c>
      <c r="I195" s="124" t="n">
        <v>1691</v>
      </c>
      <c r="J195" s="124" t="n">
        <v>1698</v>
      </c>
      <c r="K195" s="124" t="n">
        <v>1691</v>
      </c>
      <c r="L195" s="124" t="n">
        <v>1702</v>
      </c>
      <c r="M195" s="124" t="n">
        <v>1699</v>
      </c>
    </row>
    <row r="196" customFormat="false" ht="12" hidden="false" customHeight="true" outlineLevel="0" collapsed="false">
      <c r="A196" s="74" t="s">
        <v>95</v>
      </c>
      <c r="B196" s="124" t="n">
        <v>1763</v>
      </c>
      <c r="C196" s="124" t="n">
        <v>1743</v>
      </c>
      <c r="D196" s="124" t="n">
        <v>1715</v>
      </c>
      <c r="E196" s="124" t="n">
        <v>1696</v>
      </c>
      <c r="F196" s="124" t="n">
        <v>1668</v>
      </c>
      <c r="G196" s="124" t="n">
        <v>1701</v>
      </c>
      <c r="H196" s="124" t="n">
        <v>1695</v>
      </c>
      <c r="I196" s="124" t="n">
        <v>1705</v>
      </c>
      <c r="J196" s="124" t="n">
        <v>1727</v>
      </c>
      <c r="K196" s="124" t="n">
        <v>1705</v>
      </c>
      <c r="L196" s="124" t="n">
        <v>1697</v>
      </c>
      <c r="M196" s="124" t="n">
        <v>1705</v>
      </c>
    </row>
    <row r="197" customFormat="false" ht="12" hidden="false" customHeight="true" outlineLevel="0" collapsed="false">
      <c r="A197" s="74" t="s">
        <v>86</v>
      </c>
      <c r="B197" s="124" t="n">
        <v>1729</v>
      </c>
      <c r="C197" s="124" t="n">
        <v>1688</v>
      </c>
      <c r="D197" s="124" t="n">
        <v>1664</v>
      </c>
      <c r="E197" s="124" t="n">
        <v>1630</v>
      </c>
      <c r="F197" s="124" t="n">
        <v>1620</v>
      </c>
      <c r="G197" s="124" t="n">
        <v>1647</v>
      </c>
      <c r="H197" s="124" t="n">
        <v>1651</v>
      </c>
      <c r="I197" s="124" t="n">
        <v>1676</v>
      </c>
      <c r="J197" s="124" t="n">
        <v>1690</v>
      </c>
      <c r="K197" s="124" t="n">
        <v>1666</v>
      </c>
      <c r="L197" s="124" t="n">
        <v>1671</v>
      </c>
      <c r="M197" s="124" t="n">
        <v>1661</v>
      </c>
    </row>
    <row r="198" customFormat="false" ht="12" hidden="false" customHeight="true" outlineLevel="0" collapsed="false">
      <c r="A198" s="74" t="s">
        <v>94</v>
      </c>
      <c r="B198" s="124" t="n">
        <v>1783</v>
      </c>
      <c r="C198" s="124" t="n">
        <v>1747</v>
      </c>
      <c r="D198" s="124" t="n">
        <v>1724</v>
      </c>
      <c r="E198" s="124" t="n">
        <v>1708</v>
      </c>
      <c r="F198" s="124" t="n">
        <v>1703</v>
      </c>
      <c r="G198" s="124" t="n">
        <v>1711</v>
      </c>
      <c r="H198" s="124" t="n">
        <v>1702</v>
      </c>
      <c r="I198" s="124" t="n">
        <v>1700</v>
      </c>
      <c r="J198" s="124" t="n">
        <v>1711</v>
      </c>
      <c r="K198" s="124" t="n">
        <v>1693</v>
      </c>
      <c r="L198" s="124" t="n">
        <v>1705</v>
      </c>
      <c r="M198" s="124" t="n">
        <v>1700</v>
      </c>
    </row>
    <row r="199" customFormat="false" ht="12" hidden="false" customHeight="true" outlineLevel="0" collapsed="false">
      <c r="A199" s="74" t="s">
        <v>84</v>
      </c>
      <c r="B199" s="124" t="n">
        <v>1756</v>
      </c>
      <c r="C199" s="124" t="n">
        <v>1720</v>
      </c>
      <c r="D199" s="124" t="n">
        <v>1694</v>
      </c>
      <c r="E199" s="124" t="n">
        <v>1677</v>
      </c>
      <c r="F199" s="124" t="n">
        <v>1654</v>
      </c>
      <c r="G199" s="124" t="n">
        <v>1667</v>
      </c>
      <c r="H199" s="124" t="n">
        <v>1665</v>
      </c>
      <c r="I199" s="124" t="n">
        <v>1661</v>
      </c>
      <c r="J199" s="124" t="n">
        <v>1678</v>
      </c>
      <c r="K199" s="124" t="n">
        <v>1638</v>
      </c>
      <c r="L199" s="124" t="n">
        <v>1669</v>
      </c>
      <c r="M199" s="124" t="n">
        <v>1693</v>
      </c>
    </row>
    <row r="200" customFormat="false" ht="12" hidden="false" customHeight="true" outlineLevel="0" collapsed="false">
      <c r="A200" s="74" t="s">
        <v>96</v>
      </c>
      <c r="B200" s="124" t="n">
        <v>1659</v>
      </c>
      <c r="C200" s="124" t="n">
        <v>1616</v>
      </c>
      <c r="D200" s="124" t="n">
        <v>1581</v>
      </c>
      <c r="E200" s="124" t="n">
        <v>1557</v>
      </c>
      <c r="F200" s="124" t="n">
        <v>1502</v>
      </c>
      <c r="G200" s="124" t="n">
        <v>1566</v>
      </c>
      <c r="H200" s="124" t="n">
        <v>1594</v>
      </c>
      <c r="I200" s="124" t="n">
        <v>1602</v>
      </c>
      <c r="J200" s="124" t="n">
        <v>1622</v>
      </c>
      <c r="K200" s="124" t="n">
        <v>1600</v>
      </c>
      <c r="L200" s="124" t="n">
        <v>1624</v>
      </c>
      <c r="M200" s="124" t="n">
        <v>1585</v>
      </c>
    </row>
    <row r="201" customFormat="false" ht="12" hidden="false" customHeight="true" outlineLevel="0" collapsed="false">
      <c r="A201" s="74" t="s">
        <v>80</v>
      </c>
      <c r="B201" s="124" t="n">
        <v>1774</v>
      </c>
      <c r="C201" s="124" t="n">
        <v>1740</v>
      </c>
      <c r="D201" s="124" t="n">
        <v>1718</v>
      </c>
      <c r="E201" s="124" t="n">
        <v>1707</v>
      </c>
      <c r="F201" s="124" t="n">
        <v>1687</v>
      </c>
      <c r="G201" s="124" t="n">
        <v>1695</v>
      </c>
      <c r="H201" s="124" t="n">
        <v>1695</v>
      </c>
      <c r="I201" s="124" t="n">
        <v>1698</v>
      </c>
      <c r="J201" s="124" t="n">
        <v>1715</v>
      </c>
      <c r="K201" s="124" t="n">
        <v>1707</v>
      </c>
      <c r="L201" s="124" t="n">
        <v>1726</v>
      </c>
      <c r="M201" s="124" t="n">
        <v>1725</v>
      </c>
    </row>
    <row r="202" customFormat="false" ht="12" hidden="false" customHeight="true" outlineLevel="0" collapsed="false">
      <c r="A202" s="74" t="s">
        <v>85</v>
      </c>
      <c r="B202" s="124" t="n">
        <v>1719</v>
      </c>
      <c r="C202" s="124" t="n">
        <v>1684</v>
      </c>
      <c r="D202" s="124" t="n">
        <v>1665</v>
      </c>
      <c r="E202" s="124" t="n">
        <v>1643</v>
      </c>
      <c r="F202" s="124" t="n">
        <v>1630</v>
      </c>
      <c r="G202" s="124" t="n">
        <v>1643</v>
      </c>
      <c r="H202" s="124" t="n">
        <v>1638</v>
      </c>
      <c r="I202" s="124" t="n">
        <v>1637</v>
      </c>
      <c r="J202" s="124" t="n">
        <v>1668</v>
      </c>
      <c r="K202" s="124" t="n">
        <v>1650</v>
      </c>
      <c r="L202" s="124" t="n">
        <v>1673</v>
      </c>
      <c r="M202" s="124" t="n">
        <v>1565</v>
      </c>
    </row>
    <row r="203" customFormat="false" ht="12" hidden="false" customHeight="true" outlineLevel="0" collapsed="false">
      <c r="A203" s="74" t="s">
        <v>92</v>
      </c>
      <c r="B203" s="124" t="n">
        <v>1748</v>
      </c>
      <c r="C203" s="124" t="n">
        <v>1738</v>
      </c>
      <c r="D203" s="124" t="n">
        <v>1716</v>
      </c>
      <c r="E203" s="124" t="n">
        <v>1707</v>
      </c>
      <c r="F203" s="124" t="n">
        <v>1705</v>
      </c>
      <c r="G203" s="124" t="n">
        <v>1710</v>
      </c>
      <c r="H203" s="124" t="n">
        <v>1709</v>
      </c>
      <c r="I203" s="124" t="n">
        <v>1708</v>
      </c>
      <c r="J203" s="124" t="n">
        <v>1723</v>
      </c>
      <c r="K203" s="124" t="n">
        <v>1715</v>
      </c>
      <c r="L203" s="124" t="n">
        <v>1712</v>
      </c>
      <c r="M203" s="124" t="n">
        <v>1704</v>
      </c>
    </row>
    <row r="204" customFormat="false" ht="12" hidden="false" customHeight="true" outlineLevel="0" collapsed="false">
      <c r="A204" s="74" t="s">
        <v>87</v>
      </c>
      <c r="B204" s="124" t="n">
        <v>1732</v>
      </c>
      <c r="C204" s="124" t="n">
        <v>1700</v>
      </c>
      <c r="D204" s="124" t="n">
        <v>1676</v>
      </c>
      <c r="E204" s="124" t="n">
        <v>1624</v>
      </c>
      <c r="F204" s="124" t="n">
        <v>1582</v>
      </c>
      <c r="G204" s="124" t="n">
        <v>1647</v>
      </c>
      <c r="H204" s="124" t="n">
        <v>1619</v>
      </c>
      <c r="I204" s="124" t="n">
        <v>1635</v>
      </c>
      <c r="J204" s="124" t="n">
        <v>1677</v>
      </c>
      <c r="K204" s="124" t="n">
        <v>1672</v>
      </c>
      <c r="L204" s="124" t="n">
        <v>1693</v>
      </c>
      <c r="M204" s="124" t="n">
        <v>1685</v>
      </c>
    </row>
    <row r="205" customFormat="false" ht="12" hidden="false" customHeight="true" outlineLevel="0" collapsed="false">
      <c r="A205" s="90" t="s">
        <v>105</v>
      </c>
      <c r="B205" s="125" t="n">
        <v>1728</v>
      </c>
      <c r="C205" s="125" t="n">
        <v>1695</v>
      </c>
      <c r="D205" s="125" t="n">
        <v>1667</v>
      </c>
      <c r="E205" s="125" t="n">
        <v>1642</v>
      </c>
      <c r="F205" s="125" t="n">
        <v>1621</v>
      </c>
      <c r="G205" s="125" t="n">
        <v>1652</v>
      </c>
      <c r="H205" s="125" t="n">
        <v>1650</v>
      </c>
      <c r="I205" s="125" t="n">
        <v>1656</v>
      </c>
      <c r="J205" s="125" t="n">
        <v>1676</v>
      </c>
      <c r="K205" s="125" t="n">
        <v>1657</v>
      </c>
      <c r="L205" s="125" t="n">
        <v>1675</v>
      </c>
      <c r="M205" s="125" t="n">
        <v>1658</v>
      </c>
    </row>
    <row r="206" customFormat="false" ht="12" hidden="false" customHeight="true" outlineLevel="0" collapsed="false">
      <c r="A206" s="92" t="s">
        <v>106</v>
      </c>
      <c r="B206" s="124"/>
      <c r="C206" s="124"/>
      <c r="D206" s="124"/>
      <c r="E206" s="124"/>
      <c r="F206" s="124"/>
      <c r="G206" s="124"/>
      <c r="H206" s="124"/>
      <c r="I206" s="124"/>
      <c r="J206" s="124"/>
      <c r="K206" s="124"/>
      <c r="L206" s="124"/>
      <c r="M206" s="124"/>
    </row>
    <row r="207" customFormat="false" ht="12" hidden="false" customHeight="true" outlineLevel="0" collapsed="false">
      <c r="A207" s="93" t="s">
        <v>107</v>
      </c>
      <c r="B207" s="124" t="n">
        <v>1663</v>
      </c>
      <c r="C207" s="124" t="n">
        <v>1610</v>
      </c>
      <c r="D207" s="124" t="n">
        <v>1581</v>
      </c>
      <c r="E207" s="124" t="n">
        <v>1543</v>
      </c>
      <c r="F207" s="124" t="n">
        <v>1503</v>
      </c>
      <c r="G207" s="124" t="n">
        <v>1544</v>
      </c>
      <c r="H207" s="124" t="n">
        <v>1553</v>
      </c>
      <c r="I207" s="124" t="n">
        <v>1571</v>
      </c>
      <c r="J207" s="124" t="n">
        <v>1604</v>
      </c>
      <c r="K207" s="124" t="n">
        <v>1522</v>
      </c>
      <c r="L207" s="124" t="n">
        <v>1531</v>
      </c>
      <c r="M207" s="124" t="n">
        <v>1530</v>
      </c>
    </row>
    <row r="208" customFormat="false" ht="12" hidden="false" customHeight="true" outlineLevel="0" collapsed="false">
      <c r="A208" s="93" t="s">
        <v>108</v>
      </c>
      <c r="B208" s="124" t="n">
        <v>1729</v>
      </c>
      <c r="C208" s="124" t="n">
        <v>1698</v>
      </c>
      <c r="D208" s="124" t="n">
        <v>1669</v>
      </c>
      <c r="E208" s="124" t="n">
        <v>1645</v>
      </c>
      <c r="F208" s="124" t="n">
        <v>1624</v>
      </c>
      <c r="G208" s="124" t="n">
        <v>1655</v>
      </c>
      <c r="H208" s="124" t="n">
        <v>1653</v>
      </c>
      <c r="I208" s="124" t="n">
        <v>1659</v>
      </c>
      <c r="J208" s="124" t="n">
        <v>1678</v>
      </c>
      <c r="K208" s="124" t="n">
        <v>1661</v>
      </c>
      <c r="L208" s="124" t="n">
        <v>1680</v>
      </c>
      <c r="M208" s="124" t="n">
        <v>1662</v>
      </c>
    </row>
    <row r="209" customFormat="false" ht="12" hidden="false" customHeight="true" outlineLevel="0" collapsed="false">
      <c r="A209" s="94"/>
      <c r="B209" s="126"/>
      <c r="C209" s="126"/>
      <c r="D209" s="126"/>
      <c r="E209" s="126"/>
      <c r="F209" s="126"/>
      <c r="G209" s="126"/>
      <c r="H209" s="126"/>
      <c r="I209" s="126"/>
      <c r="J209" s="126"/>
      <c r="K209" s="126"/>
      <c r="L209" s="126"/>
      <c r="M209" s="127"/>
    </row>
    <row r="210" customFormat="false" ht="12" hidden="false" customHeight="true" outlineLevel="0" collapsed="false">
      <c r="A210" s="86"/>
      <c r="B210" s="107" t="s">
        <v>121</v>
      </c>
      <c r="C210" s="107"/>
      <c r="D210" s="107"/>
      <c r="E210" s="107"/>
      <c r="F210" s="107"/>
      <c r="G210" s="107"/>
      <c r="H210" s="107"/>
      <c r="I210" s="107"/>
      <c r="J210" s="107"/>
      <c r="K210" s="107"/>
      <c r="L210" s="107"/>
      <c r="M210" s="107"/>
    </row>
    <row r="211" customFormat="false" ht="12" hidden="false" customHeight="true" outlineLevel="0" collapsed="false">
      <c r="A211" s="13"/>
      <c r="B211" s="129" t="s">
        <v>117</v>
      </c>
      <c r="C211" s="129"/>
      <c r="D211" s="129"/>
      <c r="E211" s="129"/>
      <c r="F211" s="129"/>
      <c r="G211" s="129"/>
      <c r="H211" s="129"/>
      <c r="I211" s="129"/>
      <c r="J211" s="129"/>
      <c r="K211" s="129"/>
      <c r="L211" s="129"/>
      <c r="M211" s="129"/>
    </row>
    <row r="212" customFormat="false" ht="12" hidden="false" customHeight="true" outlineLevel="0" collapsed="false">
      <c r="A212" s="74" t="s">
        <v>81</v>
      </c>
      <c r="B212" s="109" t="n">
        <v>15.641</v>
      </c>
      <c r="C212" s="109" t="n">
        <v>14.823</v>
      </c>
      <c r="D212" s="109" t="n">
        <v>14.016</v>
      </c>
      <c r="E212" s="109" t="n">
        <v>13.439</v>
      </c>
      <c r="F212" s="109" t="n">
        <v>13.107</v>
      </c>
      <c r="G212" s="109" t="n">
        <v>12.618</v>
      </c>
      <c r="H212" s="109" t="n">
        <v>12.789</v>
      </c>
      <c r="I212" s="109" t="n">
        <v>13.333</v>
      </c>
      <c r="J212" s="109" t="n">
        <v>13.45</v>
      </c>
      <c r="K212" s="109" t="n">
        <v>12.481</v>
      </c>
      <c r="L212" s="109" t="n">
        <v>12.814</v>
      </c>
      <c r="M212" s="109" t="n">
        <v>13.093</v>
      </c>
    </row>
    <row r="213" customFormat="false" ht="12" hidden="false" customHeight="true" outlineLevel="0" collapsed="false">
      <c r="A213" s="74" t="s">
        <v>90</v>
      </c>
      <c r="B213" s="109" t="n">
        <v>19.039</v>
      </c>
      <c r="C213" s="109" t="n">
        <v>16.784</v>
      </c>
      <c r="D213" s="109" t="n">
        <v>14.633</v>
      </c>
      <c r="E213" s="109" t="n">
        <v>13.319</v>
      </c>
      <c r="F213" s="109" t="n">
        <v>13.93</v>
      </c>
      <c r="G213" s="109" t="n">
        <v>12.532</v>
      </c>
      <c r="H213" s="109" t="n">
        <v>11.831</v>
      </c>
      <c r="I213" s="109" t="n">
        <v>11.816</v>
      </c>
      <c r="J213" s="109" t="n">
        <v>11.147</v>
      </c>
      <c r="K213" s="109" t="n">
        <v>9.373</v>
      </c>
      <c r="L213" s="109" t="n">
        <v>9.819</v>
      </c>
      <c r="M213" s="109" t="n">
        <v>10.011</v>
      </c>
    </row>
    <row r="214" customFormat="false" ht="12" hidden="false" customHeight="true" outlineLevel="0" collapsed="false">
      <c r="A214" s="74" t="s">
        <v>82</v>
      </c>
      <c r="B214" s="109" t="n">
        <v>9.72</v>
      </c>
      <c r="C214" s="109" t="n">
        <v>8.955</v>
      </c>
      <c r="D214" s="109" t="n">
        <v>7.842</v>
      </c>
      <c r="E214" s="109" t="n">
        <v>6.929</v>
      </c>
      <c r="F214" s="109" t="n">
        <v>6.526</v>
      </c>
      <c r="G214" s="109" t="n">
        <v>5.801</v>
      </c>
      <c r="H214" s="109" t="n">
        <v>5.599</v>
      </c>
      <c r="I214" s="109" t="n">
        <v>6.111</v>
      </c>
      <c r="J214" s="109" t="n">
        <v>6.049</v>
      </c>
      <c r="K214" s="109" t="n">
        <v>6.888</v>
      </c>
      <c r="L214" s="109" t="n">
        <v>7.513</v>
      </c>
      <c r="M214" s="109" t="n">
        <v>8.682</v>
      </c>
    </row>
    <row r="215" customFormat="false" ht="12" hidden="false" customHeight="true" outlineLevel="0" collapsed="false">
      <c r="A215" s="74" t="s">
        <v>97</v>
      </c>
      <c r="B215" s="109" t="n">
        <v>17.774</v>
      </c>
      <c r="C215" s="109" t="n">
        <v>15.057</v>
      </c>
      <c r="D215" s="109" t="n">
        <v>13.11</v>
      </c>
      <c r="E215" s="109" t="n">
        <v>12.866</v>
      </c>
      <c r="F215" s="109" t="n">
        <v>12.836</v>
      </c>
      <c r="G215" s="109" t="n">
        <v>12.741</v>
      </c>
      <c r="H215" s="109" t="n">
        <v>12.083</v>
      </c>
      <c r="I215" s="109" t="n">
        <v>11.824</v>
      </c>
      <c r="J215" s="109" t="n">
        <v>12.097</v>
      </c>
      <c r="K215" s="109" t="n">
        <v>11.337</v>
      </c>
      <c r="L215" s="109" t="n">
        <v>11.422</v>
      </c>
      <c r="M215" s="109" t="n">
        <v>11.589</v>
      </c>
    </row>
    <row r="216" customFormat="false" ht="12" hidden="false" customHeight="true" outlineLevel="0" collapsed="false">
      <c r="A216" s="15"/>
      <c r="B216" s="110"/>
      <c r="C216" s="110"/>
      <c r="D216" s="110"/>
      <c r="E216" s="110"/>
      <c r="F216" s="110"/>
      <c r="G216" s="110"/>
      <c r="H216" s="110"/>
      <c r="I216" s="110"/>
      <c r="J216" s="110"/>
      <c r="K216" s="110"/>
      <c r="L216" s="110"/>
      <c r="M216" s="110"/>
    </row>
    <row r="217" customFormat="false" ht="12" hidden="false" customHeight="true" outlineLevel="0" collapsed="false">
      <c r="A217" s="74" t="s">
        <v>89</v>
      </c>
      <c r="B217" s="109" t="n">
        <v>25.87</v>
      </c>
      <c r="C217" s="109" t="n">
        <v>23.814</v>
      </c>
      <c r="D217" s="109" t="n">
        <v>22.093</v>
      </c>
      <c r="E217" s="109" t="n">
        <v>20.521</v>
      </c>
      <c r="F217" s="109" t="n">
        <v>20.822</v>
      </c>
      <c r="G217" s="109" t="n">
        <v>20.406</v>
      </c>
      <c r="H217" s="109" t="n">
        <v>20.59</v>
      </c>
      <c r="I217" s="109" t="n">
        <v>21.442</v>
      </c>
      <c r="J217" s="109" t="n">
        <v>21.545</v>
      </c>
      <c r="K217" s="109" t="n">
        <v>21.181</v>
      </c>
      <c r="L217" s="109" t="n">
        <v>21.733</v>
      </c>
      <c r="M217" s="109" t="n">
        <v>22.394</v>
      </c>
    </row>
    <row r="218" customFormat="false" ht="12" hidden="false" customHeight="true" outlineLevel="0" collapsed="false">
      <c r="A218" s="74" t="s">
        <v>93</v>
      </c>
      <c r="B218" s="109" t="n">
        <v>27.258</v>
      </c>
      <c r="C218" s="109" t="n">
        <v>26.071</v>
      </c>
      <c r="D218" s="109" t="n">
        <v>24.294</v>
      </c>
      <c r="E218" s="109" t="n">
        <v>22.583</v>
      </c>
      <c r="F218" s="109" t="n">
        <v>22.315</v>
      </c>
      <c r="G218" s="109" t="n">
        <v>21.973</v>
      </c>
      <c r="H218" s="109" t="n">
        <v>21.942</v>
      </c>
      <c r="I218" s="109" t="n">
        <v>22.812</v>
      </c>
      <c r="J218" s="109" t="n">
        <v>22.832</v>
      </c>
      <c r="K218" s="109" t="n">
        <v>22.544</v>
      </c>
      <c r="L218" s="109" t="n">
        <v>23.439</v>
      </c>
      <c r="M218" s="109" t="n">
        <v>24.677</v>
      </c>
    </row>
    <row r="219" customFormat="false" ht="12" hidden="false" customHeight="true" outlineLevel="0" collapsed="false">
      <c r="A219" s="74" t="s">
        <v>83</v>
      </c>
      <c r="B219" s="109" t="n">
        <v>26.681</v>
      </c>
      <c r="C219" s="109" t="n">
        <v>23.774</v>
      </c>
      <c r="D219" s="109" t="n">
        <v>21.769</v>
      </c>
      <c r="E219" s="109" t="n">
        <v>21.264</v>
      </c>
      <c r="F219" s="109" t="n">
        <v>21.313</v>
      </c>
      <c r="G219" s="109" t="n">
        <v>20.459</v>
      </c>
      <c r="H219" s="109" t="n">
        <v>20.063</v>
      </c>
      <c r="I219" s="109" t="n">
        <v>20.704</v>
      </c>
      <c r="J219" s="109" t="n">
        <v>20.817</v>
      </c>
      <c r="K219" s="109" t="n">
        <v>19.856</v>
      </c>
      <c r="L219" s="109" t="n">
        <v>20.751</v>
      </c>
      <c r="M219" s="109" t="n">
        <v>21.795</v>
      </c>
    </row>
    <row r="220" customFormat="false" ht="12" hidden="false" customHeight="true" outlineLevel="0" collapsed="false">
      <c r="A220" s="74" t="s">
        <v>88</v>
      </c>
      <c r="B220" s="109" t="n">
        <v>26.325</v>
      </c>
      <c r="C220" s="109" t="n">
        <v>23.927</v>
      </c>
      <c r="D220" s="109" t="n">
        <v>22.489</v>
      </c>
      <c r="E220" s="109" t="n">
        <v>20.717</v>
      </c>
      <c r="F220" s="109" t="n">
        <v>20.679</v>
      </c>
      <c r="G220" s="109" t="n">
        <v>20.79</v>
      </c>
      <c r="H220" s="109" t="n">
        <v>21.443</v>
      </c>
      <c r="I220" s="109" t="n">
        <v>22.747</v>
      </c>
      <c r="J220" s="109" t="n">
        <v>23.034</v>
      </c>
      <c r="K220" s="109" t="n">
        <v>22.301</v>
      </c>
      <c r="L220" s="109" t="n">
        <v>22.962</v>
      </c>
      <c r="M220" s="109" t="n">
        <v>24.167</v>
      </c>
    </row>
    <row r="221" customFormat="false" ht="12" hidden="false" customHeight="true" outlineLevel="0" collapsed="false">
      <c r="A221" s="74" t="s">
        <v>91</v>
      </c>
      <c r="B221" s="109" t="n">
        <v>31.538</v>
      </c>
      <c r="C221" s="109" t="n">
        <v>28.222</v>
      </c>
      <c r="D221" s="109" t="n">
        <v>25.502</v>
      </c>
      <c r="E221" s="109" t="n">
        <v>23.489</v>
      </c>
      <c r="F221" s="109" t="n">
        <v>23.26</v>
      </c>
      <c r="G221" s="109" t="n">
        <v>22.706</v>
      </c>
      <c r="H221" s="109" t="n">
        <v>22.824</v>
      </c>
      <c r="I221" s="109" t="n">
        <v>23.524</v>
      </c>
      <c r="J221" s="109" t="n">
        <v>23.273</v>
      </c>
      <c r="K221" s="109" t="n">
        <v>22.595</v>
      </c>
      <c r="L221" s="109" t="n">
        <v>22.822</v>
      </c>
      <c r="M221" s="109" t="n">
        <v>23.256</v>
      </c>
    </row>
    <row r="222" customFormat="false" ht="12" hidden="false" customHeight="true" outlineLevel="0" collapsed="false">
      <c r="A222" s="74" t="s">
        <v>95</v>
      </c>
      <c r="B222" s="109" t="n">
        <v>38.846</v>
      </c>
      <c r="C222" s="109" t="n">
        <v>36.232</v>
      </c>
      <c r="D222" s="109" t="n">
        <v>33.577</v>
      </c>
      <c r="E222" s="109" t="n">
        <v>31.782</v>
      </c>
      <c r="F222" s="109" t="n">
        <v>31.433</v>
      </c>
      <c r="G222" s="109" t="n">
        <v>31.114</v>
      </c>
      <c r="H222" s="109" t="n">
        <v>30.212</v>
      </c>
      <c r="I222" s="109" t="n">
        <v>31.217</v>
      </c>
      <c r="J222" s="109" t="n">
        <v>31.244</v>
      </c>
      <c r="K222" s="109" t="n">
        <v>30.155</v>
      </c>
      <c r="L222" s="109" t="n">
        <v>31.684</v>
      </c>
      <c r="M222" s="109" t="n">
        <v>33.173</v>
      </c>
    </row>
    <row r="223" customFormat="false" ht="12" hidden="false" customHeight="true" outlineLevel="0" collapsed="false">
      <c r="A223" s="74" t="s">
        <v>86</v>
      </c>
      <c r="B223" s="109" t="n">
        <v>29.254</v>
      </c>
      <c r="C223" s="109" t="n">
        <v>26.811</v>
      </c>
      <c r="D223" s="109" t="n">
        <v>25.297</v>
      </c>
      <c r="E223" s="109" t="n">
        <v>25.279</v>
      </c>
      <c r="F223" s="109" t="n">
        <v>23.537</v>
      </c>
      <c r="G223" s="109" t="n">
        <v>23.283</v>
      </c>
      <c r="H223" s="109" t="n">
        <v>22.619</v>
      </c>
      <c r="I223" s="109" t="n">
        <v>23.652</v>
      </c>
      <c r="J223" s="109" t="n">
        <v>24.359</v>
      </c>
      <c r="K223" s="109" t="n">
        <v>23.728</v>
      </c>
      <c r="L223" s="109" t="n">
        <v>24.127</v>
      </c>
      <c r="M223" s="109" t="n">
        <v>23.237</v>
      </c>
    </row>
    <row r="224" customFormat="false" ht="12" hidden="false" customHeight="true" outlineLevel="0" collapsed="false">
      <c r="A224" s="74" t="s">
        <v>94</v>
      </c>
      <c r="B224" s="109" t="n">
        <v>41.611</v>
      </c>
      <c r="C224" s="109" t="n">
        <v>38.462</v>
      </c>
      <c r="D224" s="109" t="n">
        <v>35.567</v>
      </c>
      <c r="E224" s="109" t="n">
        <v>32.508</v>
      </c>
      <c r="F224" s="109" t="n">
        <v>31.24</v>
      </c>
      <c r="G224" s="109" t="n">
        <v>30.166</v>
      </c>
      <c r="H224" s="109" t="n">
        <v>30.308</v>
      </c>
      <c r="I224" s="109" t="n">
        <v>31.373</v>
      </c>
      <c r="J224" s="109" t="n">
        <v>31.216</v>
      </c>
      <c r="K224" s="109" t="n">
        <v>29.684</v>
      </c>
      <c r="L224" s="109" t="n">
        <v>30.434</v>
      </c>
      <c r="M224" s="109" t="n">
        <v>32.362</v>
      </c>
    </row>
    <row r="225" customFormat="false" ht="12" hidden="false" customHeight="true" outlineLevel="0" collapsed="false">
      <c r="A225" s="74" t="s">
        <v>84</v>
      </c>
      <c r="B225" s="109" t="n">
        <v>21.842</v>
      </c>
      <c r="C225" s="109" t="n">
        <v>20.99</v>
      </c>
      <c r="D225" s="109" t="n">
        <v>19.482</v>
      </c>
      <c r="E225" s="109" t="n">
        <v>18.211</v>
      </c>
      <c r="F225" s="109" t="n">
        <v>17.914</v>
      </c>
      <c r="G225" s="109" t="n">
        <v>17.846</v>
      </c>
      <c r="H225" s="109" t="n">
        <v>18.331</v>
      </c>
      <c r="I225" s="109" t="n">
        <v>17.86</v>
      </c>
      <c r="J225" s="109" t="n">
        <v>17.707</v>
      </c>
      <c r="K225" s="109" t="n">
        <v>17.209</v>
      </c>
      <c r="L225" s="109" t="n">
        <v>17.94</v>
      </c>
      <c r="M225" s="109" t="n">
        <v>18.15</v>
      </c>
    </row>
    <row r="226" customFormat="false" ht="12" hidden="false" customHeight="true" outlineLevel="0" collapsed="false">
      <c r="A226" s="74" t="s">
        <v>96</v>
      </c>
      <c r="B226" s="109" t="n">
        <v>37.436</v>
      </c>
      <c r="C226" s="109" t="n">
        <v>34.071</v>
      </c>
      <c r="D226" s="109" t="n">
        <v>31.802</v>
      </c>
      <c r="E226" s="109" t="n">
        <v>29.109</v>
      </c>
      <c r="F226" s="109" t="n">
        <v>28.422</v>
      </c>
      <c r="G226" s="109" t="n">
        <v>27.231</v>
      </c>
      <c r="H226" s="109" t="n">
        <v>27.867</v>
      </c>
      <c r="I226" s="109" t="n">
        <v>29.133</v>
      </c>
      <c r="J226" s="109" t="n">
        <v>28.824</v>
      </c>
      <c r="K226" s="109" t="n">
        <v>28.601</v>
      </c>
      <c r="L226" s="109" t="n">
        <v>28.702</v>
      </c>
      <c r="M226" s="109" t="n">
        <v>29.925</v>
      </c>
    </row>
    <row r="227" customFormat="false" ht="12" hidden="false" customHeight="true" outlineLevel="0" collapsed="false">
      <c r="A227" s="74" t="s">
        <v>80</v>
      </c>
      <c r="B227" s="109" t="n">
        <v>17.424</v>
      </c>
      <c r="C227" s="109" t="n">
        <v>16.264</v>
      </c>
      <c r="D227" s="109" t="n">
        <v>15.344</v>
      </c>
      <c r="E227" s="109" t="n">
        <v>14.853</v>
      </c>
      <c r="F227" s="109" t="n">
        <v>14.785</v>
      </c>
      <c r="G227" s="109" t="n">
        <v>14.527</v>
      </c>
      <c r="H227" s="109" t="n">
        <v>14.737</v>
      </c>
      <c r="I227" s="109" t="n">
        <v>15.27</v>
      </c>
      <c r="J227" s="109" t="n">
        <v>15.295</v>
      </c>
      <c r="K227" s="109" t="n">
        <v>15.288</v>
      </c>
      <c r="L227" s="109" t="n">
        <v>15.74</v>
      </c>
      <c r="M227" s="109" t="n">
        <v>15.935</v>
      </c>
    </row>
    <row r="228" customFormat="false" ht="12" hidden="false" customHeight="true" outlineLevel="0" collapsed="false">
      <c r="A228" s="74" t="s">
        <v>85</v>
      </c>
      <c r="B228" s="109" t="n">
        <v>35.344</v>
      </c>
      <c r="C228" s="109" t="n">
        <v>32.011</v>
      </c>
      <c r="D228" s="109" t="n">
        <v>29.348</v>
      </c>
      <c r="E228" s="109" t="n">
        <v>27.749</v>
      </c>
      <c r="F228" s="109" t="n">
        <v>27.415</v>
      </c>
      <c r="G228" s="109" t="n">
        <v>27.701</v>
      </c>
      <c r="H228" s="109" t="n">
        <v>27.758</v>
      </c>
      <c r="I228" s="109" t="n">
        <v>27.693</v>
      </c>
      <c r="J228" s="109" t="n">
        <v>27.141</v>
      </c>
      <c r="K228" s="109" t="n">
        <v>27.254</v>
      </c>
      <c r="L228" s="109" t="n">
        <v>27.647</v>
      </c>
      <c r="M228" s="109" t="n">
        <v>28.267</v>
      </c>
    </row>
    <row r="229" customFormat="false" ht="12" hidden="false" customHeight="true" outlineLevel="0" collapsed="false">
      <c r="A229" s="74" t="s">
        <v>92</v>
      </c>
      <c r="B229" s="109" t="n">
        <v>31.333</v>
      </c>
      <c r="C229" s="109" t="n">
        <v>30.12</v>
      </c>
      <c r="D229" s="109" t="n">
        <v>30.536</v>
      </c>
      <c r="E229" s="109" t="n">
        <v>28.984</v>
      </c>
      <c r="F229" s="109" t="n">
        <v>29.09</v>
      </c>
      <c r="G229" s="109" t="n">
        <v>29.154</v>
      </c>
      <c r="H229" s="109" t="n">
        <v>30.998</v>
      </c>
      <c r="I229" s="109" t="n">
        <v>33.175</v>
      </c>
      <c r="J229" s="109" t="n">
        <v>33.823</v>
      </c>
      <c r="K229" s="109" t="n">
        <v>32.208</v>
      </c>
      <c r="L229" s="109" t="n">
        <v>32.524</v>
      </c>
      <c r="M229" s="109" t="n">
        <v>34.277</v>
      </c>
    </row>
    <row r="230" customFormat="false" ht="12" hidden="false" customHeight="true" outlineLevel="0" collapsed="false">
      <c r="A230" s="74" t="s">
        <v>87</v>
      </c>
      <c r="B230" s="109" t="n">
        <v>26.479</v>
      </c>
      <c r="C230" s="109" t="n">
        <v>24.261</v>
      </c>
      <c r="D230" s="109" t="n">
        <v>21.647</v>
      </c>
      <c r="E230" s="109" t="n">
        <v>20.221</v>
      </c>
      <c r="F230" s="109" t="n">
        <v>19.653</v>
      </c>
      <c r="G230" s="109" t="n">
        <v>19.009</v>
      </c>
      <c r="H230" s="109" t="n">
        <v>19.211</v>
      </c>
      <c r="I230" s="109" t="n">
        <v>19.539</v>
      </c>
      <c r="J230" s="109" t="n">
        <v>19.663</v>
      </c>
      <c r="K230" s="109" t="n">
        <v>19.579</v>
      </c>
      <c r="L230" s="109" t="n">
        <v>20.153</v>
      </c>
      <c r="M230" s="109" t="n">
        <v>21.811</v>
      </c>
    </row>
    <row r="231" customFormat="false" ht="12" hidden="false" customHeight="true" outlineLevel="0" collapsed="false">
      <c r="A231" s="90" t="s">
        <v>105</v>
      </c>
      <c r="B231" s="130" t="n">
        <v>479.416</v>
      </c>
      <c r="C231" s="130" t="n">
        <v>440.649</v>
      </c>
      <c r="D231" s="130" t="n">
        <v>408.351</v>
      </c>
      <c r="E231" s="130" t="n">
        <v>383.821</v>
      </c>
      <c r="F231" s="130" t="n">
        <v>378.277</v>
      </c>
      <c r="G231" s="130" t="n">
        <v>370.057</v>
      </c>
      <c r="H231" s="130" t="n">
        <v>371.206</v>
      </c>
      <c r="I231" s="130" t="n">
        <v>383.223</v>
      </c>
      <c r="J231" s="130" t="n">
        <v>383.518</v>
      </c>
      <c r="K231" s="130" t="n">
        <v>372.261</v>
      </c>
      <c r="L231" s="130" t="n">
        <v>382.227</v>
      </c>
      <c r="M231" s="130" t="n">
        <v>396.804</v>
      </c>
    </row>
    <row r="232" customFormat="false" ht="12" hidden="false" customHeight="true" outlineLevel="0" collapsed="false">
      <c r="A232" s="92" t="s">
        <v>106</v>
      </c>
      <c r="B232" s="110"/>
      <c r="C232" s="110"/>
      <c r="D232" s="110"/>
      <c r="E232" s="110"/>
      <c r="F232" s="110"/>
      <c r="G232" s="110"/>
      <c r="H232" s="110"/>
      <c r="I232" s="110"/>
      <c r="J232" s="110"/>
      <c r="K232" s="110"/>
      <c r="L232" s="110"/>
      <c r="M232" s="110"/>
    </row>
    <row r="233" customFormat="false" ht="12" hidden="false" customHeight="true" outlineLevel="0" collapsed="false">
      <c r="A233" s="93" t="s">
        <v>107</v>
      </c>
      <c r="B233" s="109" t="n">
        <v>62.175</v>
      </c>
      <c r="C233" s="109" t="n">
        <v>55.621</v>
      </c>
      <c r="D233" s="109" t="n">
        <v>49.603</v>
      </c>
      <c r="E233" s="109" t="n">
        <v>46.553</v>
      </c>
      <c r="F233" s="109" t="n">
        <v>46.398</v>
      </c>
      <c r="G233" s="109" t="n">
        <v>43.693</v>
      </c>
      <c r="H233" s="109" t="n">
        <v>42.302</v>
      </c>
      <c r="I233" s="109" t="n">
        <v>43.083</v>
      </c>
      <c r="J233" s="109" t="n">
        <v>42.744</v>
      </c>
      <c r="K233" s="109" t="n">
        <v>40.08</v>
      </c>
      <c r="L233" s="109" t="n">
        <v>41.567</v>
      </c>
      <c r="M233" s="109" t="n">
        <v>43.377</v>
      </c>
    </row>
    <row r="234" customFormat="false" ht="12" hidden="false" customHeight="true" outlineLevel="0" collapsed="false">
      <c r="A234" s="93" t="s">
        <v>108</v>
      </c>
      <c r="B234" s="109" t="n">
        <v>417.241</v>
      </c>
      <c r="C234" s="109" t="n">
        <v>385.028</v>
      </c>
      <c r="D234" s="109" t="n">
        <v>358.748</v>
      </c>
      <c r="E234" s="109" t="n">
        <v>337.268</v>
      </c>
      <c r="F234" s="109" t="n">
        <v>331.879</v>
      </c>
      <c r="G234" s="109" t="n">
        <v>326.364</v>
      </c>
      <c r="H234" s="109" t="n">
        <v>328.904</v>
      </c>
      <c r="I234" s="109" t="n">
        <v>340.14</v>
      </c>
      <c r="J234" s="109" t="n">
        <v>340.774</v>
      </c>
      <c r="K234" s="109" t="n">
        <v>332.181</v>
      </c>
      <c r="L234" s="109" t="n">
        <v>340.66</v>
      </c>
      <c r="M234" s="109" t="n">
        <v>353.427</v>
      </c>
    </row>
    <row r="235" customFormat="false" ht="12" hidden="false" customHeight="true" outlineLevel="0" collapsed="false">
      <c r="A235" s="94"/>
      <c r="B235" s="131"/>
      <c r="C235" s="131"/>
      <c r="D235" s="131"/>
      <c r="E235" s="131"/>
      <c r="F235" s="131"/>
      <c r="G235" s="131"/>
      <c r="H235" s="131"/>
      <c r="I235" s="131"/>
      <c r="J235" s="131"/>
      <c r="K235" s="131"/>
      <c r="L235" s="131"/>
      <c r="M235" s="95"/>
    </row>
    <row r="236" customFormat="false" ht="12" hidden="false" customHeight="true" outlineLevel="0" collapsed="false">
      <c r="A236" s="107"/>
      <c r="B236" s="132" t="s">
        <v>118</v>
      </c>
      <c r="C236" s="132"/>
      <c r="D236" s="132"/>
      <c r="E236" s="132"/>
      <c r="F236" s="132"/>
      <c r="G236" s="132"/>
      <c r="H236" s="132"/>
      <c r="I236" s="132"/>
      <c r="J236" s="132"/>
      <c r="K236" s="132"/>
      <c r="L236" s="132"/>
      <c r="M236" s="132"/>
    </row>
    <row r="237" customFormat="false" ht="12" hidden="false" customHeight="true" outlineLevel="0" collapsed="false">
      <c r="A237" s="74" t="s">
        <v>81</v>
      </c>
      <c r="B237" s="113" t="s">
        <v>39</v>
      </c>
      <c r="C237" s="113" t="n">
        <v>-5.2</v>
      </c>
      <c r="D237" s="113" t="n">
        <v>-5.4</v>
      </c>
      <c r="E237" s="113" t="n">
        <v>-4.1</v>
      </c>
      <c r="F237" s="113" t="n">
        <v>-2.5</v>
      </c>
      <c r="G237" s="113" t="n">
        <v>-3.7</v>
      </c>
      <c r="H237" s="113" t="n">
        <v>1.4</v>
      </c>
      <c r="I237" s="113" t="n">
        <v>4.3</v>
      </c>
      <c r="J237" s="113" t="n">
        <v>0.9</v>
      </c>
      <c r="K237" s="113" t="n">
        <v>-7.2</v>
      </c>
      <c r="L237" s="113" t="n">
        <v>2.7</v>
      </c>
      <c r="M237" s="113" t="n">
        <v>2.2</v>
      </c>
    </row>
    <row r="238" customFormat="false" ht="12" hidden="false" customHeight="true" outlineLevel="0" collapsed="false">
      <c r="A238" s="74" t="s">
        <v>90</v>
      </c>
      <c r="B238" s="113" t="s">
        <v>39</v>
      </c>
      <c r="C238" s="113" t="n">
        <v>-11.8</v>
      </c>
      <c r="D238" s="113" t="n">
        <v>-12.8</v>
      </c>
      <c r="E238" s="113" t="n">
        <v>-9</v>
      </c>
      <c r="F238" s="113" t="n">
        <v>4.6</v>
      </c>
      <c r="G238" s="113" t="n">
        <v>-10</v>
      </c>
      <c r="H238" s="113" t="n">
        <v>-5.6</v>
      </c>
      <c r="I238" s="113" t="n">
        <v>-0.1</v>
      </c>
      <c r="J238" s="113" t="n">
        <v>-5.7</v>
      </c>
      <c r="K238" s="113" t="n">
        <v>-15.9</v>
      </c>
      <c r="L238" s="113" t="n">
        <v>4.8</v>
      </c>
      <c r="M238" s="113" t="n">
        <v>2</v>
      </c>
    </row>
    <row r="239" customFormat="false" ht="12" hidden="false" customHeight="true" outlineLevel="0" collapsed="false">
      <c r="A239" s="74" t="s">
        <v>82</v>
      </c>
      <c r="B239" s="113" t="s">
        <v>39</v>
      </c>
      <c r="C239" s="113" t="n">
        <v>-7.9</v>
      </c>
      <c r="D239" s="113" t="n">
        <v>-12.4</v>
      </c>
      <c r="E239" s="113" t="n">
        <v>-11.6</v>
      </c>
      <c r="F239" s="113" t="n">
        <v>-5.8</v>
      </c>
      <c r="G239" s="113" t="n">
        <v>-11.1</v>
      </c>
      <c r="H239" s="113" t="n">
        <v>-3.5</v>
      </c>
      <c r="I239" s="113" t="n">
        <v>9.1</v>
      </c>
      <c r="J239" s="113" t="n">
        <v>-1</v>
      </c>
      <c r="K239" s="113" t="n">
        <v>13.9</v>
      </c>
      <c r="L239" s="113" t="n">
        <v>9.1</v>
      </c>
      <c r="M239" s="113" t="n">
        <v>15.6</v>
      </c>
    </row>
    <row r="240" customFormat="false" ht="12" hidden="false" customHeight="true" outlineLevel="0" collapsed="false">
      <c r="A240" s="74" t="s">
        <v>97</v>
      </c>
      <c r="B240" s="113" t="s">
        <v>39</v>
      </c>
      <c r="C240" s="113" t="n">
        <v>-15.3</v>
      </c>
      <c r="D240" s="113" t="n">
        <v>-12.9</v>
      </c>
      <c r="E240" s="113" t="n">
        <v>-1.9</v>
      </c>
      <c r="F240" s="113" t="n">
        <v>-0.2</v>
      </c>
      <c r="G240" s="113" t="n">
        <v>-0.7</v>
      </c>
      <c r="H240" s="113" t="n">
        <v>-5.2</v>
      </c>
      <c r="I240" s="113" t="n">
        <v>-2.1</v>
      </c>
      <c r="J240" s="113" t="n">
        <v>2.3</v>
      </c>
      <c r="K240" s="113" t="n">
        <v>-6.3</v>
      </c>
      <c r="L240" s="113" t="n">
        <v>0.7</v>
      </c>
      <c r="M240" s="113" t="n">
        <v>1.5</v>
      </c>
    </row>
    <row r="241" customFormat="false" ht="12" hidden="false" customHeight="true" outlineLevel="0" collapsed="false">
      <c r="A241" s="15"/>
      <c r="B241" s="114"/>
      <c r="C241" s="113"/>
      <c r="D241" s="113"/>
      <c r="E241" s="113"/>
      <c r="F241" s="113"/>
      <c r="G241" s="113"/>
      <c r="H241" s="113"/>
      <c r="I241" s="113"/>
      <c r="J241" s="113"/>
      <c r="K241" s="113"/>
      <c r="L241" s="113"/>
      <c r="M241" s="113"/>
    </row>
    <row r="242" customFormat="false" ht="12" hidden="false" customHeight="true" outlineLevel="0" collapsed="false">
      <c r="A242" s="74" t="s">
        <v>89</v>
      </c>
      <c r="B242" s="113" t="s">
        <v>39</v>
      </c>
      <c r="C242" s="113" t="n">
        <v>-7.9</v>
      </c>
      <c r="D242" s="113" t="n">
        <v>-7.2</v>
      </c>
      <c r="E242" s="113" t="n">
        <v>-7.1</v>
      </c>
      <c r="F242" s="113" t="n">
        <v>1.5</v>
      </c>
      <c r="G242" s="113" t="n">
        <v>-2</v>
      </c>
      <c r="H242" s="113" t="n">
        <v>0.9</v>
      </c>
      <c r="I242" s="113" t="n">
        <v>4.1</v>
      </c>
      <c r="J242" s="113" t="n">
        <v>0.5</v>
      </c>
      <c r="K242" s="113" t="n">
        <v>-1.7</v>
      </c>
      <c r="L242" s="113" t="n">
        <v>2.6</v>
      </c>
      <c r="M242" s="113" t="n">
        <v>3</v>
      </c>
    </row>
    <row r="243" customFormat="false" ht="12" hidden="false" customHeight="true" outlineLevel="0" collapsed="false">
      <c r="A243" s="74" t="s">
        <v>93</v>
      </c>
      <c r="B243" s="113" t="s">
        <v>39</v>
      </c>
      <c r="C243" s="113" t="n">
        <v>-4.4</v>
      </c>
      <c r="D243" s="113" t="n">
        <v>-6.8</v>
      </c>
      <c r="E243" s="113" t="n">
        <v>-7</v>
      </c>
      <c r="F243" s="113" t="n">
        <v>-1.2</v>
      </c>
      <c r="G243" s="113" t="n">
        <v>-1.5</v>
      </c>
      <c r="H243" s="113" t="n">
        <v>-0.1</v>
      </c>
      <c r="I243" s="113" t="n">
        <v>4</v>
      </c>
      <c r="J243" s="113" t="n">
        <v>0.1</v>
      </c>
      <c r="K243" s="113" t="n">
        <v>-1.3</v>
      </c>
      <c r="L243" s="113" t="n">
        <v>4</v>
      </c>
      <c r="M243" s="113" t="n">
        <v>5.3</v>
      </c>
    </row>
    <row r="244" customFormat="false" ht="12" hidden="false" customHeight="true" outlineLevel="0" collapsed="false">
      <c r="A244" s="74" t="s">
        <v>83</v>
      </c>
      <c r="B244" s="113" t="s">
        <v>39</v>
      </c>
      <c r="C244" s="113" t="n">
        <v>-10.9</v>
      </c>
      <c r="D244" s="113" t="n">
        <v>-8.4</v>
      </c>
      <c r="E244" s="113" t="n">
        <v>-2.3</v>
      </c>
      <c r="F244" s="113" t="n">
        <v>0.2</v>
      </c>
      <c r="G244" s="113" t="n">
        <v>-4</v>
      </c>
      <c r="H244" s="113" t="n">
        <v>-1.9</v>
      </c>
      <c r="I244" s="113" t="n">
        <v>3.2</v>
      </c>
      <c r="J244" s="113" t="n">
        <v>0.5</v>
      </c>
      <c r="K244" s="113" t="n">
        <v>-4.6</v>
      </c>
      <c r="L244" s="113" t="n">
        <v>4.5</v>
      </c>
      <c r="M244" s="113" t="n">
        <v>5</v>
      </c>
    </row>
    <row r="245" customFormat="false" ht="12" hidden="false" customHeight="true" outlineLevel="0" collapsed="false">
      <c r="A245" s="74" t="s">
        <v>88</v>
      </c>
      <c r="B245" s="113" t="s">
        <v>39</v>
      </c>
      <c r="C245" s="113" t="n">
        <v>-9.1</v>
      </c>
      <c r="D245" s="113" t="n">
        <v>-6</v>
      </c>
      <c r="E245" s="113" t="n">
        <v>-7.9</v>
      </c>
      <c r="F245" s="113" t="n">
        <v>-0.2</v>
      </c>
      <c r="G245" s="113" t="n">
        <v>0.5</v>
      </c>
      <c r="H245" s="113" t="n">
        <v>3.1</v>
      </c>
      <c r="I245" s="113" t="n">
        <v>6.1</v>
      </c>
      <c r="J245" s="113" t="n">
        <v>1.3</v>
      </c>
      <c r="K245" s="113" t="n">
        <v>-3.2</v>
      </c>
      <c r="L245" s="113" t="n">
        <v>3</v>
      </c>
      <c r="M245" s="113" t="n">
        <v>5.2</v>
      </c>
    </row>
    <row r="246" customFormat="false" ht="12" hidden="false" customHeight="true" outlineLevel="0" collapsed="false">
      <c r="A246" s="74" t="s">
        <v>91</v>
      </c>
      <c r="B246" s="113" t="s">
        <v>39</v>
      </c>
      <c r="C246" s="113" t="n">
        <v>-10.5</v>
      </c>
      <c r="D246" s="113" t="n">
        <v>-9.6</v>
      </c>
      <c r="E246" s="113" t="n">
        <v>-7.9</v>
      </c>
      <c r="F246" s="113" t="n">
        <v>-1</v>
      </c>
      <c r="G246" s="113" t="n">
        <v>-2.4</v>
      </c>
      <c r="H246" s="113" t="n">
        <v>0.5</v>
      </c>
      <c r="I246" s="113" t="n">
        <v>3.1</v>
      </c>
      <c r="J246" s="113" t="n">
        <v>-1.1</v>
      </c>
      <c r="K246" s="113" t="n">
        <v>-2.9</v>
      </c>
      <c r="L246" s="113" t="n">
        <v>1</v>
      </c>
      <c r="M246" s="113" t="n">
        <v>1.9</v>
      </c>
    </row>
    <row r="247" customFormat="false" ht="12" hidden="false" customHeight="true" outlineLevel="0" collapsed="false">
      <c r="A247" s="74" t="s">
        <v>95</v>
      </c>
      <c r="B247" s="113" t="s">
        <v>39</v>
      </c>
      <c r="C247" s="113" t="n">
        <v>-6.7</v>
      </c>
      <c r="D247" s="113" t="n">
        <v>-7.3</v>
      </c>
      <c r="E247" s="113" t="n">
        <v>-5.3</v>
      </c>
      <c r="F247" s="113" t="n">
        <v>-1.1</v>
      </c>
      <c r="G247" s="113" t="n">
        <v>-1</v>
      </c>
      <c r="H247" s="113" t="n">
        <v>-2.9</v>
      </c>
      <c r="I247" s="113" t="n">
        <v>3.3</v>
      </c>
      <c r="J247" s="113" t="n">
        <v>0.1</v>
      </c>
      <c r="K247" s="113" t="n">
        <v>-3.5</v>
      </c>
      <c r="L247" s="113" t="n">
        <v>5.1</v>
      </c>
      <c r="M247" s="113" t="n">
        <v>4.7</v>
      </c>
    </row>
    <row r="248" customFormat="false" ht="12" hidden="false" customHeight="true" outlineLevel="0" collapsed="false">
      <c r="A248" s="74" t="s">
        <v>86</v>
      </c>
      <c r="B248" s="113" t="s">
        <v>39</v>
      </c>
      <c r="C248" s="113" t="n">
        <v>-8.4</v>
      </c>
      <c r="D248" s="113" t="n">
        <v>-5.6</v>
      </c>
      <c r="E248" s="113" t="n">
        <v>-0.1</v>
      </c>
      <c r="F248" s="113" t="n">
        <v>-6.9</v>
      </c>
      <c r="G248" s="113" t="n">
        <v>-1.1</v>
      </c>
      <c r="H248" s="113" t="n">
        <v>-2.9</v>
      </c>
      <c r="I248" s="113" t="n">
        <v>4.6</v>
      </c>
      <c r="J248" s="113" t="n">
        <v>3</v>
      </c>
      <c r="K248" s="113" t="n">
        <v>-2.6</v>
      </c>
      <c r="L248" s="113" t="n">
        <v>1.7</v>
      </c>
      <c r="M248" s="113" t="n">
        <v>-3.7</v>
      </c>
    </row>
    <row r="249" customFormat="false" ht="12" hidden="false" customHeight="true" outlineLevel="0" collapsed="false">
      <c r="A249" s="74" t="s">
        <v>94</v>
      </c>
      <c r="B249" s="113" t="s">
        <v>39</v>
      </c>
      <c r="C249" s="113" t="n">
        <v>-7.6</v>
      </c>
      <c r="D249" s="113" t="n">
        <v>-7.5</v>
      </c>
      <c r="E249" s="113" t="n">
        <v>-8.6</v>
      </c>
      <c r="F249" s="113" t="n">
        <v>-3.9</v>
      </c>
      <c r="G249" s="113" t="n">
        <v>-3.4</v>
      </c>
      <c r="H249" s="113" t="n">
        <v>0.5</v>
      </c>
      <c r="I249" s="113" t="n">
        <v>3.5</v>
      </c>
      <c r="J249" s="113" t="n">
        <v>-0.5</v>
      </c>
      <c r="K249" s="113" t="n">
        <v>-4.9</v>
      </c>
      <c r="L249" s="113" t="n">
        <v>2.5</v>
      </c>
      <c r="M249" s="113" t="n">
        <v>6.3</v>
      </c>
    </row>
    <row r="250" customFormat="false" ht="12" hidden="false" customHeight="true" outlineLevel="0" collapsed="false">
      <c r="A250" s="74" t="s">
        <v>84</v>
      </c>
      <c r="B250" s="113" t="s">
        <v>39</v>
      </c>
      <c r="C250" s="113" t="n">
        <v>-3.9</v>
      </c>
      <c r="D250" s="113" t="n">
        <v>-7.2</v>
      </c>
      <c r="E250" s="113" t="n">
        <v>-6.5</v>
      </c>
      <c r="F250" s="113" t="n">
        <v>-1.6</v>
      </c>
      <c r="G250" s="113" t="n">
        <v>-0.4</v>
      </c>
      <c r="H250" s="113" t="n">
        <v>2.7</v>
      </c>
      <c r="I250" s="113" t="n">
        <v>-2.6</v>
      </c>
      <c r="J250" s="113" t="n">
        <v>-0.9</v>
      </c>
      <c r="K250" s="113" t="n">
        <v>-2.8</v>
      </c>
      <c r="L250" s="113" t="n">
        <v>4.2</v>
      </c>
      <c r="M250" s="113" t="n">
        <v>1.2</v>
      </c>
    </row>
    <row r="251" customFormat="false" ht="12" hidden="false" customHeight="true" outlineLevel="0" collapsed="false">
      <c r="A251" s="74" t="s">
        <v>96</v>
      </c>
      <c r="B251" s="113" t="s">
        <v>39</v>
      </c>
      <c r="C251" s="113" t="n">
        <v>-9</v>
      </c>
      <c r="D251" s="113" t="n">
        <v>-6.7</v>
      </c>
      <c r="E251" s="113" t="n">
        <v>-8.5</v>
      </c>
      <c r="F251" s="113" t="n">
        <v>-2.4</v>
      </c>
      <c r="G251" s="113" t="n">
        <v>-4.2</v>
      </c>
      <c r="H251" s="113" t="n">
        <v>2.3</v>
      </c>
      <c r="I251" s="113" t="n">
        <v>4.5</v>
      </c>
      <c r="J251" s="113" t="n">
        <v>-1.1</v>
      </c>
      <c r="K251" s="113" t="n">
        <v>-0.8</v>
      </c>
      <c r="L251" s="113" t="n">
        <v>0.4</v>
      </c>
      <c r="M251" s="113" t="n">
        <v>4.3</v>
      </c>
    </row>
    <row r="252" customFormat="false" ht="12" hidden="false" customHeight="true" outlineLevel="0" collapsed="false">
      <c r="A252" s="74" t="s">
        <v>80</v>
      </c>
      <c r="B252" s="113" t="s">
        <v>39</v>
      </c>
      <c r="C252" s="113" t="n">
        <v>-6.7</v>
      </c>
      <c r="D252" s="113" t="n">
        <v>-5.7</v>
      </c>
      <c r="E252" s="113" t="n">
        <v>-3.2</v>
      </c>
      <c r="F252" s="113" t="n">
        <v>-0.5</v>
      </c>
      <c r="G252" s="113" t="n">
        <v>-1.7</v>
      </c>
      <c r="H252" s="113" t="n">
        <v>1.4</v>
      </c>
      <c r="I252" s="113" t="n">
        <v>3.6</v>
      </c>
      <c r="J252" s="113" t="n">
        <v>0.2</v>
      </c>
      <c r="K252" s="113" t="n">
        <v>0</v>
      </c>
      <c r="L252" s="113" t="n">
        <v>3</v>
      </c>
      <c r="M252" s="113" t="n">
        <v>1.2</v>
      </c>
    </row>
    <row r="253" customFormat="false" ht="12" hidden="false" customHeight="true" outlineLevel="0" collapsed="false">
      <c r="A253" s="74" t="s">
        <v>85</v>
      </c>
      <c r="B253" s="113" t="s">
        <v>39</v>
      </c>
      <c r="C253" s="113" t="n">
        <v>-9.4</v>
      </c>
      <c r="D253" s="113" t="n">
        <v>-8.3</v>
      </c>
      <c r="E253" s="113" t="n">
        <v>-5.4</v>
      </c>
      <c r="F253" s="113" t="n">
        <v>-1.2</v>
      </c>
      <c r="G253" s="113" t="n">
        <v>1</v>
      </c>
      <c r="H253" s="113" t="n">
        <v>0.2</v>
      </c>
      <c r="I253" s="113" t="n">
        <v>-0.2</v>
      </c>
      <c r="J253" s="113" t="n">
        <v>-2</v>
      </c>
      <c r="K253" s="113" t="n">
        <v>0.4</v>
      </c>
      <c r="L253" s="113" t="n">
        <v>1.4</v>
      </c>
      <c r="M253" s="113" t="n">
        <v>2.2</v>
      </c>
    </row>
    <row r="254" customFormat="false" ht="12" hidden="false" customHeight="true" outlineLevel="0" collapsed="false">
      <c r="A254" s="74" t="s">
        <v>92</v>
      </c>
      <c r="B254" s="113" t="s">
        <v>39</v>
      </c>
      <c r="C254" s="113" t="n">
        <v>-3.9</v>
      </c>
      <c r="D254" s="113" t="n">
        <v>1.4</v>
      </c>
      <c r="E254" s="113" t="n">
        <v>-5.1</v>
      </c>
      <c r="F254" s="113" t="n">
        <v>0.4</v>
      </c>
      <c r="G254" s="113" t="n">
        <v>0.2</v>
      </c>
      <c r="H254" s="113" t="n">
        <v>6.3</v>
      </c>
      <c r="I254" s="113" t="n">
        <v>7</v>
      </c>
      <c r="J254" s="113" t="n">
        <v>2</v>
      </c>
      <c r="K254" s="113" t="n">
        <v>-4.8</v>
      </c>
      <c r="L254" s="113" t="n">
        <v>1</v>
      </c>
      <c r="M254" s="113" t="n">
        <v>5.4</v>
      </c>
    </row>
    <row r="255" customFormat="false" ht="12" hidden="false" customHeight="true" outlineLevel="0" collapsed="false">
      <c r="A255" s="74" t="s">
        <v>87</v>
      </c>
      <c r="B255" s="113" t="s">
        <v>39</v>
      </c>
      <c r="C255" s="113" t="n">
        <v>-8.4</v>
      </c>
      <c r="D255" s="113" t="n">
        <v>-10.8</v>
      </c>
      <c r="E255" s="113" t="n">
        <v>-6.6</v>
      </c>
      <c r="F255" s="113" t="n">
        <v>-2.8</v>
      </c>
      <c r="G255" s="113" t="n">
        <v>-3.3</v>
      </c>
      <c r="H255" s="113" t="n">
        <v>1.1</v>
      </c>
      <c r="I255" s="113" t="n">
        <v>1.7</v>
      </c>
      <c r="J255" s="113" t="n">
        <v>0.6</v>
      </c>
      <c r="K255" s="113" t="n">
        <v>-0.4</v>
      </c>
      <c r="L255" s="113" t="n">
        <v>2.9</v>
      </c>
      <c r="M255" s="113" t="n">
        <v>8.2</v>
      </c>
    </row>
    <row r="256" customFormat="false" ht="12" hidden="false" customHeight="true" outlineLevel="0" collapsed="false">
      <c r="A256" s="90" t="s">
        <v>105</v>
      </c>
      <c r="B256" s="113" t="s">
        <v>39</v>
      </c>
      <c r="C256" s="115" t="n">
        <v>-8.1</v>
      </c>
      <c r="D256" s="115" t="n">
        <v>-7.3</v>
      </c>
      <c r="E256" s="115" t="n">
        <v>-6</v>
      </c>
      <c r="F256" s="115" t="n">
        <v>-1.4</v>
      </c>
      <c r="G256" s="115" t="n">
        <v>-2.2</v>
      </c>
      <c r="H256" s="115" t="n">
        <v>0.3</v>
      </c>
      <c r="I256" s="115" t="n">
        <v>3.2</v>
      </c>
      <c r="J256" s="115" t="n">
        <v>0.1</v>
      </c>
      <c r="K256" s="115" t="n">
        <v>-2.9</v>
      </c>
      <c r="L256" s="115" t="n">
        <v>2.7</v>
      </c>
      <c r="M256" s="115" t="n">
        <v>3.8</v>
      </c>
    </row>
    <row r="257" customFormat="false" ht="12" hidden="false" customHeight="true" outlineLevel="0" collapsed="false">
      <c r="A257" s="92" t="s">
        <v>106</v>
      </c>
      <c r="B257" s="116"/>
      <c r="C257" s="113"/>
      <c r="D257" s="113"/>
      <c r="E257" s="113"/>
      <c r="F257" s="113"/>
      <c r="G257" s="113"/>
      <c r="H257" s="113"/>
      <c r="I257" s="113"/>
      <c r="J257" s="113"/>
      <c r="K257" s="113"/>
      <c r="L257" s="113"/>
      <c r="M257" s="113"/>
    </row>
    <row r="258" customFormat="false" ht="12" hidden="false" customHeight="true" outlineLevel="0" collapsed="false">
      <c r="A258" s="93" t="s">
        <v>107</v>
      </c>
      <c r="B258" s="113" t="s">
        <v>39</v>
      </c>
      <c r="C258" s="113" t="n">
        <v>-10.5</v>
      </c>
      <c r="D258" s="113" t="n">
        <v>-10.8</v>
      </c>
      <c r="E258" s="113" t="n">
        <v>-6.1</v>
      </c>
      <c r="F258" s="113" t="n">
        <v>-0.3</v>
      </c>
      <c r="G258" s="113" t="n">
        <v>-5.8</v>
      </c>
      <c r="H258" s="113" t="n">
        <v>-3.2</v>
      </c>
      <c r="I258" s="113" t="n">
        <v>1.8</v>
      </c>
      <c r="J258" s="113" t="n">
        <v>-0.8</v>
      </c>
      <c r="K258" s="113" t="n">
        <v>-6.2</v>
      </c>
      <c r="L258" s="113" t="n">
        <v>3.7</v>
      </c>
      <c r="M258" s="113" t="n">
        <v>4.4</v>
      </c>
    </row>
    <row r="259" customFormat="false" ht="12" hidden="false" customHeight="true" outlineLevel="0" collapsed="false">
      <c r="A259" s="93" t="s">
        <v>108</v>
      </c>
      <c r="B259" s="113" t="s">
        <v>39</v>
      </c>
      <c r="C259" s="113" t="n">
        <v>-7.7</v>
      </c>
      <c r="D259" s="113" t="n">
        <v>-6.8</v>
      </c>
      <c r="E259" s="113" t="n">
        <v>-6</v>
      </c>
      <c r="F259" s="113" t="n">
        <v>-1.6</v>
      </c>
      <c r="G259" s="113" t="n">
        <v>-1.7</v>
      </c>
      <c r="H259" s="113" t="n">
        <v>0.8</v>
      </c>
      <c r="I259" s="113" t="n">
        <v>3.4</v>
      </c>
      <c r="J259" s="113" t="n">
        <v>0.2</v>
      </c>
      <c r="K259" s="113" t="n">
        <v>-2.5</v>
      </c>
      <c r="L259" s="113" t="n">
        <v>2.6</v>
      </c>
      <c r="M259" s="113" t="n">
        <v>3.7</v>
      </c>
    </row>
    <row r="260" customFormat="false" ht="12" hidden="false" customHeight="true" outlineLevel="0" collapsed="false">
      <c r="A260" s="122"/>
      <c r="B260" s="117"/>
      <c r="C260" s="118"/>
      <c r="D260" s="118"/>
      <c r="E260" s="118"/>
      <c r="F260" s="118"/>
      <c r="G260" s="118"/>
      <c r="H260" s="118"/>
      <c r="I260" s="118"/>
      <c r="J260" s="118"/>
      <c r="K260" s="118"/>
      <c r="L260" s="118"/>
      <c r="M260" s="100"/>
    </row>
    <row r="261" customFormat="false" ht="12" hidden="false" customHeight="true" outlineLevel="0" collapsed="false">
      <c r="A261" s="94"/>
      <c r="B261" s="117"/>
      <c r="C261" s="118"/>
      <c r="D261" s="118"/>
      <c r="E261" s="118"/>
      <c r="F261" s="118"/>
      <c r="G261" s="118"/>
      <c r="H261" s="118"/>
      <c r="I261" s="118"/>
      <c r="J261" s="118"/>
      <c r="K261" s="118"/>
      <c r="L261" s="118"/>
      <c r="M261" s="100"/>
    </row>
    <row r="262" customFormat="false" ht="12" hidden="false" customHeight="true" outlineLevel="0" collapsed="false">
      <c r="A262" s="94"/>
      <c r="B262" s="119" t="s">
        <v>109</v>
      </c>
      <c r="C262" s="119"/>
      <c r="D262" s="119"/>
      <c r="E262" s="119"/>
      <c r="F262" s="119"/>
      <c r="G262" s="119"/>
      <c r="H262" s="119"/>
      <c r="I262" s="119"/>
      <c r="J262" s="119"/>
      <c r="K262" s="119"/>
      <c r="L262" s="119"/>
      <c r="M262" s="119"/>
    </row>
    <row r="263" customFormat="false" ht="12" hidden="false" customHeight="true" outlineLevel="0" collapsed="false">
      <c r="A263" s="74" t="s">
        <v>81</v>
      </c>
      <c r="B263" s="120" t="n">
        <v>3.3</v>
      </c>
      <c r="C263" s="120" t="n">
        <v>3.4</v>
      </c>
      <c r="D263" s="120" t="n">
        <v>3.4</v>
      </c>
      <c r="E263" s="120" t="n">
        <v>3.5</v>
      </c>
      <c r="F263" s="120" t="n">
        <v>3.5</v>
      </c>
      <c r="G263" s="120" t="n">
        <v>3.4</v>
      </c>
      <c r="H263" s="120" t="n">
        <v>3.4</v>
      </c>
      <c r="I263" s="120" t="n">
        <v>3.5</v>
      </c>
      <c r="J263" s="120" t="n">
        <v>3.5</v>
      </c>
      <c r="K263" s="120" t="n">
        <v>3.4</v>
      </c>
      <c r="L263" s="120" t="n">
        <v>3.4</v>
      </c>
      <c r="M263" s="120" t="n">
        <v>3.3</v>
      </c>
    </row>
    <row r="264" customFormat="false" ht="12" hidden="false" customHeight="true" outlineLevel="0" collapsed="false">
      <c r="A264" s="74" t="s">
        <v>90</v>
      </c>
      <c r="B264" s="120" t="n">
        <v>4</v>
      </c>
      <c r="C264" s="120" t="n">
        <v>3.8</v>
      </c>
      <c r="D264" s="120" t="n">
        <v>3.6</v>
      </c>
      <c r="E264" s="120" t="n">
        <v>3.5</v>
      </c>
      <c r="F264" s="120" t="n">
        <v>3.7</v>
      </c>
      <c r="G264" s="120" t="n">
        <v>3.4</v>
      </c>
      <c r="H264" s="120" t="n">
        <v>3.2</v>
      </c>
      <c r="I264" s="120" t="n">
        <v>3.1</v>
      </c>
      <c r="J264" s="120" t="n">
        <v>2.9</v>
      </c>
      <c r="K264" s="120" t="n">
        <v>2.5</v>
      </c>
      <c r="L264" s="120" t="n">
        <v>2.6</v>
      </c>
      <c r="M264" s="120" t="n">
        <v>2.5</v>
      </c>
    </row>
    <row r="265" customFormat="false" ht="12" hidden="false" customHeight="true" outlineLevel="0" collapsed="false">
      <c r="A265" s="74" t="s">
        <v>82</v>
      </c>
      <c r="B265" s="120" t="n">
        <v>2</v>
      </c>
      <c r="C265" s="120" t="n">
        <v>2</v>
      </c>
      <c r="D265" s="120" t="n">
        <v>1.9</v>
      </c>
      <c r="E265" s="120" t="n">
        <v>1.8</v>
      </c>
      <c r="F265" s="120" t="n">
        <v>1.7</v>
      </c>
      <c r="G265" s="120" t="n">
        <v>1.6</v>
      </c>
      <c r="H265" s="120" t="n">
        <v>1.5</v>
      </c>
      <c r="I265" s="120" t="n">
        <v>1.6</v>
      </c>
      <c r="J265" s="120" t="n">
        <v>1.6</v>
      </c>
      <c r="K265" s="120" t="n">
        <v>1.9</v>
      </c>
      <c r="L265" s="120" t="n">
        <v>2</v>
      </c>
      <c r="M265" s="120" t="n">
        <v>2.2</v>
      </c>
    </row>
    <row r="266" customFormat="false" ht="12" hidden="false" customHeight="true" outlineLevel="0" collapsed="false">
      <c r="A266" s="74" t="s">
        <v>97</v>
      </c>
      <c r="B266" s="120" t="n">
        <v>3.7</v>
      </c>
      <c r="C266" s="120" t="n">
        <v>3.4</v>
      </c>
      <c r="D266" s="120" t="n">
        <v>3.2</v>
      </c>
      <c r="E266" s="120" t="n">
        <v>3.4</v>
      </c>
      <c r="F266" s="120" t="n">
        <v>3.4</v>
      </c>
      <c r="G266" s="120" t="n">
        <v>3.4</v>
      </c>
      <c r="H266" s="120" t="n">
        <v>3.3</v>
      </c>
      <c r="I266" s="120" t="n">
        <v>3.1</v>
      </c>
      <c r="J266" s="120" t="n">
        <v>3.2</v>
      </c>
      <c r="K266" s="120" t="n">
        <v>3</v>
      </c>
      <c r="L266" s="120" t="n">
        <v>3</v>
      </c>
      <c r="M266" s="120" t="n">
        <v>2.9</v>
      </c>
    </row>
    <row r="267" customFormat="false" ht="12" hidden="false" customHeight="true" outlineLevel="0" collapsed="false">
      <c r="A267" s="15"/>
      <c r="B267" s="110"/>
      <c r="C267" s="110"/>
      <c r="D267" s="110"/>
      <c r="E267" s="110"/>
      <c r="F267" s="110"/>
      <c r="G267" s="110"/>
      <c r="H267" s="110"/>
      <c r="I267" s="110"/>
      <c r="J267" s="110"/>
      <c r="K267" s="110"/>
      <c r="L267" s="110"/>
      <c r="M267" s="110"/>
    </row>
    <row r="268" customFormat="false" ht="12" hidden="false" customHeight="true" outlineLevel="0" collapsed="false">
      <c r="A268" s="74" t="s">
        <v>89</v>
      </c>
      <c r="B268" s="120" t="n">
        <v>5.4</v>
      </c>
      <c r="C268" s="120" t="n">
        <v>5.4</v>
      </c>
      <c r="D268" s="120" t="n">
        <v>5.4</v>
      </c>
      <c r="E268" s="120" t="n">
        <v>5.3</v>
      </c>
      <c r="F268" s="120" t="n">
        <v>5.5</v>
      </c>
      <c r="G268" s="120" t="n">
        <v>5.5</v>
      </c>
      <c r="H268" s="120" t="n">
        <v>5.5</v>
      </c>
      <c r="I268" s="120" t="n">
        <v>5.6</v>
      </c>
      <c r="J268" s="120" t="n">
        <v>5.6</v>
      </c>
      <c r="K268" s="120" t="n">
        <v>5.7</v>
      </c>
      <c r="L268" s="120" t="n">
        <v>5.7</v>
      </c>
      <c r="M268" s="120" t="n">
        <v>5.6</v>
      </c>
    </row>
    <row r="269" customFormat="false" ht="12" hidden="false" customHeight="true" outlineLevel="0" collapsed="false">
      <c r="A269" s="74" t="s">
        <v>93</v>
      </c>
      <c r="B269" s="120" t="n">
        <v>5.7</v>
      </c>
      <c r="C269" s="120" t="n">
        <v>5.9</v>
      </c>
      <c r="D269" s="120" t="n">
        <v>5.9</v>
      </c>
      <c r="E269" s="120" t="n">
        <v>5.9</v>
      </c>
      <c r="F269" s="120" t="n">
        <v>5.9</v>
      </c>
      <c r="G269" s="120" t="n">
        <v>5.9</v>
      </c>
      <c r="H269" s="120" t="n">
        <v>5.9</v>
      </c>
      <c r="I269" s="120" t="n">
        <v>6</v>
      </c>
      <c r="J269" s="120" t="n">
        <v>6</v>
      </c>
      <c r="K269" s="120" t="n">
        <v>6.1</v>
      </c>
      <c r="L269" s="120" t="n">
        <v>6.1</v>
      </c>
      <c r="M269" s="120" t="n">
        <v>6.2</v>
      </c>
    </row>
    <row r="270" customFormat="false" ht="12" hidden="false" customHeight="true" outlineLevel="0" collapsed="false">
      <c r="A270" s="74" t="s">
        <v>83</v>
      </c>
      <c r="B270" s="120" t="n">
        <v>5.6</v>
      </c>
      <c r="C270" s="120" t="n">
        <v>5.4</v>
      </c>
      <c r="D270" s="120" t="n">
        <v>5.3</v>
      </c>
      <c r="E270" s="120" t="n">
        <v>5.5</v>
      </c>
      <c r="F270" s="120" t="n">
        <v>5.6</v>
      </c>
      <c r="G270" s="120" t="n">
        <v>5.5</v>
      </c>
      <c r="H270" s="120" t="n">
        <v>5.4</v>
      </c>
      <c r="I270" s="120" t="n">
        <v>5.4</v>
      </c>
      <c r="J270" s="120" t="n">
        <v>5.4</v>
      </c>
      <c r="K270" s="120" t="n">
        <v>5.3</v>
      </c>
      <c r="L270" s="120" t="n">
        <v>5.4</v>
      </c>
      <c r="M270" s="120" t="n">
        <v>5.5</v>
      </c>
    </row>
    <row r="271" customFormat="false" ht="12" hidden="false" customHeight="true" outlineLevel="0" collapsed="false">
      <c r="A271" s="74" t="s">
        <v>88</v>
      </c>
      <c r="B271" s="120" t="n">
        <v>5.5</v>
      </c>
      <c r="C271" s="120" t="n">
        <v>5.4</v>
      </c>
      <c r="D271" s="120" t="n">
        <v>5.5</v>
      </c>
      <c r="E271" s="120" t="n">
        <v>5.4</v>
      </c>
      <c r="F271" s="120" t="n">
        <v>5.5</v>
      </c>
      <c r="G271" s="120" t="n">
        <v>5.6</v>
      </c>
      <c r="H271" s="120" t="n">
        <v>5.8</v>
      </c>
      <c r="I271" s="120" t="n">
        <v>5.9</v>
      </c>
      <c r="J271" s="120" t="n">
        <v>6</v>
      </c>
      <c r="K271" s="120" t="n">
        <v>6</v>
      </c>
      <c r="L271" s="120" t="n">
        <v>6</v>
      </c>
      <c r="M271" s="120" t="n">
        <v>6.1</v>
      </c>
    </row>
    <row r="272" customFormat="false" ht="12" hidden="false" customHeight="true" outlineLevel="0" collapsed="false">
      <c r="A272" s="74" t="s">
        <v>91</v>
      </c>
      <c r="B272" s="120" t="n">
        <v>6.6</v>
      </c>
      <c r="C272" s="120" t="n">
        <v>6.4</v>
      </c>
      <c r="D272" s="120" t="n">
        <v>6.2</v>
      </c>
      <c r="E272" s="120" t="n">
        <v>6.1</v>
      </c>
      <c r="F272" s="120" t="n">
        <v>6.1</v>
      </c>
      <c r="G272" s="120" t="n">
        <v>6.1</v>
      </c>
      <c r="H272" s="120" t="n">
        <v>6.1</v>
      </c>
      <c r="I272" s="120" t="n">
        <v>6.1</v>
      </c>
      <c r="J272" s="120" t="n">
        <v>6.1</v>
      </c>
      <c r="K272" s="120" t="n">
        <v>6.1</v>
      </c>
      <c r="L272" s="120" t="n">
        <v>6</v>
      </c>
      <c r="M272" s="120" t="n">
        <v>5.9</v>
      </c>
    </row>
    <row r="273" customFormat="false" ht="12" hidden="false" customHeight="true" outlineLevel="0" collapsed="false">
      <c r="A273" s="74" t="s">
        <v>95</v>
      </c>
      <c r="B273" s="120" t="n">
        <v>8.1</v>
      </c>
      <c r="C273" s="120" t="n">
        <v>8.2</v>
      </c>
      <c r="D273" s="120" t="n">
        <v>8.2</v>
      </c>
      <c r="E273" s="120" t="n">
        <v>8.3</v>
      </c>
      <c r="F273" s="120" t="n">
        <v>8.3</v>
      </c>
      <c r="G273" s="120" t="n">
        <v>8.4</v>
      </c>
      <c r="H273" s="120" t="n">
        <v>8.1</v>
      </c>
      <c r="I273" s="120" t="n">
        <v>8.1</v>
      </c>
      <c r="J273" s="120" t="n">
        <v>8.1</v>
      </c>
      <c r="K273" s="120" t="n">
        <v>8.1</v>
      </c>
      <c r="L273" s="120" t="n">
        <v>8.3</v>
      </c>
      <c r="M273" s="120" t="n">
        <v>8.4</v>
      </c>
    </row>
    <row r="274" customFormat="false" ht="12" hidden="false" customHeight="true" outlineLevel="0" collapsed="false">
      <c r="A274" s="74" t="s">
        <v>86</v>
      </c>
      <c r="B274" s="120" t="n">
        <v>6.1</v>
      </c>
      <c r="C274" s="120" t="n">
        <v>6.1</v>
      </c>
      <c r="D274" s="120" t="n">
        <v>6.2</v>
      </c>
      <c r="E274" s="120" t="n">
        <v>6.6</v>
      </c>
      <c r="F274" s="120" t="n">
        <v>6.2</v>
      </c>
      <c r="G274" s="120" t="n">
        <v>6.3</v>
      </c>
      <c r="H274" s="120" t="n">
        <v>6.1</v>
      </c>
      <c r="I274" s="120" t="n">
        <v>6.2</v>
      </c>
      <c r="J274" s="120" t="n">
        <v>6.4</v>
      </c>
      <c r="K274" s="120" t="n">
        <v>6.4</v>
      </c>
      <c r="L274" s="120" t="n">
        <v>6.3</v>
      </c>
      <c r="M274" s="120" t="n">
        <v>5.9</v>
      </c>
    </row>
    <row r="275" customFormat="false" ht="12" hidden="false" customHeight="true" outlineLevel="0" collapsed="false">
      <c r="A275" s="74" t="s">
        <v>94</v>
      </c>
      <c r="B275" s="120" t="n">
        <v>8.7</v>
      </c>
      <c r="C275" s="120" t="n">
        <v>8.7</v>
      </c>
      <c r="D275" s="120" t="n">
        <v>8.7</v>
      </c>
      <c r="E275" s="120" t="n">
        <v>8.5</v>
      </c>
      <c r="F275" s="120" t="n">
        <v>8.3</v>
      </c>
      <c r="G275" s="120" t="n">
        <v>8.2</v>
      </c>
      <c r="H275" s="120" t="n">
        <v>8.2</v>
      </c>
      <c r="I275" s="120" t="n">
        <v>8.2</v>
      </c>
      <c r="J275" s="120" t="n">
        <v>8.1</v>
      </c>
      <c r="K275" s="120" t="n">
        <v>8</v>
      </c>
      <c r="L275" s="120" t="n">
        <v>8</v>
      </c>
      <c r="M275" s="120" t="n">
        <v>8.2</v>
      </c>
    </row>
    <row r="276" customFormat="false" ht="12" hidden="false" customHeight="true" outlineLevel="0" collapsed="false">
      <c r="A276" s="74" t="s">
        <v>84</v>
      </c>
      <c r="B276" s="120" t="n">
        <v>4.6</v>
      </c>
      <c r="C276" s="120" t="n">
        <v>4.8</v>
      </c>
      <c r="D276" s="120" t="n">
        <v>4.8</v>
      </c>
      <c r="E276" s="120" t="n">
        <v>4.7</v>
      </c>
      <c r="F276" s="120" t="n">
        <v>4.7</v>
      </c>
      <c r="G276" s="120" t="n">
        <v>4.8</v>
      </c>
      <c r="H276" s="120" t="n">
        <v>4.9</v>
      </c>
      <c r="I276" s="120" t="n">
        <v>4.7</v>
      </c>
      <c r="J276" s="120" t="n">
        <v>4.6</v>
      </c>
      <c r="K276" s="120" t="n">
        <v>4.6</v>
      </c>
      <c r="L276" s="120" t="n">
        <v>4.7</v>
      </c>
      <c r="M276" s="120" t="n">
        <v>4.6</v>
      </c>
    </row>
    <row r="277" customFormat="false" ht="12" hidden="false" customHeight="true" outlineLevel="0" collapsed="false">
      <c r="A277" s="74" t="s">
        <v>96</v>
      </c>
      <c r="B277" s="120" t="n">
        <v>7.8</v>
      </c>
      <c r="C277" s="120" t="n">
        <v>7.7</v>
      </c>
      <c r="D277" s="120" t="n">
        <v>7.8</v>
      </c>
      <c r="E277" s="120" t="n">
        <v>7.6</v>
      </c>
      <c r="F277" s="120" t="n">
        <v>7.5</v>
      </c>
      <c r="G277" s="120" t="n">
        <v>7.4</v>
      </c>
      <c r="H277" s="120" t="n">
        <v>7.5</v>
      </c>
      <c r="I277" s="120" t="n">
        <v>7.6</v>
      </c>
      <c r="J277" s="120" t="n">
        <v>7.5</v>
      </c>
      <c r="K277" s="120" t="n">
        <v>7.7</v>
      </c>
      <c r="L277" s="120" t="n">
        <v>7.5</v>
      </c>
      <c r="M277" s="120" t="n">
        <v>7.5</v>
      </c>
    </row>
    <row r="278" customFormat="false" ht="12" hidden="false" customHeight="true" outlineLevel="0" collapsed="false">
      <c r="A278" s="74" t="s">
        <v>80</v>
      </c>
      <c r="B278" s="120" t="n">
        <v>3.6</v>
      </c>
      <c r="C278" s="120" t="n">
        <v>3.7</v>
      </c>
      <c r="D278" s="120" t="n">
        <v>3.8</v>
      </c>
      <c r="E278" s="120" t="n">
        <v>3.9</v>
      </c>
      <c r="F278" s="120" t="n">
        <v>3.9</v>
      </c>
      <c r="G278" s="120" t="n">
        <v>3.9</v>
      </c>
      <c r="H278" s="120" t="n">
        <v>4</v>
      </c>
      <c r="I278" s="120" t="n">
        <v>4</v>
      </c>
      <c r="J278" s="120" t="n">
        <v>4</v>
      </c>
      <c r="K278" s="120" t="n">
        <v>4.1</v>
      </c>
      <c r="L278" s="120" t="n">
        <v>4.1</v>
      </c>
      <c r="M278" s="120" t="n">
        <v>4</v>
      </c>
    </row>
    <row r="279" customFormat="false" ht="12" hidden="false" customHeight="true" outlineLevel="0" collapsed="false">
      <c r="A279" s="74" t="s">
        <v>85</v>
      </c>
      <c r="B279" s="120" t="n">
        <v>7.4</v>
      </c>
      <c r="C279" s="120" t="n">
        <v>7.3</v>
      </c>
      <c r="D279" s="120" t="n">
        <v>7.2</v>
      </c>
      <c r="E279" s="120" t="n">
        <v>7.2</v>
      </c>
      <c r="F279" s="120" t="n">
        <v>7.2</v>
      </c>
      <c r="G279" s="120" t="n">
        <v>7.5</v>
      </c>
      <c r="H279" s="120" t="n">
        <v>7.5</v>
      </c>
      <c r="I279" s="120" t="n">
        <v>7.2</v>
      </c>
      <c r="J279" s="120" t="n">
        <v>7.1</v>
      </c>
      <c r="K279" s="120" t="n">
        <v>7.3</v>
      </c>
      <c r="L279" s="120" t="n">
        <v>7.2</v>
      </c>
      <c r="M279" s="120" t="n">
        <v>7.1</v>
      </c>
    </row>
    <row r="280" customFormat="false" ht="12" hidden="false" customHeight="true" outlineLevel="0" collapsed="false">
      <c r="A280" s="74" t="s">
        <v>92</v>
      </c>
      <c r="B280" s="120" t="n">
        <v>6.5</v>
      </c>
      <c r="C280" s="120" t="n">
        <v>6.8</v>
      </c>
      <c r="D280" s="120" t="n">
        <v>7.5</v>
      </c>
      <c r="E280" s="120" t="n">
        <v>7.6</v>
      </c>
      <c r="F280" s="120" t="n">
        <v>7.7</v>
      </c>
      <c r="G280" s="120" t="n">
        <v>7.9</v>
      </c>
      <c r="H280" s="120" t="n">
        <v>8.4</v>
      </c>
      <c r="I280" s="120" t="n">
        <v>8.7</v>
      </c>
      <c r="J280" s="120" t="n">
        <v>8.8</v>
      </c>
      <c r="K280" s="120" t="n">
        <v>8.7</v>
      </c>
      <c r="L280" s="120" t="n">
        <v>8.5</v>
      </c>
      <c r="M280" s="120" t="n">
        <v>8.6</v>
      </c>
    </row>
    <row r="281" customFormat="false" ht="12" hidden="false" customHeight="true" outlineLevel="0" collapsed="false">
      <c r="A281" s="74" t="s">
        <v>87</v>
      </c>
      <c r="B281" s="120" t="n">
        <v>5.5</v>
      </c>
      <c r="C281" s="120" t="n">
        <v>5.5</v>
      </c>
      <c r="D281" s="120" t="n">
        <v>5.3</v>
      </c>
      <c r="E281" s="120" t="n">
        <v>5.3</v>
      </c>
      <c r="F281" s="120" t="n">
        <v>5.2</v>
      </c>
      <c r="G281" s="120" t="n">
        <v>5.1</v>
      </c>
      <c r="H281" s="120" t="n">
        <v>5.2</v>
      </c>
      <c r="I281" s="120" t="n">
        <v>5.1</v>
      </c>
      <c r="J281" s="120" t="n">
        <v>5.1</v>
      </c>
      <c r="K281" s="120" t="n">
        <v>5.3</v>
      </c>
      <c r="L281" s="120" t="n">
        <v>5.3</v>
      </c>
      <c r="M281" s="120" t="n">
        <v>5.5</v>
      </c>
    </row>
    <row r="282" customFormat="false" ht="12" hidden="false" customHeight="true" outlineLevel="0" collapsed="false">
      <c r="A282" s="90" t="s">
        <v>105</v>
      </c>
      <c r="B282" s="121" t="n">
        <v>100</v>
      </c>
      <c r="C282" s="121" t="n">
        <v>100</v>
      </c>
      <c r="D282" s="121" t="n">
        <v>100</v>
      </c>
      <c r="E282" s="121" t="n">
        <v>100</v>
      </c>
      <c r="F282" s="121" t="n">
        <v>100</v>
      </c>
      <c r="G282" s="121" t="n">
        <v>100</v>
      </c>
      <c r="H282" s="121" t="n">
        <v>100</v>
      </c>
      <c r="I282" s="121" t="n">
        <v>100</v>
      </c>
      <c r="J282" s="121" t="n">
        <v>100</v>
      </c>
      <c r="K282" s="121" t="n">
        <v>100</v>
      </c>
      <c r="L282" s="121" t="n">
        <v>100</v>
      </c>
      <c r="M282" s="121" t="n">
        <v>100</v>
      </c>
    </row>
    <row r="283" customFormat="false" ht="12" hidden="false" customHeight="true" outlineLevel="0" collapsed="false">
      <c r="A283" s="92" t="s">
        <v>106</v>
      </c>
      <c r="B283" s="110"/>
      <c r="C283" s="110"/>
      <c r="D283" s="110"/>
      <c r="E283" s="110"/>
      <c r="F283" s="110"/>
      <c r="G283" s="110"/>
      <c r="H283" s="110"/>
      <c r="I283" s="110"/>
      <c r="J283" s="110"/>
      <c r="K283" s="110"/>
      <c r="L283" s="110"/>
      <c r="M283" s="110"/>
    </row>
    <row r="284" customFormat="false" ht="12" hidden="false" customHeight="true" outlineLevel="0" collapsed="false">
      <c r="A284" s="93" t="s">
        <v>107</v>
      </c>
      <c r="B284" s="120" t="n">
        <v>13</v>
      </c>
      <c r="C284" s="120" t="n">
        <v>12.6</v>
      </c>
      <c r="D284" s="120" t="n">
        <v>12.1</v>
      </c>
      <c r="E284" s="120" t="n">
        <v>12.1</v>
      </c>
      <c r="F284" s="120" t="n">
        <v>12.3</v>
      </c>
      <c r="G284" s="120" t="n">
        <v>11.8</v>
      </c>
      <c r="H284" s="120" t="n">
        <v>11.4</v>
      </c>
      <c r="I284" s="120" t="n">
        <v>11.2</v>
      </c>
      <c r="J284" s="120" t="n">
        <v>11.1</v>
      </c>
      <c r="K284" s="120" t="n">
        <v>10.8</v>
      </c>
      <c r="L284" s="120" t="n">
        <v>10.9</v>
      </c>
      <c r="M284" s="120" t="n">
        <v>10.9</v>
      </c>
    </row>
    <row r="285" customFormat="false" ht="12" hidden="false" customHeight="true" outlineLevel="0" collapsed="false">
      <c r="A285" s="93" t="s">
        <v>108</v>
      </c>
      <c r="B285" s="120" t="n">
        <v>87</v>
      </c>
      <c r="C285" s="120" t="n">
        <v>87.4</v>
      </c>
      <c r="D285" s="120" t="n">
        <v>87.9</v>
      </c>
      <c r="E285" s="120" t="n">
        <v>87.9</v>
      </c>
      <c r="F285" s="120" t="n">
        <v>87.7</v>
      </c>
      <c r="G285" s="120" t="n">
        <v>88.2</v>
      </c>
      <c r="H285" s="120" t="n">
        <v>88.6</v>
      </c>
      <c r="I285" s="120" t="n">
        <v>88.8</v>
      </c>
      <c r="J285" s="120" t="n">
        <v>88.9</v>
      </c>
      <c r="K285" s="120" t="n">
        <v>89.2</v>
      </c>
      <c r="L285" s="120" t="n">
        <v>89.1</v>
      </c>
      <c r="M285" s="120" t="n">
        <v>89.1</v>
      </c>
    </row>
    <row r="286" customFormat="false" ht="12" hidden="false" customHeight="true" outlineLevel="0" collapsed="false">
      <c r="A286" s="94"/>
      <c r="B286" s="117"/>
      <c r="C286" s="118"/>
      <c r="D286" s="118"/>
      <c r="E286" s="118"/>
      <c r="F286" s="118"/>
      <c r="G286" s="118"/>
      <c r="H286" s="118"/>
      <c r="I286" s="118"/>
      <c r="J286" s="118"/>
      <c r="K286" s="118"/>
      <c r="L286" s="118"/>
      <c r="M286" s="100"/>
    </row>
    <row r="287" customFormat="false" ht="12" hidden="false" customHeight="true" outlineLevel="0" collapsed="false">
      <c r="A287" s="107"/>
      <c r="B287" s="123" t="s">
        <v>119</v>
      </c>
      <c r="C287" s="123"/>
      <c r="D287" s="123"/>
      <c r="E287" s="123"/>
      <c r="F287" s="123"/>
      <c r="G287" s="123"/>
      <c r="H287" s="123"/>
      <c r="I287" s="123"/>
      <c r="J287" s="123"/>
      <c r="K287" s="123"/>
      <c r="L287" s="123"/>
      <c r="M287" s="123"/>
    </row>
    <row r="288" customFormat="false" ht="12" hidden="false" customHeight="true" outlineLevel="0" collapsed="false">
      <c r="A288" s="74" t="s">
        <v>81</v>
      </c>
      <c r="B288" s="124" t="n">
        <v>1620</v>
      </c>
      <c r="C288" s="124" t="n">
        <v>1593</v>
      </c>
      <c r="D288" s="124" t="n">
        <v>1576</v>
      </c>
      <c r="E288" s="124" t="n">
        <v>1564</v>
      </c>
      <c r="F288" s="124" t="n">
        <v>1600</v>
      </c>
      <c r="G288" s="124" t="n">
        <v>1588</v>
      </c>
      <c r="H288" s="124" t="n">
        <v>1596</v>
      </c>
      <c r="I288" s="124" t="n">
        <v>1593</v>
      </c>
      <c r="J288" s="124" t="n">
        <v>1586</v>
      </c>
      <c r="K288" s="124" t="n">
        <v>1525</v>
      </c>
      <c r="L288" s="124" t="n">
        <v>1583</v>
      </c>
      <c r="M288" s="124" t="n">
        <v>1583</v>
      </c>
    </row>
    <row r="289" customFormat="false" ht="12" hidden="false" customHeight="true" outlineLevel="0" collapsed="false">
      <c r="A289" s="74" t="s">
        <v>90</v>
      </c>
      <c r="B289" s="124" t="n">
        <v>1591</v>
      </c>
      <c r="C289" s="124" t="n">
        <v>1580</v>
      </c>
      <c r="D289" s="124" t="n">
        <v>1572</v>
      </c>
      <c r="E289" s="124" t="n">
        <v>1566</v>
      </c>
      <c r="F289" s="124" t="n">
        <v>1593</v>
      </c>
      <c r="G289" s="124" t="n">
        <v>1589</v>
      </c>
      <c r="H289" s="124" t="n">
        <v>1597</v>
      </c>
      <c r="I289" s="124" t="n">
        <v>1597</v>
      </c>
      <c r="J289" s="124" t="n">
        <v>1606</v>
      </c>
      <c r="K289" s="124" t="n">
        <v>1580</v>
      </c>
      <c r="L289" s="124" t="n">
        <v>1614</v>
      </c>
      <c r="M289" s="124" t="n">
        <v>1610</v>
      </c>
    </row>
    <row r="290" customFormat="false" ht="12" hidden="false" customHeight="true" outlineLevel="0" collapsed="false">
      <c r="A290" s="74" t="s">
        <v>82</v>
      </c>
      <c r="B290" s="124" t="n">
        <v>1646</v>
      </c>
      <c r="C290" s="124" t="n">
        <v>1628</v>
      </c>
      <c r="D290" s="124" t="n">
        <v>1603</v>
      </c>
      <c r="E290" s="124" t="n">
        <v>1601</v>
      </c>
      <c r="F290" s="124" t="n">
        <v>1636</v>
      </c>
      <c r="G290" s="124" t="n">
        <v>1638</v>
      </c>
      <c r="H290" s="124" t="n">
        <v>1642</v>
      </c>
      <c r="I290" s="124" t="n">
        <v>1650</v>
      </c>
      <c r="J290" s="124" t="n">
        <v>1651</v>
      </c>
      <c r="K290" s="124" t="n">
        <v>1588</v>
      </c>
      <c r="L290" s="124" t="n">
        <v>1631</v>
      </c>
      <c r="M290" s="124" t="n">
        <v>1614</v>
      </c>
    </row>
    <row r="291" customFormat="false" ht="12" hidden="false" customHeight="true" outlineLevel="0" collapsed="false">
      <c r="A291" s="74" t="s">
        <v>97</v>
      </c>
      <c r="B291" s="124" t="n">
        <v>1631</v>
      </c>
      <c r="C291" s="124" t="n">
        <v>1619</v>
      </c>
      <c r="D291" s="124" t="n">
        <v>1611</v>
      </c>
      <c r="E291" s="124" t="n">
        <v>1605</v>
      </c>
      <c r="F291" s="124" t="n">
        <v>1640</v>
      </c>
      <c r="G291" s="124" t="n">
        <v>1644</v>
      </c>
      <c r="H291" s="124" t="n">
        <v>1653</v>
      </c>
      <c r="I291" s="124" t="n">
        <v>1647</v>
      </c>
      <c r="J291" s="124" t="n">
        <v>1661</v>
      </c>
      <c r="K291" s="124" t="n">
        <v>1623</v>
      </c>
      <c r="L291" s="124" t="n">
        <v>1656</v>
      </c>
      <c r="M291" s="124" t="n">
        <v>1644</v>
      </c>
    </row>
    <row r="292" customFormat="false" ht="12" hidden="false" customHeight="true" outlineLevel="0" collapsed="false">
      <c r="A292" s="15"/>
      <c r="B292" s="124"/>
      <c r="C292" s="124"/>
      <c r="D292" s="124"/>
      <c r="E292" s="124"/>
      <c r="F292" s="124"/>
      <c r="G292" s="124"/>
      <c r="H292" s="124"/>
      <c r="I292" s="124"/>
      <c r="J292" s="124"/>
      <c r="K292" s="124"/>
      <c r="L292" s="124"/>
      <c r="M292" s="124"/>
    </row>
    <row r="293" customFormat="false" ht="12" hidden="false" customHeight="true" outlineLevel="0" collapsed="false">
      <c r="A293" s="74" t="s">
        <v>89</v>
      </c>
      <c r="B293" s="124" t="n">
        <v>1626</v>
      </c>
      <c r="C293" s="124" t="n">
        <v>1609</v>
      </c>
      <c r="D293" s="124" t="n">
        <v>1598</v>
      </c>
      <c r="E293" s="124" t="n">
        <v>1588</v>
      </c>
      <c r="F293" s="124" t="n">
        <v>1620</v>
      </c>
      <c r="G293" s="124" t="n">
        <v>1623</v>
      </c>
      <c r="H293" s="124" t="n">
        <v>1630</v>
      </c>
      <c r="I293" s="124" t="n">
        <v>1632</v>
      </c>
      <c r="J293" s="124" t="n">
        <v>1634</v>
      </c>
      <c r="K293" s="124" t="n">
        <v>1595</v>
      </c>
      <c r="L293" s="124" t="n">
        <v>1637</v>
      </c>
      <c r="M293" s="124" t="n">
        <v>1634</v>
      </c>
    </row>
    <row r="294" customFormat="false" ht="12" hidden="false" customHeight="true" outlineLevel="0" collapsed="false">
      <c r="A294" s="74" t="s">
        <v>93</v>
      </c>
      <c r="B294" s="124" t="n">
        <v>1629</v>
      </c>
      <c r="C294" s="124" t="n">
        <v>1611</v>
      </c>
      <c r="D294" s="124" t="n">
        <v>1609</v>
      </c>
      <c r="E294" s="124" t="n">
        <v>1603</v>
      </c>
      <c r="F294" s="124" t="n">
        <v>1634</v>
      </c>
      <c r="G294" s="124" t="n">
        <v>1634</v>
      </c>
      <c r="H294" s="124" t="n">
        <v>1639</v>
      </c>
      <c r="I294" s="124" t="n">
        <v>1637</v>
      </c>
      <c r="J294" s="124" t="n">
        <v>1625</v>
      </c>
      <c r="K294" s="124" t="n">
        <v>1582</v>
      </c>
      <c r="L294" s="124" t="n">
        <v>1629</v>
      </c>
      <c r="M294" s="124" t="n">
        <v>1622</v>
      </c>
    </row>
    <row r="295" customFormat="false" ht="12" hidden="false" customHeight="true" outlineLevel="0" collapsed="false">
      <c r="A295" s="74" t="s">
        <v>83</v>
      </c>
      <c r="B295" s="124" t="n">
        <v>1611</v>
      </c>
      <c r="C295" s="124" t="n">
        <v>1587</v>
      </c>
      <c r="D295" s="124" t="n">
        <v>1564</v>
      </c>
      <c r="E295" s="124" t="n">
        <v>1561</v>
      </c>
      <c r="F295" s="124" t="n">
        <v>1587</v>
      </c>
      <c r="G295" s="124" t="n">
        <v>1592</v>
      </c>
      <c r="H295" s="124" t="n">
        <v>1604</v>
      </c>
      <c r="I295" s="124" t="n">
        <v>1598</v>
      </c>
      <c r="J295" s="124" t="n">
        <v>1591</v>
      </c>
      <c r="K295" s="124" t="n">
        <v>1538</v>
      </c>
      <c r="L295" s="124" t="n">
        <v>1592</v>
      </c>
      <c r="M295" s="124" t="n">
        <v>1595</v>
      </c>
    </row>
    <row r="296" customFormat="false" ht="12" hidden="false" customHeight="true" outlineLevel="0" collapsed="false">
      <c r="A296" s="74" t="s">
        <v>88</v>
      </c>
      <c r="B296" s="124" t="n">
        <v>1637</v>
      </c>
      <c r="C296" s="124" t="n">
        <v>1617</v>
      </c>
      <c r="D296" s="124" t="n">
        <v>1608</v>
      </c>
      <c r="E296" s="124" t="n">
        <v>1600</v>
      </c>
      <c r="F296" s="124" t="n">
        <v>1631</v>
      </c>
      <c r="G296" s="124" t="n">
        <v>1632</v>
      </c>
      <c r="H296" s="124" t="n">
        <v>1634</v>
      </c>
      <c r="I296" s="124" t="n">
        <v>1632</v>
      </c>
      <c r="J296" s="124" t="n">
        <v>1593</v>
      </c>
      <c r="K296" s="124" t="n">
        <v>1543</v>
      </c>
      <c r="L296" s="124" t="n">
        <v>1588</v>
      </c>
      <c r="M296" s="124" t="n">
        <v>1591</v>
      </c>
    </row>
    <row r="297" customFormat="false" ht="12" hidden="false" customHeight="true" outlineLevel="0" collapsed="false">
      <c r="A297" s="74" t="s">
        <v>91</v>
      </c>
      <c r="B297" s="124" t="n">
        <v>1638</v>
      </c>
      <c r="C297" s="124" t="n">
        <v>1613</v>
      </c>
      <c r="D297" s="124" t="n">
        <v>1606</v>
      </c>
      <c r="E297" s="124" t="n">
        <v>1593</v>
      </c>
      <c r="F297" s="124" t="n">
        <v>1624</v>
      </c>
      <c r="G297" s="124" t="n">
        <v>1635</v>
      </c>
      <c r="H297" s="124" t="n">
        <v>1641</v>
      </c>
      <c r="I297" s="124" t="n">
        <v>1642</v>
      </c>
      <c r="J297" s="124" t="n">
        <v>1641</v>
      </c>
      <c r="K297" s="124" t="n">
        <v>1606</v>
      </c>
      <c r="L297" s="124" t="n">
        <v>1648</v>
      </c>
      <c r="M297" s="124" t="n">
        <v>1648</v>
      </c>
    </row>
    <row r="298" customFormat="false" ht="12" hidden="false" customHeight="true" outlineLevel="0" collapsed="false">
      <c r="A298" s="74" t="s">
        <v>95</v>
      </c>
      <c r="B298" s="124" t="n">
        <v>1621</v>
      </c>
      <c r="C298" s="124" t="n">
        <v>1601</v>
      </c>
      <c r="D298" s="124" t="n">
        <v>1590</v>
      </c>
      <c r="E298" s="124" t="n">
        <v>1584</v>
      </c>
      <c r="F298" s="124" t="n">
        <v>1614</v>
      </c>
      <c r="G298" s="124" t="n">
        <v>1615</v>
      </c>
      <c r="H298" s="124" t="n">
        <v>1619</v>
      </c>
      <c r="I298" s="124" t="n">
        <v>1619</v>
      </c>
      <c r="J298" s="124" t="n">
        <v>1610</v>
      </c>
      <c r="K298" s="124" t="n">
        <v>1560</v>
      </c>
      <c r="L298" s="124" t="n">
        <v>1608</v>
      </c>
      <c r="M298" s="124" t="n">
        <v>1598</v>
      </c>
    </row>
    <row r="299" customFormat="false" ht="12" hidden="false" customHeight="true" outlineLevel="0" collapsed="false">
      <c r="A299" s="74" t="s">
        <v>86</v>
      </c>
      <c r="B299" s="124" t="n">
        <v>1630</v>
      </c>
      <c r="C299" s="124" t="n">
        <v>1613</v>
      </c>
      <c r="D299" s="124" t="n">
        <v>1594</v>
      </c>
      <c r="E299" s="124" t="n">
        <v>1575</v>
      </c>
      <c r="F299" s="124" t="n">
        <v>1612</v>
      </c>
      <c r="G299" s="124" t="n">
        <v>1624</v>
      </c>
      <c r="H299" s="124" t="n">
        <v>1623</v>
      </c>
      <c r="I299" s="124" t="n">
        <v>1627</v>
      </c>
      <c r="J299" s="124" t="n">
        <v>1619</v>
      </c>
      <c r="K299" s="124" t="n">
        <v>1572</v>
      </c>
      <c r="L299" s="124" t="n">
        <v>1629</v>
      </c>
      <c r="M299" s="124" t="n">
        <v>1602</v>
      </c>
    </row>
    <row r="300" customFormat="false" ht="12" hidden="false" customHeight="true" outlineLevel="0" collapsed="false">
      <c r="A300" s="74" t="s">
        <v>94</v>
      </c>
      <c r="B300" s="124" t="n">
        <v>1609</v>
      </c>
      <c r="C300" s="124" t="n">
        <v>1588</v>
      </c>
      <c r="D300" s="124" t="n">
        <v>1578</v>
      </c>
      <c r="E300" s="124" t="n">
        <v>1571</v>
      </c>
      <c r="F300" s="124" t="n">
        <v>1604</v>
      </c>
      <c r="G300" s="124" t="n">
        <v>1595</v>
      </c>
      <c r="H300" s="124" t="n">
        <v>1604</v>
      </c>
      <c r="I300" s="124" t="n">
        <v>1605</v>
      </c>
      <c r="J300" s="124" t="n">
        <v>1605</v>
      </c>
      <c r="K300" s="124" t="n">
        <v>1552</v>
      </c>
      <c r="L300" s="124" t="n">
        <v>1593</v>
      </c>
      <c r="M300" s="124" t="n">
        <v>1608</v>
      </c>
    </row>
    <row r="301" customFormat="false" ht="12" hidden="false" customHeight="true" outlineLevel="0" collapsed="false">
      <c r="A301" s="74" t="s">
        <v>84</v>
      </c>
      <c r="B301" s="124" t="n">
        <v>1650</v>
      </c>
      <c r="C301" s="124" t="n">
        <v>1626</v>
      </c>
      <c r="D301" s="124" t="n">
        <v>1605</v>
      </c>
      <c r="E301" s="124" t="n">
        <v>1598</v>
      </c>
      <c r="F301" s="124" t="n">
        <v>1625</v>
      </c>
      <c r="G301" s="124" t="n">
        <v>1623</v>
      </c>
      <c r="H301" s="124" t="n">
        <v>1632</v>
      </c>
      <c r="I301" s="124" t="n">
        <v>1630</v>
      </c>
      <c r="J301" s="124" t="n">
        <v>1622</v>
      </c>
      <c r="K301" s="124" t="n">
        <v>1580</v>
      </c>
      <c r="L301" s="124" t="n">
        <v>1623</v>
      </c>
      <c r="M301" s="124" t="n">
        <v>1620</v>
      </c>
    </row>
    <row r="302" customFormat="false" ht="12" hidden="false" customHeight="true" outlineLevel="0" collapsed="false">
      <c r="A302" s="74" t="s">
        <v>96</v>
      </c>
      <c r="B302" s="124" t="n">
        <v>1626</v>
      </c>
      <c r="C302" s="124" t="n">
        <v>1610</v>
      </c>
      <c r="D302" s="124" t="n">
        <v>1599</v>
      </c>
      <c r="E302" s="124" t="n">
        <v>1594</v>
      </c>
      <c r="F302" s="124" t="n">
        <v>1627</v>
      </c>
      <c r="G302" s="124" t="n">
        <v>1629</v>
      </c>
      <c r="H302" s="124" t="n">
        <v>1643</v>
      </c>
      <c r="I302" s="124" t="n">
        <v>1649</v>
      </c>
      <c r="J302" s="124" t="n">
        <v>1647</v>
      </c>
      <c r="K302" s="124" t="n">
        <v>1611</v>
      </c>
      <c r="L302" s="124" t="n">
        <v>1653</v>
      </c>
      <c r="M302" s="124" t="n">
        <v>1645</v>
      </c>
    </row>
    <row r="303" customFormat="false" ht="12" hidden="false" customHeight="true" outlineLevel="0" collapsed="false">
      <c r="A303" s="74" t="s">
        <v>80</v>
      </c>
      <c r="B303" s="124" t="n">
        <v>1632</v>
      </c>
      <c r="C303" s="124" t="n">
        <v>1609</v>
      </c>
      <c r="D303" s="124" t="n">
        <v>1600</v>
      </c>
      <c r="E303" s="124" t="n">
        <v>1589</v>
      </c>
      <c r="F303" s="124" t="n">
        <v>1620</v>
      </c>
      <c r="G303" s="124" t="n">
        <v>1610</v>
      </c>
      <c r="H303" s="124" t="n">
        <v>1619</v>
      </c>
      <c r="I303" s="124" t="n">
        <v>1620</v>
      </c>
      <c r="J303" s="124" t="n">
        <v>1617</v>
      </c>
      <c r="K303" s="124" t="n">
        <v>1562</v>
      </c>
      <c r="L303" s="124" t="n">
        <v>1619</v>
      </c>
      <c r="M303" s="124" t="n">
        <v>1620</v>
      </c>
    </row>
    <row r="304" customFormat="false" ht="12" hidden="false" customHeight="true" outlineLevel="0" collapsed="false">
      <c r="A304" s="74" t="s">
        <v>85</v>
      </c>
      <c r="B304" s="124" t="n">
        <v>1584</v>
      </c>
      <c r="C304" s="124" t="n">
        <v>1572</v>
      </c>
      <c r="D304" s="124" t="n">
        <v>1556</v>
      </c>
      <c r="E304" s="124" t="n">
        <v>1544</v>
      </c>
      <c r="F304" s="124" t="n">
        <v>1581</v>
      </c>
      <c r="G304" s="124" t="n">
        <v>1580</v>
      </c>
      <c r="H304" s="124" t="n">
        <v>1580</v>
      </c>
      <c r="I304" s="124" t="n">
        <v>1589</v>
      </c>
      <c r="J304" s="124" t="n">
        <v>1570</v>
      </c>
      <c r="K304" s="124" t="n">
        <v>1546</v>
      </c>
      <c r="L304" s="124" t="n">
        <v>1587</v>
      </c>
      <c r="M304" s="124" t="n">
        <v>1579</v>
      </c>
    </row>
    <row r="305" customFormat="false" ht="12" hidden="false" customHeight="true" outlineLevel="0" collapsed="false">
      <c r="A305" s="74" t="s">
        <v>92</v>
      </c>
      <c r="B305" s="124" t="n">
        <v>1625</v>
      </c>
      <c r="C305" s="124" t="n">
        <v>1601</v>
      </c>
      <c r="D305" s="124" t="n">
        <v>1590</v>
      </c>
      <c r="E305" s="124" t="n">
        <v>1588</v>
      </c>
      <c r="F305" s="124" t="n">
        <v>1623</v>
      </c>
      <c r="G305" s="124" t="n">
        <v>1615</v>
      </c>
      <c r="H305" s="124" t="n">
        <v>1615</v>
      </c>
      <c r="I305" s="124" t="n">
        <v>1610</v>
      </c>
      <c r="J305" s="124" t="n">
        <v>1596</v>
      </c>
      <c r="K305" s="124" t="n">
        <v>1537</v>
      </c>
      <c r="L305" s="124" t="n">
        <v>1590</v>
      </c>
      <c r="M305" s="124" t="n">
        <v>1592</v>
      </c>
    </row>
    <row r="306" customFormat="false" ht="12" hidden="false" customHeight="true" outlineLevel="0" collapsed="false">
      <c r="A306" s="74" t="s">
        <v>87</v>
      </c>
      <c r="B306" s="124" t="n">
        <v>1616</v>
      </c>
      <c r="C306" s="124" t="n">
        <v>1597</v>
      </c>
      <c r="D306" s="124" t="n">
        <v>1584</v>
      </c>
      <c r="E306" s="124" t="n">
        <v>1582</v>
      </c>
      <c r="F306" s="124" t="n">
        <v>1608</v>
      </c>
      <c r="G306" s="124" t="n">
        <v>1600</v>
      </c>
      <c r="H306" s="124" t="n">
        <v>1606</v>
      </c>
      <c r="I306" s="124" t="n">
        <v>1606</v>
      </c>
      <c r="J306" s="124" t="n">
        <v>1598</v>
      </c>
      <c r="K306" s="124" t="n">
        <v>1546</v>
      </c>
      <c r="L306" s="124" t="n">
        <v>1599</v>
      </c>
      <c r="M306" s="124" t="n">
        <v>1598</v>
      </c>
    </row>
    <row r="307" customFormat="false" ht="12" hidden="false" customHeight="true" outlineLevel="0" collapsed="false">
      <c r="A307" s="90" t="s">
        <v>105</v>
      </c>
      <c r="B307" s="125" t="n">
        <v>1622</v>
      </c>
      <c r="C307" s="125" t="n">
        <v>1602</v>
      </c>
      <c r="D307" s="125" t="n">
        <v>1590</v>
      </c>
      <c r="E307" s="125" t="n">
        <v>1582</v>
      </c>
      <c r="F307" s="125" t="n">
        <v>1614</v>
      </c>
      <c r="G307" s="125" t="n">
        <v>1614</v>
      </c>
      <c r="H307" s="125" t="n">
        <v>1619</v>
      </c>
      <c r="I307" s="125" t="n">
        <v>1620</v>
      </c>
      <c r="J307" s="125" t="n">
        <v>1612</v>
      </c>
      <c r="K307" s="125" t="n">
        <v>1567</v>
      </c>
      <c r="L307" s="125" t="n">
        <v>1613</v>
      </c>
      <c r="M307" s="125" t="n">
        <v>1610</v>
      </c>
    </row>
    <row r="308" customFormat="false" ht="12" hidden="false" customHeight="true" outlineLevel="0" collapsed="false">
      <c r="A308" s="92" t="s">
        <v>106</v>
      </c>
      <c r="B308" s="124"/>
      <c r="C308" s="124"/>
      <c r="D308" s="124"/>
      <c r="E308" s="124"/>
      <c r="F308" s="124"/>
      <c r="G308" s="124"/>
      <c r="H308" s="124"/>
      <c r="I308" s="124"/>
      <c r="J308" s="124"/>
      <c r="K308" s="124"/>
      <c r="L308" s="124"/>
      <c r="M308" s="124"/>
    </row>
    <row r="309" customFormat="false" ht="12" hidden="false" customHeight="true" outlineLevel="0" collapsed="false">
      <c r="A309" s="93" t="s">
        <v>107</v>
      </c>
      <c r="B309" s="124" t="n">
        <v>1618</v>
      </c>
      <c r="C309" s="124" t="n">
        <v>1601</v>
      </c>
      <c r="D309" s="124" t="n">
        <v>1588</v>
      </c>
      <c r="E309" s="124" t="n">
        <v>1581</v>
      </c>
      <c r="F309" s="124" t="n">
        <v>1614</v>
      </c>
      <c r="G309" s="124" t="n">
        <v>1611</v>
      </c>
      <c r="H309" s="124" t="n">
        <v>1618</v>
      </c>
      <c r="I309" s="124" t="n">
        <v>1617</v>
      </c>
      <c r="J309" s="124" t="n">
        <v>1621</v>
      </c>
      <c r="K309" s="124" t="n">
        <v>1576</v>
      </c>
      <c r="L309" s="124" t="n">
        <v>1618</v>
      </c>
      <c r="M309" s="124" t="n">
        <v>1611</v>
      </c>
    </row>
    <row r="310" customFormat="false" ht="12" hidden="false" customHeight="true" outlineLevel="0" collapsed="false">
      <c r="A310" s="93" t="s">
        <v>108</v>
      </c>
      <c r="B310" s="124" t="n">
        <v>1622</v>
      </c>
      <c r="C310" s="124" t="n">
        <v>1602</v>
      </c>
      <c r="D310" s="124" t="n">
        <v>1590</v>
      </c>
      <c r="E310" s="124" t="n">
        <v>1582</v>
      </c>
      <c r="F310" s="124" t="n">
        <v>1614</v>
      </c>
      <c r="G310" s="124" t="n">
        <v>1614</v>
      </c>
      <c r="H310" s="124" t="n">
        <v>1619</v>
      </c>
      <c r="I310" s="124" t="n">
        <v>1620</v>
      </c>
      <c r="J310" s="124" t="n">
        <v>1611</v>
      </c>
      <c r="K310" s="124" t="n">
        <v>1566</v>
      </c>
      <c r="L310" s="124" t="n">
        <v>1613</v>
      </c>
      <c r="M310" s="124" t="n">
        <v>1610</v>
      </c>
    </row>
    <row r="311" customFormat="false" ht="12" hidden="false" customHeight="true" outlineLevel="0" collapsed="false">
      <c r="A311" s="86"/>
      <c r="B311" s="134"/>
      <c r="C311" s="134"/>
      <c r="D311" s="134"/>
      <c r="E311" s="134"/>
      <c r="F311" s="134"/>
      <c r="G311" s="134"/>
      <c r="H311" s="134"/>
      <c r="I311" s="134"/>
      <c r="J311" s="134"/>
      <c r="K311" s="134"/>
      <c r="L311" s="134"/>
      <c r="M311" s="13"/>
    </row>
    <row r="312" customFormat="false" ht="12" hidden="false" customHeight="true" outlineLevel="0" collapsed="false">
      <c r="A312" s="86"/>
      <c r="B312" s="107" t="s">
        <v>122</v>
      </c>
      <c r="C312" s="107"/>
      <c r="D312" s="107"/>
      <c r="E312" s="107"/>
      <c r="F312" s="107"/>
      <c r="G312" s="107"/>
      <c r="H312" s="107"/>
      <c r="I312" s="107"/>
      <c r="J312" s="107"/>
      <c r="K312" s="107"/>
      <c r="L312" s="107"/>
      <c r="M312" s="107"/>
    </row>
    <row r="313" customFormat="false" ht="12" hidden="false" customHeight="true" outlineLevel="0" collapsed="false">
      <c r="A313" s="13"/>
      <c r="B313" s="129" t="s">
        <v>117</v>
      </c>
      <c r="C313" s="129"/>
      <c r="D313" s="129"/>
      <c r="E313" s="129"/>
      <c r="F313" s="129"/>
      <c r="G313" s="129"/>
      <c r="H313" s="129"/>
      <c r="I313" s="129"/>
      <c r="J313" s="129"/>
      <c r="K313" s="129"/>
      <c r="L313" s="129"/>
      <c r="M313" s="129"/>
    </row>
    <row r="314" customFormat="false" ht="12" hidden="false" customHeight="true" outlineLevel="0" collapsed="false">
      <c r="A314" s="74" t="s">
        <v>81</v>
      </c>
      <c r="B314" s="109" t="n">
        <v>9.184</v>
      </c>
      <c r="C314" s="109" t="n">
        <v>9.222</v>
      </c>
      <c r="D314" s="109" t="n">
        <v>9.154</v>
      </c>
      <c r="E314" s="109" t="n">
        <v>9</v>
      </c>
      <c r="F314" s="109" t="n">
        <v>8.84</v>
      </c>
      <c r="G314" s="109" t="n">
        <v>8.497</v>
      </c>
      <c r="H314" s="109" t="n">
        <v>8.642</v>
      </c>
      <c r="I314" s="109" t="n">
        <v>9.069</v>
      </c>
      <c r="J314" s="109" t="n">
        <v>9.109</v>
      </c>
      <c r="K314" s="109" t="n">
        <v>8.403</v>
      </c>
      <c r="L314" s="109" t="n">
        <v>8.716</v>
      </c>
      <c r="M314" s="109" t="n">
        <v>8.918</v>
      </c>
    </row>
    <row r="315" customFormat="false" ht="12" hidden="false" customHeight="true" outlineLevel="0" collapsed="false">
      <c r="A315" s="74" t="s">
        <v>90</v>
      </c>
      <c r="B315" s="109" t="n">
        <v>9.693</v>
      </c>
      <c r="C315" s="109" t="n">
        <v>8.965</v>
      </c>
      <c r="D315" s="109" t="n">
        <v>8.405</v>
      </c>
      <c r="E315" s="109" t="n">
        <v>7.823</v>
      </c>
      <c r="F315" s="109" t="n">
        <v>8.698</v>
      </c>
      <c r="G315" s="109" t="n">
        <v>7.61</v>
      </c>
      <c r="H315" s="109" t="n">
        <v>6.929</v>
      </c>
      <c r="I315" s="109" t="n">
        <v>6.988</v>
      </c>
      <c r="J315" s="109" t="n">
        <v>6.322</v>
      </c>
      <c r="K315" s="109" t="n">
        <v>4.763</v>
      </c>
      <c r="L315" s="109" t="n">
        <v>5.033</v>
      </c>
      <c r="M315" s="109" t="n">
        <v>4.98</v>
      </c>
    </row>
    <row r="316" customFormat="false" ht="12" hidden="false" customHeight="true" outlineLevel="0" collapsed="false">
      <c r="A316" s="74" t="s">
        <v>82</v>
      </c>
      <c r="B316" s="109" t="n">
        <v>2.768</v>
      </c>
      <c r="C316" s="109" t="n">
        <v>2.689</v>
      </c>
      <c r="D316" s="109" t="n">
        <v>2.476</v>
      </c>
      <c r="E316" s="109" t="n">
        <v>2.459</v>
      </c>
      <c r="F316" s="109" t="n">
        <v>2.372</v>
      </c>
      <c r="G316" s="109" t="n">
        <v>2.23</v>
      </c>
      <c r="H316" s="109" t="n">
        <v>2.138</v>
      </c>
      <c r="I316" s="109" t="n">
        <v>2.356</v>
      </c>
      <c r="J316" s="109" t="n">
        <v>2.474</v>
      </c>
      <c r="K316" s="109" t="n">
        <v>3.506</v>
      </c>
      <c r="L316" s="109" t="n">
        <v>4.069</v>
      </c>
      <c r="M316" s="109" t="n">
        <v>5.154</v>
      </c>
    </row>
    <row r="317" customFormat="false" ht="12" hidden="false" customHeight="true" outlineLevel="0" collapsed="false">
      <c r="A317" s="74" t="s">
        <v>97</v>
      </c>
      <c r="B317" s="109" t="n">
        <v>6.43</v>
      </c>
      <c r="C317" s="109" t="n">
        <v>5.504</v>
      </c>
      <c r="D317" s="109" t="n">
        <v>5.247</v>
      </c>
      <c r="E317" s="109" t="n">
        <v>5.454</v>
      </c>
      <c r="F317" s="109" t="n">
        <v>5.467</v>
      </c>
      <c r="G317" s="109" t="n">
        <v>5.289</v>
      </c>
      <c r="H317" s="109" t="n">
        <v>4.999</v>
      </c>
      <c r="I317" s="109" t="n">
        <v>5.119</v>
      </c>
      <c r="J317" s="109" t="n">
        <v>5.268</v>
      </c>
      <c r="K317" s="109" t="n">
        <v>4.987</v>
      </c>
      <c r="L317" s="109" t="n">
        <v>5.107</v>
      </c>
      <c r="M317" s="109" t="n">
        <v>5.223</v>
      </c>
    </row>
    <row r="318" customFormat="false" ht="12" hidden="false" customHeight="true" outlineLevel="0" collapsed="false">
      <c r="A318" s="15"/>
      <c r="B318" s="110"/>
      <c r="C318" s="110"/>
      <c r="D318" s="110"/>
      <c r="E318" s="110"/>
      <c r="F318" s="110"/>
      <c r="G318" s="110"/>
      <c r="H318" s="110"/>
      <c r="I318" s="110"/>
      <c r="J318" s="110"/>
      <c r="K318" s="110"/>
      <c r="L318" s="110"/>
      <c r="M318" s="110"/>
    </row>
    <row r="319" customFormat="false" ht="12" hidden="false" customHeight="true" outlineLevel="0" collapsed="false">
      <c r="A319" s="74" t="s">
        <v>89</v>
      </c>
      <c r="B319" s="109" t="n">
        <v>11.608</v>
      </c>
      <c r="C319" s="109" t="n">
        <v>10.626</v>
      </c>
      <c r="D319" s="109" t="n">
        <v>10.167</v>
      </c>
      <c r="E319" s="109" t="n">
        <v>9.522</v>
      </c>
      <c r="F319" s="109" t="n">
        <v>9.87</v>
      </c>
      <c r="G319" s="109" t="n">
        <v>9.646</v>
      </c>
      <c r="H319" s="109" t="n">
        <v>9.895</v>
      </c>
      <c r="I319" s="109" t="n">
        <v>10.409</v>
      </c>
      <c r="J319" s="109" t="n">
        <v>10.268</v>
      </c>
      <c r="K319" s="109" t="n">
        <v>9.797</v>
      </c>
      <c r="L319" s="109" t="n">
        <v>10.282</v>
      </c>
      <c r="M319" s="109" t="n">
        <v>10.744</v>
      </c>
    </row>
    <row r="320" customFormat="false" ht="12" hidden="false" customHeight="true" outlineLevel="0" collapsed="false">
      <c r="A320" s="74" t="s">
        <v>93</v>
      </c>
      <c r="B320" s="109" t="n">
        <v>13.196</v>
      </c>
      <c r="C320" s="109" t="n">
        <v>13.262</v>
      </c>
      <c r="D320" s="109" t="n">
        <v>12.412</v>
      </c>
      <c r="E320" s="109" t="n">
        <v>11.942</v>
      </c>
      <c r="F320" s="109" t="n">
        <v>11.869</v>
      </c>
      <c r="G320" s="109" t="n">
        <v>11.362</v>
      </c>
      <c r="H320" s="109" t="n">
        <v>11.209</v>
      </c>
      <c r="I320" s="109" t="n">
        <v>11.818</v>
      </c>
      <c r="J320" s="109" t="n">
        <v>11.788</v>
      </c>
      <c r="K320" s="109" t="n">
        <v>11.379</v>
      </c>
      <c r="L320" s="109" t="n">
        <v>12.031</v>
      </c>
      <c r="M320" s="109" t="n">
        <v>12.758</v>
      </c>
    </row>
    <row r="321" customFormat="false" ht="12" hidden="false" customHeight="true" outlineLevel="0" collapsed="false">
      <c r="A321" s="74" t="s">
        <v>83</v>
      </c>
      <c r="B321" s="109" t="n">
        <v>13.33</v>
      </c>
      <c r="C321" s="109" t="n">
        <v>13.109</v>
      </c>
      <c r="D321" s="109" t="n">
        <v>12.589</v>
      </c>
      <c r="E321" s="109" t="n">
        <v>12.494</v>
      </c>
      <c r="F321" s="109" t="n">
        <v>12.86</v>
      </c>
      <c r="G321" s="109" t="n">
        <v>12.437</v>
      </c>
      <c r="H321" s="109" t="n">
        <v>12.059</v>
      </c>
      <c r="I321" s="109" t="n">
        <v>12.496</v>
      </c>
      <c r="J321" s="109" t="n">
        <v>12.785</v>
      </c>
      <c r="K321" s="109" t="n">
        <v>11.801</v>
      </c>
      <c r="L321" s="109" t="n">
        <v>12.535</v>
      </c>
      <c r="M321" s="109" t="n">
        <v>13.283</v>
      </c>
    </row>
    <row r="322" customFormat="false" ht="12" hidden="false" customHeight="true" outlineLevel="0" collapsed="false">
      <c r="A322" s="74" t="s">
        <v>88</v>
      </c>
      <c r="B322" s="109" t="n">
        <v>13.728</v>
      </c>
      <c r="C322" s="109" t="n">
        <v>13.443</v>
      </c>
      <c r="D322" s="109" t="n">
        <v>12.909</v>
      </c>
      <c r="E322" s="109" t="n">
        <v>12.069</v>
      </c>
      <c r="F322" s="109" t="n">
        <v>12.082</v>
      </c>
      <c r="G322" s="109" t="n">
        <v>12.389</v>
      </c>
      <c r="H322" s="109" t="n">
        <v>12.662</v>
      </c>
      <c r="I322" s="109" t="n">
        <v>13.672</v>
      </c>
      <c r="J322" s="109" t="n">
        <v>14.238</v>
      </c>
      <c r="K322" s="109" t="n">
        <v>13.212</v>
      </c>
      <c r="L322" s="109" t="n">
        <v>13.88</v>
      </c>
      <c r="M322" s="109" t="n">
        <v>14.766</v>
      </c>
    </row>
    <row r="323" customFormat="false" ht="12" hidden="false" customHeight="true" outlineLevel="0" collapsed="false">
      <c r="A323" s="74" t="s">
        <v>91</v>
      </c>
      <c r="B323" s="109" t="n">
        <v>11.84</v>
      </c>
      <c r="C323" s="109" t="n">
        <v>11.469</v>
      </c>
      <c r="D323" s="109" t="n">
        <v>10.858</v>
      </c>
      <c r="E323" s="109" t="n">
        <v>10.009</v>
      </c>
      <c r="F323" s="109" t="n">
        <v>9.963</v>
      </c>
      <c r="G323" s="109" t="n">
        <v>9.633</v>
      </c>
      <c r="H323" s="109" t="n">
        <v>9.585</v>
      </c>
      <c r="I323" s="109" t="n">
        <v>10.302</v>
      </c>
      <c r="J323" s="109" t="n">
        <v>10.229</v>
      </c>
      <c r="K323" s="109" t="n">
        <v>9.614</v>
      </c>
      <c r="L323" s="109" t="n">
        <v>9.71</v>
      </c>
      <c r="M323" s="109" t="n">
        <v>9.417</v>
      </c>
    </row>
    <row r="324" customFormat="false" ht="12" hidden="false" customHeight="true" outlineLevel="0" collapsed="false">
      <c r="A324" s="74" t="s">
        <v>95</v>
      </c>
      <c r="B324" s="109" t="n">
        <v>23.038</v>
      </c>
      <c r="C324" s="109" t="n">
        <v>21.728</v>
      </c>
      <c r="D324" s="109" t="n">
        <v>20.485</v>
      </c>
      <c r="E324" s="109" t="n">
        <v>19.952</v>
      </c>
      <c r="F324" s="109" t="n">
        <v>19.763</v>
      </c>
      <c r="G324" s="109" t="n">
        <v>19.134</v>
      </c>
      <c r="H324" s="109" t="n">
        <v>18.187</v>
      </c>
      <c r="I324" s="109" t="n">
        <v>18.263</v>
      </c>
      <c r="J324" s="109" t="n">
        <v>18.491</v>
      </c>
      <c r="K324" s="109" t="n">
        <v>17.41</v>
      </c>
      <c r="L324" s="109" t="n">
        <v>18.494</v>
      </c>
      <c r="M324" s="109" t="n">
        <v>19.609</v>
      </c>
    </row>
    <row r="325" customFormat="false" ht="12" hidden="false" customHeight="true" outlineLevel="0" collapsed="false">
      <c r="A325" s="74" t="s">
        <v>86</v>
      </c>
      <c r="B325" s="109" t="n">
        <v>16.678</v>
      </c>
      <c r="C325" s="109" t="n">
        <v>15.999</v>
      </c>
      <c r="D325" s="109" t="n">
        <v>15.591</v>
      </c>
      <c r="E325" s="109" t="n">
        <v>15.781</v>
      </c>
      <c r="F325" s="109" t="n">
        <v>13.735</v>
      </c>
      <c r="G325" s="109" t="n">
        <v>13.568</v>
      </c>
      <c r="H325" s="109" t="n">
        <v>13.449</v>
      </c>
      <c r="I325" s="109" t="n">
        <v>14.055</v>
      </c>
      <c r="J325" s="109" t="n">
        <v>14.273</v>
      </c>
      <c r="K325" s="109" t="n">
        <v>13.951</v>
      </c>
      <c r="L325" s="109" t="n">
        <v>14.418</v>
      </c>
      <c r="M325" s="109" t="n">
        <v>14.759</v>
      </c>
    </row>
    <row r="326" customFormat="false" ht="12" hidden="false" customHeight="true" outlineLevel="0" collapsed="false">
      <c r="A326" s="74" t="s">
        <v>94</v>
      </c>
      <c r="B326" s="109" t="n">
        <v>22.434</v>
      </c>
      <c r="C326" s="109" t="n">
        <v>21.897</v>
      </c>
      <c r="D326" s="109" t="n">
        <v>21.347</v>
      </c>
      <c r="E326" s="109" t="n">
        <v>19.911</v>
      </c>
      <c r="F326" s="109" t="n">
        <v>19.25</v>
      </c>
      <c r="G326" s="109" t="n">
        <v>18.432</v>
      </c>
      <c r="H326" s="109" t="n">
        <v>18.327</v>
      </c>
      <c r="I326" s="109" t="n">
        <v>18.417</v>
      </c>
      <c r="J326" s="109" t="n">
        <v>18.21</v>
      </c>
      <c r="K326" s="109" t="n">
        <v>17.035</v>
      </c>
      <c r="L326" s="109" t="n">
        <v>17.756</v>
      </c>
      <c r="M326" s="109" t="n">
        <v>18.163</v>
      </c>
    </row>
    <row r="327" customFormat="false" ht="12" hidden="false" customHeight="true" outlineLevel="0" collapsed="false">
      <c r="A327" s="74" t="s">
        <v>84</v>
      </c>
      <c r="B327" s="109" t="n">
        <v>9.665</v>
      </c>
      <c r="C327" s="109" t="n">
        <v>9.849</v>
      </c>
      <c r="D327" s="109" t="n">
        <v>9.617</v>
      </c>
      <c r="E327" s="109" t="n">
        <v>9.509</v>
      </c>
      <c r="F327" s="109" t="n">
        <v>9.618</v>
      </c>
      <c r="G327" s="109" t="n">
        <v>9.416</v>
      </c>
      <c r="H327" s="109" t="n">
        <v>9.553</v>
      </c>
      <c r="I327" s="109" t="n">
        <v>9.408</v>
      </c>
      <c r="J327" s="109" t="n">
        <v>9.476</v>
      </c>
      <c r="K327" s="109" t="n">
        <v>8.814</v>
      </c>
      <c r="L327" s="109" t="n">
        <v>9.653</v>
      </c>
      <c r="M327" s="109" t="n">
        <v>9.725</v>
      </c>
    </row>
    <row r="328" customFormat="false" ht="12" hidden="false" customHeight="true" outlineLevel="0" collapsed="false">
      <c r="A328" s="74" t="s">
        <v>96</v>
      </c>
      <c r="B328" s="109" t="n">
        <v>16.008</v>
      </c>
      <c r="C328" s="109" t="n">
        <v>15.284</v>
      </c>
      <c r="D328" s="109" t="n">
        <v>14.38</v>
      </c>
      <c r="E328" s="109" t="n">
        <v>13.549</v>
      </c>
      <c r="F328" s="109" t="n">
        <v>13.413</v>
      </c>
      <c r="G328" s="109" t="n">
        <v>12.321</v>
      </c>
      <c r="H328" s="109" t="n">
        <v>11.954</v>
      </c>
      <c r="I328" s="109" t="n">
        <v>12.395</v>
      </c>
      <c r="J328" s="109" t="n">
        <v>12.374</v>
      </c>
      <c r="K328" s="109" t="n">
        <v>11.765</v>
      </c>
      <c r="L328" s="109" t="n">
        <v>12.091</v>
      </c>
      <c r="M328" s="109" t="n">
        <v>13.498</v>
      </c>
    </row>
    <row r="329" customFormat="false" ht="12" hidden="false" customHeight="true" outlineLevel="0" collapsed="false">
      <c r="A329" s="74" t="s">
        <v>80</v>
      </c>
      <c r="B329" s="109" t="n">
        <v>8.721</v>
      </c>
      <c r="C329" s="109" t="n">
        <v>8.725</v>
      </c>
      <c r="D329" s="109" t="n">
        <v>8.604</v>
      </c>
      <c r="E329" s="109" t="n">
        <v>8.787</v>
      </c>
      <c r="F329" s="109" t="n">
        <v>9.014</v>
      </c>
      <c r="G329" s="109" t="n">
        <v>8.801</v>
      </c>
      <c r="H329" s="109" t="n">
        <v>8.8</v>
      </c>
      <c r="I329" s="109" t="n">
        <v>9.098</v>
      </c>
      <c r="J329" s="109" t="n">
        <v>9.192</v>
      </c>
      <c r="K329" s="109" t="n">
        <v>9.012</v>
      </c>
      <c r="L329" s="109" t="n">
        <v>9.341</v>
      </c>
      <c r="M329" s="109" t="n">
        <v>9.548</v>
      </c>
    </row>
    <row r="330" customFormat="false" ht="12" hidden="false" customHeight="true" outlineLevel="0" collapsed="false">
      <c r="A330" s="74" t="s">
        <v>85</v>
      </c>
      <c r="B330" s="109" t="n">
        <v>19.895</v>
      </c>
      <c r="C330" s="109" t="n">
        <v>18.393</v>
      </c>
      <c r="D330" s="109" t="n">
        <v>17.183</v>
      </c>
      <c r="E330" s="109" t="n">
        <v>16.374</v>
      </c>
      <c r="F330" s="109" t="n">
        <v>16.53</v>
      </c>
      <c r="G330" s="109" t="n">
        <v>16.799</v>
      </c>
      <c r="H330" s="109" t="n">
        <v>17.496</v>
      </c>
      <c r="I330" s="109" t="n">
        <v>17.997</v>
      </c>
      <c r="J330" s="109" t="n">
        <v>17.408</v>
      </c>
      <c r="K330" s="109" t="n">
        <v>17.635</v>
      </c>
      <c r="L330" s="109" t="n">
        <v>18.03</v>
      </c>
      <c r="M330" s="109" t="n">
        <v>18.367</v>
      </c>
    </row>
    <row r="331" customFormat="false" ht="12" hidden="false" customHeight="true" outlineLevel="0" collapsed="false">
      <c r="A331" s="74" t="s">
        <v>92</v>
      </c>
      <c r="B331" s="109" t="n">
        <v>17.943</v>
      </c>
      <c r="C331" s="109" t="n">
        <v>18.136</v>
      </c>
      <c r="D331" s="109" t="n">
        <v>19.606</v>
      </c>
      <c r="E331" s="109" t="n">
        <v>18.988</v>
      </c>
      <c r="F331" s="109" t="n">
        <v>19.307</v>
      </c>
      <c r="G331" s="109" t="n">
        <v>19.207</v>
      </c>
      <c r="H331" s="109" t="n">
        <v>20.735</v>
      </c>
      <c r="I331" s="109" t="n">
        <v>22.479</v>
      </c>
      <c r="J331" s="109" t="n">
        <v>22.986</v>
      </c>
      <c r="K331" s="109" t="n">
        <v>21.313</v>
      </c>
      <c r="L331" s="109" t="n">
        <v>21.728</v>
      </c>
      <c r="M331" s="109" t="n">
        <v>23.148</v>
      </c>
    </row>
    <row r="332" customFormat="false" ht="12" hidden="false" customHeight="true" outlineLevel="0" collapsed="false">
      <c r="A332" s="74" t="s">
        <v>87</v>
      </c>
      <c r="B332" s="109" t="n">
        <v>13.083</v>
      </c>
      <c r="C332" s="109" t="n">
        <v>12.451</v>
      </c>
      <c r="D332" s="109" t="n">
        <v>11.663</v>
      </c>
      <c r="E332" s="109" t="n">
        <v>11.019</v>
      </c>
      <c r="F332" s="109" t="n">
        <v>11.347</v>
      </c>
      <c r="G332" s="109" t="n">
        <v>11.233</v>
      </c>
      <c r="H332" s="109" t="n">
        <v>11.317</v>
      </c>
      <c r="I332" s="109" t="n">
        <v>11.602</v>
      </c>
      <c r="J332" s="109" t="n">
        <v>11.857</v>
      </c>
      <c r="K332" s="109" t="n">
        <v>11.659</v>
      </c>
      <c r="L332" s="109" t="n">
        <v>12.084</v>
      </c>
      <c r="M332" s="109" t="n">
        <v>13.733</v>
      </c>
    </row>
    <row r="333" customFormat="false" ht="12" hidden="false" customHeight="true" outlineLevel="0" collapsed="false">
      <c r="A333" s="90" t="s">
        <v>105</v>
      </c>
      <c r="B333" s="130" t="n">
        <v>239.242</v>
      </c>
      <c r="C333" s="130" t="n">
        <v>230.75</v>
      </c>
      <c r="D333" s="130" t="n">
        <v>222.695</v>
      </c>
      <c r="E333" s="130" t="n">
        <v>214.641</v>
      </c>
      <c r="F333" s="130" t="n">
        <v>213.998</v>
      </c>
      <c r="G333" s="130" t="n">
        <v>208.004</v>
      </c>
      <c r="H333" s="130" t="n">
        <v>207.938</v>
      </c>
      <c r="I333" s="130" t="n">
        <v>215.942</v>
      </c>
      <c r="J333" s="130" t="n">
        <v>216.748</v>
      </c>
      <c r="K333" s="130" t="n">
        <v>206.054</v>
      </c>
      <c r="L333" s="130" t="n">
        <v>214.958</v>
      </c>
      <c r="M333" s="130" t="n">
        <v>225.796</v>
      </c>
    </row>
    <row r="334" customFormat="false" ht="12" hidden="false" customHeight="true" outlineLevel="0" collapsed="false">
      <c r="A334" s="92" t="s">
        <v>106</v>
      </c>
      <c r="B334" s="110"/>
      <c r="C334" s="110"/>
      <c r="D334" s="110"/>
      <c r="E334" s="110"/>
      <c r="F334" s="110"/>
      <c r="G334" s="110"/>
      <c r="H334" s="110"/>
      <c r="I334" s="110"/>
      <c r="J334" s="110"/>
      <c r="K334" s="110"/>
      <c r="L334" s="110"/>
      <c r="M334" s="110"/>
    </row>
    <row r="335" customFormat="false" ht="12" hidden="false" customHeight="true" outlineLevel="0" collapsed="false">
      <c r="A335" s="93" t="s">
        <v>107</v>
      </c>
      <c r="B335" s="109" t="n">
        <v>28.076</v>
      </c>
      <c r="C335" s="109" t="n">
        <v>26.38</v>
      </c>
      <c r="D335" s="109" t="n">
        <v>25.283</v>
      </c>
      <c r="E335" s="109" t="n">
        <v>24.736</v>
      </c>
      <c r="F335" s="109" t="n">
        <v>25.376</v>
      </c>
      <c r="G335" s="109" t="n">
        <v>23.626</v>
      </c>
      <c r="H335" s="109" t="n">
        <v>22.708</v>
      </c>
      <c r="I335" s="109" t="n">
        <v>23.531</v>
      </c>
      <c r="J335" s="109" t="n">
        <v>23.173</v>
      </c>
      <c r="K335" s="109" t="n">
        <v>21.659</v>
      </c>
      <c r="L335" s="109" t="n">
        <v>22.924</v>
      </c>
      <c r="M335" s="109" t="n">
        <v>24.276</v>
      </c>
    </row>
    <row r="336" customFormat="false" ht="12" hidden="false" customHeight="true" outlineLevel="0" collapsed="false">
      <c r="A336" s="93" t="s">
        <v>108</v>
      </c>
      <c r="B336" s="109" t="n">
        <v>211.166</v>
      </c>
      <c r="C336" s="109" t="n">
        <v>204.37</v>
      </c>
      <c r="D336" s="109" t="n">
        <v>197.412</v>
      </c>
      <c r="E336" s="109" t="n">
        <v>189.905</v>
      </c>
      <c r="F336" s="109" t="n">
        <v>188.622</v>
      </c>
      <c r="G336" s="109" t="n">
        <v>184.378</v>
      </c>
      <c r="H336" s="109" t="n">
        <v>185.23</v>
      </c>
      <c r="I336" s="109" t="n">
        <v>192.411</v>
      </c>
      <c r="J336" s="109" t="n">
        <v>193.575</v>
      </c>
      <c r="K336" s="109" t="n">
        <v>184.395</v>
      </c>
      <c r="L336" s="109" t="n">
        <v>192.034</v>
      </c>
      <c r="M336" s="109" t="n">
        <v>201.52</v>
      </c>
    </row>
    <row r="337" customFormat="false" ht="12" hidden="false" customHeight="true" outlineLevel="0" collapsed="false">
      <c r="A337" s="94"/>
      <c r="B337" s="131"/>
      <c r="C337" s="131"/>
      <c r="D337" s="131"/>
      <c r="E337" s="131"/>
      <c r="F337" s="131"/>
      <c r="G337" s="131"/>
      <c r="H337" s="131"/>
      <c r="I337" s="131"/>
      <c r="J337" s="131"/>
      <c r="K337" s="131"/>
      <c r="L337" s="131"/>
      <c r="M337" s="95"/>
    </row>
    <row r="338" customFormat="false" ht="12" hidden="false" customHeight="true" outlineLevel="0" collapsed="false">
      <c r="A338" s="13"/>
      <c r="B338" s="132" t="s">
        <v>118</v>
      </c>
      <c r="C338" s="132"/>
      <c r="D338" s="132"/>
      <c r="E338" s="132"/>
      <c r="F338" s="132"/>
      <c r="G338" s="132"/>
      <c r="H338" s="132"/>
      <c r="I338" s="132"/>
      <c r="J338" s="132"/>
      <c r="K338" s="132"/>
      <c r="L338" s="132"/>
      <c r="M338" s="132"/>
    </row>
    <row r="339" customFormat="false" ht="12" hidden="false" customHeight="true" outlineLevel="0" collapsed="false">
      <c r="A339" s="74" t="s">
        <v>81</v>
      </c>
      <c r="B339" s="113" t="s">
        <v>39</v>
      </c>
      <c r="C339" s="113" t="n">
        <v>0.4</v>
      </c>
      <c r="D339" s="113" t="n">
        <v>-0.7</v>
      </c>
      <c r="E339" s="113" t="n">
        <v>-1.7</v>
      </c>
      <c r="F339" s="113" t="n">
        <v>-1.8</v>
      </c>
      <c r="G339" s="113" t="n">
        <v>-3.9</v>
      </c>
      <c r="H339" s="113" t="n">
        <v>1.7</v>
      </c>
      <c r="I339" s="113" t="n">
        <v>4.9</v>
      </c>
      <c r="J339" s="113" t="n">
        <v>0.4</v>
      </c>
      <c r="K339" s="113" t="n">
        <v>-7.8</v>
      </c>
      <c r="L339" s="113" t="n">
        <v>3.7</v>
      </c>
      <c r="M339" s="113" t="n">
        <v>2.3</v>
      </c>
    </row>
    <row r="340" customFormat="false" ht="12" hidden="false" customHeight="true" outlineLevel="0" collapsed="false">
      <c r="A340" s="74" t="s">
        <v>90</v>
      </c>
      <c r="B340" s="113" t="s">
        <v>39</v>
      </c>
      <c r="C340" s="113" t="n">
        <v>-7.5</v>
      </c>
      <c r="D340" s="113" t="n">
        <v>-6.2</v>
      </c>
      <c r="E340" s="113" t="n">
        <v>-6.9</v>
      </c>
      <c r="F340" s="113" t="n">
        <v>11.2</v>
      </c>
      <c r="G340" s="113" t="n">
        <v>-12.5</v>
      </c>
      <c r="H340" s="113" t="n">
        <v>-8.9</v>
      </c>
      <c r="I340" s="113" t="n">
        <v>0.9</v>
      </c>
      <c r="J340" s="113" t="n">
        <v>-9.5</v>
      </c>
      <c r="K340" s="113" t="n">
        <v>-24.7</v>
      </c>
      <c r="L340" s="113" t="n">
        <v>5.7</v>
      </c>
      <c r="M340" s="113" t="n">
        <v>-1.1</v>
      </c>
    </row>
    <row r="341" customFormat="false" ht="12" hidden="false" customHeight="true" outlineLevel="0" collapsed="false">
      <c r="A341" s="74" t="s">
        <v>82</v>
      </c>
      <c r="B341" s="113" t="s">
        <v>39</v>
      </c>
      <c r="C341" s="113" t="n">
        <v>-2.9</v>
      </c>
      <c r="D341" s="113" t="n">
        <v>-7.9</v>
      </c>
      <c r="E341" s="113" t="n">
        <v>-0.7</v>
      </c>
      <c r="F341" s="113" t="n">
        <v>-3.5</v>
      </c>
      <c r="G341" s="113" t="n">
        <v>-6</v>
      </c>
      <c r="H341" s="113" t="n">
        <v>-4.1</v>
      </c>
      <c r="I341" s="113" t="n">
        <v>10.2</v>
      </c>
      <c r="J341" s="113" t="n">
        <v>5</v>
      </c>
      <c r="K341" s="113" t="n">
        <v>41.7</v>
      </c>
      <c r="L341" s="113" t="n">
        <v>16.1</v>
      </c>
      <c r="M341" s="113" t="n">
        <v>26.7</v>
      </c>
    </row>
    <row r="342" customFormat="false" ht="12" hidden="false" customHeight="true" outlineLevel="0" collapsed="false">
      <c r="A342" s="74" t="s">
        <v>97</v>
      </c>
      <c r="B342" s="113" t="s">
        <v>39</v>
      </c>
      <c r="C342" s="113" t="n">
        <v>-14.4</v>
      </c>
      <c r="D342" s="113" t="n">
        <v>-4.7</v>
      </c>
      <c r="E342" s="113" t="n">
        <v>3.9</v>
      </c>
      <c r="F342" s="113" t="n">
        <v>0.2</v>
      </c>
      <c r="G342" s="113" t="n">
        <v>-3.3</v>
      </c>
      <c r="H342" s="113" t="n">
        <v>-5.5</v>
      </c>
      <c r="I342" s="113" t="n">
        <v>2.4</v>
      </c>
      <c r="J342" s="113" t="n">
        <v>2.9</v>
      </c>
      <c r="K342" s="113" t="n">
        <v>-5.3</v>
      </c>
      <c r="L342" s="113" t="n">
        <v>2.4</v>
      </c>
      <c r="M342" s="113" t="n">
        <v>2.3</v>
      </c>
    </row>
    <row r="343" customFormat="false" ht="12" hidden="false" customHeight="true" outlineLevel="0" collapsed="false">
      <c r="A343" s="15"/>
      <c r="B343" s="114"/>
      <c r="C343" s="113"/>
      <c r="D343" s="113"/>
      <c r="E343" s="113"/>
      <c r="F343" s="113"/>
      <c r="G343" s="113"/>
      <c r="H343" s="113"/>
      <c r="I343" s="113"/>
      <c r="J343" s="113"/>
      <c r="K343" s="113"/>
      <c r="L343" s="113"/>
      <c r="M343" s="113"/>
    </row>
    <row r="344" customFormat="false" ht="12" hidden="false" customHeight="true" outlineLevel="0" collapsed="false">
      <c r="A344" s="74" t="s">
        <v>89</v>
      </c>
      <c r="B344" s="113" t="s">
        <v>39</v>
      </c>
      <c r="C344" s="113" t="n">
        <v>-8.5</v>
      </c>
      <c r="D344" s="113" t="n">
        <v>-4.3</v>
      </c>
      <c r="E344" s="113" t="n">
        <v>-6.3</v>
      </c>
      <c r="F344" s="113" t="n">
        <v>3.7</v>
      </c>
      <c r="G344" s="113" t="n">
        <v>-2.3</v>
      </c>
      <c r="H344" s="113" t="n">
        <v>2.6</v>
      </c>
      <c r="I344" s="113" t="n">
        <v>5.2</v>
      </c>
      <c r="J344" s="113" t="n">
        <v>-1.4</v>
      </c>
      <c r="K344" s="113" t="n">
        <v>-4.6</v>
      </c>
      <c r="L344" s="113" t="n">
        <v>5</v>
      </c>
      <c r="M344" s="113" t="n">
        <v>4.5</v>
      </c>
    </row>
    <row r="345" customFormat="false" ht="12" hidden="false" customHeight="true" outlineLevel="0" collapsed="false">
      <c r="A345" s="74" t="s">
        <v>93</v>
      </c>
      <c r="B345" s="113" t="s">
        <v>39</v>
      </c>
      <c r="C345" s="113" t="n">
        <v>0.5</v>
      </c>
      <c r="D345" s="113" t="n">
        <v>-6.4</v>
      </c>
      <c r="E345" s="113" t="n">
        <v>-3.8</v>
      </c>
      <c r="F345" s="113" t="n">
        <v>-0.6</v>
      </c>
      <c r="G345" s="113" t="n">
        <v>-4.3</v>
      </c>
      <c r="H345" s="113" t="n">
        <v>-1.3</v>
      </c>
      <c r="I345" s="113" t="n">
        <v>5.4</v>
      </c>
      <c r="J345" s="113" t="n">
        <v>-0.3</v>
      </c>
      <c r="K345" s="113" t="n">
        <v>-3.5</v>
      </c>
      <c r="L345" s="113" t="n">
        <v>5.7</v>
      </c>
      <c r="M345" s="113" t="n">
        <v>6</v>
      </c>
    </row>
    <row r="346" customFormat="false" ht="12" hidden="false" customHeight="true" outlineLevel="0" collapsed="false">
      <c r="A346" s="74" t="s">
        <v>83</v>
      </c>
      <c r="B346" s="113" t="s">
        <v>39</v>
      </c>
      <c r="C346" s="113" t="n">
        <v>-1.7</v>
      </c>
      <c r="D346" s="113" t="n">
        <v>-4</v>
      </c>
      <c r="E346" s="113" t="n">
        <v>-0.8</v>
      </c>
      <c r="F346" s="113" t="n">
        <v>2.9</v>
      </c>
      <c r="G346" s="113" t="n">
        <v>-3.3</v>
      </c>
      <c r="H346" s="113" t="n">
        <v>-3</v>
      </c>
      <c r="I346" s="113" t="n">
        <v>3.6</v>
      </c>
      <c r="J346" s="113" t="n">
        <v>2.3</v>
      </c>
      <c r="K346" s="113" t="n">
        <v>-7.7</v>
      </c>
      <c r="L346" s="113" t="n">
        <v>6.2</v>
      </c>
      <c r="M346" s="113" t="n">
        <v>6</v>
      </c>
    </row>
    <row r="347" customFormat="false" ht="12" hidden="false" customHeight="true" outlineLevel="0" collapsed="false">
      <c r="A347" s="74" t="s">
        <v>88</v>
      </c>
      <c r="B347" s="113" t="s">
        <v>39</v>
      </c>
      <c r="C347" s="113" t="n">
        <v>-2.1</v>
      </c>
      <c r="D347" s="113" t="n">
        <v>-4</v>
      </c>
      <c r="E347" s="113" t="n">
        <v>-6.5</v>
      </c>
      <c r="F347" s="113" t="n">
        <v>0.1</v>
      </c>
      <c r="G347" s="113" t="n">
        <v>2.5</v>
      </c>
      <c r="H347" s="113" t="n">
        <v>2.2</v>
      </c>
      <c r="I347" s="113" t="n">
        <v>8</v>
      </c>
      <c r="J347" s="113" t="n">
        <v>4.1</v>
      </c>
      <c r="K347" s="113" t="n">
        <v>-7.2</v>
      </c>
      <c r="L347" s="113" t="n">
        <v>5.1</v>
      </c>
      <c r="M347" s="113" t="n">
        <v>6.4</v>
      </c>
    </row>
    <row r="348" customFormat="false" ht="12" hidden="false" customHeight="true" outlineLevel="0" collapsed="false">
      <c r="A348" s="74" t="s">
        <v>91</v>
      </c>
      <c r="B348" s="113" t="s">
        <v>39</v>
      </c>
      <c r="C348" s="113" t="n">
        <v>-3.1</v>
      </c>
      <c r="D348" s="113" t="n">
        <v>-5.3</v>
      </c>
      <c r="E348" s="113" t="n">
        <v>-7.8</v>
      </c>
      <c r="F348" s="113" t="n">
        <v>-0.5</v>
      </c>
      <c r="G348" s="113" t="n">
        <v>-3.3</v>
      </c>
      <c r="H348" s="113" t="n">
        <v>-0.5</v>
      </c>
      <c r="I348" s="113" t="n">
        <v>7.5</v>
      </c>
      <c r="J348" s="113" t="n">
        <v>-0.7</v>
      </c>
      <c r="K348" s="113" t="n">
        <v>-6</v>
      </c>
      <c r="L348" s="113" t="n">
        <v>1</v>
      </c>
      <c r="M348" s="113" t="n">
        <v>-3</v>
      </c>
    </row>
    <row r="349" customFormat="false" ht="12" hidden="false" customHeight="true" outlineLevel="0" collapsed="false">
      <c r="A349" s="74" t="s">
        <v>95</v>
      </c>
      <c r="B349" s="113" t="s">
        <v>39</v>
      </c>
      <c r="C349" s="113" t="n">
        <v>-5.7</v>
      </c>
      <c r="D349" s="113" t="n">
        <v>-5.7</v>
      </c>
      <c r="E349" s="113" t="n">
        <v>-2.6</v>
      </c>
      <c r="F349" s="113" t="n">
        <v>-0.9</v>
      </c>
      <c r="G349" s="113" t="n">
        <v>-3.2</v>
      </c>
      <c r="H349" s="113" t="n">
        <v>-4.9</v>
      </c>
      <c r="I349" s="113" t="n">
        <v>0.4</v>
      </c>
      <c r="J349" s="113" t="n">
        <v>1.2</v>
      </c>
      <c r="K349" s="113" t="n">
        <v>-5.8</v>
      </c>
      <c r="L349" s="113" t="n">
        <v>6.2</v>
      </c>
      <c r="M349" s="113" t="n">
        <v>6</v>
      </c>
    </row>
    <row r="350" customFormat="false" ht="12" hidden="false" customHeight="true" outlineLevel="0" collapsed="false">
      <c r="A350" s="74" t="s">
        <v>86</v>
      </c>
      <c r="B350" s="113" t="s">
        <v>39</v>
      </c>
      <c r="C350" s="113" t="n">
        <v>-4.1</v>
      </c>
      <c r="D350" s="113" t="n">
        <v>-2.6</v>
      </c>
      <c r="E350" s="113" t="n">
        <v>1.2</v>
      </c>
      <c r="F350" s="113" t="n">
        <v>-13</v>
      </c>
      <c r="G350" s="113" t="n">
        <v>-1.2</v>
      </c>
      <c r="H350" s="113" t="n">
        <v>-0.9</v>
      </c>
      <c r="I350" s="113" t="n">
        <v>4.5</v>
      </c>
      <c r="J350" s="113" t="n">
        <v>1.6</v>
      </c>
      <c r="K350" s="113" t="n">
        <v>-2.3</v>
      </c>
      <c r="L350" s="113" t="n">
        <v>3.3</v>
      </c>
      <c r="M350" s="113" t="n">
        <v>2.4</v>
      </c>
    </row>
    <row r="351" customFormat="false" ht="12" hidden="false" customHeight="true" outlineLevel="0" collapsed="false">
      <c r="A351" s="74" t="s">
        <v>94</v>
      </c>
      <c r="B351" s="113" t="s">
        <v>39</v>
      </c>
      <c r="C351" s="113" t="n">
        <v>-2.4</v>
      </c>
      <c r="D351" s="113" t="n">
        <v>-2.5</v>
      </c>
      <c r="E351" s="113" t="n">
        <v>-6.7</v>
      </c>
      <c r="F351" s="113" t="n">
        <v>-3.3</v>
      </c>
      <c r="G351" s="113" t="n">
        <v>-4.2</v>
      </c>
      <c r="H351" s="113" t="n">
        <v>-0.6</v>
      </c>
      <c r="I351" s="113" t="n">
        <v>0.5</v>
      </c>
      <c r="J351" s="113" t="n">
        <v>-1.1</v>
      </c>
      <c r="K351" s="113" t="n">
        <v>-6.5</v>
      </c>
      <c r="L351" s="113" t="n">
        <v>4.2</v>
      </c>
      <c r="M351" s="113" t="n">
        <v>2.3</v>
      </c>
    </row>
    <row r="352" customFormat="false" ht="12" hidden="false" customHeight="true" outlineLevel="0" collapsed="false">
      <c r="A352" s="74" t="s">
        <v>84</v>
      </c>
      <c r="B352" s="113" t="s">
        <v>39</v>
      </c>
      <c r="C352" s="113" t="n">
        <v>1.9</v>
      </c>
      <c r="D352" s="113" t="n">
        <v>-2.4</v>
      </c>
      <c r="E352" s="113" t="n">
        <v>-1.1</v>
      </c>
      <c r="F352" s="113" t="n">
        <v>1.1</v>
      </c>
      <c r="G352" s="113" t="n">
        <v>-2.1</v>
      </c>
      <c r="H352" s="113" t="n">
        <v>1.5</v>
      </c>
      <c r="I352" s="113" t="n">
        <v>-1.5</v>
      </c>
      <c r="J352" s="113" t="n">
        <v>0.7</v>
      </c>
      <c r="K352" s="113" t="n">
        <v>-7</v>
      </c>
      <c r="L352" s="113" t="n">
        <v>9.5</v>
      </c>
      <c r="M352" s="113" t="n">
        <v>0.7</v>
      </c>
    </row>
    <row r="353" customFormat="false" ht="12" hidden="false" customHeight="true" outlineLevel="0" collapsed="false">
      <c r="A353" s="74" t="s">
        <v>96</v>
      </c>
      <c r="B353" s="113" t="s">
        <v>39</v>
      </c>
      <c r="C353" s="113" t="n">
        <v>-4.5</v>
      </c>
      <c r="D353" s="113" t="n">
        <v>-5.9</v>
      </c>
      <c r="E353" s="113" t="n">
        <v>-5.8</v>
      </c>
      <c r="F353" s="113" t="n">
        <v>-1</v>
      </c>
      <c r="G353" s="113" t="n">
        <v>-8.1</v>
      </c>
      <c r="H353" s="113" t="n">
        <v>-3</v>
      </c>
      <c r="I353" s="113" t="n">
        <v>3.7</v>
      </c>
      <c r="J353" s="113" t="n">
        <v>-0.2</v>
      </c>
      <c r="K353" s="113" t="n">
        <v>-4.9</v>
      </c>
      <c r="L353" s="113" t="n">
        <v>2.8</v>
      </c>
      <c r="M353" s="113" t="n">
        <v>11.6</v>
      </c>
    </row>
    <row r="354" customFormat="false" ht="12" hidden="false" customHeight="true" outlineLevel="0" collapsed="false">
      <c r="A354" s="74" t="s">
        <v>80</v>
      </c>
      <c r="B354" s="113" t="s">
        <v>39</v>
      </c>
      <c r="C354" s="113" t="n">
        <v>0</v>
      </c>
      <c r="D354" s="113" t="n">
        <v>-1.4</v>
      </c>
      <c r="E354" s="113" t="n">
        <v>2.1</v>
      </c>
      <c r="F354" s="113" t="n">
        <v>2.6</v>
      </c>
      <c r="G354" s="113" t="n">
        <v>-2.4</v>
      </c>
      <c r="H354" s="113" t="n">
        <v>0</v>
      </c>
      <c r="I354" s="113" t="n">
        <v>3.4</v>
      </c>
      <c r="J354" s="113" t="n">
        <v>1</v>
      </c>
      <c r="K354" s="113" t="n">
        <v>-2</v>
      </c>
      <c r="L354" s="113" t="n">
        <v>3.7</v>
      </c>
      <c r="M354" s="113" t="n">
        <v>2.2</v>
      </c>
    </row>
    <row r="355" customFormat="false" ht="12" hidden="false" customHeight="true" outlineLevel="0" collapsed="false">
      <c r="A355" s="74" t="s">
        <v>85</v>
      </c>
      <c r="B355" s="113" t="s">
        <v>39</v>
      </c>
      <c r="C355" s="113" t="n">
        <v>-7.5</v>
      </c>
      <c r="D355" s="113" t="n">
        <v>-6.6</v>
      </c>
      <c r="E355" s="113" t="n">
        <v>-4.7</v>
      </c>
      <c r="F355" s="113" t="n">
        <v>1</v>
      </c>
      <c r="G355" s="113" t="n">
        <v>1.6</v>
      </c>
      <c r="H355" s="113" t="n">
        <v>4.1</v>
      </c>
      <c r="I355" s="113" t="n">
        <v>2.9</v>
      </c>
      <c r="J355" s="113" t="n">
        <v>-3.3</v>
      </c>
      <c r="K355" s="113" t="n">
        <v>1.3</v>
      </c>
      <c r="L355" s="113" t="n">
        <v>2.2</v>
      </c>
      <c r="M355" s="113" t="n">
        <v>1.9</v>
      </c>
    </row>
    <row r="356" customFormat="false" ht="12" hidden="false" customHeight="true" outlineLevel="0" collapsed="false">
      <c r="A356" s="74" t="s">
        <v>92</v>
      </c>
      <c r="B356" s="113" t="s">
        <v>39</v>
      </c>
      <c r="C356" s="113" t="n">
        <v>1.1</v>
      </c>
      <c r="D356" s="113" t="n">
        <v>8.1</v>
      </c>
      <c r="E356" s="113" t="n">
        <v>-3.2</v>
      </c>
      <c r="F356" s="113" t="n">
        <v>1.7</v>
      </c>
      <c r="G356" s="113" t="n">
        <v>-0.5</v>
      </c>
      <c r="H356" s="113" t="n">
        <v>8</v>
      </c>
      <c r="I356" s="113" t="n">
        <v>8.4</v>
      </c>
      <c r="J356" s="113" t="n">
        <v>2.3</v>
      </c>
      <c r="K356" s="113" t="n">
        <v>-7.3</v>
      </c>
      <c r="L356" s="113" t="n">
        <v>1.9</v>
      </c>
      <c r="M356" s="113" t="n">
        <v>6.5</v>
      </c>
    </row>
    <row r="357" customFormat="false" ht="12" hidden="false" customHeight="true" outlineLevel="0" collapsed="false">
      <c r="A357" s="74" t="s">
        <v>87</v>
      </c>
      <c r="B357" s="113" t="s">
        <v>39</v>
      </c>
      <c r="C357" s="113" t="n">
        <v>-4.8</v>
      </c>
      <c r="D357" s="113" t="n">
        <v>-6.3</v>
      </c>
      <c r="E357" s="113" t="n">
        <v>-5.5</v>
      </c>
      <c r="F357" s="113" t="n">
        <v>3</v>
      </c>
      <c r="G357" s="113" t="n">
        <v>-1</v>
      </c>
      <c r="H357" s="113" t="n">
        <v>0.7</v>
      </c>
      <c r="I357" s="113" t="n">
        <v>2.5</v>
      </c>
      <c r="J357" s="113" t="n">
        <v>2.2</v>
      </c>
      <c r="K357" s="113" t="n">
        <v>-1.7</v>
      </c>
      <c r="L357" s="113" t="n">
        <v>3.6</v>
      </c>
      <c r="M357" s="113" t="n">
        <v>13.6</v>
      </c>
    </row>
    <row r="358" customFormat="false" ht="12" hidden="false" customHeight="true" outlineLevel="0" collapsed="false">
      <c r="A358" s="90" t="s">
        <v>105</v>
      </c>
      <c r="B358" s="113" t="s">
        <v>39</v>
      </c>
      <c r="C358" s="115" t="n">
        <v>-3.5</v>
      </c>
      <c r="D358" s="115" t="n">
        <v>-3.5</v>
      </c>
      <c r="E358" s="115" t="n">
        <v>-3.6</v>
      </c>
      <c r="F358" s="115" t="n">
        <v>-0.3</v>
      </c>
      <c r="G358" s="115" t="n">
        <v>-2.8</v>
      </c>
      <c r="H358" s="115" t="n">
        <v>0</v>
      </c>
      <c r="I358" s="115" t="n">
        <v>3.8</v>
      </c>
      <c r="J358" s="115" t="n">
        <v>0.4</v>
      </c>
      <c r="K358" s="115" t="n">
        <v>-4.9</v>
      </c>
      <c r="L358" s="115" t="n">
        <v>4.3</v>
      </c>
      <c r="M358" s="115" t="n">
        <v>5</v>
      </c>
    </row>
    <row r="359" customFormat="false" ht="12" hidden="false" customHeight="true" outlineLevel="0" collapsed="false">
      <c r="A359" s="92" t="s">
        <v>106</v>
      </c>
      <c r="B359" s="116"/>
      <c r="C359" s="113"/>
      <c r="D359" s="113"/>
      <c r="E359" s="113"/>
      <c r="F359" s="113"/>
      <c r="G359" s="113"/>
      <c r="H359" s="113"/>
      <c r="I359" s="113"/>
      <c r="J359" s="113"/>
      <c r="K359" s="113"/>
      <c r="L359" s="113"/>
      <c r="M359" s="113"/>
    </row>
    <row r="360" customFormat="false" ht="12" hidden="false" customHeight="true" outlineLevel="0" collapsed="false">
      <c r="A360" s="93" t="s">
        <v>107</v>
      </c>
      <c r="B360" s="113" t="s">
        <v>39</v>
      </c>
      <c r="C360" s="113" t="n">
        <v>-6</v>
      </c>
      <c r="D360" s="113" t="n">
        <v>-4.2</v>
      </c>
      <c r="E360" s="113" t="n">
        <v>-2.2</v>
      </c>
      <c r="F360" s="113" t="n">
        <v>2.6</v>
      </c>
      <c r="G360" s="113" t="n">
        <v>-6.9</v>
      </c>
      <c r="H360" s="113" t="n">
        <v>-3.9</v>
      </c>
      <c r="I360" s="113" t="n">
        <v>3.6</v>
      </c>
      <c r="J360" s="113" t="n">
        <v>-1.5</v>
      </c>
      <c r="K360" s="113" t="n">
        <v>-6.5</v>
      </c>
      <c r="L360" s="113" t="n">
        <v>5.8</v>
      </c>
      <c r="M360" s="113" t="n">
        <v>5.9</v>
      </c>
    </row>
    <row r="361" customFormat="false" ht="12" hidden="false" customHeight="true" outlineLevel="0" collapsed="false">
      <c r="A361" s="93" t="s">
        <v>108</v>
      </c>
      <c r="B361" s="113" t="s">
        <v>39</v>
      </c>
      <c r="C361" s="113" t="n">
        <v>-3.2</v>
      </c>
      <c r="D361" s="113" t="n">
        <v>-3.4</v>
      </c>
      <c r="E361" s="113" t="n">
        <v>-3.8</v>
      </c>
      <c r="F361" s="113" t="n">
        <v>-0.7</v>
      </c>
      <c r="G361" s="113" t="n">
        <v>-2.3</v>
      </c>
      <c r="H361" s="113" t="n">
        <v>0.5</v>
      </c>
      <c r="I361" s="113" t="n">
        <v>3.9</v>
      </c>
      <c r="J361" s="113" t="n">
        <v>0.6</v>
      </c>
      <c r="K361" s="113" t="n">
        <v>-4.7</v>
      </c>
      <c r="L361" s="113" t="n">
        <v>4.1</v>
      </c>
      <c r="M361" s="113" t="n">
        <v>4.9</v>
      </c>
    </row>
    <row r="362" customFormat="false" ht="12" hidden="false" customHeight="true" outlineLevel="0" collapsed="false">
      <c r="A362" s="94"/>
      <c r="B362" s="117"/>
      <c r="C362" s="118"/>
      <c r="D362" s="118"/>
      <c r="E362" s="118"/>
      <c r="F362" s="118"/>
      <c r="G362" s="118"/>
      <c r="H362" s="118"/>
      <c r="I362" s="118"/>
      <c r="J362" s="118"/>
      <c r="K362" s="118"/>
      <c r="L362" s="118"/>
      <c r="M362" s="100"/>
    </row>
    <row r="363" customFormat="false" ht="12" hidden="false" customHeight="true" outlineLevel="0" collapsed="false">
      <c r="A363" s="13"/>
      <c r="B363" s="135"/>
      <c r="C363" s="135"/>
      <c r="D363" s="135"/>
      <c r="E363" s="135"/>
      <c r="F363" s="135"/>
      <c r="G363" s="135"/>
      <c r="H363" s="135"/>
      <c r="I363" s="135"/>
      <c r="J363" s="135"/>
      <c r="K363" s="135"/>
      <c r="L363" s="135"/>
      <c r="M363" s="37"/>
    </row>
    <row r="364" customFormat="false" ht="12" hidden="false" customHeight="true" outlineLevel="0" collapsed="false">
      <c r="A364" s="13"/>
      <c r="B364" s="119" t="s">
        <v>109</v>
      </c>
      <c r="C364" s="119"/>
      <c r="D364" s="119"/>
      <c r="E364" s="119"/>
      <c r="F364" s="119"/>
      <c r="G364" s="119"/>
      <c r="H364" s="119"/>
      <c r="I364" s="119"/>
      <c r="J364" s="119"/>
      <c r="K364" s="119"/>
      <c r="L364" s="119"/>
      <c r="M364" s="119"/>
    </row>
    <row r="365" customFormat="false" ht="12" hidden="false" customHeight="true" outlineLevel="0" collapsed="false">
      <c r="A365" s="74" t="s">
        <v>81</v>
      </c>
      <c r="B365" s="120" t="n">
        <v>3.8</v>
      </c>
      <c r="C365" s="120" t="n">
        <v>4</v>
      </c>
      <c r="D365" s="120" t="n">
        <v>4.1</v>
      </c>
      <c r="E365" s="120" t="n">
        <v>4.2</v>
      </c>
      <c r="F365" s="120" t="n">
        <v>4.1</v>
      </c>
      <c r="G365" s="120" t="n">
        <v>4.1</v>
      </c>
      <c r="H365" s="120" t="n">
        <v>4.2</v>
      </c>
      <c r="I365" s="120" t="n">
        <v>4.2</v>
      </c>
      <c r="J365" s="120" t="n">
        <v>4.2</v>
      </c>
      <c r="K365" s="120" t="n">
        <v>4.1</v>
      </c>
      <c r="L365" s="120" t="n">
        <v>4.1</v>
      </c>
      <c r="M365" s="120" t="n">
        <v>3.9</v>
      </c>
    </row>
    <row r="366" customFormat="false" ht="12" hidden="false" customHeight="true" outlineLevel="0" collapsed="false">
      <c r="A366" s="74" t="s">
        <v>90</v>
      </c>
      <c r="B366" s="120" t="n">
        <v>4.1</v>
      </c>
      <c r="C366" s="120" t="n">
        <v>3.9</v>
      </c>
      <c r="D366" s="120" t="n">
        <v>3.8</v>
      </c>
      <c r="E366" s="120" t="n">
        <v>3.6</v>
      </c>
      <c r="F366" s="120" t="n">
        <v>4.1</v>
      </c>
      <c r="G366" s="120" t="n">
        <v>3.7</v>
      </c>
      <c r="H366" s="120" t="n">
        <v>3.3</v>
      </c>
      <c r="I366" s="120" t="n">
        <v>3.2</v>
      </c>
      <c r="J366" s="120" t="n">
        <v>2.9</v>
      </c>
      <c r="K366" s="120" t="n">
        <v>2.3</v>
      </c>
      <c r="L366" s="120" t="n">
        <v>2.3</v>
      </c>
      <c r="M366" s="120" t="n">
        <v>2.2</v>
      </c>
    </row>
    <row r="367" customFormat="false" ht="12" hidden="false" customHeight="true" outlineLevel="0" collapsed="false">
      <c r="A367" s="74" t="s">
        <v>82</v>
      </c>
      <c r="B367" s="120" t="n">
        <v>1.2</v>
      </c>
      <c r="C367" s="120" t="n">
        <v>1.2</v>
      </c>
      <c r="D367" s="120" t="n">
        <v>1.1</v>
      </c>
      <c r="E367" s="120" t="n">
        <v>1.1</v>
      </c>
      <c r="F367" s="120" t="n">
        <v>1.1</v>
      </c>
      <c r="G367" s="120" t="n">
        <v>1.1</v>
      </c>
      <c r="H367" s="120" t="n">
        <v>1</v>
      </c>
      <c r="I367" s="120" t="n">
        <v>1.1</v>
      </c>
      <c r="J367" s="120" t="n">
        <v>1.1</v>
      </c>
      <c r="K367" s="120" t="n">
        <v>1.7</v>
      </c>
      <c r="L367" s="120" t="n">
        <v>1.9</v>
      </c>
      <c r="M367" s="120" t="n">
        <v>2.3</v>
      </c>
    </row>
    <row r="368" customFormat="false" ht="12" hidden="false" customHeight="true" outlineLevel="0" collapsed="false">
      <c r="A368" s="74" t="s">
        <v>97</v>
      </c>
      <c r="B368" s="120" t="n">
        <v>2.7</v>
      </c>
      <c r="C368" s="120" t="n">
        <v>2.4</v>
      </c>
      <c r="D368" s="120" t="n">
        <v>2.4</v>
      </c>
      <c r="E368" s="120" t="n">
        <v>2.5</v>
      </c>
      <c r="F368" s="120" t="n">
        <v>2.6</v>
      </c>
      <c r="G368" s="120" t="n">
        <v>2.5</v>
      </c>
      <c r="H368" s="120" t="n">
        <v>2.4</v>
      </c>
      <c r="I368" s="120" t="n">
        <v>2.4</v>
      </c>
      <c r="J368" s="120" t="n">
        <v>2.4</v>
      </c>
      <c r="K368" s="120" t="n">
        <v>2.4</v>
      </c>
      <c r="L368" s="120" t="n">
        <v>2.4</v>
      </c>
      <c r="M368" s="120" t="n">
        <v>2.3</v>
      </c>
    </row>
    <row r="369" customFormat="false" ht="12" hidden="false" customHeight="true" outlineLevel="0" collapsed="false">
      <c r="A369" s="15"/>
      <c r="B369" s="110"/>
      <c r="C369" s="110"/>
      <c r="D369" s="110"/>
      <c r="E369" s="110"/>
      <c r="F369" s="110"/>
      <c r="G369" s="110"/>
      <c r="H369" s="110"/>
      <c r="I369" s="110"/>
      <c r="J369" s="110"/>
      <c r="K369" s="110"/>
      <c r="L369" s="110"/>
      <c r="M369" s="110"/>
    </row>
    <row r="370" customFormat="false" ht="12" hidden="false" customHeight="true" outlineLevel="0" collapsed="false">
      <c r="A370" s="74" t="s">
        <v>89</v>
      </c>
      <c r="B370" s="120" t="n">
        <v>4.9</v>
      </c>
      <c r="C370" s="120" t="n">
        <v>4.6</v>
      </c>
      <c r="D370" s="120" t="n">
        <v>4.6</v>
      </c>
      <c r="E370" s="120" t="n">
        <v>4.4</v>
      </c>
      <c r="F370" s="120" t="n">
        <v>4.6</v>
      </c>
      <c r="G370" s="120" t="n">
        <v>4.6</v>
      </c>
      <c r="H370" s="120" t="n">
        <v>4.8</v>
      </c>
      <c r="I370" s="120" t="n">
        <v>4.8</v>
      </c>
      <c r="J370" s="120" t="n">
        <v>4.7</v>
      </c>
      <c r="K370" s="120" t="n">
        <v>4.8</v>
      </c>
      <c r="L370" s="120" t="n">
        <v>4.8</v>
      </c>
      <c r="M370" s="120" t="n">
        <v>4.8</v>
      </c>
    </row>
    <row r="371" customFormat="false" ht="12" hidden="false" customHeight="true" outlineLevel="0" collapsed="false">
      <c r="A371" s="74" t="s">
        <v>93</v>
      </c>
      <c r="B371" s="120" t="n">
        <v>5.5</v>
      </c>
      <c r="C371" s="120" t="n">
        <v>5.7</v>
      </c>
      <c r="D371" s="120" t="n">
        <v>5.6</v>
      </c>
      <c r="E371" s="120" t="n">
        <v>5.6</v>
      </c>
      <c r="F371" s="120" t="n">
        <v>5.5</v>
      </c>
      <c r="G371" s="120" t="n">
        <v>5.5</v>
      </c>
      <c r="H371" s="120" t="n">
        <v>5.4</v>
      </c>
      <c r="I371" s="120" t="n">
        <v>5.5</v>
      </c>
      <c r="J371" s="120" t="n">
        <v>5.4</v>
      </c>
      <c r="K371" s="120" t="n">
        <v>5.5</v>
      </c>
      <c r="L371" s="120" t="n">
        <v>5.6</v>
      </c>
      <c r="M371" s="120" t="n">
        <v>5.7</v>
      </c>
    </row>
    <row r="372" customFormat="false" ht="12" hidden="false" customHeight="true" outlineLevel="0" collapsed="false">
      <c r="A372" s="74" t="s">
        <v>83</v>
      </c>
      <c r="B372" s="120" t="n">
        <v>5.6</v>
      </c>
      <c r="C372" s="120" t="n">
        <v>5.7</v>
      </c>
      <c r="D372" s="120" t="n">
        <v>5.7</v>
      </c>
      <c r="E372" s="120" t="n">
        <v>5.8</v>
      </c>
      <c r="F372" s="120" t="n">
        <v>6</v>
      </c>
      <c r="G372" s="120" t="n">
        <v>6</v>
      </c>
      <c r="H372" s="120" t="n">
        <v>5.8</v>
      </c>
      <c r="I372" s="120" t="n">
        <v>5.8</v>
      </c>
      <c r="J372" s="120" t="n">
        <v>5.9</v>
      </c>
      <c r="K372" s="120" t="n">
        <v>5.7</v>
      </c>
      <c r="L372" s="120" t="n">
        <v>5.8</v>
      </c>
      <c r="M372" s="120" t="n">
        <v>5.9</v>
      </c>
    </row>
    <row r="373" customFormat="false" ht="12" hidden="false" customHeight="true" outlineLevel="0" collapsed="false">
      <c r="A373" s="74" t="s">
        <v>88</v>
      </c>
      <c r="B373" s="120" t="n">
        <v>5.7</v>
      </c>
      <c r="C373" s="120" t="n">
        <v>5.8</v>
      </c>
      <c r="D373" s="120" t="n">
        <v>5.8</v>
      </c>
      <c r="E373" s="120" t="n">
        <v>5.6</v>
      </c>
      <c r="F373" s="120" t="n">
        <v>5.6</v>
      </c>
      <c r="G373" s="120" t="n">
        <v>6</v>
      </c>
      <c r="H373" s="120" t="n">
        <v>6.1</v>
      </c>
      <c r="I373" s="120" t="n">
        <v>6.3</v>
      </c>
      <c r="J373" s="120" t="n">
        <v>6.6</v>
      </c>
      <c r="K373" s="120" t="n">
        <v>6.4</v>
      </c>
      <c r="L373" s="120" t="n">
        <v>6.5</v>
      </c>
      <c r="M373" s="120" t="n">
        <v>6.5</v>
      </c>
    </row>
    <row r="374" customFormat="false" ht="12" hidden="false" customHeight="true" outlineLevel="0" collapsed="false">
      <c r="A374" s="74" t="s">
        <v>91</v>
      </c>
      <c r="B374" s="120" t="n">
        <v>4.9</v>
      </c>
      <c r="C374" s="120" t="n">
        <v>5</v>
      </c>
      <c r="D374" s="120" t="n">
        <v>4.9</v>
      </c>
      <c r="E374" s="120" t="n">
        <v>4.7</v>
      </c>
      <c r="F374" s="120" t="n">
        <v>4.7</v>
      </c>
      <c r="G374" s="120" t="n">
        <v>4.6</v>
      </c>
      <c r="H374" s="120" t="n">
        <v>4.6</v>
      </c>
      <c r="I374" s="120" t="n">
        <v>4.8</v>
      </c>
      <c r="J374" s="120" t="n">
        <v>4.7</v>
      </c>
      <c r="K374" s="120" t="n">
        <v>4.7</v>
      </c>
      <c r="L374" s="120" t="n">
        <v>4.5</v>
      </c>
      <c r="M374" s="120" t="n">
        <v>4.2</v>
      </c>
    </row>
    <row r="375" customFormat="false" ht="12" hidden="false" customHeight="true" outlineLevel="0" collapsed="false">
      <c r="A375" s="74" t="s">
        <v>95</v>
      </c>
      <c r="B375" s="120" t="n">
        <v>9.6</v>
      </c>
      <c r="C375" s="120" t="n">
        <v>9.4</v>
      </c>
      <c r="D375" s="120" t="n">
        <v>9.2</v>
      </c>
      <c r="E375" s="120" t="n">
        <v>9.3</v>
      </c>
      <c r="F375" s="120" t="n">
        <v>9.2</v>
      </c>
      <c r="G375" s="120" t="n">
        <v>9.2</v>
      </c>
      <c r="H375" s="120" t="n">
        <v>8.7</v>
      </c>
      <c r="I375" s="120" t="n">
        <v>8.5</v>
      </c>
      <c r="J375" s="120" t="n">
        <v>8.5</v>
      </c>
      <c r="K375" s="120" t="n">
        <v>8.4</v>
      </c>
      <c r="L375" s="120" t="n">
        <v>8.6</v>
      </c>
      <c r="M375" s="120" t="n">
        <v>8.7</v>
      </c>
    </row>
    <row r="376" customFormat="false" ht="12" hidden="false" customHeight="true" outlineLevel="0" collapsed="false">
      <c r="A376" s="74" t="s">
        <v>86</v>
      </c>
      <c r="B376" s="120" t="n">
        <v>7</v>
      </c>
      <c r="C376" s="120" t="n">
        <v>6.9</v>
      </c>
      <c r="D376" s="120" t="n">
        <v>7</v>
      </c>
      <c r="E376" s="120" t="n">
        <v>7.4</v>
      </c>
      <c r="F376" s="120" t="n">
        <v>6.4</v>
      </c>
      <c r="G376" s="120" t="n">
        <v>6.5</v>
      </c>
      <c r="H376" s="120" t="n">
        <v>6.5</v>
      </c>
      <c r="I376" s="120" t="n">
        <v>6.5</v>
      </c>
      <c r="J376" s="120" t="n">
        <v>6.6</v>
      </c>
      <c r="K376" s="120" t="n">
        <v>6.8</v>
      </c>
      <c r="L376" s="120" t="n">
        <v>6.7</v>
      </c>
      <c r="M376" s="120" t="n">
        <v>6.5</v>
      </c>
    </row>
    <row r="377" customFormat="false" ht="12" hidden="false" customHeight="true" outlineLevel="0" collapsed="false">
      <c r="A377" s="74" t="s">
        <v>94</v>
      </c>
      <c r="B377" s="120" t="n">
        <v>9.4</v>
      </c>
      <c r="C377" s="120" t="n">
        <v>9.5</v>
      </c>
      <c r="D377" s="120" t="n">
        <v>9.6</v>
      </c>
      <c r="E377" s="120" t="n">
        <v>9.3</v>
      </c>
      <c r="F377" s="120" t="n">
        <v>9</v>
      </c>
      <c r="G377" s="120" t="n">
        <v>8.9</v>
      </c>
      <c r="H377" s="120" t="n">
        <v>8.8</v>
      </c>
      <c r="I377" s="120" t="n">
        <v>8.5</v>
      </c>
      <c r="J377" s="120" t="n">
        <v>8.4</v>
      </c>
      <c r="K377" s="120" t="n">
        <v>8.3</v>
      </c>
      <c r="L377" s="120" t="n">
        <v>8.3</v>
      </c>
      <c r="M377" s="120" t="n">
        <v>8</v>
      </c>
    </row>
    <row r="378" customFormat="false" ht="12" hidden="false" customHeight="true" outlineLevel="0" collapsed="false">
      <c r="A378" s="74" t="s">
        <v>84</v>
      </c>
      <c r="B378" s="120" t="n">
        <v>4</v>
      </c>
      <c r="C378" s="120" t="n">
        <v>4.3</v>
      </c>
      <c r="D378" s="120" t="n">
        <v>4.3</v>
      </c>
      <c r="E378" s="120" t="n">
        <v>4.4</v>
      </c>
      <c r="F378" s="120" t="n">
        <v>4.5</v>
      </c>
      <c r="G378" s="120" t="n">
        <v>4.5</v>
      </c>
      <c r="H378" s="120" t="n">
        <v>4.6</v>
      </c>
      <c r="I378" s="120" t="n">
        <v>4.4</v>
      </c>
      <c r="J378" s="120" t="n">
        <v>4.4</v>
      </c>
      <c r="K378" s="120" t="n">
        <v>4.3</v>
      </c>
      <c r="L378" s="120" t="n">
        <v>4.5</v>
      </c>
      <c r="M378" s="120" t="n">
        <v>4.3</v>
      </c>
    </row>
    <row r="379" customFormat="false" ht="12" hidden="false" customHeight="true" outlineLevel="0" collapsed="false">
      <c r="A379" s="74" t="s">
        <v>96</v>
      </c>
      <c r="B379" s="120" t="n">
        <v>6.7</v>
      </c>
      <c r="C379" s="120" t="n">
        <v>6.6</v>
      </c>
      <c r="D379" s="120" t="n">
        <v>6.5</v>
      </c>
      <c r="E379" s="120" t="n">
        <v>6.3</v>
      </c>
      <c r="F379" s="120" t="n">
        <v>6.3</v>
      </c>
      <c r="G379" s="120" t="n">
        <v>5.9</v>
      </c>
      <c r="H379" s="120" t="n">
        <v>5.7</v>
      </c>
      <c r="I379" s="120" t="n">
        <v>5.7</v>
      </c>
      <c r="J379" s="120" t="n">
        <v>5.7</v>
      </c>
      <c r="K379" s="120" t="n">
        <v>5.7</v>
      </c>
      <c r="L379" s="120" t="n">
        <v>5.6</v>
      </c>
      <c r="M379" s="120" t="n">
        <v>6</v>
      </c>
    </row>
    <row r="380" customFormat="false" ht="12" hidden="false" customHeight="true" outlineLevel="0" collapsed="false">
      <c r="A380" s="74" t="s">
        <v>80</v>
      </c>
      <c r="B380" s="120" t="n">
        <v>3.6</v>
      </c>
      <c r="C380" s="120" t="n">
        <v>3.8</v>
      </c>
      <c r="D380" s="120" t="n">
        <v>3.9</v>
      </c>
      <c r="E380" s="120" t="n">
        <v>4.1</v>
      </c>
      <c r="F380" s="120" t="n">
        <v>4.2</v>
      </c>
      <c r="G380" s="120" t="n">
        <v>4.2</v>
      </c>
      <c r="H380" s="120" t="n">
        <v>4.2</v>
      </c>
      <c r="I380" s="120" t="n">
        <v>4.2</v>
      </c>
      <c r="J380" s="120" t="n">
        <v>4.2</v>
      </c>
      <c r="K380" s="120" t="n">
        <v>4.4</v>
      </c>
      <c r="L380" s="120" t="n">
        <v>4.3</v>
      </c>
      <c r="M380" s="120" t="n">
        <v>4.2</v>
      </c>
    </row>
    <row r="381" customFormat="false" ht="12" hidden="false" customHeight="true" outlineLevel="0" collapsed="false">
      <c r="A381" s="74" t="s">
        <v>85</v>
      </c>
      <c r="B381" s="120" t="n">
        <v>8.3</v>
      </c>
      <c r="C381" s="120" t="n">
        <v>8</v>
      </c>
      <c r="D381" s="120" t="n">
        <v>7.7</v>
      </c>
      <c r="E381" s="120" t="n">
        <v>7.6</v>
      </c>
      <c r="F381" s="120" t="n">
        <v>7.7</v>
      </c>
      <c r="G381" s="120" t="n">
        <v>8.1</v>
      </c>
      <c r="H381" s="120" t="n">
        <v>8.4</v>
      </c>
      <c r="I381" s="120" t="n">
        <v>8.3</v>
      </c>
      <c r="J381" s="120" t="n">
        <v>8</v>
      </c>
      <c r="K381" s="120" t="n">
        <v>8.6</v>
      </c>
      <c r="L381" s="120" t="n">
        <v>8.4</v>
      </c>
      <c r="M381" s="120" t="n">
        <v>8.1</v>
      </c>
    </row>
    <row r="382" customFormat="false" ht="12" hidden="false" customHeight="true" outlineLevel="0" collapsed="false">
      <c r="A382" s="74" t="s">
        <v>92</v>
      </c>
      <c r="B382" s="120" t="n">
        <v>7.5</v>
      </c>
      <c r="C382" s="120" t="n">
        <v>7.9</v>
      </c>
      <c r="D382" s="120" t="n">
        <v>8.8</v>
      </c>
      <c r="E382" s="120" t="n">
        <v>8.8</v>
      </c>
      <c r="F382" s="120" t="n">
        <v>9</v>
      </c>
      <c r="G382" s="120" t="n">
        <v>9.2</v>
      </c>
      <c r="H382" s="120" t="n">
        <v>10</v>
      </c>
      <c r="I382" s="120" t="n">
        <v>10.4</v>
      </c>
      <c r="J382" s="120" t="n">
        <v>10.6</v>
      </c>
      <c r="K382" s="120" t="n">
        <v>10.3</v>
      </c>
      <c r="L382" s="120" t="n">
        <v>10.1</v>
      </c>
      <c r="M382" s="120" t="n">
        <v>10.3</v>
      </c>
    </row>
    <row r="383" customFormat="false" ht="12" hidden="false" customHeight="true" outlineLevel="0" collapsed="false">
      <c r="A383" s="74" t="s">
        <v>87</v>
      </c>
      <c r="B383" s="120" t="n">
        <v>5.5</v>
      </c>
      <c r="C383" s="120" t="n">
        <v>5.4</v>
      </c>
      <c r="D383" s="120" t="n">
        <v>5.2</v>
      </c>
      <c r="E383" s="120" t="n">
        <v>5.1</v>
      </c>
      <c r="F383" s="120" t="n">
        <v>5.3</v>
      </c>
      <c r="G383" s="120" t="n">
        <v>5.4</v>
      </c>
      <c r="H383" s="120" t="n">
        <v>5.4</v>
      </c>
      <c r="I383" s="120" t="n">
        <v>5.4</v>
      </c>
      <c r="J383" s="120" t="n">
        <v>5.5</v>
      </c>
      <c r="K383" s="120" t="n">
        <v>5.7</v>
      </c>
      <c r="L383" s="120" t="n">
        <v>5.6</v>
      </c>
      <c r="M383" s="120" t="n">
        <v>6.1</v>
      </c>
    </row>
    <row r="384" customFormat="false" ht="12" hidden="false" customHeight="true" outlineLevel="0" collapsed="false">
      <c r="A384" s="90" t="s">
        <v>105</v>
      </c>
      <c r="B384" s="121" t="n">
        <v>100</v>
      </c>
      <c r="C384" s="121" t="n">
        <v>100</v>
      </c>
      <c r="D384" s="121" t="n">
        <v>100</v>
      </c>
      <c r="E384" s="121" t="n">
        <v>100</v>
      </c>
      <c r="F384" s="121" t="n">
        <v>100</v>
      </c>
      <c r="G384" s="121" t="n">
        <v>100</v>
      </c>
      <c r="H384" s="121" t="n">
        <v>100</v>
      </c>
      <c r="I384" s="121" t="n">
        <v>100</v>
      </c>
      <c r="J384" s="121" t="n">
        <v>100</v>
      </c>
      <c r="K384" s="121" t="n">
        <v>100</v>
      </c>
      <c r="L384" s="121" t="n">
        <v>100</v>
      </c>
      <c r="M384" s="121" t="n">
        <v>100</v>
      </c>
    </row>
    <row r="385" customFormat="false" ht="12" hidden="false" customHeight="true" outlineLevel="0" collapsed="false">
      <c r="A385" s="92" t="s">
        <v>106</v>
      </c>
      <c r="B385" s="110"/>
      <c r="C385" s="110"/>
      <c r="D385" s="110"/>
      <c r="E385" s="110"/>
      <c r="F385" s="110"/>
      <c r="G385" s="110"/>
      <c r="H385" s="110"/>
      <c r="I385" s="110"/>
      <c r="J385" s="110"/>
      <c r="K385" s="110"/>
      <c r="L385" s="110"/>
      <c r="M385" s="110"/>
    </row>
    <row r="386" customFormat="false" ht="12" hidden="false" customHeight="true" outlineLevel="0" collapsed="false">
      <c r="A386" s="93" t="s">
        <v>107</v>
      </c>
      <c r="B386" s="120" t="n">
        <v>11.7</v>
      </c>
      <c r="C386" s="120" t="n">
        <v>11.4</v>
      </c>
      <c r="D386" s="120" t="n">
        <v>11.4</v>
      </c>
      <c r="E386" s="120" t="n">
        <v>11.5</v>
      </c>
      <c r="F386" s="120" t="n">
        <v>11.9</v>
      </c>
      <c r="G386" s="120" t="n">
        <v>11.4</v>
      </c>
      <c r="H386" s="120" t="n">
        <v>10.9</v>
      </c>
      <c r="I386" s="120" t="n">
        <v>10.9</v>
      </c>
      <c r="J386" s="120" t="n">
        <v>10.7</v>
      </c>
      <c r="K386" s="120" t="n">
        <v>10.5</v>
      </c>
      <c r="L386" s="120" t="n">
        <v>10.7</v>
      </c>
      <c r="M386" s="120" t="n">
        <v>10.8</v>
      </c>
    </row>
    <row r="387" customFormat="false" ht="12" hidden="false" customHeight="true" outlineLevel="0" collapsed="false">
      <c r="A387" s="93" t="s">
        <v>108</v>
      </c>
      <c r="B387" s="120" t="n">
        <v>88.3</v>
      </c>
      <c r="C387" s="120" t="n">
        <v>88.6</v>
      </c>
      <c r="D387" s="120" t="n">
        <v>88.6</v>
      </c>
      <c r="E387" s="120" t="n">
        <v>88.5</v>
      </c>
      <c r="F387" s="120" t="n">
        <v>88.1</v>
      </c>
      <c r="G387" s="120" t="n">
        <v>88.6</v>
      </c>
      <c r="H387" s="120" t="n">
        <v>89.1</v>
      </c>
      <c r="I387" s="120" t="n">
        <v>89.1</v>
      </c>
      <c r="J387" s="120" t="n">
        <v>89.3</v>
      </c>
      <c r="K387" s="120" t="n">
        <v>89.5</v>
      </c>
      <c r="L387" s="120" t="n">
        <v>89.3</v>
      </c>
      <c r="M387" s="120" t="n">
        <v>89.2</v>
      </c>
    </row>
    <row r="388" customFormat="false" ht="12" hidden="false" customHeight="true" outlineLevel="0" collapsed="false">
      <c r="A388" s="122"/>
      <c r="B388" s="136"/>
      <c r="C388" s="136"/>
      <c r="D388" s="136"/>
      <c r="E388" s="136"/>
      <c r="F388" s="136"/>
      <c r="G388" s="136"/>
      <c r="H388" s="136"/>
      <c r="I388" s="136"/>
      <c r="J388" s="136"/>
      <c r="K388" s="136"/>
      <c r="L388" s="136"/>
      <c r="M388" s="137"/>
    </row>
    <row r="389" customFormat="false" ht="12" hidden="false" customHeight="true" outlineLevel="0" collapsed="false">
      <c r="A389" s="13"/>
      <c r="B389" s="123" t="s">
        <v>119</v>
      </c>
      <c r="C389" s="123"/>
      <c r="D389" s="123"/>
      <c r="E389" s="123"/>
      <c r="F389" s="123"/>
      <c r="G389" s="123"/>
      <c r="H389" s="123"/>
      <c r="I389" s="123"/>
      <c r="J389" s="123"/>
      <c r="K389" s="123"/>
      <c r="L389" s="123"/>
      <c r="M389" s="123"/>
    </row>
    <row r="390" customFormat="false" ht="12" hidden="false" customHeight="true" outlineLevel="0" collapsed="false">
      <c r="A390" s="74" t="s">
        <v>81</v>
      </c>
      <c r="B390" s="124" t="n">
        <v>1591</v>
      </c>
      <c r="C390" s="124" t="n">
        <v>1560</v>
      </c>
      <c r="D390" s="124" t="n">
        <v>1553</v>
      </c>
      <c r="E390" s="124" t="n">
        <v>1543</v>
      </c>
      <c r="F390" s="124" t="n">
        <v>1583</v>
      </c>
      <c r="G390" s="124" t="n">
        <v>1556</v>
      </c>
      <c r="H390" s="124" t="n">
        <v>1557</v>
      </c>
      <c r="I390" s="124" t="n">
        <v>1553</v>
      </c>
      <c r="J390" s="124" t="n">
        <v>1536</v>
      </c>
      <c r="K390" s="124" t="n">
        <v>1450</v>
      </c>
      <c r="L390" s="124" t="n">
        <v>1523</v>
      </c>
      <c r="M390" s="124" t="n">
        <v>1528</v>
      </c>
    </row>
    <row r="391" customFormat="false" ht="12" hidden="false" customHeight="true" outlineLevel="0" collapsed="false">
      <c r="A391" s="74" t="s">
        <v>90</v>
      </c>
      <c r="B391" s="124" t="n">
        <v>1550</v>
      </c>
      <c r="C391" s="124" t="n">
        <v>1544</v>
      </c>
      <c r="D391" s="124" t="n">
        <v>1535</v>
      </c>
      <c r="E391" s="124" t="n">
        <v>1528</v>
      </c>
      <c r="F391" s="124" t="n">
        <v>1561</v>
      </c>
      <c r="G391" s="124" t="n">
        <v>1539</v>
      </c>
      <c r="H391" s="124" t="n">
        <v>1539</v>
      </c>
      <c r="I391" s="124" t="n">
        <v>1534</v>
      </c>
      <c r="J391" s="124" t="n">
        <v>1525</v>
      </c>
      <c r="K391" s="124" t="n">
        <v>1461</v>
      </c>
      <c r="L391" s="124" t="n">
        <v>1504</v>
      </c>
      <c r="M391" s="124" t="n">
        <v>1500</v>
      </c>
    </row>
    <row r="392" customFormat="false" ht="12" hidden="false" customHeight="true" outlineLevel="0" collapsed="false">
      <c r="A392" s="74" t="s">
        <v>82</v>
      </c>
      <c r="B392" s="124" t="n">
        <v>1590</v>
      </c>
      <c r="C392" s="124" t="n">
        <v>1586</v>
      </c>
      <c r="D392" s="124" t="n">
        <v>1568</v>
      </c>
      <c r="E392" s="124" t="n">
        <v>1573</v>
      </c>
      <c r="F392" s="124" t="n">
        <v>1632</v>
      </c>
      <c r="G392" s="124" t="n">
        <v>1609</v>
      </c>
      <c r="H392" s="124" t="n">
        <v>1583</v>
      </c>
      <c r="I392" s="124" t="n">
        <v>1585</v>
      </c>
      <c r="J392" s="124" t="n">
        <v>1570</v>
      </c>
      <c r="K392" s="124" t="n">
        <v>1487</v>
      </c>
      <c r="L392" s="124" t="n">
        <v>1556</v>
      </c>
      <c r="M392" s="124" t="n">
        <v>1555</v>
      </c>
    </row>
    <row r="393" customFormat="false" ht="12" hidden="false" customHeight="true" outlineLevel="0" collapsed="false">
      <c r="A393" s="74" t="s">
        <v>97</v>
      </c>
      <c r="B393" s="124" t="n">
        <v>1578</v>
      </c>
      <c r="C393" s="124" t="n">
        <v>1568</v>
      </c>
      <c r="D393" s="124" t="n">
        <v>1560</v>
      </c>
      <c r="E393" s="124" t="n">
        <v>1550</v>
      </c>
      <c r="F393" s="124" t="n">
        <v>1589</v>
      </c>
      <c r="G393" s="124" t="n">
        <v>1577</v>
      </c>
      <c r="H393" s="124" t="n">
        <v>1569</v>
      </c>
      <c r="I393" s="124" t="n">
        <v>1562</v>
      </c>
      <c r="J393" s="124" t="n">
        <v>1573</v>
      </c>
      <c r="K393" s="124" t="n">
        <v>1505</v>
      </c>
      <c r="L393" s="124" t="n">
        <v>1554</v>
      </c>
      <c r="M393" s="124" t="n">
        <v>1546</v>
      </c>
    </row>
    <row r="394" customFormat="false" ht="12" hidden="false" customHeight="true" outlineLevel="0" collapsed="false">
      <c r="A394" s="15"/>
      <c r="B394" s="124"/>
      <c r="C394" s="124"/>
      <c r="D394" s="124"/>
      <c r="E394" s="124"/>
      <c r="F394" s="124"/>
      <c r="G394" s="124"/>
      <c r="H394" s="124"/>
      <c r="I394" s="124"/>
      <c r="J394" s="124"/>
      <c r="K394" s="124"/>
      <c r="L394" s="124"/>
      <c r="M394" s="124"/>
    </row>
    <row r="395" customFormat="false" ht="12" hidden="false" customHeight="true" outlineLevel="0" collapsed="false">
      <c r="A395" s="74" t="s">
        <v>89</v>
      </c>
      <c r="B395" s="124" t="n">
        <v>1581</v>
      </c>
      <c r="C395" s="124" t="n">
        <v>1561</v>
      </c>
      <c r="D395" s="124" t="n">
        <v>1546</v>
      </c>
      <c r="E395" s="124" t="n">
        <v>1537</v>
      </c>
      <c r="F395" s="124" t="n">
        <v>1578</v>
      </c>
      <c r="G395" s="124" t="n">
        <v>1563</v>
      </c>
      <c r="H395" s="124" t="n">
        <v>1561</v>
      </c>
      <c r="I395" s="124" t="n">
        <v>1560</v>
      </c>
      <c r="J395" s="124" t="n">
        <v>1545</v>
      </c>
      <c r="K395" s="124" t="n">
        <v>1470</v>
      </c>
      <c r="L395" s="124" t="n">
        <v>1538</v>
      </c>
      <c r="M395" s="124" t="n">
        <v>1544</v>
      </c>
    </row>
    <row r="396" customFormat="false" ht="12" hidden="false" customHeight="true" outlineLevel="0" collapsed="false">
      <c r="A396" s="74" t="s">
        <v>93</v>
      </c>
      <c r="B396" s="124" t="n">
        <v>1596</v>
      </c>
      <c r="C396" s="124" t="n">
        <v>1574</v>
      </c>
      <c r="D396" s="124" t="n">
        <v>1563</v>
      </c>
      <c r="E396" s="124" t="n">
        <v>1559</v>
      </c>
      <c r="F396" s="124" t="n">
        <v>1596</v>
      </c>
      <c r="G396" s="124" t="n">
        <v>1578</v>
      </c>
      <c r="H396" s="124" t="n">
        <v>1575</v>
      </c>
      <c r="I396" s="124" t="n">
        <v>1570</v>
      </c>
      <c r="J396" s="124" t="n">
        <v>1548</v>
      </c>
      <c r="K396" s="124" t="n">
        <v>1473</v>
      </c>
      <c r="L396" s="124" t="n">
        <v>1532</v>
      </c>
      <c r="M396" s="124" t="n">
        <v>1534</v>
      </c>
    </row>
    <row r="397" customFormat="false" ht="12" hidden="false" customHeight="true" outlineLevel="0" collapsed="false">
      <c r="A397" s="74" t="s">
        <v>83</v>
      </c>
      <c r="B397" s="124" t="n">
        <v>1572</v>
      </c>
      <c r="C397" s="124" t="n">
        <v>1547</v>
      </c>
      <c r="D397" s="124" t="n">
        <v>1528</v>
      </c>
      <c r="E397" s="124" t="n">
        <v>1525</v>
      </c>
      <c r="F397" s="124" t="n">
        <v>1563</v>
      </c>
      <c r="G397" s="124" t="n">
        <v>1552</v>
      </c>
      <c r="H397" s="124" t="n">
        <v>1547</v>
      </c>
      <c r="I397" s="124" t="n">
        <v>1534</v>
      </c>
      <c r="J397" s="124" t="n">
        <v>1519</v>
      </c>
      <c r="K397" s="124" t="n">
        <v>1438</v>
      </c>
      <c r="L397" s="124" t="n">
        <v>1511</v>
      </c>
      <c r="M397" s="124" t="n">
        <v>1524</v>
      </c>
    </row>
    <row r="398" customFormat="false" ht="12" hidden="false" customHeight="true" outlineLevel="0" collapsed="false">
      <c r="A398" s="74" t="s">
        <v>88</v>
      </c>
      <c r="B398" s="124" t="n">
        <v>1612</v>
      </c>
      <c r="C398" s="124" t="n">
        <v>1592</v>
      </c>
      <c r="D398" s="124" t="n">
        <v>1585</v>
      </c>
      <c r="E398" s="124" t="n">
        <v>1579</v>
      </c>
      <c r="F398" s="124" t="n">
        <v>1617</v>
      </c>
      <c r="G398" s="124" t="n">
        <v>1599</v>
      </c>
      <c r="H398" s="124" t="n">
        <v>1588</v>
      </c>
      <c r="I398" s="124" t="n">
        <v>1581</v>
      </c>
      <c r="J398" s="124" t="n">
        <v>1523</v>
      </c>
      <c r="K398" s="124" t="n">
        <v>1438</v>
      </c>
      <c r="L398" s="124" t="n">
        <v>1502</v>
      </c>
      <c r="M398" s="124" t="n">
        <v>1514</v>
      </c>
    </row>
    <row r="399" customFormat="false" ht="12" hidden="false" customHeight="true" outlineLevel="0" collapsed="false">
      <c r="A399" s="74" t="s">
        <v>91</v>
      </c>
      <c r="B399" s="124" t="n">
        <v>1589</v>
      </c>
      <c r="C399" s="124" t="n">
        <v>1561</v>
      </c>
      <c r="D399" s="124" t="n">
        <v>1553</v>
      </c>
      <c r="E399" s="124" t="n">
        <v>1537</v>
      </c>
      <c r="F399" s="124" t="n">
        <v>1570</v>
      </c>
      <c r="G399" s="124" t="n">
        <v>1567</v>
      </c>
      <c r="H399" s="124" t="n">
        <v>1563</v>
      </c>
      <c r="I399" s="124" t="n">
        <v>1562</v>
      </c>
      <c r="J399" s="124" t="n">
        <v>1544</v>
      </c>
      <c r="K399" s="124" t="n">
        <v>1474</v>
      </c>
      <c r="L399" s="124" t="n">
        <v>1537</v>
      </c>
      <c r="M399" s="124" t="n">
        <v>1544</v>
      </c>
    </row>
    <row r="400" customFormat="false" ht="12" hidden="false" customHeight="true" outlineLevel="0" collapsed="false">
      <c r="A400" s="74" t="s">
        <v>95</v>
      </c>
      <c r="B400" s="124" t="n">
        <v>1594</v>
      </c>
      <c r="C400" s="124" t="n">
        <v>1574</v>
      </c>
      <c r="D400" s="124" t="n">
        <v>1563</v>
      </c>
      <c r="E400" s="124" t="n">
        <v>1558</v>
      </c>
      <c r="F400" s="124" t="n">
        <v>1596</v>
      </c>
      <c r="G400" s="124" t="n">
        <v>1577</v>
      </c>
      <c r="H400" s="124" t="n">
        <v>1572</v>
      </c>
      <c r="I400" s="124" t="n">
        <v>1563</v>
      </c>
      <c r="J400" s="124" t="n">
        <v>1546</v>
      </c>
      <c r="K400" s="124" t="n">
        <v>1466</v>
      </c>
      <c r="L400" s="124" t="n">
        <v>1529</v>
      </c>
      <c r="M400" s="124" t="n">
        <v>1520</v>
      </c>
    </row>
    <row r="401" customFormat="false" ht="12" hidden="false" customHeight="true" outlineLevel="0" collapsed="false">
      <c r="A401" s="74" t="s">
        <v>86</v>
      </c>
      <c r="B401" s="124" t="n">
        <v>1579</v>
      </c>
      <c r="C401" s="124" t="n">
        <v>1561</v>
      </c>
      <c r="D401" s="124" t="n">
        <v>1548</v>
      </c>
      <c r="E401" s="124" t="n">
        <v>1541</v>
      </c>
      <c r="F401" s="124" t="n">
        <v>1582</v>
      </c>
      <c r="G401" s="124" t="n">
        <v>1564</v>
      </c>
      <c r="H401" s="124" t="n">
        <v>1561</v>
      </c>
      <c r="I401" s="124" t="n">
        <v>1555</v>
      </c>
      <c r="J401" s="124" t="n">
        <v>1539</v>
      </c>
      <c r="K401" s="124" t="n">
        <v>1464</v>
      </c>
      <c r="L401" s="124" t="n">
        <v>1541</v>
      </c>
      <c r="M401" s="124" t="n">
        <v>1544</v>
      </c>
    </row>
    <row r="402" customFormat="false" ht="12" hidden="false" customHeight="true" outlineLevel="0" collapsed="false">
      <c r="A402" s="74" t="s">
        <v>94</v>
      </c>
      <c r="B402" s="124" t="n">
        <v>1593</v>
      </c>
      <c r="C402" s="124" t="n">
        <v>1574</v>
      </c>
      <c r="D402" s="124" t="n">
        <v>1563</v>
      </c>
      <c r="E402" s="124" t="n">
        <v>1557</v>
      </c>
      <c r="F402" s="124" t="n">
        <v>1593</v>
      </c>
      <c r="G402" s="124" t="n">
        <v>1574</v>
      </c>
      <c r="H402" s="124" t="n">
        <v>1571</v>
      </c>
      <c r="I402" s="124" t="n">
        <v>1563</v>
      </c>
      <c r="J402" s="124" t="n">
        <v>1553</v>
      </c>
      <c r="K402" s="124" t="n">
        <v>1473</v>
      </c>
      <c r="L402" s="124" t="n">
        <v>1529</v>
      </c>
      <c r="M402" s="124" t="n">
        <v>1533</v>
      </c>
    </row>
    <row r="403" customFormat="false" ht="12" hidden="false" customHeight="true" outlineLevel="0" collapsed="false">
      <c r="A403" s="74" t="s">
        <v>84</v>
      </c>
      <c r="B403" s="124" t="n">
        <v>1599</v>
      </c>
      <c r="C403" s="124" t="n">
        <v>1578</v>
      </c>
      <c r="D403" s="124" t="n">
        <v>1563</v>
      </c>
      <c r="E403" s="124" t="n">
        <v>1557</v>
      </c>
      <c r="F403" s="124" t="n">
        <v>1588</v>
      </c>
      <c r="G403" s="124" t="n">
        <v>1573</v>
      </c>
      <c r="H403" s="124" t="n">
        <v>1571</v>
      </c>
      <c r="I403" s="124" t="n">
        <v>1559</v>
      </c>
      <c r="J403" s="124" t="n">
        <v>1541</v>
      </c>
      <c r="K403" s="124" t="n">
        <v>1464</v>
      </c>
      <c r="L403" s="124" t="n">
        <v>1532</v>
      </c>
      <c r="M403" s="124" t="n">
        <v>1538</v>
      </c>
    </row>
    <row r="404" customFormat="false" ht="12" hidden="false" customHeight="true" outlineLevel="0" collapsed="false">
      <c r="A404" s="74" t="s">
        <v>96</v>
      </c>
      <c r="B404" s="124" t="n">
        <v>1574</v>
      </c>
      <c r="C404" s="124" t="n">
        <v>1556</v>
      </c>
      <c r="D404" s="124" t="n">
        <v>1547</v>
      </c>
      <c r="E404" s="124" t="n">
        <v>1539</v>
      </c>
      <c r="F404" s="124" t="n">
        <v>1577</v>
      </c>
      <c r="G404" s="124" t="n">
        <v>1560</v>
      </c>
      <c r="H404" s="124" t="n">
        <v>1562</v>
      </c>
      <c r="I404" s="124" t="n">
        <v>1562</v>
      </c>
      <c r="J404" s="124" t="n">
        <v>1546</v>
      </c>
      <c r="K404" s="124" t="n">
        <v>1469</v>
      </c>
      <c r="L404" s="124" t="n">
        <v>1536</v>
      </c>
      <c r="M404" s="124" t="n">
        <v>1545</v>
      </c>
    </row>
    <row r="405" customFormat="false" ht="12" hidden="false" customHeight="true" outlineLevel="0" collapsed="false">
      <c r="A405" s="74" t="s">
        <v>80</v>
      </c>
      <c r="B405" s="124" t="n">
        <v>1595</v>
      </c>
      <c r="C405" s="124" t="n">
        <v>1573</v>
      </c>
      <c r="D405" s="124" t="n">
        <v>1565</v>
      </c>
      <c r="E405" s="124" t="n">
        <v>1556</v>
      </c>
      <c r="F405" s="124" t="n">
        <v>1592</v>
      </c>
      <c r="G405" s="124" t="n">
        <v>1569</v>
      </c>
      <c r="H405" s="124" t="n">
        <v>1566</v>
      </c>
      <c r="I405" s="124" t="n">
        <v>1560</v>
      </c>
      <c r="J405" s="124" t="n">
        <v>1548</v>
      </c>
      <c r="K405" s="124" t="n">
        <v>1466</v>
      </c>
      <c r="L405" s="124" t="n">
        <v>1540</v>
      </c>
      <c r="M405" s="124" t="n">
        <v>1550</v>
      </c>
    </row>
    <row r="406" customFormat="false" ht="12" hidden="false" customHeight="true" outlineLevel="0" collapsed="false">
      <c r="A406" s="74" t="s">
        <v>85</v>
      </c>
      <c r="B406" s="124" t="n">
        <v>1532</v>
      </c>
      <c r="C406" s="124" t="n">
        <v>1529</v>
      </c>
      <c r="D406" s="124" t="n">
        <v>1520</v>
      </c>
      <c r="E406" s="124" t="n">
        <v>1507</v>
      </c>
      <c r="F406" s="124" t="n">
        <v>1548</v>
      </c>
      <c r="G406" s="124" t="n">
        <v>1530</v>
      </c>
      <c r="H406" s="124" t="n">
        <v>1522</v>
      </c>
      <c r="I406" s="124" t="n">
        <v>1535</v>
      </c>
      <c r="J406" s="124" t="n">
        <v>1501</v>
      </c>
      <c r="K406" s="124" t="n">
        <v>1472</v>
      </c>
      <c r="L406" s="124" t="n">
        <v>1522</v>
      </c>
      <c r="M406" s="124" t="n">
        <v>1514</v>
      </c>
    </row>
    <row r="407" customFormat="false" ht="12" hidden="false" customHeight="true" outlineLevel="0" collapsed="false">
      <c r="A407" s="74" t="s">
        <v>92</v>
      </c>
      <c r="B407" s="124" t="n">
        <v>1586</v>
      </c>
      <c r="C407" s="124" t="n">
        <v>1562</v>
      </c>
      <c r="D407" s="124" t="n">
        <v>1557</v>
      </c>
      <c r="E407" s="124" t="n">
        <v>1557</v>
      </c>
      <c r="F407" s="124" t="n">
        <v>1594</v>
      </c>
      <c r="G407" s="124" t="n">
        <v>1573</v>
      </c>
      <c r="H407" s="124" t="n">
        <v>1568</v>
      </c>
      <c r="I407" s="124" t="n">
        <v>1561</v>
      </c>
      <c r="J407" s="124" t="n">
        <v>1535</v>
      </c>
      <c r="K407" s="124" t="n">
        <v>1452</v>
      </c>
      <c r="L407" s="124" t="n">
        <v>1518</v>
      </c>
      <c r="M407" s="124" t="n">
        <v>1530</v>
      </c>
    </row>
    <row r="408" customFormat="false" ht="12" hidden="false" customHeight="true" outlineLevel="0" collapsed="false">
      <c r="A408" s="74" t="s">
        <v>87</v>
      </c>
      <c r="B408" s="124" t="n">
        <v>1570</v>
      </c>
      <c r="C408" s="124" t="n">
        <v>1553</v>
      </c>
      <c r="D408" s="124" t="n">
        <v>1543</v>
      </c>
      <c r="E408" s="124" t="n">
        <v>1539</v>
      </c>
      <c r="F408" s="124" t="n">
        <v>1570</v>
      </c>
      <c r="G408" s="124" t="n">
        <v>1552</v>
      </c>
      <c r="H408" s="124" t="n">
        <v>1548</v>
      </c>
      <c r="I408" s="124" t="n">
        <v>1546</v>
      </c>
      <c r="J408" s="124" t="n">
        <v>1528</v>
      </c>
      <c r="K408" s="124" t="n">
        <v>1451</v>
      </c>
      <c r="L408" s="124" t="n">
        <v>1524</v>
      </c>
      <c r="M408" s="124" t="n">
        <v>1537</v>
      </c>
    </row>
    <row r="409" customFormat="false" ht="12" hidden="false" customHeight="true" outlineLevel="0" collapsed="false">
      <c r="A409" s="90" t="s">
        <v>105</v>
      </c>
      <c r="B409" s="125" t="n">
        <v>1581</v>
      </c>
      <c r="C409" s="125" t="n">
        <v>1563</v>
      </c>
      <c r="D409" s="125" t="n">
        <v>1553</v>
      </c>
      <c r="E409" s="125" t="n">
        <v>1546</v>
      </c>
      <c r="F409" s="125" t="n">
        <v>1583</v>
      </c>
      <c r="G409" s="125" t="n">
        <v>1565</v>
      </c>
      <c r="H409" s="125" t="n">
        <v>1561</v>
      </c>
      <c r="I409" s="125" t="n">
        <v>1557</v>
      </c>
      <c r="J409" s="125" t="n">
        <v>1537</v>
      </c>
      <c r="K409" s="125" t="n">
        <v>1463</v>
      </c>
      <c r="L409" s="125" t="n">
        <v>1527</v>
      </c>
      <c r="M409" s="125" t="n">
        <v>1532</v>
      </c>
    </row>
    <row r="410" customFormat="false" ht="12" hidden="false" customHeight="true" outlineLevel="0" collapsed="false">
      <c r="A410" s="92" t="s">
        <v>106</v>
      </c>
      <c r="B410" s="124"/>
      <c r="C410" s="124"/>
      <c r="D410" s="124"/>
      <c r="E410" s="124"/>
      <c r="F410" s="124"/>
      <c r="G410" s="124"/>
      <c r="H410" s="124"/>
      <c r="I410" s="124"/>
      <c r="J410" s="124"/>
      <c r="K410" s="124"/>
      <c r="L410" s="124"/>
      <c r="M410" s="124"/>
    </row>
    <row r="411" customFormat="false" ht="12" hidden="false" customHeight="true" outlineLevel="0" collapsed="false">
      <c r="A411" s="93" t="s">
        <v>107</v>
      </c>
      <c r="B411" s="124" t="n">
        <v>1574</v>
      </c>
      <c r="C411" s="124" t="n">
        <v>1559</v>
      </c>
      <c r="D411" s="124" t="n">
        <v>1550</v>
      </c>
      <c r="E411" s="124" t="n">
        <v>1543</v>
      </c>
      <c r="F411" s="124" t="n">
        <v>1581</v>
      </c>
      <c r="G411" s="124" t="n">
        <v>1560</v>
      </c>
      <c r="H411" s="124" t="n">
        <v>1557</v>
      </c>
      <c r="I411" s="124" t="n">
        <v>1553</v>
      </c>
      <c r="J411" s="124" t="n">
        <v>1545</v>
      </c>
      <c r="K411" s="124" t="n">
        <v>1471</v>
      </c>
      <c r="L411" s="124" t="n">
        <v>1531</v>
      </c>
      <c r="M411" s="124" t="n">
        <v>1532</v>
      </c>
    </row>
    <row r="412" customFormat="false" ht="12" hidden="false" customHeight="true" outlineLevel="0" collapsed="false">
      <c r="A412" s="93" t="s">
        <v>108</v>
      </c>
      <c r="B412" s="124" t="n">
        <v>1582</v>
      </c>
      <c r="C412" s="124" t="n">
        <v>1563</v>
      </c>
      <c r="D412" s="124" t="n">
        <v>1553</v>
      </c>
      <c r="E412" s="124" t="n">
        <v>1546</v>
      </c>
      <c r="F412" s="124" t="n">
        <v>1583</v>
      </c>
      <c r="G412" s="124" t="n">
        <v>1566</v>
      </c>
      <c r="H412" s="124" t="n">
        <v>1562</v>
      </c>
      <c r="I412" s="124" t="n">
        <v>1558</v>
      </c>
      <c r="J412" s="124" t="n">
        <v>1536</v>
      </c>
      <c r="K412" s="124" t="n">
        <v>1462</v>
      </c>
      <c r="L412" s="124" t="n">
        <v>1527</v>
      </c>
      <c r="M412" s="124" t="n">
        <v>1532</v>
      </c>
    </row>
    <row r="413" customFormat="false" ht="12" hidden="false" customHeight="true" outlineLevel="0" collapsed="false">
      <c r="A413" s="86"/>
      <c r="B413" s="134"/>
      <c r="C413" s="134"/>
      <c r="D413" s="134"/>
      <c r="E413" s="134"/>
      <c r="F413" s="134"/>
      <c r="G413" s="134"/>
      <c r="H413" s="134"/>
      <c r="I413" s="134"/>
      <c r="J413" s="134"/>
      <c r="K413" s="134"/>
      <c r="L413" s="134"/>
      <c r="M413" s="13"/>
    </row>
    <row r="414" customFormat="false" ht="12" hidden="false" customHeight="true" outlineLevel="0" collapsed="false">
      <c r="A414" s="13"/>
      <c r="B414" s="107" t="s">
        <v>123</v>
      </c>
      <c r="C414" s="107"/>
      <c r="D414" s="107"/>
      <c r="E414" s="107"/>
      <c r="F414" s="107"/>
      <c r="G414" s="107"/>
      <c r="H414" s="107"/>
      <c r="I414" s="107"/>
      <c r="J414" s="107"/>
      <c r="K414" s="107"/>
      <c r="L414" s="107"/>
      <c r="M414" s="107"/>
    </row>
    <row r="415" customFormat="false" ht="12" hidden="false" customHeight="true" outlineLevel="0" collapsed="false">
      <c r="A415" s="13"/>
      <c r="B415" s="129" t="s">
        <v>117</v>
      </c>
      <c r="C415" s="129"/>
      <c r="D415" s="129"/>
      <c r="E415" s="129"/>
      <c r="F415" s="129"/>
      <c r="G415" s="129"/>
      <c r="H415" s="129"/>
      <c r="I415" s="129"/>
      <c r="J415" s="129"/>
      <c r="K415" s="129"/>
      <c r="L415" s="129"/>
      <c r="M415" s="129"/>
    </row>
    <row r="416" customFormat="false" ht="12" hidden="false" customHeight="true" outlineLevel="0" collapsed="false">
      <c r="A416" s="74" t="s">
        <v>81</v>
      </c>
      <c r="B416" s="109" t="n">
        <v>8.435</v>
      </c>
      <c r="C416" s="109" t="n">
        <v>8.503</v>
      </c>
      <c r="D416" s="109" t="n">
        <v>8.431</v>
      </c>
      <c r="E416" s="109" t="n">
        <v>8.208</v>
      </c>
      <c r="F416" s="109" t="n">
        <v>8.088</v>
      </c>
      <c r="G416" s="109" t="n">
        <v>7.777</v>
      </c>
      <c r="H416" s="109" t="n">
        <v>7.937</v>
      </c>
      <c r="I416" s="109" t="n">
        <v>8.354</v>
      </c>
      <c r="J416" s="109" t="n">
        <v>8.398</v>
      </c>
      <c r="K416" s="109" t="n">
        <v>7.679</v>
      </c>
      <c r="L416" s="109" t="n">
        <v>7.987</v>
      </c>
      <c r="M416" s="109" t="n">
        <v>8.146</v>
      </c>
    </row>
    <row r="417" customFormat="false" ht="12" hidden="false" customHeight="true" outlineLevel="0" collapsed="false">
      <c r="A417" s="74" t="s">
        <v>90</v>
      </c>
      <c r="B417" s="109" t="n">
        <v>6.42</v>
      </c>
      <c r="C417" s="109" t="n">
        <v>5.78</v>
      </c>
      <c r="D417" s="109" t="n">
        <v>5.397</v>
      </c>
      <c r="E417" s="109" t="n">
        <v>4.909</v>
      </c>
      <c r="F417" s="109" t="n">
        <v>4.379</v>
      </c>
      <c r="G417" s="109" t="n">
        <v>3.963</v>
      </c>
      <c r="H417" s="109" t="n">
        <v>4.07</v>
      </c>
      <c r="I417" s="109" t="n">
        <v>4.164</v>
      </c>
      <c r="J417" s="109" t="n">
        <v>3.92</v>
      </c>
      <c r="K417" s="109" t="n">
        <v>3.186</v>
      </c>
      <c r="L417" s="109" t="n">
        <v>3.439</v>
      </c>
      <c r="M417" s="109" t="n">
        <v>3.43</v>
      </c>
    </row>
    <row r="418" customFormat="false" ht="12" hidden="false" customHeight="true" outlineLevel="0" collapsed="false">
      <c r="A418" s="74" t="s">
        <v>82</v>
      </c>
      <c r="B418" s="109" t="n">
        <v>1.463</v>
      </c>
      <c r="C418" s="109" t="n">
        <v>1.438</v>
      </c>
      <c r="D418" s="109" t="n">
        <v>1.318</v>
      </c>
      <c r="E418" s="109" t="n">
        <v>1.245</v>
      </c>
      <c r="F418" s="109" t="n">
        <v>1.143</v>
      </c>
      <c r="G418" s="109" t="n">
        <v>1.084</v>
      </c>
      <c r="H418" s="109" t="n">
        <v>1.053</v>
      </c>
      <c r="I418" s="109" t="n">
        <v>1.282</v>
      </c>
      <c r="J418" s="109" t="n">
        <v>1.56</v>
      </c>
      <c r="K418" s="109" t="n">
        <v>2.626</v>
      </c>
      <c r="L418" s="109" t="n">
        <v>3.117</v>
      </c>
      <c r="M418" s="109" t="n">
        <v>4.27</v>
      </c>
    </row>
    <row r="419" customFormat="false" ht="12" hidden="false" customHeight="true" outlineLevel="0" collapsed="false">
      <c r="A419" s="74" t="s">
        <v>97</v>
      </c>
      <c r="B419" s="109" t="n">
        <v>3.559</v>
      </c>
      <c r="C419" s="109" t="n">
        <v>3.46</v>
      </c>
      <c r="D419" s="109" t="n">
        <v>3.298</v>
      </c>
      <c r="E419" s="109" t="n">
        <v>2.939</v>
      </c>
      <c r="F419" s="109" t="n">
        <v>2.871</v>
      </c>
      <c r="G419" s="109" t="n">
        <v>2.845</v>
      </c>
      <c r="H419" s="109" t="n">
        <v>2.78</v>
      </c>
      <c r="I419" s="109" t="n">
        <v>2.873</v>
      </c>
      <c r="J419" s="109" t="n">
        <v>2.925</v>
      </c>
      <c r="K419" s="109" t="n">
        <v>2.765</v>
      </c>
      <c r="L419" s="109" t="n">
        <v>2.817</v>
      </c>
      <c r="M419" s="109" t="n">
        <v>2.875</v>
      </c>
    </row>
    <row r="420" customFormat="false" ht="12" hidden="false" customHeight="true" outlineLevel="0" collapsed="false">
      <c r="A420" s="15"/>
      <c r="B420" s="110"/>
      <c r="C420" s="110"/>
      <c r="D420" s="110"/>
      <c r="E420" s="110"/>
      <c r="F420" s="110"/>
      <c r="G420" s="110"/>
      <c r="H420" s="110"/>
      <c r="I420" s="110"/>
      <c r="J420" s="110"/>
      <c r="K420" s="110"/>
      <c r="L420" s="110"/>
      <c r="M420" s="110"/>
    </row>
    <row r="421" customFormat="false" ht="12" hidden="false" customHeight="true" outlineLevel="0" collapsed="false">
      <c r="A421" s="74" t="s">
        <v>89</v>
      </c>
      <c r="B421" s="109" t="n">
        <v>9.936</v>
      </c>
      <c r="C421" s="109" t="n">
        <v>9.044</v>
      </c>
      <c r="D421" s="109" t="n">
        <v>8.655</v>
      </c>
      <c r="E421" s="109" t="n">
        <v>8.167</v>
      </c>
      <c r="F421" s="109" t="n">
        <v>8.277</v>
      </c>
      <c r="G421" s="109" t="n">
        <v>8.042</v>
      </c>
      <c r="H421" s="109" t="n">
        <v>8.335</v>
      </c>
      <c r="I421" s="109" t="n">
        <v>8.765</v>
      </c>
      <c r="J421" s="109" t="n">
        <v>8.699</v>
      </c>
      <c r="K421" s="109" t="n">
        <v>8.355</v>
      </c>
      <c r="L421" s="109" t="n">
        <v>8.772</v>
      </c>
      <c r="M421" s="109" t="n">
        <v>9.053</v>
      </c>
    </row>
    <row r="422" customFormat="false" ht="12" hidden="false" customHeight="true" outlineLevel="0" collapsed="false">
      <c r="A422" s="74" t="s">
        <v>93</v>
      </c>
      <c r="B422" s="109" t="n">
        <v>11.841</v>
      </c>
      <c r="C422" s="109" t="n">
        <v>11.857</v>
      </c>
      <c r="D422" s="109" t="n">
        <v>11.122</v>
      </c>
      <c r="E422" s="109" t="n">
        <v>10.469</v>
      </c>
      <c r="F422" s="109" t="n">
        <v>10.318</v>
      </c>
      <c r="G422" s="109" t="n">
        <v>9.707</v>
      </c>
      <c r="H422" s="109" t="n">
        <v>9.579</v>
      </c>
      <c r="I422" s="109" t="n">
        <v>10.159</v>
      </c>
      <c r="J422" s="109" t="n">
        <v>10.188</v>
      </c>
      <c r="K422" s="109" t="n">
        <v>9.866</v>
      </c>
      <c r="L422" s="109" t="n">
        <v>10.566</v>
      </c>
      <c r="M422" s="109" t="n">
        <v>11.433</v>
      </c>
    </row>
    <row r="423" customFormat="false" ht="12" hidden="false" customHeight="true" outlineLevel="0" collapsed="false">
      <c r="A423" s="74" t="s">
        <v>83</v>
      </c>
      <c r="B423" s="109" t="n">
        <v>12.369</v>
      </c>
      <c r="C423" s="109" t="n">
        <v>12.204</v>
      </c>
      <c r="D423" s="109" t="n">
        <v>11.757</v>
      </c>
      <c r="E423" s="109" t="n">
        <v>11.665</v>
      </c>
      <c r="F423" s="109" t="n">
        <v>11.956</v>
      </c>
      <c r="G423" s="109" t="n">
        <v>11.56</v>
      </c>
      <c r="H423" s="109" t="n">
        <v>11.208</v>
      </c>
      <c r="I423" s="109" t="n">
        <v>11.625</v>
      </c>
      <c r="J423" s="109" t="n">
        <v>11.95</v>
      </c>
      <c r="K423" s="109" t="n">
        <v>11.047</v>
      </c>
      <c r="L423" s="109" t="n">
        <v>11.672</v>
      </c>
      <c r="M423" s="109" t="n">
        <v>12.323</v>
      </c>
    </row>
    <row r="424" customFormat="false" ht="12" hidden="false" customHeight="true" outlineLevel="0" collapsed="false">
      <c r="A424" s="74" t="s">
        <v>88</v>
      </c>
      <c r="B424" s="109" t="n">
        <v>12.517</v>
      </c>
      <c r="C424" s="109" t="n">
        <v>12.177</v>
      </c>
      <c r="D424" s="109" t="n">
        <v>11.742</v>
      </c>
      <c r="E424" s="109" t="n">
        <v>10.822</v>
      </c>
      <c r="F424" s="109" t="n">
        <v>10.787</v>
      </c>
      <c r="G424" s="109" t="n">
        <v>11.131</v>
      </c>
      <c r="H424" s="109" t="n">
        <v>11.402</v>
      </c>
      <c r="I424" s="109" t="n">
        <v>12.356</v>
      </c>
      <c r="J424" s="109" t="n">
        <v>12.921</v>
      </c>
      <c r="K424" s="109" t="n">
        <v>11.987</v>
      </c>
      <c r="L424" s="109" t="n">
        <v>12.647</v>
      </c>
      <c r="M424" s="109" t="n">
        <v>13.621</v>
      </c>
    </row>
    <row r="425" customFormat="false" ht="12" hidden="false" customHeight="true" outlineLevel="0" collapsed="false">
      <c r="A425" s="74" t="s">
        <v>91</v>
      </c>
      <c r="B425" s="109" t="n">
        <v>9.739</v>
      </c>
      <c r="C425" s="109" t="n">
        <v>9.451</v>
      </c>
      <c r="D425" s="109" t="n">
        <v>8.954</v>
      </c>
      <c r="E425" s="109" t="n">
        <v>8.117</v>
      </c>
      <c r="F425" s="109" t="n">
        <v>8.149</v>
      </c>
      <c r="G425" s="109" t="n">
        <v>7.812</v>
      </c>
      <c r="H425" s="109" t="n">
        <v>7.776</v>
      </c>
      <c r="I425" s="109" t="n">
        <v>8.383</v>
      </c>
      <c r="J425" s="109" t="n">
        <v>8.361</v>
      </c>
      <c r="K425" s="109" t="n">
        <v>7.718</v>
      </c>
      <c r="L425" s="109" t="n">
        <v>7.869</v>
      </c>
      <c r="M425" s="109" t="n">
        <v>7.709</v>
      </c>
    </row>
    <row r="426" customFormat="false" ht="12" hidden="false" customHeight="true" outlineLevel="0" collapsed="false">
      <c r="A426" s="74" t="s">
        <v>95</v>
      </c>
      <c r="B426" s="109" t="n">
        <v>20.243</v>
      </c>
      <c r="C426" s="109" t="n">
        <v>19.015</v>
      </c>
      <c r="D426" s="109" t="n">
        <v>17.909</v>
      </c>
      <c r="E426" s="109" t="n">
        <v>17.357</v>
      </c>
      <c r="F426" s="109" t="n">
        <v>17.048</v>
      </c>
      <c r="G426" s="109" t="n">
        <v>16.336</v>
      </c>
      <c r="H426" s="109" t="n">
        <v>15.551</v>
      </c>
      <c r="I426" s="109" t="n">
        <v>15.53</v>
      </c>
      <c r="J426" s="109" t="n">
        <v>15.78</v>
      </c>
      <c r="K426" s="109" t="n">
        <v>14.795</v>
      </c>
      <c r="L426" s="109" t="n">
        <v>16.147</v>
      </c>
      <c r="M426" s="109" t="n">
        <v>17.255</v>
      </c>
    </row>
    <row r="427" customFormat="false" ht="12" hidden="false" customHeight="true" outlineLevel="0" collapsed="false">
      <c r="A427" s="74" t="s">
        <v>86</v>
      </c>
      <c r="B427" s="109" t="n">
        <v>12.201</v>
      </c>
      <c r="C427" s="109" t="n">
        <v>11.78</v>
      </c>
      <c r="D427" s="109" t="n">
        <v>11.445</v>
      </c>
      <c r="E427" s="109" t="n">
        <v>11.436</v>
      </c>
      <c r="F427" s="109" t="n">
        <v>11.253</v>
      </c>
      <c r="G427" s="109" t="n">
        <v>11.123</v>
      </c>
      <c r="H427" s="109" t="n">
        <v>11.083</v>
      </c>
      <c r="I427" s="109" t="n">
        <v>11.652</v>
      </c>
      <c r="J427" s="109" t="n">
        <v>11.872</v>
      </c>
      <c r="K427" s="109" t="n">
        <v>11.688</v>
      </c>
      <c r="L427" s="109" t="n">
        <v>12.322</v>
      </c>
      <c r="M427" s="109" t="n">
        <v>12.741</v>
      </c>
    </row>
    <row r="428" customFormat="false" ht="12" hidden="false" customHeight="true" outlineLevel="0" collapsed="false">
      <c r="A428" s="74" t="s">
        <v>94</v>
      </c>
      <c r="B428" s="109" t="n">
        <v>16.632</v>
      </c>
      <c r="C428" s="109" t="n">
        <v>15.767</v>
      </c>
      <c r="D428" s="109" t="n">
        <v>15.195</v>
      </c>
      <c r="E428" s="109" t="n">
        <v>14.471</v>
      </c>
      <c r="F428" s="109" t="n">
        <v>14.226</v>
      </c>
      <c r="G428" s="109" t="n">
        <v>13.558</v>
      </c>
      <c r="H428" s="109" t="n">
        <v>13.449</v>
      </c>
      <c r="I428" s="109" t="n">
        <v>13.66</v>
      </c>
      <c r="J428" s="109" t="n">
        <v>13.727</v>
      </c>
      <c r="K428" s="109" t="n">
        <v>12.839</v>
      </c>
      <c r="L428" s="109" t="n">
        <v>13.659</v>
      </c>
      <c r="M428" s="109" t="n">
        <v>14.197</v>
      </c>
    </row>
    <row r="429" customFormat="false" ht="12" hidden="false" customHeight="true" outlineLevel="0" collapsed="false">
      <c r="A429" s="74" t="s">
        <v>84</v>
      </c>
      <c r="B429" s="109" t="n">
        <v>8.777</v>
      </c>
      <c r="C429" s="109" t="n">
        <v>8.95</v>
      </c>
      <c r="D429" s="109" t="n">
        <v>8.782</v>
      </c>
      <c r="E429" s="109" t="n">
        <v>8.69</v>
      </c>
      <c r="F429" s="109" t="n">
        <v>8.766</v>
      </c>
      <c r="G429" s="109" t="n">
        <v>8.574</v>
      </c>
      <c r="H429" s="109" t="n">
        <v>8.703</v>
      </c>
      <c r="I429" s="109" t="n">
        <v>8.51</v>
      </c>
      <c r="J429" s="109" t="n">
        <v>8.553</v>
      </c>
      <c r="K429" s="109" t="n">
        <v>7.931</v>
      </c>
      <c r="L429" s="109" t="n">
        <v>8.739</v>
      </c>
      <c r="M429" s="109" t="n">
        <v>8.855</v>
      </c>
    </row>
    <row r="430" customFormat="false" ht="12" hidden="false" customHeight="true" outlineLevel="0" collapsed="false">
      <c r="A430" s="74" t="s">
        <v>96</v>
      </c>
      <c r="B430" s="109" t="n">
        <v>14.339</v>
      </c>
      <c r="C430" s="109" t="n">
        <v>13.692</v>
      </c>
      <c r="D430" s="109" t="n">
        <v>12.835</v>
      </c>
      <c r="E430" s="109" t="n">
        <v>12.058</v>
      </c>
      <c r="F430" s="109" t="n">
        <v>11.824</v>
      </c>
      <c r="G430" s="109" t="n">
        <v>10.972</v>
      </c>
      <c r="H430" s="109" t="n">
        <v>10.712</v>
      </c>
      <c r="I430" s="109" t="n">
        <v>11.113</v>
      </c>
      <c r="J430" s="109" t="n">
        <v>11.111</v>
      </c>
      <c r="K430" s="109" t="n">
        <v>10.535</v>
      </c>
      <c r="L430" s="109" t="n">
        <v>10.832</v>
      </c>
      <c r="M430" s="109" t="n">
        <v>12.094</v>
      </c>
    </row>
    <row r="431" customFormat="false" ht="12" hidden="false" customHeight="true" outlineLevel="0" collapsed="false">
      <c r="A431" s="74" t="s">
        <v>80</v>
      </c>
      <c r="B431" s="109" t="n">
        <v>8.071</v>
      </c>
      <c r="C431" s="109" t="n">
        <v>8.046</v>
      </c>
      <c r="D431" s="109" t="n">
        <v>7.947</v>
      </c>
      <c r="E431" s="109" t="n">
        <v>8.121</v>
      </c>
      <c r="F431" s="109" t="n">
        <v>8.296</v>
      </c>
      <c r="G431" s="109" t="n">
        <v>8.162</v>
      </c>
      <c r="H431" s="109" t="n">
        <v>8.147</v>
      </c>
      <c r="I431" s="109" t="n">
        <v>8.414</v>
      </c>
      <c r="J431" s="109" t="n">
        <v>8.452</v>
      </c>
      <c r="K431" s="109" t="n">
        <v>8.313</v>
      </c>
      <c r="L431" s="109" t="n">
        <v>8.625</v>
      </c>
      <c r="M431" s="109" t="n">
        <v>8.759</v>
      </c>
    </row>
    <row r="432" customFormat="false" ht="12" hidden="false" customHeight="true" outlineLevel="0" collapsed="false">
      <c r="A432" s="74" t="s">
        <v>85</v>
      </c>
      <c r="B432" s="109" t="n">
        <v>9.896</v>
      </c>
      <c r="C432" s="109" t="n">
        <v>9.537</v>
      </c>
      <c r="D432" s="109" t="n">
        <v>8.971</v>
      </c>
      <c r="E432" s="109" t="n">
        <v>8.658</v>
      </c>
      <c r="F432" s="109" t="n">
        <v>8.732</v>
      </c>
      <c r="G432" s="109" t="n">
        <v>9.088</v>
      </c>
      <c r="H432" s="109" t="n">
        <v>9.428</v>
      </c>
      <c r="I432" s="109" t="n">
        <v>10.01</v>
      </c>
      <c r="J432" s="109" t="n">
        <v>9.822</v>
      </c>
      <c r="K432" s="109" t="n">
        <v>9.374</v>
      </c>
      <c r="L432" s="109" t="n">
        <v>9.51</v>
      </c>
      <c r="M432" s="109" t="n">
        <v>10.045</v>
      </c>
    </row>
    <row r="433" customFormat="false" ht="12" hidden="false" customHeight="true" outlineLevel="0" collapsed="false">
      <c r="A433" s="74" t="s">
        <v>92</v>
      </c>
      <c r="B433" s="109" t="n">
        <v>16.863</v>
      </c>
      <c r="C433" s="109" t="n">
        <v>17.06</v>
      </c>
      <c r="D433" s="109" t="n">
        <v>18.609</v>
      </c>
      <c r="E433" s="109" t="n">
        <v>18.012</v>
      </c>
      <c r="F433" s="109" t="n">
        <v>18.229</v>
      </c>
      <c r="G433" s="109" t="n">
        <v>18.1</v>
      </c>
      <c r="H433" s="109" t="n">
        <v>19.668</v>
      </c>
      <c r="I433" s="109" t="n">
        <v>21.378</v>
      </c>
      <c r="J433" s="109" t="n">
        <v>21.893</v>
      </c>
      <c r="K433" s="109" t="n">
        <v>20.249</v>
      </c>
      <c r="L433" s="109" t="n">
        <v>20.741</v>
      </c>
      <c r="M433" s="109" t="n">
        <v>22.04</v>
      </c>
    </row>
    <row r="434" customFormat="false" ht="12" hidden="false" customHeight="true" outlineLevel="0" collapsed="false">
      <c r="A434" s="74" t="s">
        <v>87</v>
      </c>
      <c r="B434" s="109" t="n">
        <v>10.835</v>
      </c>
      <c r="C434" s="109" t="n">
        <v>10.318</v>
      </c>
      <c r="D434" s="109" t="n">
        <v>9.662</v>
      </c>
      <c r="E434" s="109" t="n">
        <v>9.232</v>
      </c>
      <c r="F434" s="109" t="n">
        <v>9.537</v>
      </c>
      <c r="G434" s="109" t="n">
        <v>9.453</v>
      </c>
      <c r="H434" s="109" t="n">
        <v>9.605</v>
      </c>
      <c r="I434" s="109" t="n">
        <v>9.961</v>
      </c>
      <c r="J434" s="109" t="n">
        <v>10.288</v>
      </c>
      <c r="K434" s="109" t="n">
        <v>10.062</v>
      </c>
      <c r="L434" s="109" t="n">
        <v>10.447</v>
      </c>
      <c r="M434" s="109" t="n">
        <v>12.114</v>
      </c>
    </row>
    <row r="435" customFormat="false" ht="12" hidden="false" customHeight="true" outlineLevel="0" collapsed="false">
      <c r="A435" s="90" t="s">
        <v>105</v>
      </c>
      <c r="B435" s="130" t="n">
        <v>194.136</v>
      </c>
      <c r="C435" s="130" t="n">
        <v>188.079</v>
      </c>
      <c r="D435" s="130" t="n">
        <v>182.029</v>
      </c>
      <c r="E435" s="130" t="n">
        <v>174.575</v>
      </c>
      <c r="F435" s="130" t="n">
        <v>173.878</v>
      </c>
      <c r="G435" s="130" t="n">
        <v>169.287</v>
      </c>
      <c r="H435" s="130" t="n">
        <v>170.488</v>
      </c>
      <c r="I435" s="130" t="n">
        <v>178.191</v>
      </c>
      <c r="J435" s="130" t="n">
        <v>180.418</v>
      </c>
      <c r="K435" s="130" t="n">
        <v>171.015</v>
      </c>
      <c r="L435" s="130" t="n">
        <v>179.907</v>
      </c>
      <c r="M435" s="130" t="n">
        <v>190.962</v>
      </c>
    </row>
    <row r="436" customFormat="false" ht="12" hidden="false" customHeight="true" outlineLevel="0" collapsed="false">
      <c r="A436" s="92" t="s">
        <v>106</v>
      </c>
      <c r="B436" s="110"/>
      <c r="C436" s="110"/>
      <c r="D436" s="110"/>
      <c r="E436" s="110"/>
      <c r="F436" s="110"/>
      <c r="G436" s="110"/>
      <c r="H436" s="110"/>
      <c r="I436" s="110"/>
      <c r="J436" s="110"/>
      <c r="K436" s="110"/>
      <c r="L436" s="110"/>
      <c r="M436" s="110"/>
    </row>
    <row r="437" customFormat="false" ht="12" hidden="false" customHeight="true" outlineLevel="0" collapsed="false">
      <c r="A437" s="93" t="s">
        <v>107</v>
      </c>
      <c r="B437" s="109" t="n">
        <v>19.877</v>
      </c>
      <c r="C437" s="109" t="n">
        <v>19.18</v>
      </c>
      <c r="D437" s="109" t="n">
        <v>18.444</v>
      </c>
      <c r="E437" s="109" t="n">
        <v>17.3</v>
      </c>
      <c r="F437" s="109" t="n">
        <v>16.48</v>
      </c>
      <c r="G437" s="109" t="n">
        <v>15.669</v>
      </c>
      <c r="H437" s="109" t="n">
        <v>15.84</v>
      </c>
      <c r="I437" s="109" t="n">
        <v>16.673</v>
      </c>
      <c r="J437" s="109" t="n">
        <v>16.803</v>
      </c>
      <c r="K437" s="109" t="n">
        <v>16.255</v>
      </c>
      <c r="L437" s="109" t="n">
        <v>17.36</v>
      </c>
      <c r="M437" s="109" t="n">
        <v>18.721</v>
      </c>
    </row>
    <row r="438" customFormat="false" ht="12" hidden="false" customHeight="true" outlineLevel="0" collapsed="false">
      <c r="A438" s="93" t="s">
        <v>108</v>
      </c>
      <c r="B438" s="109" t="n">
        <v>174.259</v>
      </c>
      <c r="C438" s="109" t="n">
        <v>168.899</v>
      </c>
      <c r="D438" s="109" t="n">
        <v>163.585</v>
      </c>
      <c r="E438" s="109" t="n">
        <v>157.275</v>
      </c>
      <c r="F438" s="109" t="n">
        <v>157.398</v>
      </c>
      <c r="G438" s="109" t="n">
        <v>153.618</v>
      </c>
      <c r="H438" s="109" t="n">
        <v>154.648</v>
      </c>
      <c r="I438" s="109" t="n">
        <v>161.518</v>
      </c>
      <c r="J438" s="109" t="n">
        <v>163.615</v>
      </c>
      <c r="K438" s="109" t="n">
        <v>154.76</v>
      </c>
      <c r="L438" s="109" t="n">
        <v>162.547</v>
      </c>
      <c r="M438" s="109" t="n">
        <v>172.241</v>
      </c>
    </row>
    <row r="439" customFormat="false" ht="12" hidden="false" customHeight="true" outlineLevel="0" collapsed="false">
      <c r="A439" s="94"/>
      <c r="B439" s="131"/>
      <c r="C439" s="131"/>
      <c r="D439" s="131"/>
      <c r="E439" s="131"/>
      <c r="F439" s="131"/>
      <c r="G439" s="131"/>
      <c r="H439" s="131"/>
      <c r="I439" s="131"/>
      <c r="J439" s="131"/>
      <c r="K439" s="131"/>
      <c r="L439" s="131"/>
      <c r="M439" s="95"/>
    </row>
    <row r="440" customFormat="false" ht="12" hidden="false" customHeight="true" outlineLevel="0" collapsed="false">
      <c r="A440" s="13"/>
      <c r="B440" s="132" t="s">
        <v>118</v>
      </c>
      <c r="C440" s="132"/>
      <c r="D440" s="132"/>
      <c r="E440" s="132"/>
      <c r="F440" s="132"/>
      <c r="G440" s="132"/>
      <c r="H440" s="132"/>
      <c r="I440" s="132"/>
      <c r="J440" s="132"/>
      <c r="K440" s="132"/>
      <c r="L440" s="132"/>
      <c r="M440" s="132"/>
    </row>
    <row r="441" customFormat="false" ht="12" hidden="false" customHeight="true" outlineLevel="0" collapsed="false">
      <c r="A441" s="74" t="s">
        <v>81</v>
      </c>
      <c r="B441" s="113" t="s">
        <v>39</v>
      </c>
      <c r="C441" s="113" t="n">
        <v>0.8</v>
      </c>
      <c r="D441" s="113" t="n">
        <v>-0.8</v>
      </c>
      <c r="E441" s="113" t="n">
        <v>-2.6</v>
      </c>
      <c r="F441" s="113" t="n">
        <v>-1.5</v>
      </c>
      <c r="G441" s="113" t="n">
        <v>-3.8</v>
      </c>
      <c r="H441" s="113" t="n">
        <v>2.1</v>
      </c>
      <c r="I441" s="113" t="n">
        <v>5.3</v>
      </c>
      <c r="J441" s="113" t="n">
        <v>0.5</v>
      </c>
      <c r="K441" s="113" t="n">
        <v>-8.6</v>
      </c>
      <c r="L441" s="113" t="n">
        <v>4</v>
      </c>
      <c r="M441" s="113" t="n">
        <v>2</v>
      </c>
    </row>
    <row r="442" customFormat="false" ht="12" hidden="false" customHeight="true" outlineLevel="0" collapsed="false">
      <c r="A442" s="74" t="s">
        <v>90</v>
      </c>
      <c r="B442" s="113" t="s">
        <v>39</v>
      </c>
      <c r="C442" s="113" t="n">
        <v>-10</v>
      </c>
      <c r="D442" s="113" t="n">
        <v>-6.6</v>
      </c>
      <c r="E442" s="113" t="n">
        <v>-9</v>
      </c>
      <c r="F442" s="113" t="n">
        <v>-10.8</v>
      </c>
      <c r="G442" s="113" t="n">
        <v>-9.5</v>
      </c>
      <c r="H442" s="113" t="n">
        <v>2.7</v>
      </c>
      <c r="I442" s="113" t="n">
        <v>2.3</v>
      </c>
      <c r="J442" s="113" t="n">
        <v>-5.9</v>
      </c>
      <c r="K442" s="113" t="n">
        <v>-18.7</v>
      </c>
      <c r="L442" s="113" t="n">
        <v>7.9</v>
      </c>
      <c r="M442" s="113" t="n">
        <v>-0.3</v>
      </c>
    </row>
    <row r="443" customFormat="false" ht="12" hidden="false" customHeight="true" outlineLevel="0" collapsed="false">
      <c r="A443" s="74" t="s">
        <v>82</v>
      </c>
      <c r="B443" s="113" t="s">
        <v>39</v>
      </c>
      <c r="C443" s="113" t="n">
        <v>-1.7</v>
      </c>
      <c r="D443" s="113" t="n">
        <v>-8.3</v>
      </c>
      <c r="E443" s="113" t="n">
        <v>-5.5</v>
      </c>
      <c r="F443" s="113" t="n">
        <v>-8.2</v>
      </c>
      <c r="G443" s="113" t="n">
        <v>-5.2</v>
      </c>
      <c r="H443" s="113" t="n">
        <v>-2.9</v>
      </c>
      <c r="I443" s="113" t="n">
        <v>21.7</v>
      </c>
      <c r="J443" s="113" t="n">
        <v>21.7</v>
      </c>
      <c r="K443" s="113" t="n">
        <v>68.3</v>
      </c>
      <c r="L443" s="113" t="n">
        <v>18.7</v>
      </c>
      <c r="M443" s="113" t="n">
        <v>37</v>
      </c>
    </row>
    <row r="444" customFormat="false" ht="12" hidden="false" customHeight="true" outlineLevel="0" collapsed="false">
      <c r="A444" s="74" t="s">
        <v>97</v>
      </c>
      <c r="B444" s="113" t="s">
        <v>39</v>
      </c>
      <c r="C444" s="113" t="n">
        <v>-2.8</v>
      </c>
      <c r="D444" s="113" t="n">
        <v>-4.7</v>
      </c>
      <c r="E444" s="113" t="n">
        <v>-10.9</v>
      </c>
      <c r="F444" s="113" t="n">
        <v>-2.3</v>
      </c>
      <c r="G444" s="113" t="n">
        <v>-0.9</v>
      </c>
      <c r="H444" s="113" t="n">
        <v>-2.3</v>
      </c>
      <c r="I444" s="113" t="n">
        <v>3.3</v>
      </c>
      <c r="J444" s="113" t="n">
        <v>1.8</v>
      </c>
      <c r="K444" s="113" t="n">
        <v>-5.5</v>
      </c>
      <c r="L444" s="113" t="n">
        <v>1.9</v>
      </c>
      <c r="M444" s="113" t="n">
        <v>2.1</v>
      </c>
    </row>
    <row r="445" customFormat="false" ht="12" hidden="false" customHeight="true" outlineLevel="0" collapsed="false">
      <c r="A445" s="15"/>
      <c r="B445" s="114"/>
      <c r="C445" s="113"/>
      <c r="D445" s="113"/>
      <c r="E445" s="113"/>
      <c r="F445" s="113"/>
      <c r="G445" s="113"/>
      <c r="H445" s="113"/>
      <c r="I445" s="113"/>
      <c r="J445" s="113"/>
      <c r="K445" s="113"/>
      <c r="L445" s="113"/>
      <c r="M445" s="113"/>
    </row>
    <row r="446" customFormat="false" ht="12" hidden="false" customHeight="true" outlineLevel="0" collapsed="false">
      <c r="A446" s="74" t="s">
        <v>89</v>
      </c>
      <c r="B446" s="113" t="s">
        <v>39</v>
      </c>
      <c r="C446" s="113" t="n">
        <v>-9</v>
      </c>
      <c r="D446" s="113" t="n">
        <v>-4.3</v>
      </c>
      <c r="E446" s="113" t="n">
        <v>-5.6</v>
      </c>
      <c r="F446" s="113" t="n">
        <v>1.3</v>
      </c>
      <c r="G446" s="113" t="n">
        <v>-2.8</v>
      </c>
      <c r="H446" s="113" t="n">
        <v>3.6</v>
      </c>
      <c r="I446" s="113" t="n">
        <v>5.2</v>
      </c>
      <c r="J446" s="113" t="n">
        <v>-0.8</v>
      </c>
      <c r="K446" s="113" t="n">
        <v>-4</v>
      </c>
      <c r="L446" s="113" t="n">
        <v>5</v>
      </c>
      <c r="M446" s="113" t="n">
        <v>3.2</v>
      </c>
    </row>
    <row r="447" customFormat="false" ht="12" hidden="false" customHeight="true" outlineLevel="0" collapsed="false">
      <c r="A447" s="74" t="s">
        <v>93</v>
      </c>
      <c r="B447" s="113" t="s">
        <v>39</v>
      </c>
      <c r="C447" s="113" t="n">
        <v>0.1</v>
      </c>
      <c r="D447" s="113" t="n">
        <v>-6.2</v>
      </c>
      <c r="E447" s="113" t="n">
        <v>-5.9</v>
      </c>
      <c r="F447" s="113" t="n">
        <v>-1.4</v>
      </c>
      <c r="G447" s="113" t="n">
        <v>-5.9</v>
      </c>
      <c r="H447" s="113" t="n">
        <v>-1.3</v>
      </c>
      <c r="I447" s="113" t="n">
        <v>6.1</v>
      </c>
      <c r="J447" s="113" t="n">
        <v>0.3</v>
      </c>
      <c r="K447" s="113" t="n">
        <v>-3.2</v>
      </c>
      <c r="L447" s="113" t="n">
        <v>7.1</v>
      </c>
      <c r="M447" s="113" t="n">
        <v>8.2</v>
      </c>
    </row>
    <row r="448" customFormat="false" ht="12" hidden="false" customHeight="true" outlineLevel="0" collapsed="false">
      <c r="A448" s="74" t="s">
        <v>83</v>
      </c>
      <c r="B448" s="113" t="s">
        <v>39</v>
      </c>
      <c r="C448" s="113" t="n">
        <v>-1.3</v>
      </c>
      <c r="D448" s="113" t="n">
        <v>-3.7</v>
      </c>
      <c r="E448" s="113" t="n">
        <v>-0.8</v>
      </c>
      <c r="F448" s="113" t="n">
        <v>2.5</v>
      </c>
      <c r="G448" s="113" t="n">
        <v>-3.3</v>
      </c>
      <c r="H448" s="113" t="n">
        <v>-3</v>
      </c>
      <c r="I448" s="113" t="n">
        <v>3.7</v>
      </c>
      <c r="J448" s="113" t="n">
        <v>2.8</v>
      </c>
      <c r="K448" s="113" t="n">
        <v>-7.6</v>
      </c>
      <c r="L448" s="113" t="n">
        <v>5.7</v>
      </c>
      <c r="M448" s="113" t="n">
        <v>5.6</v>
      </c>
    </row>
    <row r="449" customFormat="false" ht="12" hidden="false" customHeight="true" outlineLevel="0" collapsed="false">
      <c r="A449" s="74" t="s">
        <v>88</v>
      </c>
      <c r="B449" s="113" t="s">
        <v>39</v>
      </c>
      <c r="C449" s="113" t="n">
        <v>-2.7</v>
      </c>
      <c r="D449" s="113" t="n">
        <v>-3.6</v>
      </c>
      <c r="E449" s="113" t="n">
        <v>-7.8</v>
      </c>
      <c r="F449" s="113" t="n">
        <v>-0.3</v>
      </c>
      <c r="G449" s="113" t="n">
        <v>3.2</v>
      </c>
      <c r="H449" s="113" t="n">
        <v>2.4</v>
      </c>
      <c r="I449" s="113" t="n">
        <v>8.4</v>
      </c>
      <c r="J449" s="113" t="n">
        <v>4.6</v>
      </c>
      <c r="K449" s="113" t="n">
        <v>-7.2</v>
      </c>
      <c r="L449" s="113" t="n">
        <v>5.5</v>
      </c>
      <c r="M449" s="113" t="n">
        <v>7.7</v>
      </c>
    </row>
    <row r="450" customFormat="false" ht="12" hidden="false" customHeight="true" outlineLevel="0" collapsed="false">
      <c r="A450" s="74" t="s">
        <v>91</v>
      </c>
      <c r="B450" s="113" t="s">
        <v>39</v>
      </c>
      <c r="C450" s="113" t="n">
        <v>-3</v>
      </c>
      <c r="D450" s="113" t="n">
        <v>-5.3</v>
      </c>
      <c r="E450" s="113" t="n">
        <v>-9.3</v>
      </c>
      <c r="F450" s="113" t="n">
        <v>0.4</v>
      </c>
      <c r="G450" s="113" t="n">
        <v>-4.1</v>
      </c>
      <c r="H450" s="113" t="n">
        <v>-0.5</v>
      </c>
      <c r="I450" s="113" t="n">
        <v>7.8</v>
      </c>
      <c r="J450" s="113" t="n">
        <v>-0.3</v>
      </c>
      <c r="K450" s="113" t="n">
        <v>-7.7</v>
      </c>
      <c r="L450" s="113" t="n">
        <v>2</v>
      </c>
      <c r="M450" s="113" t="n">
        <v>-2</v>
      </c>
    </row>
    <row r="451" customFormat="false" ht="12" hidden="false" customHeight="true" outlineLevel="0" collapsed="false">
      <c r="A451" s="74" t="s">
        <v>95</v>
      </c>
      <c r="B451" s="113" t="s">
        <v>39</v>
      </c>
      <c r="C451" s="113" t="n">
        <v>-6.1</v>
      </c>
      <c r="D451" s="113" t="n">
        <v>-5.8</v>
      </c>
      <c r="E451" s="113" t="n">
        <v>-3.1</v>
      </c>
      <c r="F451" s="113" t="n">
        <v>-1.8</v>
      </c>
      <c r="G451" s="113" t="n">
        <v>-4.2</v>
      </c>
      <c r="H451" s="113" t="n">
        <v>-4.8</v>
      </c>
      <c r="I451" s="113" t="n">
        <v>-0.1</v>
      </c>
      <c r="J451" s="113" t="n">
        <v>1.6</v>
      </c>
      <c r="K451" s="113" t="n">
        <v>-6.2</v>
      </c>
      <c r="L451" s="113" t="n">
        <v>9.1</v>
      </c>
      <c r="M451" s="113" t="n">
        <v>6.9</v>
      </c>
    </row>
    <row r="452" customFormat="false" ht="12" hidden="false" customHeight="true" outlineLevel="0" collapsed="false">
      <c r="A452" s="74" t="s">
        <v>86</v>
      </c>
      <c r="B452" s="113" t="s">
        <v>39</v>
      </c>
      <c r="C452" s="113" t="n">
        <v>-3.5</v>
      </c>
      <c r="D452" s="113" t="n">
        <v>-2.8</v>
      </c>
      <c r="E452" s="113" t="n">
        <v>-0.1</v>
      </c>
      <c r="F452" s="113" t="n">
        <v>-1.6</v>
      </c>
      <c r="G452" s="113" t="n">
        <v>-1.2</v>
      </c>
      <c r="H452" s="113" t="n">
        <v>-0.4</v>
      </c>
      <c r="I452" s="113" t="n">
        <v>5.1</v>
      </c>
      <c r="J452" s="113" t="n">
        <v>1.9</v>
      </c>
      <c r="K452" s="113" t="n">
        <v>-1.5</v>
      </c>
      <c r="L452" s="113" t="n">
        <v>5.4</v>
      </c>
      <c r="M452" s="113" t="n">
        <v>3.4</v>
      </c>
    </row>
    <row r="453" customFormat="false" ht="12" hidden="false" customHeight="true" outlineLevel="0" collapsed="false">
      <c r="A453" s="74" t="s">
        <v>94</v>
      </c>
      <c r="B453" s="113" t="s">
        <v>39</v>
      </c>
      <c r="C453" s="113" t="n">
        <v>-5.2</v>
      </c>
      <c r="D453" s="113" t="n">
        <v>-3.6</v>
      </c>
      <c r="E453" s="113" t="n">
        <v>-4.8</v>
      </c>
      <c r="F453" s="113" t="n">
        <v>-1.7</v>
      </c>
      <c r="G453" s="113" t="n">
        <v>-4.7</v>
      </c>
      <c r="H453" s="113" t="n">
        <v>-0.8</v>
      </c>
      <c r="I453" s="113" t="n">
        <v>1.6</v>
      </c>
      <c r="J453" s="113" t="n">
        <v>0.5</v>
      </c>
      <c r="K453" s="113" t="n">
        <v>-6.5</v>
      </c>
      <c r="L453" s="113" t="n">
        <v>6.4</v>
      </c>
      <c r="M453" s="113" t="n">
        <v>3.9</v>
      </c>
    </row>
    <row r="454" customFormat="false" ht="12" hidden="false" customHeight="true" outlineLevel="0" collapsed="false">
      <c r="A454" s="74" t="s">
        <v>84</v>
      </c>
      <c r="B454" s="113" t="s">
        <v>39</v>
      </c>
      <c r="C454" s="113" t="n">
        <v>2</v>
      </c>
      <c r="D454" s="113" t="n">
        <v>-1.9</v>
      </c>
      <c r="E454" s="113" t="n">
        <v>-1</v>
      </c>
      <c r="F454" s="113" t="n">
        <v>0.9</v>
      </c>
      <c r="G454" s="113" t="n">
        <v>-2.2</v>
      </c>
      <c r="H454" s="113" t="n">
        <v>1.5</v>
      </c>
      <c r="I454" s="113" t="n">
        <v>-2.2</v>
      </c>
      <c r="J454" s="113" t="n">
        <v>0.5</v>
      </c>
      <c r="K454" s="113" t="n">
        <v>-7.3</v>
      </c>
      <c r="L454" s="113" t="n">
        <v>10.2</v>
      </c>
      <c r="M454" s="113" t="n">
        <v>1.3</v>
      </c>
    </row>
    <row r="455" customFormat="false" ht="12" hidden="false" customHeight="true" outlineLevel="0" collapsed="false">
      <c r="A455" s="74" t="s">
        <v>96</v>
      </c>
      <c r="B455" s="113" t="s">
        <v>39</v>
      </c>
      <c r="C455" s="113" t="n">
        <v>-4.5</v>
      </c>
      <c r="D455" s="113" t="n">
        <v>-6.3</v>
      </c>
      <c r="E455" s="113" t="n">
        <v>-6.1</v>
      </c>
      <c r="F455" s="113" t="n">
        <v>-1.9</v>
      </c>
      <c r="G455" s="113" t="n">
        <v>-7.2</v>
      </c>
      <c r="H455" s="113" t="n">
        <v>-2.4</v>
      </c>
      <c r="I455" s="113" t="n">
        <v>3.7</v>
      </c>
      <c r="J455" s="113" t="n">
        <v>0</v>
      </c>
      <c r="K455" s="113" t="n">
        <v>-5.2</v>
      </c>
      <c r="L455" s="113" t="n">
        <v>2.8</v>
      </c>
      <c r="M455" s="113" t="n">
        <v>11.7</v>
      </c>
    </row>
    <row r="456" customFormat="false" ht="12" hidden="false" customHeight="true" outlineLevel="0" collapsed="false">
      <c r="A456" s="74" t="s">
        <v>80</v>
      </c>
      <c r="B456" s="113" t="s">
        <v>39</v>
      </c>
      <c r="C456" s="113" t="n">
        <v>-0.3</v>
      </c>
      <c r="D456" s="113" t="n">
        <v>-1.2</v>
      </c>
      <c r="E456" s="113" t="n">
        <v>2.2</v>
      </c>
      <c r="F456" s="113" t="n">
        <v>2.2</v>
      </c>
      <c r="G456" s="113" t="n">
        <v>-1.6</v>
      </c>
      <c r="H456" s="113" t="n">
        <v>-0.2</v>
      </c>
      <c r="I456" s="113" t="n">
        <v>3.3</v>
      </c>
      <c r="J456" s="113" t="n">
        <v>0.5</v>
      </c>
      <c r="K456" s="113" t="n">
        <v>-1.6</v>
      </c>
      <c r="L456" s="113" t="n">
        <v>3.8</v>
      </c>
      <c r="M456" s="113" t="n">
        <v>1.6</v>
      </c>
    </row>
    <row r="457" customFormat="false" ht="12" hidden="false" customHeight="true" outlineLevel="0" collapsed="false">
      <c r="A457" s="74" t="s">
        <v>85</v>
      </c>
      <c r="B457" s="113" t="s">
        <v>39</v>
      </c>
      <c r="C457" s="113" t="n">
        <v>-3.6</v>
      </c>
      <c r="D457" s="113" t="n">
        <v>-5.9</v>
      </c>
      <c r="E457" s="113" t="n">
        <v>-3.5</v>
      </c>
      <c r="F457" s="113" t="n">
        <v>0.9</v>
      </c>
      <c r="G457" s="113" t="n">
        <v>4.1</v>
      </c>
      <c r="H457" s="113" t="n">
        <v>3.7</v>
      </c>
      <c r="I457" s="113" t="n">
        <v>6.2</v>
      </c>
      <c r="J457" s="113" t="n">
        <v>-1.9</v>
      </c>
      <c r="K457" s="113" t="n">
        <v>-4.6</v>
      </c>
      <c r="L457" s="113" t="n">
        <v>1.5</v>
      </c>
      <c r="M457" s="113" t="n">
        <v>5.6</v>
      </c>
    </row>
    <row r="458" customFormat="false" ht="12" hidden="false" customHeight="true" outlineLevel="0" collapsed="false">
      <c r="A458" s="74" t="s">
        <v>92</v>
      </c>
      <c r="B458" s="113" t="s">
        <v>39</v>
      </c>
      <c r="C458" s="113" t="n">
        <v>1.2</v>
      </c>
      <c r="D458" s="113" t="n">
        <v>9.1</v>
      </c>
      <c r="E458" s="113" t="n">
        <v>-3.2</v>
      </c>
      <c r="F458" s="113" t="n">
        <v>1.2</v>
      </c>
      <c r="G458" s="113" t="n">
        <v>-0.7</v>
      </c>
      <c r="H458" s="113" t="n">
        <v>8.7</v>
      </c>
      <c r="I458" s="113" t="n">
        <v>8.7</v>
      </c>
      <c r="J458" s="113" t="n">
        <v>2.4</v>
      </c>
      <c r="K458" s="113" t="n">
        <v>-7.5</v>
      </c>
      <c r="L458" s="113" t="n">
        <v>2.4</v>
      </c>
      <c r="M458" s="113" t="n">
        <v>6.3</v>
      </c>
    </row>
    <row r="459" customFormat="false" ht="12" hidden="false" customHeight="true" outlineLevel="0" collapsed="false">
      <c r="A459" s="74" t="s">
        <v>87</v>
      </c>
      <c r="B459" s="113" t="s">
        <v>39</v>
      </c>
      <c r="C459" s="113" t="n">
        <v>-4.8</v>
      </c>
      <c r="D459" s="113" t="n">
        <v>-6.4</v>
      </c>
      <c r="E459" s="113" t="n">
        <v>-4.5</v>
      </c>
      <c r="F459" s="113" t="n">
        <v>3.3</v>
      </c>
      <c r="G459" s="113" t="n">
        <v>-0.9</v>
      </c>
      <c r="H459" s="113" t="n">
        <v>1.6</v>
      </c>
      <c r="I459" s="113" t="n">
        <v>3.7</v>
      </c>
      <c r="J459" s="113" t="n">
        <v>3.3</v>
      </c>
      <c r="K459" s="113" t="n">
        <v>-2.2</v>
      </c>
      <c r="L459" s="113" t="n">
        <v>3.8</v>
      </c>
      <c r="M459" s="113" t="n">
        <v>16</v>
      </c>
    </row>
    <row r="460" customFormat="false" ht="12" hidden="false" customHeight="true" outlineLevel="0" collapsed="false">
      <c r="A460" s="90" t="s">
        <v>105</v>
      </c>
      <c r="B460" s="113" t="s">
        <v>39</v>
      </c>
      <c r="C460" s="115" t="n">
        <v>-3.1</v>
      </c>
      <c r="D460" s="115" t="n">
        <v>-3.2</v>
      </c>
      <c r="E460" s="115" t="n">
        <v>-4.1</v>
      </c>
      <c r="F460" s="115" t="n">
        <v>-0.4</v>
      </c>
      <c r="G460" s="115" t="n">
        <v>-2.6</v>
      </c>
      <c r="H460" s="115" t="n">
        <v>0.7</v>
      </c>
      <c r="I460" s="115" t="n">
        <v>4.5</v>
      </c>
      <c r="J460" s="115" t="n">
        <v>1.2</v>
      </c>
      <c r="K460" s="115" t="n">
        <v>-5.2</v>
      </c>
      <c r="L460" s="115" t="n">
        <v>5.2</v>
      </c>
      <c r="M460" s="115" t="n">
        <v>6.1</v>
      </c>
    </row>
    <row r="461" customFormat="false" ht="12" hidden="false" customHeight="true" outlineLevel="0" collapsed="false">
      <c r="A461" s="92" t="s">
        <v>106</v>
      </c>
      <c r="B461" s="116"/>
      <c r="C461" s="113"/>
      <c r="D461" s="113"/>
      <c r="E461" s="113"/>
      <c r="F461" s="113"/>
      <c r="G461" s="113"/>
      <c r="H461" s="113"/>
      <c r="I461" s="113"/>
      <c r="J461" s="113"/>
      <c r="K461" s="113"/>
      <c r="L461" s="113"/>
      <c r="M461" s="113"/>
    </row>
    <row r="462" customFormat="false" ht="12" hidden="false" customHeight="true" outlineLevel="0" collapsed="false">
      <c r="A462" s="93" t="s">
        <v>107</v>
      </c>
      <c r="B462" s="113" t="s">
        <v>39</v>
      </c>
      <c r="C462" s="113" t="n">
        <v>-3.5</v>
      </c>
      <c r="D462" s="113" t="n">
        <v>-3.8</v>
      </c>
      <c r="E462" s="113" t="n">
        <v>-6.2</v>
      </c>
      <c r="F462" s="113" t="n">
        <v>-4.7</v>
      </c>
      <c r="G462" s="113" t="n">
        <v>-4.9</v>
      </c>
      <c r="H462" s="113" t="n">
        <v>1.1</v>
      </c>
      <c r="I462" s="113" t="n">
        <v>5.3</v>
      </c>
      <c r="J462" s="113" t="n">
        <v>0.8</v>
      </c>
      <c r="K462" s="113" t="n">
        <v>-3.3</v>
      </c>
      <c r="L462" s="113" t="n">
        <v>6.8</v>
      </c>
      <c r="M462" s="113" t="n">
        <v>7.8</v>
      </c>
    </row>
    <row r="463" customFormat="false" ht="12" hidden="false" customHeight="true" outlineLevel="0" collapsed="false">
      <c r="A463" s="93" t="s">
        <v>108</v>
      </c>
      <c r="B463" s="113" t="s">
        <v>39</v>
      </c>
      <c r="C463" s="113" t="n">
        <v>-3.1</v>
      </c>
      <c r="D463" s="113" t="n">
        <v>-3.1</v>
      </c>
      <c r="E463" s="113" t="n">
        <v>-3.9</v>
      </c>
      <c r="F463" s="113" t="n">
        <v>0.1</v>
      </c>
      <c r="G463" s="113" t="n">
        <v>-2.4</v>
      </c>
      <c r="H463" s="113" t="n">
        <v>0.7</v>
      </c>
      <c r="I463" s="113" t="n">
        <v>4.4</v>
      </c>
      <c r="J463" s="113" t="n">
        <v>1.3</v>
      </c>
      <c r="K463" s="113" t="n">
        <v>-5.4</v>
      </c>
      <c r="L463" s="113" t="n">
        <v>5</v>
      </c>
      <c r="M463" s="113" t="n">
        <v>6</v>
      </c>
    </row>
    <row r="464" customFormat="false" ht="12" hidden="false" customHeight="true" outlineLevel="0" collapsed="false">
      <c r="A464" s="94"/>
      <c r="B464" s="117"/>
      <c r="C464" s="118"/>
      <c r="D464" s="118"/>
      <c r="E464" s="118"/>
      <c r="F464" s="118"/>
      <c r="G464" s="118"/>
      <c r="H464" s="118"/>
      <c r="I464" s="118"/>
      <c r="J464" s="118"/>
      <c r="K464" s="118"/>
      <c r="L464" s="118"/>
      <c r="M464" s="100"/>
    </row>
    <row r="465" customFormat="false" ht="12" hidden="false" customHeight="true" outlineLevel="0" collapsed="false">
      <c r="A465" s="13"/>
      <c r="B465" s="117"/>
      <c r="C465" s="117"/>
      <c r="D465" s="117"/>
      <c r="E465" s="117"/>
      <c r="F465" s="117"/>
      <c r="G465" s="117"/>
      <c r="H465" s="117"/>
      <c r="I465" s="117"/>
      <c r="J465" s="117"/>
      <c r="K465" s="117"/>
      <c r="L465" s="117"/>
      <c r="M465" s="138"/>
    </row>
    <row r="466" customFormat="false" ht="12" hidden="false" customHeight="true" outlineLevel="0" collapsed="false">
      <c r="A466" s="13"/>
      <c r="B466" s="119" t="s">
        <v>109</v>
      </c>
      <c r="C466" s="119"/>
      <c r="D466" s="119"/>
      <c r="E466" s="119"/>
      <c r="F466" s="119"/>
      <c r="G466" s="119"/>
      <c r="H466" s="119"/>
      <c r="I466" s="119"/>
      <c r="J466" s="119"/>
      <c r="K466" s="119"/>
      <c r="L466" s="119"/>
      <c r="M466" s="119"/>
    </row>
    <row r="467" customFormat="false" ht="12" hidden="false" customHeight="true" outlineLevel="0" collapsed="false">
      <c r="A467" s="74" t="s">
        <v>81</v>
      </c>
      <c r="B467" s="120" t="n">
        <v>4.3</v>
      </c>
      <c r="C467" s="120" t="n">
        <v>4.5</v>
      </c>
      <c r="D467" s="120" t="n">
        <v>4.6</v>
      </c>
      <c r="E467" s="120" t="n">
        <v>4.7</v>
      </c>
      <c r="F467" s="120" t="n">
        <v>4.7</v>
      </c>
      <c r="G467" s="120" t="n">
        <v>4.6</v>
      </c>
      <c r="H467" s="120" t="n">
        <v>4.7</v>
      </c>
      <c r="I467" s="120" t="n">
        <v>4.7</v>
      </c>
      <c r="J467" s="120" t="n">
        <v>4.7</v>
      </c>
      <c r="K467" s="120" t="n">
        <v>4.5</v>
      </c>
      <c r="L467" s="120" t="n">
        <v>4.4</v>
      </c>
      <c r="M467" s="120" t="n">
        <v>4.3</v>
      </c>
    </row>
    <row r="468" customFormat="false" ht="12" hidden="false" customHeight="true" outlineLevel="0" collapsed="false">
      <c r="A468" s="74" t="s">
        <v>90</v>
      </c>
      <c r="B468" s="120" t="n">
        <v>3.3</v>
      </c>
      <c r="C468" s="120" t="n">
        <v>3.1</v>
      </c>
      <c r="D468" s="120" t="n">
        <v>3</v>
      </c>
      <c r="E468" s="120" t="n">
        <v>2.8</v>
      </c>
      <c r="F468" s="120" t="n">
        <v>2.5</v>
      </c>
      <c r="G468" s="120" t="n">
        <v>2.3</v>
      </c>
      <c r="H468" s="120" t="n">
        <v>2.4</v>
      </c>
      <c r="I468" s="120" t="n">
        <v>2.3</v>
      </c>
      <c r="J468" s="120" t="n">
        <v>2.2</v>
      </c>
      <c r="K468" s="120" t="n">
        <v>1.9</v>
      </c>
      <c r="L468" s="120" t="n">
        <v>1.9</v>
      </c>
      <c r="M468" s="120" t="n">
        <v>1.8</v>
      </c>
    </row>
    <row r="469" customFormat="false" ht="12" hidden="false" customHeight="true" outlineLevel="0" collapsed="false">
      <c r="A469" s="74" t="s">
        <v>82</v>
      </c>
      <c r="B469" s="120" t="n">
        <v>0.8</v>
      </c>
      <c r="C469" s="120" t="n">
        <v>0.8</v>
      </c>
      <c r="D469" s="120" t="n">
        <v>0.7</v>
      </c>
      <c r="E469" s="120" t="n">
        <v>0.7</v>
      </c>
      <c r="F469" s="120" t="n">
        <v>0.7</v>
      </c>
      <c r="G469" s="120" t="n">
        <v>0.6</v>
      </c>
      <c r="H469" s="120" t="n">
        <v>0.6</v>
      </c>
      <c r="I469" s="120" t="n">
        <v>0.7</v>
      </c>
      <c r="J469" s="120" t="n">
        <v>0.9</v>
      </c>
      <c r="K469" s="120" t="n">
        <v>1.5</v>
      </c>
      <c r="L469" s="120" t="n">
        <v>1.7</v>
      </c>
      <c r="M469" s="120" t="n">
        <v>2.2</v>
      </c>
    </row>
    <row r="470" customFormat="false" ht="12" hidden="false" customHeight="true" outlineLevel="0" collapsed="false">
      <c r="A470" s="74" t="s">
        <v>97</v>
      </c>
      <c r="B470" s="120" t="n">
        <v>1.8</v>
      </c>
      <c r="C470" s="120" t="n">
        <v>1.8</v>
      </c>
      <c r="D470" s="120" t="n">
        <v>1.8</v>
      </c>
      <c r="E470" s="120" t="n">
        <v>1.7</v>
      </c>
      <c r="F470" s="120" t="n">
        <v>1.7</v>
      </c>
      <c r="G470" s="120" t="n">
        <v>1.7</v>
      </c>
      <c r="H470" s="120" t="n">
        <v>1.6</v>
      </c>
      <c r="I470" s="120" t="n">
        <v>1.6</v>
      </c>
      <c r="J470" s="120" t="n">
        <v>1.6</v>
      </c>
      <c r="K470" s="120" t="n">
        <v>1.6</v>
      </c>
      <c r="L470" s="120" t="n">
        <v>1.6</v>
      </c>
      <c r="M470" s="120" t="n">
        <v>1.5</v>
      </c>
    </row>
    <row r="471" customFormat="false" ht="12" hidden="false" customHeight="true" outlineLevel="0" collapsed="false">
      <c r="A471" s="15"/>
      <c r="B471" s="110"/>
      <c r="C471" s="110"/>
      <c r="D471" s="110"/>
      <c r="E471" s="110"/>
      <c r="F471" s="110"/>
      <c r="G471" s="110"/>
      <c r="H471" s="110"/>
      <c r="I471" s="110"/>
      <c r="J471" s="110"/>
      <c r="K471" s="110"/>
      <c r="L471" s="110"/>
      <c r="M471" s="110"/>
    </row>
    <row r="472" customFormat="false" ht="12" hidden="false" customHeight="true" outlineLevel="0" collapsed="false">
      <c r="A472" s="74" t="s">
        <v>89</v>
      </c>
      <c r="B472" s="120" t="n">
        <v>5.1</v>
      </c>
      <c r="C472" s="120" t="n">
        <v>4.8</v>
      </c>
      <c r="D472" s="120" t="n">
        <v>4.8</v>
      </c>
      <c r="E472" s="120" t="n">
        <v>4.7</v>
      </c>
      <c r="F472" s="120" t="n">
        <v>4.8</v>
      </c>
      <c r="G472" s="120" t="n">
        <v>4.8</v>
      </c>
      <c r="H472" s="120" t="n">
        <v>4.9</v>
      </c>
      <c r="I472" s="120" t="n">
        <v>4.9</v>
      </c>
      <c r="J472" s="120" t="n">
        <v>4.8</v>
      </c>
      <c r="K472" s="120" t="n">
        <v>4.9</v>
      </c>
      <c r="L472" s="120" t="n">
        <v>4.9</v>
      </c>
      <c r="M472" s="120" t="n">
        <v>4.7</v>
      </c>
    </row>
    <row r="473" customFormat="false" ht="12" hidden="false" customHeight="true" outlineLevel="0" collapsed="false">
      <c r="A473" s="74" t="s">
        <v>93</v>
      </c>
      <c r="B473" s="120" t="n">
        <v>6.1</v>
      </c>
      <c r="C473" s="120" t="n">
        <v>6.3</v>
      </c>
      <c r="D473" s="120" t="n">
        <v>6.1</v>
      </c>
      <c r="E473" s="120" t="n">
        <v>6</v>
      </c>
      <c r="F473" s="120" t="n">
        <v>5.9</v>
      </c>
      <c r="G473" s="120" t="n">
        <v>5.7</v>
      </c>
      <c r="H473" s="120" t="n">
        <v>5.6</v>
      </c>
      <c r="I473" s="120" t="n">
        <v>5.7</v>
      </c>
      <c r="J473" s="120" t="n">
        <v>5.6</v>
      </c>
      <c r="K473" s="120" t="n">
        <v>5.8</v>
      </c>
      <c r="L473" s="120" t="n">
        <v>5.9</v>
      </c>
      <c r="M473" s="120" t="n">
        <v>6</v>
      </c>
    </row>
    <row r="474" customFormat="false" ht="12" hidden="false" customHeight="true" outlineLevel="0" collapsed="false">
      <c r="A474" s="74" t="s">
        <v>83</v>
      </c>
      <c r="B474" s="120" t="n">
        <v>6.4</v>
      </c>
      <c r="C474" s="120" t="n">
        <v>6.5</v>
      </c>
      <c r="D474" s="120" t="n">
        <v>6.5</v>
      </c>
      <c r="E474" s="120" t="n">
        <v>6.7</v>
      </c>
      <c r="F474" s="120" t="n">
        <v>6.9</v>
      </c>
      <c r="G474" s="120" t="n">
        <v>6.8</v>
      </c>
      <c r="H474" s="120" t="n">
        <v>6.6</v>
      </c>
      <c r="I474" s="120" t="n">
        <v>6.5</v>
      </c>
      <c r="J474" s="120" t="n">
        <v>6.6</v>
      </c>
      <c r="K474" s="120" t="n">
        <v>6.5</v>
      </c>
      <c r="L474" s="120" t="n">
        <v>6.5</v>
      </c>
      <c r="M474" s="120" t="n">
        <v>6.5</v>
      </c>
    </row>
    <row r="475" customFormat="false" ht="12" hidden="false" customHeight="true" outlineLevel="0" collapsed="false">
      <c r="A475" s="74" t="s">
        <v>88</v>
      </c>
      <c r="B475" s="120" t="n">
        <v>6.4</v>
      </c>
      <c r="C475" s="120" t="n">
        <v>6.5</v>
      </c>
      <c r="D475" s="120" t="n">
        <v>6.5</v>
      </c>
      <c r="E475" s="120" t="n">
        <v>6.2</v>
      </c>
      <c r="F475" s="120" t="n">
        <v>6.2</v>
      </c>
      <c r="G475" s="120" t="n">
        <v>6.6</v>
      </c>
      <c r="H475" s="120" t="n">
        <v>6.7</v>
      </c>
      <c r="I475" s="120" t="n">
        <v>6.9</v>
      </c>
      <c r="J475" s="120" t="n">
        <v>7.2</v>
      </c>
      <c r="K475" s="120" t="n">
        <v>7</v>
      </c>
      <c r="L475" s="120" t="n">
        <v>7</v>
      </c>
      <c r="M475" s="120" t="n">
        <v>7.1</v>
      </c>
    </row>
    <row r="476" customFormat="false" ht="12" hidden="false" customHeight="true" outlineLevel="0" collapsed="false">
      <c r="A476" s="74" t="s">
        <v>91</v>
      </c>
      <c r="B476" s="120" t="n">
        <v>5</v>
      </c>
      <c r="C476" s="120" t="n">
        <v>5</v>
      </c>
      <c r="D476" s="120" t="n">
        <v>4.9</v>
      </c>
      <c r="E476" s="120" t="n">
        <v>4.6</v>
      </c>
      <c r="F476" s="120" t="n">
        <v>4.7</v>
      </c>
      <c r="G476" s="120" t="n">
        <v>4.6</v>
      </c>
      <c r="H476" s="120" t="n">
        <v>4.6</v>
      </c>
      <c r="I476" s="120" t="n">
        <v>4.7</v>
      </c>
      <c r="J476" s="120" t="n">
        <v>4.6</v>
      </c>
      <c r="K476" s="120" t="n">
        <v>4.5</v>
      </c>
      <c r="L476" s="120" t="n">
        <v>4.4</v>
      </c>
      <c r="M476" s="120" t="n">
        <v>4</v>
      </c>
    </row>
    <row r="477" customFormat="false" ht="12" hidden="false" customHeight="true" outlineLevel="0" collapsed="false">
      <c r="A477" s="74" t="s">
        <v>95</v>
      </c>
      <c r="B477" s="120" t="n">
        <v>10.4</v>
      </c>
      <c r="C477" s="120" t="n">
        <v>10.1</v>
      </c>
      <c r="D477" s="120" t="n">
        <v>9.8</v>
      </c>
      <c r="E477" s="120" t="n">
        <v>9.9</v>
      </c>
      <c r="F477" s="120" t="n">
        <v>9.8</v>
      </c>
      <c r="G477" s="120" t="n">
        <v>9.6</v>
      </c>
      <c r="H477" s="120" t="n">
        <v>9.1</v>
      </c>
      <c r="I477" s="120" t="n">
        <v>8.7</v>
      </c>
      <c r="J477" s="120" t="n">
        <v>8.7</v>
      </c>
      <c r="K477" s="120" t="n">
        <v>8.7</v>
      </c>
      <c r="L477" s="120" t="n">
        <v>9</v>
      </c>
      <c r="M477" s="120" t="n">
        <v>9</v>
      </c>
    </row>
    <row r="478" customFormat="false" ht="12" hidden="false" customHeight="true" outlineLevel="0" collapsed="false">
      <c r="A478" s="74" t="s">
        <v>86</v>
      </c>
      <c r="B478" s="120" t="n">
        <v>6.3</v>
      </c>
      <c r="C478" s="120" t="n">
        <v>6.3</v>
      </c>
      <c r="D478" s="120" t="n">
        <v>6.3</v>
      </c>
      <c r="E478" s="120" t="n">
        <v>6.6</v>
      </c>
      <c r="F478" s="120" t="n">
        <v>6.5</v>
      </c>
      <c r="G478" s="120" t="n">
        <v>6.6</v>
      </c>
      <c r="H478" s="120" t="n">
        <v>6.5</v>
      </c>
      <c r="I478" s="120" t="n">
        <v>6.5</v>
      </c>
      <c r="J478" s="120" t="n">
        <v>6.6</v>
      </c>
      <c r="K478" s="120" t="n">
        <v>6.8</v>
      </c>
      <c r="L478" s="120" t="n">
        <v>6.8</v>
      </c>
      <c r="M478" s="120" t="n">
        <v>6.7</v>
      </c>
    </row>
    <row r="479" customFormat="false" ht="12" hidden="false" customHeight="true" outlineLevel="0" collapsed="false">
      <c r="A479" s="74" t="s">
        <v>94</v>
      </c>
      <c r="B479" s="120" t="n">
        <v>8.6</v>
      </c>
      <c r="C479" s="120" t="n">
        <v>8.4</v>
      </c>
      <c r="D479" s="120" t="n">
        <v>8.3</v>
      </c>
      <c r="E479" s="120" t="n">
        <v>8.3</v>
      </c>
      <c r="F479" s="120" t="n">
        <v>8.2</v>
      </c>
      <c r="G479" s="120" t="n">
        <v>8</v>
      </c>
      <c r="H479" s="120" t="n">
        <v>7.9</v>
      </c>
      <c r="I479" s="120" t="n">
        <v>7.7</v>
      </c>
      <c r="J479" s="120" t="n">
        <v>7.6</v>
      </c>
      <c r="K479" s="120" t="n">
        <v>7.5</v>
      </c>
      <c r="L479" s="120" t="n">
        <v>7.6</v>
      </c>
      <c r="M479" s="120" t="n">
        <v>7.4</v>
      </c>
    </row>
    <row r="480" customFormat="false" ht="12" hidden="false" customHeight="true" outlineLevel="0" collapsed="false">
      <c r="A480" s="74" t="s">
        <v>84</v>
      </c>
      <c r="B480" s="120" t="n">
        <v>4.5</v>
      </c>
      <c r="C480" s="120" t="n">
        <v>4.8</v>
      </c>
      <c r="D480" s="120" t="n">
        <v>4.8</v>
      </c>
      <c r="E480" s="120" t="n">
        <v>5</v>
      </c>
      <c r="F480" s="120" t="n">
        <v>5</v>
      </c>
      <c r="G480" s="120" t="n">
        <v>5.1</v>
      </c>
      <c r="H480" s="120" t="n">
        <v>5.1</v>
      </c>
      <c r="I480" s="120" t="n">
        <v>4.8</v>
      </c>
      <c r="J480" s="120" t="n">
        <v>4.7</v>
      </c>
      <c r="K480" s="120" t="n">
        <v>4.6</v>
      </c>
      <c r="L480" s="120" t="n">
        <v>4.9</v>
      </c>
      <c r="M480" s="120" t="n">
        <v>4.6</v>
      </c>
    </row>
    <row r="481" customFormat="false" ht="12" hidden="false" customHeight="true" outlineLevel="0" collapsed="false">
      <c r="A481" s="74" t="s">
        <v>96</v>
      </c>
      <c r="B481" s="120" t="n">
        <v>7.4</v>
      </c>
      <c r="C481" s="120" t="n">
        <v>7.3</v>
      </c>
      <c r="D481" s="120" t="n">
        <v>7.1</v>
      </c>
      <c r="E481" s="120" t="n">
        <v>6.9</v>
      </c>
      <c r="F481" s="120" t="n">
        <v>6.8</v>
      </c>
      <c r="G481" s="120" t="n">
        <v>6.5</v>
      </c>
      <c r="H481" s="120" t="n">
        <v>6.3</v>
      </c>
      <c r="I481" s="120" t="n">
        <v>6.2</v>
      </c>
      <c r="J481" s="120" t="n">
        <v>6.2</v>
      </c>
      <c r="K481" s="120" t="n">
        <v>6.2</v>
      </c>
      <c r="L481" s="120" t="n">
        <v>6</v>
      </c>
      <c r="M481" s="120" t="n">
        <v>6.3</v>
      </c>
    </row>
    <row r="482" customFormat="false" ht="12" hidden="false" customHeight="true" outlineLevel="0" collapsed="false">
      <c r="A482" s="74" t="s">
        <v>80</v>
      </c>
      <c r="B482" s="120" t="n">
        <v>4.2</v>
      </c>
      <c r="C482" s="120" t="n">
        <v>4.3</v>
      </c>
      <c r="D482" s="120" t="n">
        <v>4.4</v>
      </c>
      <c r="E482" s="120" t="n">
        <v>4.7</v>
      </c>
      <c r="F482" s="120" t="n">
        <v>4.8</v>
      </c>
      <c r="G482" s="120" t="n">
        <v>4.8</v>
      </c>
      <c r="H482" s="120" t="n">
        <v>4.8</v>
      </c>
      <c r="I482" s="120" t="n">
        <v>4.7</v>
      </c>
      <c r="J482" s="120" t="n">
        <v>4.7</v>
      </c>
      <c r="K482" s="120" t="n">
        <v>4.9</v>
      </c>
      <c r="L482" s="120" t="n">
        <v>4.8</v>
      </c>
      <c r="M482" s="120" t="n">
        <v>4.6</v>
      </c>
    </row>
    <row r="483" customFormat="false" ht="12" hidden="false" customHeight="true" outlineLevel="0" collapsed="false">
      <c r="A483" s="74" t="s">
        <v>85</v>
      </c>
      <c r="B483" s="120" t="n">
        <v>5.1</v>
      </c>
      <c r="C483" s="120" t="n">
        <v>5.1</v>
      </c>
      <c r="D483" s="120" t="n">
        <v>4.9</v>
      </c>
      <c r="E483" s="120" t="n">
        <v>5</v>
      </c>
      <c r="F483" s="120" t="n">
        <v>5</v>
      </c>
      <c r="G483" s="120" t="n">
        <v>5.4</v>
      </c>
      <c r="H483" s="120" t="n">
        <v>5.5</v>
      </c>
      <c r="I483" s="120" t="n">
        <v>5.6</v>
      </c>
      <c r="J483" s="120" t="n">
        <v>5.4</v>
      </c>
      <c r="K483" s="120" t="n">
        <v>5.5</v>
      </c>
      <c r="L483" s="120" t="n">
        <v>5.3</v>
      </c>
      <c r="M483" s="120" t="n">
        <v>5.3</v>
      </c>
    </row>
    <row r="484" customFormat="false" ht="12" hidden="false" customHeight="true" outlineLevel="0" collapsed="false">
      <c r="A484" s="74" t="s">
        <v>92</v>
      </c>
      <c r="B484" s="120" t="n">
        <v>8.7</v>
      </c>
      <c r="C484" s="120" t="n">
        <v>9.1</v>
      </c>
      <c r="D484" s="120" t="n">
        <v>10.2</v>
      </c>
      <c r="E484" s="120" t="n">
        <v>10.3</v>
      </c>
      <c r="F484" s="120" t="n">
        <v>10.5</v>
      </c>
      <c r="G484" s="120" t="n">
        <v>10.7</v>
      </c>
      <c r="H484" s="120" t="n">
        <v>11.5</v>
      </c>
      <c r="I484" s="120" t="n">
        <v>12</v>
      </c>
      <c r="J484" s="120" t="n">
        <v>12.1</v>
      </c>
      <c r="K484" s="120" t="n">
        <v>11.8</v>
      </c>
      <c r="L484" s="120" t="n">
        <v>11.5</v>
      </c>
      <c r="M484" s="120" t="n">
        <v>11.5</v>
      </c>
    </row>
    <row r="485" customFormat="false" ht="12" hidden="false" customHeight="true" outlineLevel="0" collapsed="false">
      <c r="A485" s="74" t="s">
        <v>87</v>
      </c>
      <c r="B485" s="120" t="n">
        <v>5.6</v>
      </c>
      <c r="C485" s="120" t="n">
        <v>5.5</v>
      </c>
      <c r="D485" s="120" t="n">
        <v>5.3</v>
      </c>
      <c r="E485" s="120" t="n">
        <v>5.3</v>
      </c>
      <c r="F485" s="120" t="n">
        <v>5.5</v>
      </c>
      <c r="G485" s="120" t="n">
        <v>5.6</v>
      </c>
      <c r="H485" s="120" t="n">
        <v>5.6</v>
      </c>
      <c r="I485" s="120" t="n">
        <v>5.6</v>
      </c>
      <c r="J485" s="120" t="n">
        <v>5.7</v>
      </c>
      <c r="K485" s="120" t="n">
        <v>5.9</v>
      </c>
      <c r="L485" s="120" t="n">
        <v>5.8</v>
      </c>
      <c r="M485" s="120" t="n">
        <v>6.3</v>
      </c>
    </row>
    <row r="486" customFormat="false" ht="12" hidden="false" customHeight="true" outlineLevel="0" collapsed="false">
      <c r="A486" s="90" t="s">
        <v>105</v>
      </c>
      <c r="B486" s="121" t="n">
        <v>100</v>
      </c>
      <c r="C486" s="121" t="n">
        <v>100</v>
      </c>
      <c r="D486" s="121" t="n">
        <v>100</v>
      </c>
      <c r="E486" s="121" t="n">
        <v>100</v>
      </c>
      <c r="F486" s="121" t="n">
        <v>100</v>
      </c>
      <c r="G486" s="121" t="n">
        <v>100</v>
      </c>
      <c r="H486" s="121" t="n">
        <v>100</v>
      </c>
      <c r="I486" s="121" t="n">
        <v>100</v>
      </c>
      <c r="J486" s="121" t="n">
        <v>100</v>
      </c>
      <c r="K486" s="121" t="n">
        <v>100</v>
      </c>
      <c r="L486" s="121" t="n">
        <v>100</v>
      </c>
      <c r="M486" s="121" t="n">
        <v>100</v>
      </c>
    </row>
    <row r="487" customFormat="false" ht="12" hidden="false" customHeight="true" outlineLevel="0" collapsed="false">
      <c r="A487" s="92" t="s">
        <v>106</v>
      </c>
      <c r="B487" s="110"/>
      <c r="C487" s="110"/>
      <c r="D487" s="110"/>
      <c r="E487" s="110"/>
      <c r="F487" s="110"/>
      <c r="G487" s="110"/>
      <c r="H487" s="110"/>
      <c r="I487" s="110"/>
      <c r="J487" s="110"/>
      <c r="K487" s="110"/>
      <c r="L487" s="110"/>
      <c r="M487" s="110"/>
    </row>
    <row r="488" customFormat="false" ht="12" hidden="false" customHeight="true" outlineLevel="0" collapsed="false">
      <c r="A488" s="93" t="s">
        <v>107</v>
      </c>
      <c r="B488" s="120" t="n">
        <v>10.2</v>
      </c>
      <c r="C488" s="120" t="n">
        <v>10.2</v>
      </c>
      <c r="D488" s="120" t="n">
        <v>10.1</v>
      </c>
      <c r="E488" s="120" t="n">
        <v>9.9</v>
      </c>
      <c r="F488" s="120" t="n">
        <v>9.5</v>
      </c>
      <c r="G488" s="120" t="n">
        <v>9.3</v>
      </c>
      <c r="H488" s="120" t="n">
        <v>9.3</v>
      </c>
      <c r="I488" s="120" t="n">
        <v>9.4</v>
      </c>
      <c r="J488" s="120" t="n">
        <v>9.3</v>
      </c>
      <c r="K488" s="120" t="n">
        <v>9.5</v>
      </c>
      <c r="L488" s="120" t="n">
        <v>9.6</v>
      </c>
      <c r="M488" s="120" t="n">
        <v>9.8</v>
      </c>
    </row>
    <row r="489" customFormat="false" ht="12" hidden="false" customHeight="true" outlineLevel="0" collapsed="false">
      <c r="A489" s="93" t="s">
        <v>108</v>
      </c>
      <c r="B489" s="120" t="n">
        <v>89.8</v>
      </c>
      <c r="C489" s="120" t="n">
        <v>89.8</v>
      </c>
      <c r="D489" s="120" t="n">
        <v>89.9</v>
      </c>
      <c r="E489" s="120" t="n">
        <v>90.1</v>
      </c>
      <c r="F489" s="120" t="n">
        <v>90.5</v>
      </c>
      <c r="G489" s="120" t="n">
        <v>90.7</v>
      </c>
      <c r="H489" s="120" t="n">
        <v>90.7</v>
      </c>
      <c r="I489" s="120" t="n">
        <v>90.6</v>
      </c>
      <c r="J489" s="120" t="n">
        <v>90.7</v>
      </c>
      <c r="K489" s="120" t="n">
        <v>90.5</v>
      </c>
      <c r="L489" s="120" t="n">
        <v>90.4</v>
      </c>
      <c r="M489" s="120" t="n">
        <v>90.2</v>
      </c>
    </row>
    <row r="490" customFormat="false" ht="12" hidden="false" customHeight="true" outlineLevel="0" collapsed="false">
      <c r="A490" s="122"/>
      <c r="B490" s="136"/>
      <c r="C490" s="136"/>
      <c r="D490" s="136"/>
      <c r="E490" s="136"/>
      <c r="F490" s="136"/>
      <c r="G490" s="136"/>
      <c r="H490" s="136"/>
      <c r="I490" s="136"/>
      <c r="J490" s="136"/>
      <c r="K490" s="136"/>
      <c r="L490" s="136"/>
      <c r="M490" s="137"/>
    </row>
    <row r="491" customFormat="false" ht="12" hidden="false" customHeight="true" outlineLevel="0" collapsed="false">
      <c r="A491" s="13"/>
      <c r="B491" s="123" t="s">
        <v>119</v>
      </c>
      <c r="C491" s="123"/>
      <c r="D491" s="123"/>
      <c r="E491" s="123"/>
      <c r="F491" s="123"/>
      <c r="G491" s="123"/>
      <c r="H491" s="123"/>
      <c r="I491" s="123"/>
      <c r="J491" s="123"/>
      <c r="K491" s="123"/>
      <c r="L491" s="123"/>
      <c r="M491" s="123"/>
    </row>
    <row r="492" customFormat="false" ht="12" hidden="false" customHeight="true" outlineLevel="0" collapsed="false">
      <c r="A492" s="74" t="s">
        <v>81</v>
      </c>
      <c r="B492" s="124" t="n">
        <v>1592</v>
      </c>
      <c r="C492" s="124" t="n">
        <v>1560</v>
      </c>
      <c r="D492" s="124" t="n">
        <v>1552</v>
      </c>
      <c r="E492" s="124" t="n">
        <v>1541</v>
      </c>
      <c r="F492" s="124" t="n">
        <v>1580</v>
      </c>
      <c r="G492" s="124" t="n">
        <v>1553</v>
      </c>
      <c r="H492" s="124" t="n">
        <v>1557</v>
      </c>
      <c r="I492" s="124" t="n">
        <v>1552</v>
      </c>
      <c r="J492" s="124" t="n">
        <v>1533</v>
      </c>
      <c r="K492" s="124" t="n">
        <v>1443</v>
      </c>
      <c r="L492" s="124" t="n">
        <v>1519</v>
      </c>
      <c r="M492" s="124" t="n">
        <v>1525</v>
      </c>
    </row>
    <row r="493" customFormat="false" ht="12" hidden="false" customHeight="true" outlineLevel="0" collapsed="false">
      <c r="A493" s="74" t="s">
        <v>90</v>
      </c>
      <c r="B493" s="124" t="n">
        <v>1546</v>
      </c>
      <c r="C493" s="124" t="n">
        <v>1537</v>
      </c>
      <c r="D493" s="124" t="n">
        <v>1525</v>
      </c>
      <c r="E493" s="124" t="n">
        <v>1517</v>
      </c>
      <c r="F493" s="124" t="n">
        <v>1545</v>
      </c>
      <c r="G493" s="124" t="n">
        <v>1523</v>
      </c>
      <c r="H493" s="124" t="n">
        <v>1534</v>
      </c>
      <c r="I493" s="124" t="n">
        <v>1524</v>
      </c>
      <c r="J493" s="124" t="n">
        <v>1505</v>
      </c>
      <c r="K493" s="124" t="n">
        <v>1429</v>
      </c>
      <c r="L493" s="124" t="n">
        <v>1482</v>
      </c>
      <c r="M493" s="124" t="n">
        <v>1488</v>
      </c>
    </row>
    <row r="494" customFormat="false" ht="12" hidden="false" customHeight="true" outlineLevel="0" collapsed="false">
      <c r="A494" s="74" t="s">
        <v>82</v>
      </c>
      <c r="B494" s="124" t="n">
        <v>1580</v>
      </c>
      <c r="C494" s="124" t="n">
        <v>1568</v>
      </c>
      <c r="D494" s="124" t="n">
        <v>1547</v>
      </c>
      <c r="E494" s="124" t="n">
        <v>1566</v>
      </c>
      <c r="F494" s="124" t="n">
        <v>1625</v>
      </c>
      <c r="G494" s="124" t="n">
        <v>1611</v>
      </c>
      <c r="H494" s="124" t="n">
        <v>1586</v>
      </c>
      <c r="I494" s="124" t="n">
        <v>1579</v>
      </c>
      <c r="J494" s="124" t="n">
        <v>1574</v>
      </c>
      <c r="K494" s="124" t="n">
        <v>1475</v>
      </c>
      <c r="L494" s="124" t="n">
        <v>1558</v>
      </c>
      <c r="M494" s="124" t="n">
        <v>1557</v>
      </c>
    </row>
    <row r="495" customFormat="false" ht="12" hidden="false" customHeight="true" outlineLevel="0" collapsed="false">
      <c r="A495" s="74" t="s">
        <v>97</v>
      </c>
      <c r="B495" s="124" t="n">
        <v>1583</v>
      </c>
      <c r="C495" s="124" t="n">
        <v>1568</v>
      </c>
      <c r="D495" s="124" t="n">
        <v>1558</v>
      </c>
      <c r="E495" s="124" t="n">
        <v>1543</v>
      </c>
      <c r="F495" s="124" t="n">
        <v>1579</v>
      </c>
      <c r="G495" s="124" t="n">
        <v>1575</v>
      </c>
      <c r="H495" s="124" t="n">
        <v>1576</v>
      </c>
      <c r="I495" s="124" t="n">
        <v>1563</v>
      </c>
      <c r="J495" s="124" t="n">
        <v>1561</v>
      </c>
      <c r="K495" s="124" t="n">
        <v>1478</v>
      </c>
      <c r="L495" s="124" t="n">
        <v>1551</v>
      </c>
      <c r="M495" s="124" t="n">
        <v>1557</v>
      </c>
    </row>
    <row r="496" customFormat="false" ht="12" hidden="false" customHeight="true" outlineLevel="0" collapsed="false">
      <c r="A496" s="15"/>
      <c r="B496" s="124"/>
      <c r="C496" s="124"/>
      <c r="D496" s="124"/>
      <c r="E496" s="124"/>
      <c r="F496" s="124"/>
      <c r="G496" s="124"/>
      <c r="H496" s="124"/>
      <c r="I496" s="124"/>
      <c r="J496" s="124"/>
      <c r="K496" s="124"/>
      <c r="L496" s="124"/>
      <c r="M496" s="124"/>
    </row>
    <row r="497" customFormat="false" ht="12" hidden="false" customHeight="true" outlineLevel="0" collapsed="false">
      <c r="A497" s="74" t="s">
        <v>89</v>
      </c>
      <c r="B497" s="124" t="n">
        <v>1582</v>
      </c>
      <c r="C497" s="124" t="n">
        <v>1557</v>
      </c>
      <c r="D497" s="124" t="n">
        <v>1541</v>
      </c>
      <c r="E497" s="124" t="n">
        <v>1533</v>
      </c>
      <c r="F497" s="124" t="n">
        <v>1570</v>
      </c>
      <c r="G497" s="124" t="n">
        <v>1557</v>
      </c>
      <c r="H497" s="124" t="n">
        <v>1559</v>
      </c>
      <c r="I497" s="124" t="n">
        <v>1555</v>
      </c>
      <c r="J497" s="124" t="n">
        <v>1542</v>
      </c>
      <c r="K497" s="124" t="n">
        <v>1461</v>
      </c>
      <c r="L497" s="124" t="n">
        <v>1537</v>
      </c>
      <c r="M497" s="124" t="n">
        <v>1544</v>
      </c>
    </row>
    <row r="498" customFormat="false" ht="12" hidden="false" customHeight="true" outlineLevel="0" collapsed="false">
      <c r="A498" s="74" t="s">
        <v>93</v>
      </c>
      <c r="B498" s="124" t="n">
        <v>1596</v>
      </c>
      <c r="C498" s="124" t="n">
        <v>1570</v>
      </c>
      <c r="D498" s="124" t="n">
        <v>1560</v>
      </c>
      <c r="E498" s="124" t="n">
        <v>1556</v>
      </c>
      <c r="F498" s="124" t="n">
        <v>1586</v>
      </c>
      <c r="G498" s="124" t="n">
        <v>1571</v>
      </c>
      <c r="H498" s="124" t="n">
        <v>1571</v>
      </c>
      <c r="I498" s="124" t="n">
        <v>1565</v>
      </c>
      <c r="J498" s="124" t="n">
        <v>1547</v>
      </c>
      <c r="K498" s="124" t="n">
        <v>1465</v>
      </c>
      <c r="L498" s="124" t="n">
        <v>1530</v>
      </c>
      <c r="M498" s="124" t="n">
        <v>1532</v>
      </c>
    </row>
    <row r="499" customFormat="false" ht="12" hidden="false" customHeight="true" outlineLevel="0" collapsed="false">
      <c r="A499" s="74" t="s">
        <v>83</v>
      </c>
      <c r="B499" s="124" t="n">
        <v>1574</v>
      </c>
      <c r="C499" s="124" t="n">
        <v>1547</v>
      </c>
      <c r="D499" s="124" t="n">
        <v>1529</v>
      </c>
      <c r="E499" s="124" t="n">
        <v>1523</v>
      </c>
      <c r="F499" s="124" t="n">
        <v>1558</v>
      </c>
      <c r="G499" s="124" t="n">
        <v>1549</v>
      </c>
      <c r="H499" s="124" t="n">
        <v>1547</v>
      </c>
      <c r="I499" s="124" t="n">
        <v>1535</v>
      </c>
      <c r="J499" s="124" t="n">
        <v>1519</v>
      </c>
      <c r="K499" s="124" t="n">
        <v>1435</v>
      </c>
      <c r="L499" s="124" t="n">
        <v>1512</v>
      </c>
      <c r="M499" s="124" t="n">
        <v>1526</v>
      </c>
    </row>
    <row r="500" customFormat="false" ht="12" hidden="false" customHeight="true" outlineLevel="0" collapsed="false">
      <c r="A500" s="74" t="s">
        <v>88</v>
      </c>
      <c r="B500" s="124" t="n">
        <v>1617</v>
      </c>
      <c r="C500" s="124" t="n">
        <v>1595</v>
      </c>
      <c r="D500" s="124" t="n">
        <v>1586</v>
      </c>
      <c r="E500" s="124" t="n">
        <v>1582</v>
      </c>
      <c r="F500" s="124" t="n">
        <v>1620</v>
      </c>
      <c r="G500" s="124" t="n">
        <v>1602</v>
      </c>
      <c r="H500" s="124" t="n">
        <v>1592</v>
      </c>
      <c r="I500" s="124" t="n">
        <v>1580</v>
      </c>
      <c r="J500" s="124" t="n">
        <v>1519</v>
      </c>
      <c r="K500" s="124" t="n">
        <v>1429</v>
      </c>
      <c r="L500" s="124" t="n">
        <v>1498</v>
      </c>
      <c r="M500" s="124" t="n">
        <v>1511</v>
      </c>
    </row>
    <row r="501" customFormat="false" ht="12" hidden="false" customHeight="true" outlineLevel="0" collapsed="false">
      <c r="A501" s="74" t="s">
        <v>91</v>
      </c>
      <c r="B501" s="124" t="n">
        <v>1602</v>
      </c>
      <c r="C501" s="124" t="n">
        <v>1565</v>
      </c>
      <c r="D501" s="124" t="n">
        <v>1559</v>
      </c>
      <c r="E501" s="124" t="n">
        <v>1545</v>
      </c>
      <c r="F501" s="124" t="n">
        <v>1577</v>
      </c>
      <c r="G501" s="124" t="n">
        <v>1571</v>
      </c>
      <c r="H501" s="124" t="n">
        <v>1572</v>
      </c>
      <c r="I501" s="124" t="n">
        <v>1563</v>
      </c>
      <c r="J501" s="124" t="n">
        <v>1550</v>
      </c>
      <c r="K501" s="124" t="n">
        <v>1464</v>
      </c>
      <c r="L501" s="124" t="n">
        <v>1539</v>
      </c>
      <c r="M501" s="124" t="n">
        <v>1545</v>
      </c>
    </row>
    <row r="502" customFormat="false" ht="12" hidden="false" customHeight="true" outlineLevel="0" collapsed="false">
      <c r="A502" s="74" t="s">
        <v>95</v>
      </c>
      <c r="B502" s="124" t="n">
        <v>1598</v>
      </c>
      <c r="C502" s="124" t="n">
        <v>1574</v>
      </c>
      <c r="D502" s="124" t="n">
        <v>1563</v>
      </c>
      <c r="E502" s="124" t="n">
        <v>1559</v>
      </c>
      <c r="F502" s="124" t="n">
        <v>1594</v>
      </c>
      <c r="G502" s="124" t="n">
        <v>1576</v>
      </c>
      <c r="H502" s="124" t="n">
        <v>1573</v>
      </c>
      <c r="I502" s="124" t="n">
        <v>1559</v>
      </c>
      <c r="J502" s="124" t="n">
        <v>1538</v>
      </c>
      <c r="K502" s="124" t="n">
        <v>1451</v>
      </c>
      <c r="L502" s="124" t="n">
        <v>1520</v>
      </c>
      <c r="M502" s="124" t="n">
        <v>1513</v>
      </c>
    </row>
    <row r="503" customFormat="false" ht="12" hidden="false" customHeight="true" outlineLevel="0" collapsed="false">
      <c r="A503" s="74" t="s">
        <v>86</v>
      </c>
      <c r="B503" s="124" t="n">
        <v>1600</v>
      </c>
      <c r="C503" s="124" t="n">
        <v>1574</v>
      </c>
      <c r="D503" s="124" t="n">
        <v>1562</v>
      </c>
      <c r="E503" s="124" t="n">
        <v>1556</v>
      </c>
      <c r="F503" s="124" t="n">
        <v>1587</v>
      </c>
      <c r="G503" s="124" t="n">
        <v>1567</v>
      </c>
      <c r="H503" s="124" t="n">
        <v>1566</v>
      </c>
      <c r="I503" s="124" t="n">
        <v>1557</v>
      </c>
      <c r="J503" s="124" t="n">
        <v>1537</v>
      </c>
      <c r="K503" s="124" t="n">
        <v>1451</v>
      </c>
      <c r="L503" s="124" t="n">
        <v>1534</v>
      </c>
      <c r="M503" s="124" t="n">
        <v>1542</v>
      </c>
    </row>
    <row r="504" customFormat="false" ht="12" hidden="false" customHeight="true" outlineLevel="0" collapsed="false">
      <c r="A504" s="74" t="s">
        <v>94</v>
      </c>
      <c r="B504" s="124" t="n">
        <v>1596</v>
      </c>
      <c r="C504" s="124" t="n">
        <v>1573</v>
      </c>
      <c r="D504" s="124" t="n">
        <v>1559</v>
      </c>
      <c r="E504" s="124" t="n">
        <v>1551</v>
      </c>
      <c r="F504" s="124" t="n">
        <v>1584</v>
      </c>
      <c r="G504" s="124" t="n">
        <v>1567</v>
      </c>
      <c r="H504" s="124" t="n">
        <v>1571</v>
      </c>
      <c r="I504" s="124" t="n">
        <v>1562</v>
      </c>
      <c r="J504" s="124" t="n">
        <v>1541</v>
      </c>
      <c r="K504" s="124" t="n">
        <v>1454</v>
      </c>
      <c r="L504" s="124" t="n">
        <v>1522</v>
      </c>
      <c r="M504" s="124" t="n">
        <v>1537</v>
      </c>
    </row>
    <row r="505" customFormat="false" ht="12" hidden="false" customHeight="true" outlineLevel="0" collapsed="false">
      <c r="A505" s="74" t="s">
        <v>84</v>
      </c>
      <c r="B505" s="124" t="n">
        <v>1602</v>
      </c>
      <c r="C505" s="124" t="n">
        <v>1576</v>
      </c>
      <c r="D505" s="124" t="n">
        <v>1562</v>
      </c>
      <c r="E505" s="124" t="n">
        <v>1558</v>
      </c>
      <c r="F505" s="124" t="n">
        <v>1588</v>
      </c>
      <c r="G505" s="124" t="n">
        <v>1573</v>
      </c>
      <c r="H505" s="124" t="n">
        <v>1572</v>
      </c>
      <c r="I505" s="124" t="n">
        <v>1556</v>
      </c>
      <c r="J505" s="124" t="n">
        <v>1539</v>
      </c>
      <c r="K505" s="124" t="n">
        <v>1454</v>
      </c>
      <c r="L505" s="124" t="n">
        <v>1527</v>
      </c>
      <c r="M505" s="124" t="n">
        <v>1535</v>
      </c>
    </row>
    <row r="506" customFormat="false" ht="12" hidden="false" customHeight="true" outlineLevel="0" collapsed="false">
      <c r="A506" s="74" t="s">
        <v>96</v>
      </c>
      <c r="B506" s="124" t="n">
        <v>1581</v>
      </c>
      <c r="C506" s="124" t="n">
        <v>1561</v>
      </c>
      <c r="D506" s="124" t="n">
        <v>1553</v>
      </c>
      <c r="E506" s="124" t="n">
        <v>1546</v>
      </c>
      <c r="F506" s="124" t="n">
        <v>1580</v>
      </c>
      <c r="G506" s="124" t="n">
        <v>1564</v>
      </c>
      <c r="H506" s="124" t="n">
        <v>1568</v>
      </c>
      <c r="I506" s="124" t="n">
        <v>1564</v>
      </c>
      <c r="J506" s="124" t="n">
        <v>1547</v>
      </c>
      <c r="K506" s="124" t="n">
        <v>1462</v>
      </c>
      <c r="L506" s="124" t="n">
        <v>1533</v>
      </c>
      <c r="M506" s="124" t="n">
        <v>1544</v>
      </c>
    </row>
    <row r="507" customFormat="false" ht="12" hidden="false" customHeight="true" outlineLevel="0" collapsed="false">
      <c r="A507" s="74" t="s">
        <v>80</v>
      </c>
      <c r="B507" s="124" t="n">
        <v>1597</v>
      </c>
      <c r="C507" s="124" t="n">
        <v>1572</v>
      </c>
      <c r="D507" s="124" t="n">
        <v>1564</v>
      </c>
      <c r="E507" s="124" t="n">
        <v>1555</v>
      </c>
      <c r="F507" s="124" t="n">
        <v>1590</v>
      </c>
      <c r="G507" s="124" t="n">
        <v>1567</v>
      </c>
      <c r="H507" s="124" t="n">
        <v>1566</v>
      </c>
      <c r="I507" s="124" t="n">
        <v>1559</v>
      </c>
      <c r="J507" s="124" t="n">
        <v>1547</v>
      </c>
      <c r="K507" s="124" t="n">
        <v>1461</v>
      </c>
      <c r="L507" s="124" t="n">
        <v>1540</v>
      </c>
      <c r="M507" s="124" t="n">
        <v>1550</v>
      </c>
    </row>
    <row r="508" customFormat="false" ht="12" hidden="false" customHeight="true" outlineLevel="0" collapsed="false">
      <c r="A508" s="74" t="s">
        <v>85</v>
      </c>
      <c r="B508" s="124" t="n">
        <v>1596</v>
      </c>
      <c r="C508" s="124" t="n">
        <v>1566</v>
      </c>
      <c r="D508" s="124" t="n">
        <v>1542</v>
      </c>
      <c r="E508" s="124" t="n">
        <v>1532</v>
      </c>
      <c r="F508" s="124" t="n">
        <v>1568</v>
      </c>
      <c r="G508" s="124" t="n">
        <v>1559</v>
      </c>
      <c r="H508" s="124" t="n">
        <v>1560</v>
      </c>
      <c r="I508" s="124" t="n">
        <v>1553</v>
      </c>
      <c r="J508" s="124" t="n">
        <v>1527</v>
      </c>
      <c r="K508" s="124" t="n">
        <v>1440</v>
      </c>
      <c r="L508" s="124" t="n">
        <v>1505</v>
      </c>
      <c r="M508" s="124" t="n">
        <v>1519</v>
      </c>
    </row>
    <row r="509" customFormat="false" ht="12" hidden="false" customHeight="true" outlineLevel="0" collapsed="false">
      <c r="A509" s="74" t="s">
        <v>92</v>
      </c>
      <c r="B509" s="124" t="n">
        <v>1588</v>
      </c>
      <c r="C509" s="124" t="n">
        <v>1560</v>
      </c>
      <c r="D509" s="124" t="n">
        <v>1556</v>
      </c>
      <c r="E509" s="124" t="n">
        <v>1557</v>
      </c>
      <c r="F509" s="124" t="n">
        <v>1592</v>
      </c>
      <c r="G509" s="124" t="n">
        <v>1571</v>
      </c>
      <c r="H509" s="124" t="n">
        <v>1569</v>
      </c>
      <c r="I509" s="124" t="n">
        <v>1561</v>
      </c>
      <c r="J509" s="124" t="n">
        <v>1534</v>
      </c>
      <c r="K509" s="124" t="n">
        <v>1448</v>
      </c>
      <c r="L509" s="124" t="n">
        <v>1517</v>
      </c>
      <c r="M509" s="124" t="n">
        <v>1529</v>
      </c>
    </row>
    <row r="510" customFormat="false" ht="12" hidden="false" customHeight="true" outlineLevel="0" collapsed="false">
      <c r="A510" s="74" t="s">
        <v>87</v>
      </c>
      <c r="B510" s="124" t="n">
        <v>1582</v>
      </c>
      <c r="C510" s="124" t="n">
        <v>1558</v>
      </c>
      <c r="D510" s="124" t="n">
        <v>1549</v>
      </c>
      <c r="E510" s="124" t="n">
        <v>1547</v>
      </c>
      <c r="F510" s="124" t="n">
        <v>1573</v>
      </c>
      <c r="G510" s="124" t="n">
        <v>1553</v>
      </c>
      <c r="H510" s="124" t="n">
        <v>1551</v>
      </c>
      <c r="I510" s="124" t="n">
        <v>1544</v>
      </c>
      <c r="J510" s="124" t="n">
        <v>1527</v>
      </c>
      <c r="K510" s="124" t="n">
        <v>1441</v>
      </c>
      <c r="L510" s="124" t="n">
        <v>1520</v>
      </c>
      <c r="M510" s="124" t="n">
        <v>1536</v>
      </c>
    </row>
    <row r="511" customFormat="false" ht="12" hidden="false" customHeight="true" outlineLevel="0" collapsed="false">
      <c r="A511" s="90" t="s">
        <v>105</v>
      </c>
      <c r="B511" s="125" t="n">
        <v>1591</v>
      </c>
      <c r="C511" s="125" t="n">
        <v>1567</v>
      </c>
      <c r="D511" s="125" t="n">
        <v>1555</v>
      </c>
      <c r="E511" s="125" t="n">
        <v>1549</v>
      </c>
      <c r="F511" s="125" t="n">
        <v>1583</v>
      </c>
      <c r="G511" s="125" t="n">
        <v>1567</v>
      </c>
      <c r="H511" s="125" t="n">
        <v>1566</v>
      </c>
      <c r="I511" s="125" t="n">
        <v>1558</v>
      </c>
      <c r="J511" s="125" t="n">
        <v>1536</v>
      </c>
      <c r="K511" s="125" t="n">
        <v>1450</v>
      </c>
      <c r="L511" s="125" t="n">
        <v>1523</v>
      </c>
      <c r="M511" s="125" t="n">
        <v>1531</v>
      </c>
    </row>
    <row r="512" customFormat="false" ht="12" hidden="false" customHeight="true" outlineLevel="0" collapsed="false">
      <c r="A512" s="92" t="s">
        <v>106</v>
      </c>
      <c r="B512" s="124"/>
      <c r="C512" s="124"/>
      <c r="D512" s="124"/>
      <c r="E512" s="124"/>
      <c r="F512" s="124"/>
      <c r="G512" s="124"/>
      <c r="H512" s="124"/>
      <c r="I512" s="124"/>
      <c r="J512" s="124"/>
      <c r="K512" s="124"/>
      <c r="L512" s="124"/>
      <c r="M512" s="124"/>
    </row>
    <row r="513" customFormat="false" ht="12" hidden="false" customHeight="true" outlineLevel="0" collapsed="false">
      <c r="A513" s="93" t="s">
        <v>107</v>
      </c>
      <c r="B513" s="124" t="n">
        <v>1574</v>
      </c>
      <c r="C513" s="124" t="n">
        <v>1555</v>
      </c>
      <c r="D513" s="124" t="n">
        <v>1545</v>
      </c>
      <c r="E513" s="124" t="n">
        <v>1536</v>
      </c>
      <c r="F513" s="124" t="n">
        <v>1574</v>
      </c>
      <c r="G513" s="124" t="n">
        <v>1553</v>
      </c>
      <c r="H513" s="124" t="n">
        <v>1556</v>
      </c>
      <c r="I513" s="124" t="n">
        <v>1549</v>
      </c>
      <c r="J513" s="124" t="n">
        <v>1535</v>
      </c>
      <c r="K513" s="124" t="n">
        <v>1451</v>
      </c>
      <c r="L513" s="124" t="n">
        <v>1523</v>
      </c>
      <c r="M513" s="124" t="n">
        <v>1530</v>
      </c>
    </row>
    <row r="514" customFormat="false" ht="12" hidden="false" customHeight="true" outlineLevel="0" collapsed="false">
      <c r="A514" s="93" t="s">
        <v>108</v>
      </c>
      <c r="B514" s="124" t="n">
        <v>1593</v>
      </c>
      <c r="C514" s="124" t="n">
        <v>1568</v>
      </c>
      <c r="D514" s="124" t="n">
        <v>1557</v>
      </c>
      <c r="E514" s="124" t="n">
        <v>1551</v>
      </c>
      <c r="F514" s="124" t="n">
        <v>1584</v>
      </c>
      <c r="G514" s="124" t="n">
        <v>1568</v>
      </c>
      <c r="H514" s="124" t="n">
        <v>1567</v>
      </c>
      <c r="I514" s="124" t="n">
        <v>1558</v>
      </c>
      <c r="J514" s="124" t="n">
        <v>1536</v>
      </c>
      <c r="K514" s="124" t="n">
        <v>1450</v>
      </c>
      <c r="L514" s="124" t="n">
        <v>1522</v>
      </c>
      <c r="M514" s="124" t="n">
        <v>1531</v>
      </c>
    </row>
    <row r="515" customFormat="false" ht="12" hidden="false" customHeight="true" outlineLevel="0" collapsed="false">
      <c r="A515" s="94"/>
      <c r="B515" s="139"/>
      <c r="C515" s="139"/>
      <c r="D515" s="139"/>
      <c r="E515" s="139"/>
      <c r="F515" s="139"/>
      <c r="G515" s="139"/>
      <c r="H515" s="139"/>
      <c r="I515" s="140"/>
      <c r="J515" s="140"/>
      <c r="K515" s="140"/>
      <c r="L515" s="140"/>
      <c r="M515" s="141"/>
    </row>
    <row r="516" customFormat="false" ht="12" hidden="false" customHeight="true" outlineLevel="0" collapsed="false">
      <c r="A516" s="86"/>
      <c r="B516" s="107" t="s">
        <v>124</v>
      </c>
      <c r="C516" s="107"/>
      <c r="D516" s="107"/>
      <c r="E516" s="107"/>
      <c r="F516" s="107"/>
      <c r="G516" s="107"/>
      <c r="H516" s="107"/>
      <c r="I516" s="107"/>
      <c r="J516" s="107"/>
      <c r="K516" s="107"/>
      <c r="L516" s="107"/>
      <c r="M516" s="107"/>
    </row>
    <row r="517" customFormat="false" ht="12" hidden="false" customHeight="true" outlineLevel="0" collapsed="false">
      <c r="A517" s="13"/>
      <c r="B517" s="129" t="s">
        <v>117</v>
      </c>
      <c r="C517" s="129"/>
      <c r="D517" s="129"/>
      <c r="E517" s="129"/>
      <c r="F517" s="129"/>
      <c r="G517" s="129"/>
      <c r="H517" s="129"/>
      <c r="I517" s="129"/>
      <c r="J517" s="129"/>
      <c r="K517" s="129"/>
      <c r="L517" s="129"/>
      <c r="M517" s="129"/>
    </row>
    <row r="518" customFormat="false" ht="12" hidden="false" customHeight="true" outlineLevel="0" collapsed="false">
      <c r="A518" s="74" t="s">
        <v>81</v>
      </c>
      <c r="B518" s="109" t="n">
        <v>6.457</v>
      </c>
      <c r="C518" s="109" t="n">
        <v>5.601</v>
      </c>
      <c r="D518" s="109" t="n">
        <v>4.862</v>
      </c>
      <c r="E518" s="109" t="n">
        <v>4.439</v>
      </c>
      <c r="F518" s="109" t="n">
        <v>4.267</v>
      </c>
      <c r="G518" s="109" t="n">
        <v>4.121</v>
      </c>
      <c r="H518" s="109" t="n">
        <v>4.147</v>
      </c>
      <c r="I518" s="109" t="n">
        <v>4.264</v>
      </c>
      <c r="J518" s="109" t="n">
        <v>4.341</v>
      </c>
      <c r="K518" s="109" t="n">
        <v>4.078</v>
      </c>
      <c r="L518" s="109" t="n">
        <v>4.098</v>
      </c>
      <c r="M518" s="109" t="n">
        <v>4.175</v>
      </c>
    </row>
    <row r="519" customFormat="false" ht="12" hidden="false" customHeight="true" outlineLevel="0" collapsed="false">
      <c r="A519" s="74" t="s">
        <v>90</v>
      </c>
      <c r="B519" s="109" t="n">
        <v>9.346</v>
      </c>
      <c r="C519" s="109" t="n">
        <v>7.819</v>
      </c>
      <c r="D519" s="109" t="n">
        <v>6.228</v>
      </c>
      <c r="E519" s="109" t="n">
        <v>5.496</v>
      </c>
      <c r="F519" s="109" t="n">
        <v>5.232</v>
      </c>
      <c r="G519" s="109" t="n">
        <v>4.922</v>
      </c>
      <c r="H519" s="109" t="n">
        <v>4.902</v>
      </c>
      <c r="I519" s="109" t="n">
        <v>4.828</v>
      </c>
      <c r="J519" s="109" t="n">
        <v>4.825</v>
      </c>
      <c r="K519" s="109" t="n">
        <v>4.61</v>
      </c>
      <c r="L519" s="109" t="n">
        <v>4.786</v>
      </c>
      <c r="M519" s="109" t="n">
        <v>5.031</v>
      </c>
    </row>
    <row r="520" customFormat="false" ht="12" hidden="false" customHeight="true" outlineLevel="0" collapsed="false">
      <c r="A520" s="74" t="s">
        <v>82</v>
      </c>
      <c r="B520" s="109" t="n">
        <v>6.952</v>
      </c>
      <c r="C520" s="109" t="n">
        <v>6.266</v>
      </c>
      <c r="D520" s="109" t="n">
        <v>5.366</v>
      </c>
      <c r="E520" s="109" t="n">
        <v>4.47</v>
      </c>
      <c r="F520" s="109" t="n">
        <v>4.154</v>
      </c>
      <c r="G520" s="109" t="n">
        <v>3.571</v>
      </c>
      <c r="H520" s="109" t="n">
        <v>3.461</v>
      </c>
      <c r="I520" s="109" t="n">
        <v>3.755</v>
      </c>
      <c r="J520" s="109" t="n">
        <v>3.575</v>
      </c>
      <c r="K520" s="109" t="n">
        <v>3.382</v>
      </c>
      <c r="L520" s="109" t="n">
        <v>3.444</v>
      </c>
      <c r="M520" s="109" t="n">
        <v>3.528</v>
      </c>
    </row>
    <row r="521" customFormat="false" ht="12" hidden="false" customHeight="true" outlineLevel="0" collapsed="false">
      <c r="A521" s="74" t="s">
        <v>97</v>
      </c>
      <c r="B521" s="109" t="n">
        <v>11.344</v>
      </c>
      <c r="C521" s="109" t="n">
        <v>9.553</v>
      </c>
      <c r="D521" s="109" t="n">
        <v>7.863</v>
      </c>
      <c r="E521" s="109" t="n">
        <v>7.412</v>
      </c>
      <c r="F521" s="109" t="n">
        <v>7.369</v>
      </c>
      <c r="G521" s="109" t="n">
        <v>7.452</v>
      </c>
      <c r="H521" s="109" t="n">
        <v>7.084</v>
      </c>
      <c r="I521" s="109" t="n">
        <v>6.705</v>
      </c>
      <c r="J521" s="109" t="n">
        <v>6.829</v>
      </c>
      <c r="K521" s="109" t="n">
        <v>6.35</v>
      </c>
      <c r="L521" s="109" t="n">
        <v>6.315</v>
      </c>
      <c r="M521" s="109" t="n">
        <v>6.366</v>
      </c>
    </row>
    <row r="522" customFormat="false" ht="12" hidden="false" customHeight="true" outlineLevel="0" collapsed="false">
      <c r="A522" s="15"/>
      <c r="B522" s="110"/>
      <c r="C522" s="110"/>
      <c r="D522" s="110"/>
      <c r="E522" s="110"/>
      <c r="F522" s="110"/>
      <c r="G522" s="110"/>
      <c r="H522" s="110"/>
      <c r="I522" s="110"/>
      <c r="J522" s="110"/>
      <c r="K522" s="110"/>
      <c r="L522" s="110"/>
      <c r="M522" s="110"/>
    </row>
    <row r="523" customFormat="false" ht="12" hidden="false" customHeight="true" outlineLevel="0" collapsed="false">
      <c r="A523" s="74" t="s">
        <v>89</v>
      </c>
      <c r="B523" s="109" t="n">
        <v>14.262</v>
      </c>
      <c r="C523" s="109" t="n">
        <v>13.188</v>
      </c>
      <c r="D523" s="109" t="n">
        <v>11.926</v>
      </c>
      <c r="E523" s="109" t="n">
        <v>10.999</v>
      </c>
      <c r="F523" s="109" t="n">
        <v>10.952</v>
      </c>
      <c r="G523" s="109" t="n">
        <v>10.76</v>
      </c>
      <c r="H523" s="109" t="n">
        <v>10.695</v>
      </c>
      <c r="I523" s="109" t="n">
        <v>11.033</v>
      </c>
      <c r="J523" s="109" t="n">
        <v>11.277</v>
      </c>
      <c r="K523" s="109" t="n">
        <v>11.384</v>
      </c>
      <c r="L523" s="109" t="n">
        <v>11.451</v>
      </c>
      <c r="M523" s="109" t="n">
        <v>11.65</v>
      </c>
    </row>
    <row r="524" customFormat="false" ht="12" hidden="false" customHeight="true" outlineLevel="0" collapsed="false">
      <c r="A524" s="74" t="s">
        <v>93</v>
      </c>
      <c r="B524" s="109" t="n">
        <v>14.062</v>
      </c>
      <c r="C524" s="109" t="n">
        <v>12.809</v>
      </c>
      <c r="D524" s="109" t="n">
        <v>11.882</v>
      </c>
      <c r="E524" s="109" t="n">
        <v>10.641</v>
      </c>
      <c r="F524" s="109" t="n">
        <v>10.446</v>
      </c>
      <c r="G524" s="109" t="n">
        <v>10.611</v>
      </c>
      <c r="H524" s="109" t="n">
        <v>10.733</v>
      </c>
      <c r="I524" s="109" t="n">
        <v>10.994</v>
      </c>
      <c r="J524" s="109" t="n">
        <v>11.044</v>
      </c>
      <c r="K524" s="109" t="n">
        <v>11.165</v>
      </c>
      <c r="L524" s="109" t="n">
        <v>11.408</v>
      </c>
      <c r="M524" s="109" t="n">
        <v>11.919</v>
      </c>
    </row>
    <row r="525" customFormat="false" ht="12" hidden="false" customHeight="true" outlineLevel="0" collapsed="false">
      <c r="A525" s="74" t="s">
        <v>83</v>
      </c>
      <c r="B525" s="109" t="n">
        <v>13.351</v>
      </c>
      <c r="C525" s="109" t="n">
        <v>10.665</v>
      </c>
      <c r="D525" s="109" t="n">
        <v>9.18</v>
      </c>
      <c r="E525" s="109" t="n">
        <v>8.77</v>
      </c>
      <c r="F525" s="109" t="n">
        <v>8.453</v>
      </c>
      <c r="G525" s="109" t="n">
        <v>8.022</v>
      </c>
      <c r="H525" s="109" t="n">
        <v>8.004</v>
      </c>
      <c r="I525" s="109" t="n">
        <v>8.208</v>
      </c>
      <c r="J525" s="109" t="n">
        <v>8.032</v>
      </c>
      <c r="K525" s="109" t="n">
        <v>8.055</v>
      </c>
      <c r="L525" s="109" t="n">
        <v>8.216</v>
      </c>
      <c r="M525" s="109" t="n">
        <v>8.512</v>
      </c>
    </row>
    <row r="526" customFormat="false" ht="12" hidden="false" customHeight="true" outlineLevel="0" collapsed="false">
      <c r="A526" s="74" t="s">
        <v>88</v>
      </c>
      <c r="B526" s="109" t="n">
        <v>12.597</v>
      </c>
      <c r="C526" s="109" t="n">
        <v>10.484</v>
      </c>
      <c r="D526" s="109" t="n">
        <v>9.58</v>
      </c>
      <c r="E526" s="109" t="n">
        <v>8.648</v>
      </c>
      <c r="F526" s="109" t="n">
        <v>8.597</v>
      </c>
      <c r="G526" s="109" t="n">
        <v>8.401</v>
      </c>
      <c r="H526" s="109" t="n">
        <v>8.781</v>
      </c>
      <c r="I526" s="109" t="n">
        <v>9.075</v>
      </c>
      <c r="J526" s="109" t="n">
        <v>8.796</v>
      </c>
      <c r="K526" s="109" t="n">
        <v>9.089</v>
      </c>
      <c r="L526" s="109" t="n">
        <v>9.082</v>
      </c>
      <c r="M526" s="109" t="n">
        <v>9.401</v>
      </c>
    </row>
    <row r="527" customFormat="false" ht="12" hidden="false" customHeight="true" outlineLevel="0" collapsed="false">
      <c r="A527" s="74" t="s">
        <v>91</v>
      </c>
      <c r="B527" s="109" t="n">
        <v>19.698</v>
      </c>
      <c r="C527" s="109" t="n">
        <v>16.753</v>
      </c>
      <c r="D527" s="109" t="n">
        <v>14.644</v>
      </c>
      <c r="E527" s="109" t="n">
        <v>13.48</v>
      </c>
      <c r="F527" s="109" t="n">
        <v>13.297</v>
      </c>
      <c r="G527" s="109" t="n">
        <v>13.073</v>
      </c>
      <c r="H527" s="109" t="n">
        <v>13.239</v>
      </c>
      <c r="I527" s="109" t="n">
        <v>13.222</v>
      </c>
      <c r="J527" s="109" t="n">
        <v>13.044</v>
      </c>
      <c r="K527" s="109" t="n">
        <v>12.981</v>
      </c>
      <c r="L527" s="109" t="n">
        <v>13.112</v>
      </c>
      <c r="M527" s="109" t="n">
        <v>13.839</v>
      </c>
    </row>
    <row r="528" customFormat="false" ht="12" hidden="false" customHeight="true" outlineLevel="0" collapsed="false">
      <c r="A528" s="74" t="s">
        <v>95</v>
      </c>
      <c r="B528" s="109" t="n">
        <v>15.808</v>
      </c>
      <c r="C528" s="109" t="n">
        <v>14.504</v>
      </c>
      <c r="D528" s="109" t="n">
        <v>13.092</v>
      </c>
      <c r="E528" s="109" t="n">
        <v>11.83</v>
      </c>
      <c r="F528" s="109" t="n">
        <v>11.67</v>
      </c>
      <c r="G528" s="109" t="n">
        <v>11.98</v>
      </c>
      <c r="H528" s="109" t="n">
        <v>12.025</v>
      </c>
      <c r="I528" s="109" t="n">
        <v>12.954</v>
      </c>
      <c r="J528" s="109" t="n">
        <v>12.753</v>
      </c>
      <c r="K528" s="109" t="n">
        <v>12.745</v>
      </c>
      <c r="L528" s="109" t="n">
        <v>13.19</v>
      </c>
      <c r="M528" s="109" t="n">
        <v>13.564</v>
      </c>
    </row>
    <row r="529" customFormat="false" ht="12" hidden="false" customHeight="true" outlineLevel="0" collapsed="false">
      <c r="A529" s="74" t="s">
        <v>86</v>
      </c>
      <c r="B529" s="109" t="n">
        <v>12.576</v>
      </c>
      <c r="C529" s="109" t="n">
        <v>10.812</v>
      </c>
      <c r="D529" s="109" t="n">
        <v>9.706</v>
      </c>
      <c r="E529" s="109" t="n">
        <v>9.498</v>
      </c>
      <c r="F529" s="109" t="n">
        <v>9.802</v>
      </c>
      <c r="G529" s="109" t="n">
        <v>9.715</v>
      </c>
      <c r="H529" s="109" t="n">
        <v>9.17</v>
      </c>
      <c r="I529" s="109" t="n">
        <v>9.597</v>
      </c>
      <c r="J529" s="109" t="n">
        <v>10.086</v>
      </c>
      <c r="K529" s="109" t="n">
        <v>9.777</v>
      </c>
      <c r="L529" s="109" t="n">
        <v>9.709</v>
      </c>
      <c r="M529" s="109" t="n">
        <v>8.478</v>
      </c>
    </row>
    <row r="530" customFormat="false" ht="12" hidden="false" customHeight="true" outlineLevel="0" collapsed="false">
      <c r="A530" s="74" t="s">
        <v>94</v>
      </c>
      <c r="B530" s="109" t="n">
        <v>19.177</v>
      </c>
      <c r="C530" s="109" t="n">
        <v>16.565</v>
      </c>
      <c r="D530" s="109" t="n">
        <v>14.22</v>
      </c>
      <c r="E530" s="109" t="n">
        <v>12.597</v>
      </c>
      <c r="F530" s="109" t="n">
        <v>11.99</v>
      </c>
      <c r="G530" s="109" t="n">
        <v>11.734</v>
      </c>
      <c r="H530" s="109" t="n">
        <v>11.981</v>
      </c>
      <c r="I530" s="109" t="n">
        <v>12.956</v>
      </c>
      <c r="J530" s="109" t="n">
        <v>13.006</v>
      </c>
      <c r="K530" s="109" t="n">
        <v>12.649</v>
      </c>
      <c r="L530" s="109" t="n">
        <v>12.678</v>
      </c>
      <c r="M530" s="109" t="n">
        <v>14.199</v>
      </c>
    </row>
    <row r="531" customFormat="false" ht="12" hidden="false" customHeight="true" outlineLevel="0" collapsed="false">
      <c r="A531" s="74" t="s">
        <v>84</v>
      </c>
      <c r="B531" s="109" t="n">
        <v>12.177</v>
      </c>
      <c r="C531" s="109" t="n">
        <v>11.141</v>
      </c>
      <c r="D531" s="109" t="n">
        <v>9.865</v>
      </c>
      <c r="E531" s="109" t="n">
        <v>8.702</v>
      </c>
      <c r="F531" s="109" t="n">
        <v>8.296</v>
      </c>
      <c r="G531" s="109" t="n">
        <v>8.43</v>
      </c>
      <c r="H531" s="109" t="n">
        <v>8.778</v>
      </c>
      <c r="I531" s="109" t="n">
        <v>8.452</v>
      </c>
      <c r="J531" s="109" t="n">
        <v>8.231</v>
      </c>
      <c r="K531" s="109" t="n">
        <v>8.395</v>
      </c>
      <c r="L531" s="109" t="n">
        <v>8.287</v>
      </c>
      <c r="M531" s="109" t="n">
        <v>8.425</v>
      </c>
    </row>
    <row r="532" customFormat="false" ht="12" hidden="false" customHeight="true" outlineLevel="0" collapsed="false">
      <c r="A532" s="74" t="s">
        <v>96</v>
      </c>
      <c r="B532" s="109" t="n">
        <v>21.428</v>
      </c>
      <c r="C532" s="109" t="n">
        <v>18.787</v>
      </c>
      <c r="D532" s="109" t="n">
        <v>17.422</v>
      </c>
      <c r="E532" s="109" t="n">
        <v>15.56</v>
      </c>
      <c r="F532" s="109" t="n">
        <v>15.009</v>
      </c>
      <c r="G532" s="109" t="n">
        <v>14.91</v>
      </c>
      <c r="H532" s="109" t="n">
        <v>15.913</v>
      </c>
      <c r="I532" s="109" t="n">
        <v>16.738</v>
      </c>
      <c r="J532" s="109" t="n">
        <v>16.45</v>
      </c>
      <c r="K532" s="109" t="n">
        <v>16.836</v>
      </c>
      <c r="L532" s="109" t="n">
        <v>16.611</v>
      </c>
      <c r="M532" s="109" t="n">
        <v>16.427</v>
      </c>
    </row>
    <row r="533" customFormat="false" ht="12" hidden="false" customHeight="true" outlineLevel="0" collapsed="false">
      <c r="A533" s="74" t="s">
        <v>80</v>
      </c>
      <c r="B533" s="109" t="n">
        <v>8.703</v>
      </c>
      <c r="C533" s="109" t="n">
        <v>7.539</v>
      </c>
      <c r="D533" s="109" t="n">
        <v>6.74</v>
      </c>
      <c r="E533" s="109" t="n">
        <v>6.066</v>
      </c>
      <c r="F533" s="109" t="n">
        <v>5.771</v>
      </c>
      <c r="G533" s="109" t="n">
        <v>5.726</v>
      </c>
      <c r="H533" s="109" t="n">
        <v>5.937</v>
      </c>
      <c r="I533" s="109" t="n">
        <v>6.172</v>
      </c>
      <c r="J533" s="109" t="n">
        <v>6.103</v>
      </c>
      <c r="K533" s="109" t="n">
        <v>6.276</v>
      </c>
      <c r="L533" s="109" t="n">
        <v>6.399</v>
      </c>
      <c r="M533" s="109" t="n">
        <v>6.387</v>
      </c>
    </row>
    <row r="534" customFormat="false" ht="12" hidden="false" customHeight="true" outlineLevel="0" collapsed="false">
      <c r="A534" s="74" t="s">
        <v>85</v>
      </c>
      <c r="B534" s="109" t="n">
        <v>15.449</v>
      </c>
      <c r="C534" s="109" t="n">
        <v>13.618</v>
      </c>
      <c r="D534" s="109" t="n">
        <v>12.165</v>
      </c>
      <c r="E534" s="109" t="n">
        <v>11.375</v>
      </c>
      <c r="F534" s="109" t="n">
        <v>10.885</v>
      </c>
      <c r="G534" s="109" t="n">
        <v>10.902</v>
      </c>
      <c r="H534" s="109" t="n">
        <v>10.262</v>
      </c>
      <c r="I534" s="109" t="n">
        <v>9.696</v>
      </c>
      <c r="J534" s="109" t="n">
        <v>9.733</v>
      </c>
      <c r="K534" s="109" t="n">
        <v>9.619</v>
      </c>
      <c r="L534" s="109" t="n">
        <v>9.617</v>
      </c>
      <c r="M534" s="109" t="n">
        <v>9.9</v>
      </c>
    </row>
    <row r="535" customFormat="false" ht="12" hidden="false" customHeight="true" outlineLevel="0" collapsed="false">
      <c r="A535" s="74" t="s">
        <v>92</v>
      </c>
      <c r="B535" s="109" t="n">
        <v>13.39</v>
      </c>
      <c r="C535" s="109" t="n">
        <v>11.984</v>
      </c>
      <c r="D535" s="109" t="n">
        <v>10.93</v>
      </c>
      <c r="E535" s="109" t="n">
        <v>9.996</v>
      </c>
      <c r="F535" s="109" t="n">
        <v>9.783</v>
      </c>
      <c r="G535" s="109" t="n">
        <v>9.947</v>
      </c>
      <c r="H535" s="109" t="n">
        <v>10.263</v>
      </c>
      <c r="I535" s="109" t="n">
        <v>10.696</v>
      </c>
      <c r="J535" s="109" t="n">
        <v>10.837</v>
      </c>
      <c r="K535" s="109" t="n">
        <v>10.895</v>
      </c>
      <c r="L535" s="109" t="n">
        <v>10.796</v>
      </c>
      <c r="M535" s="109" t="n">
        <v>11.129</v>
      </c>
    </row>
    <row r="536" customFormat="false" ht="12" hidden="false" customHeight="true" outlineLevel="0" collapsed="false">
      <c r="A536" s="74" t="s">
        <v>87</v>
      </c>
      <c r="B536" s="109" t="n">
        <v>13.396</v>
      </c>
      <c r="C536" s="109" t="n">
        <v>11.81</v>
      </c>
      <c r="D536" s="109" t="n">
        <v>9.984</v>
      </c>
      <c r="E536" s="109" t="n">
        <v>9.202</v>
      </c>
      <c r="F536" s="109" t="n">
        <v>8.306</v>
      </c>
      <c r="G536" s="109" t="n">
        <v>7.776</v>
      </c>
      <c r="H536" s="109" t="n">
        <v>7.894</v>
      </c>
      <c r="I536" s="109" t="n">
        <v>7.937</v>
      </c>
      <c r="J536" s="109" t="n">
        <v>7.806</v>
      </c>
      <c r="K536" s="109" t="n">
        <v>7.92</v>
      </c>
      <c r="L536" s="109" t="n">
        <v>8.069</v>
      </c>
      <c r="M536" s="109" t="n">
        <v>8.078</v>
      </c>
    </row>
    <row r="537" customFormat="false" ht="12" hidden="false" customHeight="true" outlineLevel="0" collapsed="false">
      <c r="A537" s="90" t="s">
        <v>105</v>
      </c>
      <c r="B537" s="130" t="n">
        <v>240.174</v>
      </c>
      <c r="C537" s="130" t="n">
        <v>209.899</v>
      </c>
      <c r="D537" s="130" t="n">
        <v>185.656</v>
      </c>
      <c r="E537" s="130" t="n">
        <v>169.18</v>
      </c>
      <c r="F537" s="130" t="n">
        <v>164.279</v>
      </c>
      <c r="G537" s="130" t="n">
        <v>162.053</v>
      </c>
      <c r="H537" s="130" t="n">
        <v>163.268</v>
      </c>
      <c r="I537" s="130" t="n">
        <v>167.281</v>
      </c>
      <c r="J537" s="130" t="n">
        <v>166.77</v>
      </c>
      <c r="K537" s="130" t="n">
        <v>166.207</v>
      </c>
      <c r="L537" s="130" t="n">
        <v>167.269</v>
      </c>
      <c r="M537" s="130" t="n">
        <v>171.008</v>
      </c>
    </row>
    <row r="538" customFormat="false" ht="12" hidden="false" customHeight="true" outlineLevel="0" collapsed="false">
      <c r="A538" s="92" t="s">
        <v>106</v>
      </c>
      <c r="B538" s="110"/>
      <c r="C538" s="110"/>
      <c r="D538" s="110"/>
      <c r="E538" s="110"/>
      <c r="F538" s="110"/>
      <c r="G538" s="110"/>
      <c r="H538" s="110"/>
      <c r="I538" s="110"/>
      <c r="J538" s="110"/>
      <c r="K538" s="110"/>
      <c r="L538" s="110"/>
      <c r="M538" s="110"/>
    </row>
    <row r="539" customFormat="false" ht="12" hidden="false" customHeight="true" outlineLevel="0" collapsed="false">
      <c r="A539" s="93" t="s">
        <v>107</v>
      </c>
      <c r="B539" s="109" t="n">
        <v>34.099</v>
      </c>
      <c r="C539" s="109" t="n">
        <v>29.241</v>
      </c>
      <c r="D539" s="109" t="n">
        <v>24.32</v>
      </c>
      <c r="E539" s="109" t="n">
        <v>21.817</v>
      </c>
      <c r="F539" s="109" t="n">
        <v>21.022</v>
      </c>
      <c r="G539" s="109" t="n">
        <v>20.067</v>
      </c>
      <c r="H539" s="109" t="n">
        <v>19.594</v>
      </c>
      <c r="I539" s="109" t="n">
        <v>19.552</v>
      </c>
      <c r="J539" s="109" t="n">
        <v>19.571</v>
      </c>
      <c r="K539" s="109" t="n">
        <v>18.421</v>
      </c>
      <c r="L539" s="109" t="n">
        <v>18.643</v>
      </c>
      <c r="M539" s="109" t="n">
        <v>19.101</v>
      </c>
    </row>
    <row r="540" customFormat="false" ht="12" hidden="false" customHeight="true" outlineLevel="0" collapsed="false">
      <c r="A540" s="93" t="s">
        <v>108</v>
      </c>
      <c r="B540" s="109" t="n">
        <v>206.075</v>
      </c>
      <c r="C540" s="109" t="n">
        <v>180.658</v>
      </c>
      <c r="D540" s="109" t="n">
        <v>161.336</v>
      </c>
      <c r="E540" s="109" t="n">
        <v>147.363</v>
      </c>
      <c r="F540" s="109" t="n">
        <v>143.257</v>
      </c>
      <c r="G540" s="109" t="n">
        <v>141.986</v>
      </c>
      <c r="H540" s="109" t="n">
        <v>143.674</v>
      </c>
      <c r="I540" s="109" t="n">
        <v>147.729</v>
      </c>
      <c r="J540" s="109" t="n">
        <v>147.199</v>
      </c>
      <c r="K540" s="109" t="n">
        <v>147.786</v>
      </c>
      <c r="L540" s="109" t="n">
        <v>148.626</v>
      </c>
      <c r="M540" s="109" t="n">
        <v>151.907</v>
      </c>
    </row>
    <row r="541" customFormat="false" ht="12" hidden="false" customHeight="true" outlineLevel="0" collapsed="false">
      <c r="A541" s="94"/>
      <c r="B541" s="131"/>
      <c r="C541" s="131"/>
      <c r="D541" s="131"/>
      <c r="E541" s="131"/>
      <c r="F541" s="131"/>
      <c r="G541" s="131"/>
      <c r="H541" s="131"/>
      <c r="I541" s="131"/>
      <c r="J541" s="131"/>
      <c r="K541" s="131"/>
      <c r="L541" s="131"/>
      <c r="M541" s="95"/>
    </row>
    <row r="542" customFormat="false" ht="12" hidden="false" customHeight="true" outlineLevel="0" collapsed="false">
      <c r="A542" s="13"/>
      <c r="B542" s="132" t="s">
        <v>118</v>
      </c>
      <c r="C542" s="132"/>
      <c r="D542" s="132"/>
      <c r="E542" s="132"/>
      <c r="F542" s="132"/>
      <c r="G542" s="132"/>
      <c r="H542" s="132"/>
      <c r="I542" s="132"/>
      <c r="J542" s="132"/>
      <c r="K542" s="132"/>
      <c r="L542" s="132"/>
      <c r="M542" s="132"/>
    </row>
    <row r="543" customFormat="false" ht="12" hidden="false" customHeight="true" outlineLevel="0" collapsed="false">
      <c r="A543" s="74" t="s">
        <v>81</v>
      </c>
      <c r="B543" s="113" t="s">
        <v>39</v>
      </c>
      <c r="C543" s="113" t="n">
        <v>-13.3</v>
      </c>
      <c r="D543" s="113" t="n">
        <v>-13.2</v>
      </c>
      <c r="E543" s="113" t="n">
        <v>-8.7</v>
      </c>
      <c r="F543" s="113" t="n">
        <v>-3.9</v>
      </c>
      <c r="G543" s="113" t="n">
        <v>-3.4</v>
      </c>
      <c r="H543" s="113" t="n">
        <v>0.6</v>
      </c>
      <c r="I543" s="113" t="n">
        <v>2.8</v>
      </c>
      <c r="J543" s="113" t="n">
        <v>1.8</v>
      </c>
      <c r="K543" s="113" t="n">
        <v>-6.1</v>
      </c>
      <c r="L543" s="113" t="n">
        <v>0.5</v>
      </c>
      <c r="M543" s="113" t="n">
        <v>1.9</v>
      </c>
    </row>
    <row r="544" customFormat="false" ht="12" hidden="false" customHeight="true" outlineLevel="0" collapsed="false">
      <c r="A544" s="74" t="s">
        <v>90</v>
      </c>
      <c r="B544" s="113" t="s">
        <v>39</v>
      </c>
      <c r="C544" s="113" t="n">
        <v>-16.3</v>
      </c>
      <c r="D544" s="113" t="n">
        <v>-20.3</v>
      </c>
      <c r="E544" s="113" t="n">
        <v>-11.8</v>
      </c>
      <c r="F544" s="113" t="n">
        <v>-4.8</v>
      </c>
      <c r="G544" s="113" t="n">
        <v>-5.9</v>
      </c>
      <c r="H544" s="113" t="n">
        <v>-0.4</v>
      </c>
      <c r="I544" s="113" t="n">
        <v>-1.5</v>
      </c>
      <c r="J544" s="113" t="n">
        <v>-0.1</v>
      </c>
      <c r="K544" s="113" t="n">
        <v>-4.5</v>
      </c>
      <c r="L544" s="113" t="n">
        <v>3.8</v>
      </c>
      <c r="M544" s="113" t="n">
        <v>5.1</v>
      </c>
    </row>
    <row r="545" customFormat="false" ht="12" hidden="false" customHeight="true" outlineLevel="0" collapsed="false">
      <c r="A545" s="74" t="s">
        <v>82</v>
      </c>
      <c r="B545" s="113" t="s">
        <v>39</v>
      </c>
      <c r="C545" s="113" t="n">
        <v>-9.9</v>
      </c>
      <c r="D545" s="113" t="n">
        <v>-14.4</v>
      </c>
      <c r="E545" s="113" t="n">
        <v>-16.7</v>
      </c>
      <c r="F545" s="113" t="n">
        <v>-7.1</v>
      </c>
      <c r="G545" s="113" t="n">
        <v>-14</v>
      </c>
      <c r="H545" s="113" t="n">
        <v>-3.1</v>
      </c>
      <c r="I545" s="113" t="n">
        <v>8.5</v>
      </c>
      <c r="J545" s="113" t="n">
        <v>-4.8</v>
      </c>
      <c r="K545" s="113" t="n">
        <v>-5.4</v>
      </c>
      <c r="L545" s="113" t="n">
        <v>1.8</v>
      </c>
      <c r="M545" s="113" t="n">
        <v>2.4</v>
      </c>
    </row>
    <row r="546" customFormat="false" ht="12" hidden="false" customHeight="true" outlineLevel="0" collapsed="false">
      <c r="A546" s="74" t="s">
        <v>97</v>
      </c>
      <c r="B546" s="113" t="s">
        <v>39</v>
      </c>
      <c r="C546" s="113" t="n">
        <v>-15.8</v>
      </c>
      <c r="D546" s="113" t="n">
        <v>-17.7</v>
      </c>
      <c r="E546" s="113" t="n">
        <v>-5.7</v>
      </c>
      <c r="F546" s="113" t="n">
        <v>-0.6</v>
      </c>
      <c r="G546" s="113" t="n">
        <v>1.1</v>
      </c>
      <c r="H546" s="113" t="n">
        <v>-4.9</v>
      </c>
      <c r="I546" s="113" t="n">
        <v>-5.4</v>
      </c>
      <c r="J546" s="113" t="n">
        <v>1.8</v>
      </c>
      <c r="K546" s="113" t="n">
        <v>-7</v>
      </c>
      <c r="L546" s="113" t="n">
        <v>-0.6</v>
      </c>
      <c r="M546" s="113" t="n">
        <v>0.8</v>
      </c>
    </row>
    <row r="547" customFormat="false" ht="12" hidden="false" customHeight="true" outlineLevel="0" collapsed="false">
      <c r="A547" s="15"/>
      <c r="B547" s="114"/>
      <c r="C547" s="113"/>
      <c r="D547" s="113"/>
      <c r="E547" s="113"/>
      <c r="F547" s="113"/>
      <c r="G547" s="113"/>
      <c r="H547" s="113"/>
      <c r="I547" s="113"/>
      <c r="J547" s="113"/>
      <c r="K547" s="113"/>
      <c r="L547" s="113"/>
      <c r="M547" s="113"/>
    </row>
    <row r="548" customFormat="false" ht="12" hidden="false" customHeight="true" outlineLevel="0" collapsed="false">
      <c r="A548" s="74" t="s">
        <v>89</v>
      </c>
      <c r="B548" s="113" t="s">
        <v>39</v>
      </c>
      <c r="C548" s="113" t="n">
        <v>-7.5</v>
      </c>
      <c r="D548" s="113" t="n">
        <v>-9.6</v>
      </c>
      <c r="E548" s="113" t="n">
        <v>-7.8</v>
      </c>
      <c r="F548" s="113" t="n">
        <v>-0.4</v>
      </c>
      <c r="G548" s="113" t="n">
        <v>-1.8</v>
      </c>
      <c r="H548" s="113" t="n">
        <v>-0.6</v>
      </c>
      <c r="I548" s="113" t="n">
        <v>3.2</v>
      </c>
      <c r="J548" s="113" t="n">
        <v>2.2</v>
      </c>
      <c r="K548" s="113" t="n">
        <v>0.9</v>
      </c>
      <c r="L548" s="113" t="n">
        <v>0.6</v>
      </c>
      <c r="M548" s="113" t="n">
        <v>1.7</v>
      </c>
    </row>
    <row r="549" customFormat="false" ht="12" hidden="false" customHeight="true" outlineLevel="0" collapsed="false">
      <c r="A549" s="74" t="s">
        <v>93</v>
      </c>
      <c r="B549" s="113" t="s">
        <v>39</v>
      </c>
      <c r="C549" s="113" t="n">
        <v>-8.9</v>
      </c>
      <c r="D549" s="113" t="n">
        <v>-7.2</v>
      </c>
      <c r="E549" s="113" t="n">
        <v>-10.4</v>
      </c>
      <c r="F549" s="113" t="n">
        <v>-1.8</v>
      </c>
      <c r="G549" s="113" t="n">
        <v>1.6</v>
      </c>
      <c r="H549" s="113" t="n">
        <v>1.1</v>
      </c>
      <c r="I549" s="113" t="n">
        <v>2.4</v>
      </c>
      <c r="J549" s="113" t="n">
        <v>0.5</v>
      </c>
      <c r="K549" s="113" t="n">
        <v>1.1</v>
      </c>
      <c r="L549" s="113" t="n">
        <v>2.2</v>
      </c>
      <c r="M549" s="113" t="n">
        <v>4.5</v>
      </c>
    </row>
    <row r="550" customFormat="false" ht="12" hidden="false" customHeight="true" outlineLevel="0" collapsed="false">
      <c r="A550" s="74" t="s">
        <v>83</v>
      </c>
      <c r="B550" s="113" t="s">
        <v>39</v>
      </c>
      <c r="C550" s="113" t="n">
        <v>-20.1</v>
      </c>
      <c r="D550" s="113" t="n">
        <v>-13.9</v>
      </c>
      <c r="E550" s="113" t="n">
        <v>-4.5</v>
      </c>
      <c r="F550" s="113" t="n">
        <v>-3.6</v>
      </c>
      <c r="G550" s="113" t="n">
        <v>-5.1</v>
      </c>
      <c r="H550" s="113" t="n">
        <v>-0.2</v>
      </c>
      <c r="I550" s="113" t="n">
        <v>2.5</v>
      </c>
      <c r="J550" s="113" t="n">
        <v>-2.1</v>
      </c>
      <c r="K550" s="113" t="n">
        <v>0.3</v>
      </c>
      <c r="L550" s="113" t="n">
        <v>2</v>
      </c>
      <c r="M550" s="113" t="n">
        <v>3.6</v>
      </c>
    </row>
    <row r="551" customFormat="false" ht="12" hidden="false" customHeight="true" outlineLevel="0" collapsed="false">
      <c r="A551" s="74" t="s">
        <v>88</v>
      </c>
      <c r="B551" s="113" t="s">
        <v>39</v>
      </c>
      <c r="C551" s="113" t="n">
        <v>-16.8</v>
      </c>
      <c r="D551" s="113" t="n">
        <v>-8.6</v>
      </c>
      <c r="E551" s="113" t="n">
        <v>-9.7</v>
      </c>
      <c r="F551" s="113" t="n">
        <v>-0.6</v>
      </c>
      <c r="G551" s="113" t="n">
        <v>-2.3</v>
      </c>
      <c r="H551" s="113" t="n">
        <v>4.5</v>
      </c>
      <c r="I551" s="113" t="n">
        <v>3.3</v>
      </c>
      <c r="J551" s="113" t="n">
        <v>-3.1</v>
      </c>
      <c r="K551" s="113" t="n">
        <v>3.3</v>
      </c>
      <c r="L551" s="113" t="n">
        <v>-0.1</v>
      </c>
      <c r="M551" s="113" t="n">
        <v>3.5</v>
      </c>
    </row>
    <row r="552" customFormat="false" ht="12" hidden="false" customHeight="true" outlineLevel="0" collapsed="false">
      <c r="A552" s="74" t="s">
        <v>91</v>
      </c>
      <c r="B552" s="113" t="s">
        <v>39</v>
      </c>
      <c r="C552" s="113" t="n">
        <v>-15</v>
      </c>
      <c r="D552" s="113" t="n">
        <v>-12.6</v>
      </c>
      <c r="E552" s="113" t="n">
        <v>-7.9</v>
      </c>
      <c r="F552" s="113" t="n">
        <v>-1.4</v>
      </c>
      <c r="G552" s="113" t="n">
        <v>-1.7</v>
      </c>
      <c r="H552" s="113" t="n">
        <v>1.3</v>
      </c>
      <c r="I552" s="113" t="n">
        <v>-0.1</v>
      </c>
      <c r="J552" s="113" t="n">
        <v>-1.3</v>
      </c>
      <c r="K552" s="113" t="n">
        <v>-0.5</v>
      </c>
      <c r="L552" s="113" t="n">
        <v>1</v>
      </c>
      <c r="M552" s="113" t="n">
        <v>5.5</v>
      </c>
    </row>
    <row r="553" customFormat="false" ht="12" hidden="false" customHeight="true" outlineLevel="0" collapsed="false">
      <c r="A553" s="74" t="s">
        <v>95</v>
      </c>
      <c r="B553" s="113" t="s">
        <v>39</v>
      </c>
      <c r="C553" s="113" t="n">
        <v>-8.2</v>
      </c>
      <c r="D553" s="113" t="n">
        <v>-9.7</v>
      </c>
      <c r="E553" s="113" t="n">
        <v>-9.6</v>
      </c>
      <c r="F553" s="113" t="n">
        <v>-1.4</v>
      </c>
      <c r="G553" s="113" t="n">
        <v>2.7</v>
      </c>
      <c r="H553" s="113" t="n">
        <v>0.4</v>
      </c>
      <c r="I553" s="113" t="n">
        <v>7.7</v>
      </c>
      <c r="J553" s="113" t="n">
        <v>-1.6</v>
      </c>
      <c r="K553" s="113" t="n">
        <v>-0.1</v>
      </c>
      <c r="L553" s="113" t="n">
        <v>3.5</v>
      </c>
      <c r="M553" s="113" t="n">
        <v>2.8</v>
      </c>
    </row>
    <row r="554" customFormat="false" ht="12" hidden="false" customHeight="true" outlineLevel="0" collapsed="false">
      <c r="A554" s="74" t="s">
        <v>86</v>
      </c>
      <c r="B554" s="113" t="s">
        <v>39</v>
      </c>
      <c r="C554" s="113" t="n">
        <v>-14</v>
      </c>
      <c r="D554" s="113" t="n">
        <v>-10.2</v>
      </c>
      <c r="E554" s="113" t="n">
        <v>-2.1</v>
      </c>
      <c r="F554" s="113" t="n">
        <v>3.2</v>
      </c>
      <c r="G554" s="113" t="n">
        <v>-0.9</v>
      </c>
      <c r="H554" s="113" t="n">
        <v>-5.6</v>
      </c>
      <c r="I554" s="113" t="n">
        <v>4.7</v>
      </c>
      <c r="J554" s="113" t="n">
        <v>5.1</v>
      </c>
      <c r="K554" s="113" t="n">
        <v>-3.1</v>
      </c>
      <c r="L554" s="113" t="n">
        <v>-0.7</v>
      </c>
      <c r="M554" s="113" t="n">
        <v>-12.7</v>
      </c>
    </row>
    <row r="555" customFormat="false" ht="12" hidden="false" customHeight="true" outlineLevel="0" collapsed="false">
      <c r="A555" s="74" t="s">
        <v>94</v>
      </c>
      <c r="B555" s="113" t="s">
        <v>39</v>
      </c>
      <c r="C555" s="113" t="n">
        <v>-13.6</v>
      </c>
      <c r="D555" s="113" t="n">
        <v>-14.2</v>
      </c>
      <c r="E555" s="113" t="n">
        <v>-11.4</v>
      </c>
      <c r="F555" s="113" t="n">
        <v>-4.8</v>
      </c>
      <c r="G555" s="113" t="n">
        <v>-2.1</v>
      </c>
      <c r="H555" s="113" t="n">
        <v>2.1</v>
      </c>
      <c r="I555" s="113" t="n">
        <v>8.1</v>
      </c>
      <c r="J555" s="113" t="n">
        <v>0.4</v>
      </c>
      <c r="K555" s="113" t="n">
        <v>-2.7</v>
      </c>
      <c r="L555" s="113" t="n">
        <v>0.2</v>
      </c>
      <c r="M555" s="113" t="n">
        <v>12</v>
      </c>
    </row>
    <row r="556" customFormat="false" ht="12" hidden="false" customHeight="true" outlineLevel="0" collapsed="false">
      <c r="A556" s="74" t="s">
        <v>84</v>
      </c>
      <c r="B556" s="113" t="s">
        <v>39</v>
      </c>
      <c r="C556" s="113" t="n">
        <v>-8.5</v>
      </c>
      <c r="D556" s="113" t="n">
        <v>-11.5</v>
      </c>
      <c r="E556" s="113" t="n">
        <v>-11.8</v>
      </c>
      <c r="F556" s="113" t="n">
        <v>-4.7</v>
      </c>
      <c r="G556" s="113" t="n">
        <v>1.6</v>
      </c>
      <c r="H556" s="113" t="n">
        <v>4.1</v>
      </c>
      <c r="I556" s="113" t="n">
        <v>-3.7</v>
      </c>
      <c r="J556" s="113" t="n">
        <v>-2.6</v>
      </c>
      <c r="K556" s="113" t="n">
        <v>2</v>
      </c>
      <c r="L556" s="113" t="n">
        <v>-1.3</v>
      </c>
      <c r="M556" s="113" t="n">
        <v>1.7</v>
      </c>
    </row>
    <row r="557" customFormat="false" ht="12" hidden="false" customHeight="true" outlineLevel="0" collapsed="false">
      <c r="A557" s="74" t="s">
        <v>96</v>
      </c>
      <c r="B557" s="113" t="s">
        <v>39</v>
      </c>
      <c r="C557" s="113" t="n">
        <v>-12.3</v>
      </c>
      <c r="D557" s="113" t="n">
        <v>-7.3</v>
      </c>
      <c r="E557" s="113" t="n">
        <v>-10.7</v>
      </c>
      <c r="F557" s="113" t="n">
        <v>-3.5</v>
      </c>
      <c r="G557" s="113" t="n">
        <v>-0.7</v>
      </c>
      <c r="H557" s="113" t="n">
        <v>6.7</v>
      </c>
      <c r="I557" s="113" t="n">
        <v>5.2</v>
      </c>
      <c r="J557" s="113" t="n">
        <v>-1.7</v>
      </c>
      <c r="K557" s="113" t="n">
        <v>2.3</v>
      </c>
      <c r="L557" s="113" t="n">
        <v>-1.3</v>
      </c>
      <c r="M557" s="113" t="n">
        <v>-1.1</v>
      </c>
    </row>
    <row r="558" customFormat="false" ht="12" hidden="false" customHeight="true" outlineLevel="0" collapsed="false">
      <c r="A558" s="74" t="s">
        <v>80</v>
      </c>
      <c r="B558" s="113" t="s">
        <v>39</v>
      </c>
      <c r="C558" s="113" t="n">
        <v>-13.4</v>
      </c>
      <c r="D558" s="113" t="n">
        <v>-10.6</v>
      </c>
      <c r="E558" s="113" t="n">
        <v>-10</v>
      </c>
      <c r="F558" s="113" t="n">
        <v>-4.9</v>
      </c>
      <c r="G558" s="113" t="n">
        <v>-0.8</v>
      </c>
      <c r="H558" s="113" t="n">
        <v>3.7</v>
      </c>
      <c r="I558" s="113" t="n">
        <v>4</v>
      </c>
      <c r="J558" s="113" t="n">
        <v>-1.1</v>
      </c>
      <c r="K558" s="113" t="n">
        <v>2.8</v>
      </c>
      <c r="L558" s="113" t="n">
        <v>2</v>
      </c>
      <c r="M558" s="113" t="n">
        <v>-0.2</v>
      </c>
    </row>
    <row r="559" customFormat="false" ht="12" hidden="false" customHeight="true" outlineLevel="0" collapsed="false">
      <c r="A559" s="74" t="s">
        <v>85</v>
      </c>
      <c r="B559" s="113" t="s">
        <v>39</v>
      </c>
      <c r="C559" s="113" t="n">
        <v>-11.9</v>
      </c>
      <c r="D559" s="113" t="n">
        <v>-10.7</v>
      </c>
      <c r="E559" s="113" t="n">
        <v>-6.5</v>
      </c>
      <c r="F559" s="113" t="n">
        <v>-4.3</v>
      </c>
      <c r="G559" s="113" t="n">
        <v>0.2</v>
      </c>
      <c r="H559" s="113" t="n">
        <v>-5.9</v>
      </c>
      <c r="I559" s="113" t="n">
        <v>-5.5</v>
      </c>
      <c r="J559" s="113" t="n">
        <v>0.4</v>
      </c>
      <c r="K559" s="113" t="n">
        <v>-1.2</v>
      </c>
      <c r="L559" s="113" t="n">
        <v>0</v>
      </c>
      <c r="M559" s="113" t="n">
        <v>2.9</v>
      </c>
    </row>
    <row r="560" customFormat="false" ht="12" hidden="false" customHeight="true" outlineLevel="0" collapsed="false">
      <c r="A560" s="74" t="s">
        <v>92</v>
      </c>
      <c r="B560" s="113" t="s">
        <v>39</v>
      </c>
      <c r="C560" s="113" t="n">
        <v>-10.5</v>
      </c>
      <c r="D560" s="113" t="n">
        <v>-8.8</v>
      </c>
      <c r="E560" s="113" t="n">
        <v>-8.5</v>
      </c>
      <c r="F560" s="113" t="n">
        <v>-2.1</v>
      </c>
      <c r="G560" s="113" t="n">
        <v>1.7</v>
      </c>
      <c r="H560" s="113" t="n">
        <v>3.2</v>
      </c>
      <c r="I560" s="113" t="n">
        <v>4.2</v>
      </c>
      <c r="J560" s="113" t="n">
        <v>1.3</v>
      </c>
      <c r="K560" s="113" t="n">
        <v>0.5</v>
      </c>
      <c r="L560" s="113" t="n">
        <v>-0.9</v>
      </c>
      <c r="M560" s="113" t="n">
        <v>3.1</v>
      </c>
    </row>
    <row r="561" customFormat="false" ht="12" hidden="false" customHeight="true" outlineLevel="0" collapsed="false">
      <c r="A561" s="74" t="s">
        <v>87</v>
      </c>
      <c r="B561" s="113" t="s">
        <v>39</v>
      </c>
      <c r="C561" s="113" t="n">
        <v>-11.8</v>
      </c>
      <c r="D561" s="113" t="n">
        <v>-15.5</v>
      </c>
      <c r="E561" s="113" t="n">
        <v>-7.8</v>
      </c>
      <c r="F561" s="113" t="n">
        <v>-9.7</v>
      </c>
      <c r="G561" s="113" t="n">
        <v>-6.4</v>
      </c>
      <c r="H561" s="113" t="n">
        <v>1.5</v>
      </c>
      <c r="I561" s="113" t="n">
        <v>0.5</v>
      </c>
      <c r="J561" s="113" t="n">
        <v>-1.7</v>
      </c>
      <c r="K561" s="113" t="n">
        <v>1.5</v>
      </c>
      <c r="L561" s="113" t="n">
        <v>1.9</v>
      </c>
      <c r="M561" s="113" t="n">
        <v>0.1</v>
      </c>
    </row>
    <row r="562" customFormat="false" ht="12" hidden="false" customHeight="true" outlineLevel="0" collapsed="false">
      <c r="A562" s="90" t="s">
        <v>105</v>
      </c>
      <c r="B562" s="113" t="s">
        <v>39</v>
      </c>
      <c r="C562" s="115" t="n">
        <v>-12.6</v>
      </c>
      <c r="D562" s="115" t="n">
        <v>-11.5</v>
      </c>
      <c r="E562" s="115" t="n">
        <v>-8.9</v>
      </c>
      <c r="F562" s="115" t="n">
        <v>-2.9</v>
      </c>
      <c r="G562" s="115" t="n">
        <v>-1.4</v>
      </c>
      <c r="H562" s="115" t="n">
        <v>0.7</v>
      </c>
      <c r="I562" s="115" t="n">
        <v>2.5</v>
      </c>
      <c r="J562" s="115" t="n">
        <v>-0.3</v>
      </c>
      <c r="K562" s="115" t="n">
        <v>-0.3</v>
      </c>
      <c r="L562" s="115" t="n">
        <v>0.6</v>
      </c>
      <c r="M562" s="115" t="n">
        <v>2.2</v>
      </c>
    </row>
    <row r="563" customFormat="false" ht="12" hidden="false" customHeight="true" outlineLevel="0" collapsed="false">
      <c r="A563" s="92" t="s">
        <v>106</v>
      </c>
      <c r="B563" s="114"/>
      <c r="C563" s="115"/>
      <c r="D563" s="115"/>
      <c r="E563" s="115"/>
      <c r="F563" s="115"/>
      <c r="G563" s="115"/>
      <c r="H563" s="115"/>
      <c r="I563" s="115"/>
      <c r="J563" s="115"/>
      <c r="K563" s="115"/>
      <c r="L563" s="115"/>
      <c r="M563" s="115"/>
    </row>
    <row r="564" customFormat="false" ht="12" hidden="false" customHeight="true" outlineLevel="0" collapsed="false">
      <c r="A564" s="93" t="s">
        <v>107</v>
      </c>
      <c r="B564" s="113" t="s">
        <v>39</v>
      </c>
      <c r="C564" s="113" t="n">
        <v>-14.2</v>
      </c>
      <c r="D564" s="113" t="n">
        <v>-16.8</v>
      </c>
      <c r="E564" s="113" t="n">
        <v>-10.3</v>
      </c>
      <c r="F564" s="113" t="n">
        <v>-3.6</v>
      </c>
      <c r="G564" s="113" t="n">
        <v>-4.5</v>
      </c>
      <c r="H564" s="113" t="n">
        <v>-2.4</v>
      </c>
      <c r="I564" s="113" t="n">
        <v>-0.2</v>
      </c>
      <c r="J564" s="113" t="n">
        <v>0.1</v>
      </c>
      <c r="K564" s="113" t="n">
        <v>-5.9</v>
      </c>
      <c r="L564" s="113" t="n">
        <v>1.2</v>
      </c>
      <c r="M564" s="113" t="n">
        <v>2.5</v>
      </c>
    </row>
    <row r="565" customFormat="false" ht="12" hidden="false" customHeight="true" outlineLevel="0" collapsed="false">
      <c r="A565" s="93" t="s">
        <v>108</v>
      </c>
      <c r="B565" s="113" t="s">
        <v>39</v>
      </c>
      <c r="C565" s="113" t="n">
        <v>-12.3</v>
      </c>
      <c r="D565" s="113" t="n">
        <v>-10.7</v>
      </c>
      <c r="E565" s="113" t="n">
        <v>-8.7</v>
      </c>
      <c r="F565" s="113" t="n">
        <v>-2.8</v>
      </c>
      <c r="G565" s="113" t="n">
        <v>-0.9</v>
      </c>
      <c r="H565" s="113" t="n">
        <v>1.2</v>
      </c>
      <c r="I565" s="113" t="n">
        <v>2.8</v>
      </c>
      <c r="J565" s="113" t="n">
        <v>-0.4</v>
      </c>
      <c r="K565" s="113" t="n">
        <v>0.4</v>
      </c>
      <c r="L565" s="113" t="n">
        <v>0.6</v>
      </c>
      <c r="M565" s="113" t="n">
        <v>2.2</v>
      </c>
    </row>
    <row r="566" customFormat="false" ht="12" hidden="false" customHeight="true" outlineLevel="0" collapsed="false">
      <c r="A566" s="122"/>
      <c r="B566" s="117"/>
      <c r="C566" s="118"/>
      <c r="D566" s="118"/>
      <c r="E566" s="118"/>
      <c r="F566" s="118"/>
      <c r="G566" s="118"/>
      <c r="H566" s="118"/>
      <c r="I566" s="118"/>
      <c r="J566" s="118"/>
      <c r="K566" s="118"/>
      <c r="L566" s="118"/>
      <c r="M566" s="100"/>
    </row>
    <row r="567" customFormat="false" ht="12" hidden="false" customHeight="true" outlineLevel="0" collapsed="false">
      <c r="A567" s="122"/>
      <c r="B567" s="117"/>
      <c r="C567" s="118"/>
      <c r="D567" s="118"/>
      <c r="E567" s="118"/>
      <c r="F567" s="118"/>
      <c r="G567" s="118"/>
      <c r="H567" s="118"/>
      <c r="I567" s="118"/>
      <c r="J567" s="118"/>
      <c r="K567" s="118"/>
      <c r="L567" s="118"/>
      <c r="M567" s="100"/>
    </row>
    <row r="568" customFormat="false" ht="12" hidden="false" customHeight="true" outlineLevel="0" collapsed="false">
      <c r="A568" s="122"/>
      <c r="B568" s="119" t="s">
        <v>109</v>
      </c>
      <c r="C568" s="119"/>
      <c r="D568" s="119"/>
      <c r="E568" s="119"/>
      <c r="F568" s="119"/>
      <c r="G568" s="119"/>
      <c r="H568" s="119"/>
      <c r="I568" s="119"/>
      <c r="J568" s="119"/>
      <c r="K568" s="119"/>
      <c r="L568" s="119"/>
      <c r="M568" s="119"/>
    </row>
    <row r="569" customFormat="false" ht="12" hidden="false" customHeight="true" outlineLevel="0" collapsed="false">
      <c r="A569" s="74" t="s">
        <v>81</v>
      </c>
      <c r="B569" s="120" t="n">
        <v>2.7</v>
      </c>
      <c r="C569" s="120" t="n">
        <v>2.7</v>
      </c>
      <c r="D569" s="120" t="n">
        <v>2.6</v>
      </c>
      <c r="E569" s="120" t="n">
        <v>2.6</v>
      </c>
      <c r="F569" s="120" t="n">
        <v>2.6</v>
      </c>
      <c r="G569" s="120" t="n">
        <v>2.5</v>
      </c>
      <c r="H569" s="120" t="n">
        <v>2.5</v>
      </c>
      <c r="I569" s="120" t="n">
        <v>2.5</v>
      </c>
      <c r="J569" s="120" t="n">
        <v>2.6</v>
      </c>
      <c r="K569" s="120" t="n">
        <v>2.5</v>
      </c>
      <c r="L569" s="120" t="n">
        <v>2.4</v>
      </c>
      <c r="M569" s="120" t="n">
        <v>2.2</v>
      </c>
    </row>
    <row r="570" customFormat="false" ht="12" hidden="false" customHeight="true" outlineLevel="0" collapsed="false">
      <c r="A570" s="74" t="s">
        <v>90</v>
      </c>
      <c r="B570" s="120" t="n">
        <v>3.9</v>
      </c>
      <c r="C570" s="120" t="n">
        <v>3.7</v>
      </c>
      <c r="D570" s="120" t="n">
        <v>3.4</v>
      </c>
      <c r="E570" s="120" t="n">
        <v>3.2</v>
      </c>
      <c r="F570" s="120" t="n">
        <v>3.2</v>
      </c>
      <c r="G570" s="120" t="n">
        <v>3</v>
      </c>
      <c r="H570" s="120" t="n">
        <v>3</v>
      </c>
      <c r="I570" s="120" t="n">
        <v>2.9</v>
      </c>
      <c r="J570" s="120" t="n">
        <v>2.9</v>
      </c>
      <c r="K570" s="120" t="n">
        <v>2.8</v>
      </c>
      <c r="L570" s="120" t="n">
        <v>2.9</v>
      </c>
      <c r="M570" s="120" t="n">
        <v>2.6</v>
      </c>
    </row>
    <row r="571" customFormat="false" ht="12" hidden="false" customHeight="true" outlineLevel="0" collapsed="false">
      <c r="A571" s="74" t="s">
        <v>82</v>
      </c>
      <c r="B571" s="120" t="n">
        <v>2.9</v>
      </c>
      <c r="C571" s="120" t="n">
        <v>3</v>
      </c>
      <c r="D571" s="120" t="n">
        <v>2.9</v>
      </c>
      <c r="E571" s="120" t="n">
        <v>2.6</v>
      </c>
      <c r="F571" s="120" t="n">
        <v>2.5</v>
      </c>
      <c r="G571" s="120" t="n">
        <v>2.2</v>
      </c>
      <c r="H571" s="120" t="n">
        <v>2.1</v>
      </c>
      <c r="I571" s="120" t="n">
        <v>2.2</v>
      </c>
      <c r="J571" s="120" t="n">
        <v>2.1</v>
      </c>
      <c r="K571" s="120" t="n">
        <v>2</v>
      </c>
      <c r="L571" s="120" t="n">
        <v>2.1</v>
      </c>
      <c r="M571" s="120" t="n">
        <v>1.8</v>
      </c>
    </row>
    <row r="572" customFormat="false" ht="12" hidden="false" customHeight="true" outlineLevel="0" collapsed="false">
      <c r="A572" s="74" t="s">
        <v>97</v>
      </c>
      <c r="B572" s="120" t="n">
        <v>4.7</v>
      </c>
      <c r="C572" s="120" t="n">
        <v>4.6</v>
      </c>
      <c r="D572" s="120" t="n">
        <v>4.2</v>
      </c>
      <c r="E572" s="120" t="n">
        <v>4.4</v>
      </c>
      <c r="F572" s="120" t="n">
        <v>4.5</v>
      </c>
      <c r="G572" s="120" t="n">
        <v>4.6</v>
      </c>
      <c r="H572" s="120" t="n">
        <v>4.3</v>
      </c>
      <c r="I572" s="120" t="n">
        <v>4</v>
      </c>
      <c r="J572" s="120" t="n">
        <v>4.1</v>
      </c>
      <c r="K572" s="120" t="n">
        <v>3.8</v>
      </c>
      <c r="L572" s="120" t="n">
        <v>3.8</v>
      </c>
      <c r="M572" s="120" t="n">
        <v>3.3</v>
      </c>
    </row>
    <row r="573" customFormat="false" ht="12" hidden="false" customHeight="true" outlineLevel="0" collapsed="false">
      <c r="A573" s="15"/>
      <c r="B573" s="110"/>
      <c r="C573" s="110"/>
      <c r="D573" s="110"/>
      <c r="E573" s="110"/>
      <c r="F573" s="110"/>
      <c r="G573" s="110"/>
      <c r="H573" s="110"/>
      <c r="I573" s="110"/>
      <c r="J573" s="110"/>
      <c r="K573" s="110"/>
      <c r="L573" s="110"/>
      <c r="M573" s="110"/>
    </row>
    <row r="574" customFormat="false" ht="12" hidden="false" customHeight="true" outlineLevel="0" collapsed="false">
      <c r="A574" s="74" t="s">
        <v>89</v>
      </c>
      <c r="B574" s="120" t="n">
        <v>5.9</v>
      </c>
      <c r="C574" s="120" t="n">
        <v>6.3</v>
      </c>
      <c r="D574" s="120" t="n">
        <v>6.4</v>
      </c>
      <c r="E574" s="120" t="n">
        <v>6.5</v>
      </c>
      <c r="F574" s="120" t="n">
        <v>6.7</v>
      </c>
      <c r="G574" s="120" t="n">
        <v>6.6</v>
      </c>
      <c r="H574" s="120" t="n">
        <v>6.6</v>
      </c>
      <c r="I574" s="120" t="n">
        <v>6.6</v>
      </c>
      <c r="J574" s="120" t="n">
        <v>6.8</v>
      </c>
      <c r="K574" s="120" t="n">
        <v>6.8</v>
      </c>
      <c r="L574" s="120" t="n">
        <v>6.8</v>
      </c>
      <c r="M574" s="120" t="n">
        <v>6.1</v>
      </c>
    </row>
    <row r="575" customFormat="false" ht="12" hidden="false" customHeight="true" outlineLevel="0" collapsed="false">
      <c r="A575" s="74" t="s">
        <v>93</v>
      </c>
      <c r="B575" s="120" t="n">
        <v>5.9</v>
      </c>
      <c r="C575" s="120" t="n">
        <v>6.1</v>
      </c>
      <c r="D575" s="120" t="n">
        <v>6.4</v>
      </c>
      <c r="E575" s="120" t="n">
        <v>6.3</v>
      </c>
      <c r="F575" s="120" t="n">
        <v>6.4</v>
      </c>
      <c r="G575" s="120" t="n">
        <v>6.5</v>
      </c>
      <c r="H575" s="120" t="n">
        <v>6.6</v>
      </c>
      <c r="I575" s="120" t="n">
        <v>6.6</v>
      </c>
      <c r="J575" s="120" t="n">
        <v>6.6</v>
      </c>
      <c r="K575" s="120" t="n">
        <v>6.7</v>
      </c>
      <c r="L575" s="120" t="n">
        <v>6.8</v>
      </c>
      <c r="M575" s="120" t="n">
        <v>6.2</v>
      </c>
    </row>
    <row r="576" customFormat="false" ht="12" hidden="false" customHeight="true" outlineLevel="0" collapsed="false">
      <c r="A576" s="74" t="s">
        <v>83</v>
      </c>
      <c r="B576" s="120" t="n">
        <v>5.6</v>
      </c>
      <c r="C576" s="120" t="n">
        <v>5.1</v>
      </c>
      <c r="D576" s="120" t="n">
        <v>4.9</v>
      </c>
      <c r="E576" s="120" t="n">
        <v>5.2</v>
      </c>
      <c r="F576" s="120" t="n">
        <v>5.1</v>
      </c>
      <c r="G576" s="120" t="n">
        <v>5</v>
      </c>
      <c r="H576" s="120" t="n">
        <v>4.9</v>
      </c>
      <c r="I576" s="120" t="n">
        <v>4.9</v>
      </c>
      <c r="J576" s="120" t="n">
        <v>4.8</v>
      </c>
      <c r="K576" s="120" t="n">
        <v>4.8</v>
      </c>
      <c r="L576" s="120" t="n">
        <v>4.9</v>
      </c>
      <c r="M576" s="120" t="n">
        <v>4.5</v>
      </c>
    </row>
    <row r="577" customFormat="false" ht="12" hidden="false" customHeight="true" outlineLevel="0" collapsed="false">
      <c r="A577" s="74" t="s">
        <v>88</v>
      </c>
      <c r="B577" s="120" t="n">
        <v>5.2</v>
      </c>
      <c r="C577" s="120" t="n">
        <v>5</v>
      </c>
      <c r="D577" s="120" t="n">
        <v>5.2</v>
      </c>
      <c r="E577" s="120" t="n">
        <v>5.1</v>
      </c>
      <c r="F577" s="120" t="n">
        <v>5.2</v>
      </c>
      <c r="G577" s="120" t="n">
        <v>5.2</v>
      </c>
      <c r="H577" s="120" t="n">
        <v>5.4</v>
      </c>
      <c r="I577" s="120" t="n">
        <v>5.4</v>
      </c>
      <c r="J577" s="120" t="n">
        <v>5.3</v>
      </c>
      <c r="K577" s="120" t="n">
        <v>5.5</v>
      </c>
      <c r="L577" s="120" t="n">
        <v>5.4</v>
      </c>
      <c r="M577" s="120" t="n">
        <v>4.9</v>
      </c>
    </row>
    <row r="578" customFormat="false" ht="12" hidden="false" customHeight="true" outlineLevel="0" collapsed="false">
      <c r="A578" s="74" t="s">
        <v>91</v>
      </c>
      <c r="B578" s="120" t="n">
        <v>8.2</v>
      </c>
      <c r="C578" s="120" t="n">
        <v>8</v>
      </c>
      <c r="D578" s="120" t="n">
        <v>7.9</v>
      </c>
      <c r="E578" s="120" t="n">
        <v>8</v>
      </c>
      <c r="F578" s="120" t="n">
        <v>8.1</v>
      </c>
      <c r="G578" s="120" t="n">
        <v>8.1</v>
      </c>
      <c r="H578" s="120" t="n">
        <v>8.1</v>
      </c>
      <c r="I578" s="120" t="n">
        <v>7.9</v>
      </c>
      <c r="J578" s="120" t="n">
        <v>7.8</v>
      </c>
      <c r="K578" s="120" t="n">
        <v>7.8</v>
      </c>
      <c r="L578" s="120" t="n">
        <v>7.8</v>
      </c>
      <c r="M578" s="120" t="n">
        <v>7.2</v>
      </c>
    </row>
    <row r="579" customFormat="false" ht="12" hidden="false" customHeight="true" outlineLevel="0" collapsed="false">
      <c r="A579" s="74" t="s">
        <v>95</v>
      </c>
      <c r="B579" s="120" t="n">
        <v>6.6</v>
      </c>
      <c r="C579" s="120" t="n">
        <v>6.9</v>
      </c>
      <c r="D579" s="120" t="n">
        <v>7.1</v>
      </c>
      <c r="E579" s="120" t="n">
        <v>7</v>
      </c>
      <c r="F579" s="120" t="n">
        <v>7.1</v>
      </c>
      <c r="G579" s="120" t="n">
        <v>7.4</v>
      </c>
      <c r="H579" s="120" t="n">
        <v>7.4</v>
      </c>
      <c r="I579" s="120" t="n">
        <v>7.7</v>
      </c>
      <c r="J579" s="120" t="n">
        <v>7.6</v>
      </c>
      <c r="K579" s="120" t="n">
        <v>7.7</v>
      </c>
      <c r="L579" s="120" t="n">
        <v>7.9</v>
      </c>
      <c r="M579" s="120" t="n">
        <v>7.1</v>
      </c>
    </row>
    <row r="580" customFormat="false" ht="12" hidden="false" customHeight="true" outlineLevel="0" collapsed="false">
      <c r="A580" s="74" t="s">
        <v>86</v>
      </c>
      <c r="B580" s="120" t="n">
        <v>5.2</v>
      </c>
      <c r="C580" s="120" t="n">
        <v>5.2</v>
      </c>
      <c r="D580" s="120" t="n">
        <v>5.2</v>
      </c>
      <c r="E580" s="120" t="n">
        <v>5.6</v>
      </c>
      <c r="F580" s="120" t="n">
        <v>6</v>
      </c>
      <c r="G580" s="120" t="n">
        <v>6</v>
      </c>
      <c r="H580" s="120" t="n">
        <v>5.6</v>
      </c>
      <c r="I580" s="120" t="n">
        <v>5.7</v>
      </c>
      <c r="J580" s="120" t="n">
        <v>6</v>
      </c>
      <c r="K580" s="120" t="n">
        <v>5.9</v>
      </c>
      <c r="L580" s="120" t="n">
        <v>5.8</v>
      </c>
      <c r="M580" s="120" t="n">
        <v>4.4</v>
      </c>
    </row>
    <row r="581" customFormat="false" ht="12" hidden="false" customHeight="true" outlineLevel="0" collapsed="false">
      <c r="A581" s="74" t="s">
        <v>94</v>
      </c>
      <c r="B581" s="120" t="n">
        <v>8</v>
      </c>
      <c r="C581" s="120" t="n">
        <v>7.9</v>
      </c>
      <c r="D581" s="120" t="n">
        <v>7.7</v>
      </c>
      <c r="E581" s="120" t="n">
        <v>7.4</v>
      </c>
      <c r="F581" s="120" t="n">
        <v>7.3</v>
      </c>
      <c r="G581" s="120" t="n">
        <v>7.2</v>
      </c>
      <c r="H581" s="120" t="n">
        <v>7.3</v>
      </c>
      <c r="I581" s="120" t="n">
        <v>7.7</v>
      </c>
      <c r="J581" s="120" t="n">
        <v>7.8</v>
      </c>
      <c r="K581" s="120" t="n">
        <v>7.6</v>
      </c>
      <c r="L581" s="120" t="n">
        <v>7.6</v>
      </c>
      <c r="M581" s="120" t="n">
        <v>7.4</v>
      </c>
    </row>
    <row r="582" customFormat="false" ht="12" hidden="false" customHeight="true" outlineLevel="0" collapsed="false">
      <c r="A582" s="74" t="s">
        <v>84</v>
      </c>
      <c r="B582" s="120" t="n">
        <v>5.1</v>
      </c>
      <c r="C582" s="120" t="n">
        <v>5.3</v>
      </c>
      <c r="D582" s="120" t="n">
        <v>5.3</v>
      </c>
      <c r="E582" s="120" t="n">
        <v>5.1</v>
      </c>
      <c r="F582" s="120" t="n">
        <v>5</v>
      </c>
      <c r="G582" s="120" t="n">
        <v>5.2</v>
      </c>
      <c r="H582" s="120" t="n">
        <v>5.4</v>
      </c>
      <c r="I582" s="120" t="n">
        <v>5.1</v>
      </c>
      <c r="J582" s="120" t="n">
        <v>4.9</v>
      </c>
      <c r="K582" s="120" t="n">
        <v>5.1</v>
      </c>
      <c r="L582" s="120" t="n">
        <v>5</v>
      </c>
      <c r="M582" s="120" t="n">
        <v>4.4</v>
      </c>
    </row>
    <row r="583" customFormat="false" ht="12" hidden="false" customHeight="true" outlineLevel="0" collapsed="false">
      <c r="A583" s="74" t="s">
        <v>96</v>
      </c>
      <c r="B583" s="120" t="n">
        <v>8.9</v>
      </c>
      <c r="C583" s="120" t="n">
        <v>9</v>
      </c>
      <c r="D583" s="120" t="n">
        <v>9.4</v>
      </c>
      <c r="E583" s="120" t="n">
        <v>9.2</v>
      </c>
      <c r="F583" s="120" t="n">
        <v>9.1</v>
      </c>
      <c r="G583" s="120" t="n">
        <v>9.2</v>
      </c>
      <c r="H583" s="120" t="n">
        <v>9.7</v>
      </c>
      <c r="I583" s="120" t="n">
        <v>10</v>
      </c>
      <c r="J583" s="120" t="n">
        <v>9.9</v>
      </c>
      <c r="K583" s="120" t="n">
        <v>10.1</v>
      </c>
      <c r="L583" s="120" t="n">
        <v>9.9</v>
      </c>
      <c r="M583" s="120" t="n">
        <v>8.6</v>
      </c>
    </row>
    <row r="584" customFormat="false" ht="12" hidden="false" customHeight="true" outlineLevel="0" collapsed="false">
      <c r="A584" s="74" t="s">
        <v>80</v>
      </c>
      <c r="B584" s="120" t="n">
        <v>3.6</v>
      </c>
      <c r="C584" s="120" t="n">
        <v>3.6</v>
      </c>
      <c r="D584" s="120" t="n">
        <v>3.6</v>
      </c>
      <c r="E584" s="120" t="n">
        <v>3.6</v>
      </c>
      <c r="F584" s="120" t="n">
        <v>3.5</v>
      </c>
      <c r="G584" s="120" t="n">
        <v>3.5</v>
      </c>
      <c r="H584" s="120" t="n">
        <v>3.6</v>
      </c>
      <c r="I584" s="120" t="n">
        <v>3.7</v>
      </c>
      <c r="J584" s="120" t="n">
        <v>3.7</v>
      </c>
      <c r="K584" s="120" t="n">
        <v>3.8</v>
      </c>
      <c r="L584" s="120" t="n">
        <v>3.8</v>
      </c>
      <c r="M584" s="120" t="n">
        <v>3.3</v>
      </c>
    </row>
    <row r="585" customFormat="false" ht="12" hidden="false" customHeight="true" outlineLevel="0" collapsed="false">
      <c r="A585" s="74" t="s">
        <v>85</v>
      </c>
      <c r="B585" s="120" t="n">
        <v>6.4</v>
      </c>
      <c r="C585" s="120" t="n">
        <v>6.5</v>
      </c>
      <c r="D585" s="120" t="n">
        <v>6.6</v>
      </c>
      <c r="E585" s="120" t="n">
        <v>6.7</v>
      </c>
      <c r="F585" s="120" t="n">
        <v>6.6</v>
      </c>
      <c r="G585" s="120" t="n">
        <v>6.7</v>
      </c>
      <c r="H585" s="120" t="n">
        <v>6.3</v>
      </c>
      <c r="I585" s="120" t="n">
        <v>5.8</v>
      </c>
      <c r="J585" s="120" t="n">
        <v>5.8</v>
      </c>
      <c r="K585" s="120" t="n">
        <v>5.8</v>
      </c>
      <c r="L585" s="120" t="n">
        <v>5.7</v>
      </c>
      <c r="M585" s="120" t="n">
        <v>5.2</v>
      </c>
    </row>
    <row r="586" customFormat="false" ht="12" hidden="false" customHeight="true" outlineLevel="0" collapsed="false">
      <c r="A586" s="74" t="s">
        <v>92</v>
      </c>
      <c r="B586" s="120" t="n">
        <v>5.6</v>
      </c>
      <c r="C586" s="120" t="n">
        <v>5.7</v>
      </c>
      <c r="D586" s="120" t="n">
        <v>5.9</v>
      </c>
      <c r="E586" s="120" t="n">
        <v>5.9</v>
      </c>
      <c r="F586" s="120" t="n">
        <v>6</v>
      </c>
      <c r="G586" s="120" t="n">
        <v>6.1</v>
      </c>
      <c r="H586" s="120" t="n">
        <v>6.3</v>
      </c>
      <c r="I586" s="120" t="n">
        <v>6.4</v>
      </c>
      <c r="J586" s="120" t="n">
        <v>6.5</v>
      </c>
      <c r="K586" s="120" t="n">
        <v>6.6</v>
      </c>
      <c r="L586" s="120" t="n">
        <v>6.5</v>
      </c>
      <c r="M586" s="120" t="n">
        <v>5.8</v>
      </c>
    </row>
    <row r="587" customFormat="false" ht="12" hidden="false" customHeight="true" outlineLevel="0" collapsed="false">
      <c r="A587" s="74" t="s">
        <v>87</v>
      </c>
      <c r="B587" s="120" t="n">
        <v>5.6</v>
      </c>
      <c r="C587" s="120" t="n">
        <v>5.6</v>
      </c>
      <c r="D587" s="120" t="n">
        <v>5.4</v>
      </c>
      <c r="E587" s="120" t="n">
        <v>5.4</v>
      </c>
      <c r="F587" s="120" t="n">
        <v>5.1</v>
      </c>
      <c r="G587" s="120" t="n">
        <v>4.8</v>
      </c>
      <c r="H587" s="120" t="n">
        <v>4.8</v>
      </c>
      <c r="I587" s="120" t="n">
        <v>4.7</v>
      </c>
      <c r="J587" s="120" t="n">
        <v>4.7</v>
      </c>
      <c r="K587" s="120" t="n">
        <v>4.8</v>
      </c>
      <c r="L587" s="120" t="n">
        <v>4.8</v>
      </c>
      <c r="M587" s="120" t="n">
        <v>4.2</v>
      </c>
    </row>
    <row r="588" customFormat="false" ht="12" hidden="false" customHeight="true" outlineLevel="0" collapsed="false">
      <c r="A588" s="90" t="s">
        <v>105</v>
      </c>
      <c r="B588" s="121" t="n">
        <v>100</v>
      </c>
      <c r="C588" s="121" t="n">
        <v>100</v>
      </c>
      <c r="D588" s="121" t="n">
        <v>100</v>
      </c>
      <c r="E588" s="121" t="n">
        <v>100</v>
      </c>
      <c r="F588" s="121" t="n">
        <v>100</v>
      </c>
      <c r="G588" s="121" t="n">
        <v>100</v>
      </c>
      <c r="H588" s="121" t="n">
        <v>100</v>
      </c>
      <c r="I588" s="121" t="n">
        <v>100</v>
      </c>
      <c r="J588" s="121" t="n">
        <v>100</v>
      </c>
      <c r="K588" s="121" t="n">
        <v>100</v>
      </c>
      <c r="L588" s="121" t="n">
        <v>100</v>
      </c>
      <c r="M588" s="121" t="n">
        <v>100</v>
      </c>
    </row>
    <row r="589" customFormat="false" ht="12" hidden="false" customHeight="true" outlineLevel="0" collapsed="false">
      <c r="A589" s="92" t="s">
        <v>106</v>
      </c>
      <c r="B589" s="110"/>
      <c r="C589" s="110"/>
      <c r="D589" s="110"/>
      <c r="E589" s="110"/>
      <c r="F589" s="110"/>
      <c r="G589" s="110"/>
      <c r="H589" s="110"/>
      <c r="I589" s="110"/>
      <c r="J589" s="110"/>
      <c r="K589" s="110"/>
      <c r="L589" s="110"/>
      <c r="M589" s="110"/>
    </row>
    <row r="590" customFormat="false" ht="12" hidden="false" customHeight="true" outlineLevel="0" collapsed="false">
      <c r="A590" s="93" t="s">
        <v>107</v>
      </c>
      <c r="B590" s="120" t="n">
        <v>14.2</v>
      </c>
      <c r="C590" s="120" t="n">
        <v>13.9</v>
      </c>
      <c r="D590" s="120" t="n">
        <v>13.1</v>
      </c>
      <c r="E590" s="120" t="n">
        <v>12.9</v>
      </c>
      <c r="F590" s="120" t="n">
        <v>12.8</v>
      </c>
      <c r="G590" s="120" t="n">
        <v>12.4</v>
      </c>
      <c r="H590" s="120" t="n">
        <v>12</v>
      </c>
      <c r="I590" s="120" t="n">
        <v>11.7</v>
      </c>
      <c r="J590" s="120" t="n">
        <v>11.7</v>
      </c>
      <c r="K590" s="120" t="n">
        <v>11.1</v>
      </c>
      <c r="L590" s="120" t="n">
        <v>11.1</v>
      </c>
      <c r="M590" s="120" t="n">
        <v>11.2</v>
      </c>
    </row>
    <row r="591" customFormat="false" ht="12" hidden="false" customHeight="true" outlineLevel="0" collapsed="false">
      <c r="A591" s="93" t="s">
        <v>108</v>
      </c>
      <c r="B591" s="120" t="n">
        <v>85.8</v>
      </c>
      <c r="C591" s="120" t="n">
        <v>86.1</v>
      </c>
      <c r="D591" s="120" t="n">
        <v>86.9</v>
      </c>
      <c r="E591" s="120" t="n">
        <v>87.1</v>
      </c>
      <c r="F591" s="120" t="n">
        <v>87.2</v>
      </c>
      <c r="G591" s="120" t="n">
        <v>87.6</v>
      </c>
      <c r="H591" s="120" t="n">
        <v>88</v>
      </c>
      <c r="I591" s="120" t="n">
        <v>88.3</v>
      </c>
      <c r="J591" s="120" t="n">
        <v>88.3</v>
      </c>
      <c r="K591" s="120" t="n">
        <v>88.9</v>
      </c>
      <c r="L591" s="120" t="n">
        <v>88.9</v>
      </c>
      <c r="M591" s="120" t="n">
        <v>88.8</v>
      </c>
    </row>
    <row r="592" customFormat="false" ht="12" hidden="false" customHeight="true" outlineLevel="0" collapsed="false">
      <c r="A592" s="94"/>
      <c r="B592" s="117"/>
      <c r="C592" s="118"/>
      <c r="D592" s="118"/>
      <c r="E592" s="118"/>
      <c r="F592" s="118"/>
      <c r="G592" s="118"/>
      <c r="H592" s="118"/>
      <c r="I592" s="118"/>
      <c r="J592" s="118"/>
      <c r="K592" s="118"/>
      <c r="L592" s="118"/>
      <c r="M592" s="100"/>
    </row>
    <row r="593" customFormat="false" ht="12" hidden="false" customHeight="true" outlineLevel="0" collapsed="false">
      <c r="A593" s="13"/>
      <c r="B593" s="123" t="s">
        <v>119</v>
      </c>
      <c r="C593" s="123"/>
      <c r="D593" s="123"/>
      <c r="E593" s="123"/>
      <c r="F593" s="123"/>
      <c r="G593" s="123"/>
      <c r="H593" s="123"/>
      <c r="I593" s="123"/>
      <c r="J593" s="123"/>
      <c r="K593" s="123"/>
      <c r="L593" s="123"/>
      <c r="M593" s="123"/>
    </row>
    <row r="594" customFormat="false" ht="12" hidden="false" customHeight="true" outlineLevel="0" collapsed="false">
      <c r="A594" s="74" t="s">
        <v>81</v>
      </c>
      <c r="B594" s="124" t="n">
        <v>1663</v>
      </c>
      <c r="C594" s="124" t="n">
        <v>1649</v>
      </c>
      <c r="D594" s="124" t="n">
        <v>1622</v>
      </c>
      <c r="E594" s="124" t="n">
        <v>1609</v>
      </c>
      <c r="F594" s="124" t="n">
        <v>1636</v>
      </c>
      <c r="G594" s="124" t="n">
        <v>1660</v>
      </c>
      <c r="H594" s="124" t="n">
        <v>1685</v>
      </c>
      <c r="I594" s="124" t="n">
        <v>1685</v>
      </c>
      <c r="J594" s="124" t="n">
        <v>1702</v>
      </c>
      <c r="K594" s="124" t="n">
        <v>1707</v>
      </c>
      <c r="L594" s="124" t="n">
        <v>1728</v>
      </c>
      <c r="M594" s="124" t="n">
        <v>1714</v>
      </c>
    </row>
    <row r="595" customFormat="false" ht="12" hidden="false" customHeight="true" outlineLevel="0" collapsed="false">
      <c r="A595" s="74" t="s">
        <v>90</v>
      </c>
      <c r="B595" s="124" t="n">
        <v>1636</v>
      </c>
      <c r="C595" s="124" t="n">
        <v>1623</v>
      </c>
      <c r="D595" s="124" t="n">
        <v>1625</v>
      </c>
      <c r="E595" s="124" t="n">
        <v>1624</v>
      </c>
      <c r="F595" s="124" t="n">
        <v>1651</v>
      </c>
      <c r="G595" s="124" t="n">
        <v>1673</v>
      </c>
      <c r="H595" s="124" t="n">
        <v>1687</v>
      </c>
      <c r="I595" s="124" t="n">
        <v>1698</v>
      </c>
      <c r="J595" s="124" t="n">
        <v>1727</v>
      </c>
      <c r="K595" s="124" t="n">
        <v>1725</v>
      </c>
      <c r="L595" s="124" t="n">
        <v>1747</v>
      </c>
      <c r="M595" s="124" t="n">
        <v>1736</v>
      </c>
    </row>
    <row r="596" customFormat="false" ht="12" hidden="false" customHeight="true" outlineLevel="0" collapsed="false">
      <c r="A596" s="74" t="s">
        <v>82</v>
      </c>
      <c r="B596" s="124" t="n">
        <v>1669</v>
      </c>
      <c r="C596" s="124" t="n">
        <v>1646</v>
      </c>
      <c r="D596" s="124" t="n">
        <v>1620</v>
      </c>
      <c r="E596" s="124" t="n">
        <v>1617</v>
      </c>
      <c r="F596" s="124" t="n">
        <v>1638</v>
      </c>
      <c r="G596" s="124" t="n">
        <v>1657</v>
      </c>
      <c r="H596" s="124" t="n">
        <v>1681</v>
      </c>
      <c r="I596" s="124" t="n">
        <v>1694</v>
      </c>
      <c r="J596" s="124" t="n">
        <v>1712</v>
      </c>
      <c r="K596" s="124" t="n">
        <v>1709</v>
      </c>
      <c r="L596" s="124" t="n">
        <v>1729</v>
      </c>
      <c r="M596" s="124" t="n">
        <v>1709</v>
      </c>
    </row>
    <row r="597" customFormat="false" ht="12" hidden="false" customHeight="true" outlineLevel="0" collapsed="false">
      <c r="A597" s="74" t="s">
        <v>97</v>
      </c>
      <c r="B597" s="124" t="n">
        <v>1663</v>
      </c>
      <c r="C597" s="124" t="n">
        <v>1649</v>
      </c>
      <c r="D597" s="124" t="n">
        <v>1647</v>
      </c>
      <c r="E597" s="124" t="n">
        <v>1648</v>
      </c>
      <c r="F597" s="124" t="n">
        <v>1679</v>
      </c>
      <c r="G597" s="124" t="n">
        <v>1694</v>
      </c>
      <c r="H597" s="124" t="n">
        <v>1718</v>
      </c>
      <c r="I597" s="124" t="n">
        <v>1719</v>
      </c>
      <c r="J597" s="124" t="n">
        <v>1736</v>
      </c>
      <c r="K597" s="124" t="n">
        <v>1729</v>
      </c>
      <c r="L597" s="124" t="n">
        <v>1749</v>
      </c>
      <c r="M597" s="124" t="n">
        <v>1733</v>
      </c>
    </row>
    <row r="598" customFormat="false" ht="12" hidden="false" customHeight="true" outlineLevel="0" collapsed="false">
      <c r="A598" s="15"/>
      <c r="B598" s="124"/>
      <c r="C598" s="124"/>
      <c r="D598" s="124"/>
      <c r="E598" s="124"/>
      <c r="F598" s="124"/>
      <c r="G598" s="124"/>
      <c r="H598" s="124"/>
      <c r="I598" s="124"/>
      <c r="J598" s="124"/>
      <c r="K598" s="124"/>
      <c r="L598" s="124"/>
      <c r="M598" s="124"/>
    </row>
    <row r="599" customFormat="false" ht="12" hidden="false" customHeight="true" outlineLevel="0" collapsed="false">
      <c r="A599" s="74" t="s">
        <v>89</v>
      </c>
      <c r="B599" s="124" t="n">
        <v>1664</v>
      </c>
      <c r="C599" s="124" t="n">
        <v>1649</v>
      </c>
      <c r="D599" s="124" t="n">
        <v>1645</v>
      </c>
      <c r="E599" s="124" t="n">
        <v>1636</v>
      </c>
      <c r="F599" s="124" t="n">
        <v>1659</v>
      </c>
      <c r="G599" s="124" t="n">
        <v>1680</v>
      </c>
      <c r="H599" s="124" t="n">
        <v>1699</v>
      </c>
      <c r="I599" s="124" t="n">
        <v>1707</v>
      </c>
      <c r="J599" s="124" t="n">
        <v>1724</v>
      </c>
      <c r="K599" s="124" t="n">
        <v>1721</v>
      </c>
      <c r="L599" s="124" t="n">
        <v>1739</v>
      </c>
      <c r="M599" s="124" t="n">
        <v>1728</v>
      </c>
    </row>
    <row r="600" customFormat="false" ht="12" hidden="false" customHeight="true" outlineLevel="0" collapsed="false">
      <c r="A600" s="74" t="s">
        <v>93</v>
      </c>
      <c r="B600" s="124" t="n">
        <v>1662</v>
      </c>
      <c r="C600" s="124" t="n">
        <v>1652</v>
      </c>
      <c r="D600" s="124" t="n">
        <v>1661</v>
      </c>
      <c r="E600" s="124" t="n">
        <v>1656</v>
      </c>
      <c r="F600" s="124" t="n">
        <v>1681</v>
      </c>
      <c r="G600" s="124" t="n">
        <v>1698</v>
      </c>
      <c r="H600" s="124" t="n">
        <v>1711</v>
      </c>
      <c r="I600" s="124" t="n">
        <v>1714</v>
      </c>
      <c r="J600" s="124" t="n">
        <v>1717</v>
      </c>
      <c r="K600" s="124" t="n">
        <v>1712</v>
      </c>
      <c r="L600" s="124" t="n">
        <v>1745</v>
      </c>
      <c r="M600" s="124" t="n">
        <v>1729</v>
      </c>
    </row>
    <row r="601" customFormat="false" ht="12" hidden="false" customHeight="true" outlineLevel="0" collapsed="false">
      <c r="A601" s="74" t="s">
        <v>83</v>
      </c>
      <c r="B601" s="124" t="n">
        <v>1653</v>
      </c>
      <c r="C601" s="124" t="n">
        <v>1640</v>
      </c>
      <c r="D601" s="124" t="n">
        <v>1615</v>
      </c>
      <c r="E601" s="124" t="n">
        <v>1616</v>
      </c>
      <c r="F601" s="124" t="n">
        <v>1626</v>
      </c>
      <c r="G601" s="124" t="n">
        <v>1660</v>
      </c>
      <c r="H601" s="124" t="n">
        <v>1697</v>
      </c>
      <c r="I601" s="124" t="n">
        <v>1706</v>
      </c>
      <c r="J601" s="124" t="n">
        <v>1720</v>
      </c>
      <c r="K601" s="124" t="n">
        <v>1714</v>
      </c>
      <c r="L601" s="124" t="n">
        <v>1735</v>
      </c>
      <c r="M601" s="124" t="n">
        <v>1719</v>
      </c>
    </row>
    <row r="602" customFormat="false" ht="12" hidden="false" customHeight="true" outlineLevel="0" collapsed="false">
      <c r="A602" s="74" t="s">
        <v>88</v>
      </c>
      <c r="B602" s="124" t="n">
        <v>1665</v>
      </c>
      <c r="C602" s="124" t="n">
        <v>1650</v>
      </c>
      <c r="D602" s="124" t="n">
        <v>1641</v>
      </c>
      <c r="E602" s="124" t="n">
        <v>1629</v>
      </c>
      <c r="F602" s="124" t="n">
        <v>1650</v>
      </c>
      <c r="G602" s="124" t="n">
        <v>1684</v>
      </c>
      <c r="H602" s="124" t="n">
        <v>1705</v>
      </c>
      <c r="I602" s="124" t="n">
        <v>1717</v>
      </c>
      <c r="J602" s="124" t="n">
        <v>1721</v>
      </c>
      <c r="K602" s="124" t="n">
        <v>1725</v>
      </c>
      <c r="L602" s="124" t="n">
        <v>1740</v>
      </c>
      <c r="M602" s="124" t="n">
        <v>1729</v>
      </c>
    </row>
    <row r="603" customFormat="false" ht="12" hidden="false" customHeight="true" outlineLevel="0" collapsed="false">
      <c r="A603" s="74" t="s">
        <v>91</v>
      </c>
      <c r="B603" s="124" t="n">
        <v>1669</v>
      </c>
      <c r="C603" s="124" t="n">
        <v>1651</v>
      </c>
      <c r="D603" s="124" t="n">
        <v>1647</v>
      </c>
      <c r="E603" s="124" t="n">
        <v>1637</v>
      </c>
      <c r="F603" s="124" t="n">
        <v>1666</v>
      </c>
      <c r="G603" s="124" t="n">
        <v>1690</v>
      </c>
      <c r="H603" s="124" t="n">
        <v>1703</v>
      </c>
      <c r="I603" s="124" t="n">
        <v>1710</v>
      </c>
      <c r="J603" s="124" t="n">
        <v>1726</v>
      </c>
      <c r="K603" s="124" t="n">
        <v>1720</v>
      </c>
      <c r="L603" s="124" t="n">
        <v>1741</v>
      </c>
      <c r="M603" s="124" t="n">
        <v>1728</v>
      </c>
    </row>
    <row r="604" customFormat="false" ht="12" hidden="false" customHeight="true" outlineLevel="0" collapsed="false">
      <c r="A604" s="74" t="s">
        <v>95</v>
      </c>
      <c r="B604" s="124" t="n">
        <v>1662</v>
      </c>
      <c r="C604" s="124" t="n">
        <v>1643</v>
      </c>
      <c r="D604" s="124" t="n">
        <v>1636</v>
      </c>
      <c r="E604" s="124" t="n">
        <v>1628</v>
      </c>
      <c r="F604" s="124" t="n">
        <v>1645</v>
      </c>
      <c r="G604" s="124" t="n">
        <v>1680</v>
      </c>
      <c r="H604" s="124" t="n">
        <v>1696</v>
      </c>
      <c r="I604" s="124" t="n">
        <v>1703</v>
      </c>
      <c r="J604" s="124" t="n">
        <v>1712</v>
      </c>
      <c r="K604" s="124" t="n">
        <v>1710</v>
      </c>
      <c r="L604" s="124" t="n">
        <v>1734</v>
      </c>
      <c r="M604" s="124" t="n">
        <v>1727</v>
      </c>
    </row>
    <row r="605" customFormat="false" ht="12" hidden="false" customHeight="true" outlineLevel="0" collapsed="false">
      <c r="A605" s="74" t="s">
        <v>86</v>
      </c>
      <c r="B605" s="124" t="n">
        <v>1704</v>
      </c>
      <c r="C605" s="124" t="n">
        <v>1698</v>
      </c>
      <c r="D605" s="124" t="n">
        <v>1674</v>
      </c>
      <c r="E605" s="124" t="n">
        <v>1634</v>
      </c>
      <c r="F605" s="124" t="n">
        <v>1655</v>
      </c>
      <c r="G605" s="124" t="n">
        <v>1716</v>
      </c>
      <c r="H605" s="124" t="n">
        <v>1722</v>
      </c>
      <c r="I605" s="124" t="n">
        <v>1744</v>
      </c>
      <c r="J605" s="124" t="n">
        <v>1749</v>
      </c>
      <c r="K605" s="124" t="n">
        <v>1756</v>
      </c>
      <c r="L605" s="124" t="n">
        <v>1781</v>
      </c>
      <c r="M605" s="124" t="n">
        <v>1713</v>
      </c>
    </row>
    <row r="606" customFormat="false" ht="12" hidden="false" customHeight="true" outlineLevel="0" collapsed="false">
      <c r="A606" s="74" t="s">
        <v>94</v>
      </c>
      <c r="B606" s="124" t="n">
        <v>1627</v>
      </c>
      <c r="C606" s="124" t="n">
        <v>1609</v>
      </c>
      <c r="D606" s="124" t="n">
        <v>1602</v>
      </c>
      <c r="E606" s="124" t="n">
        <v>1594</v>
      </c>
      <c r="F606" s="124" t="n">
        <v>1621</v>
      </c>
      <c r="G606" s="124" t="n">
        <v>1629</v>
      </c>
      <c r="H606" s="124" t="n">
        <v>1656</v>
      </c>
      <c r="I606" s="124" t="n">
        <v>1670</v>
      </c>
      <c r="J606" s="124" t="n">
        <v>1683</v>
      </c>
      <c r="K606" s="124" t="n">
        <v>1673</v>
      </c>
      <c r="L606" s="124" t="n">
        <v>1691</v>
      </c>
      <c r="M606" s="124" t="n">
        <v>1715</v>
      </c>
    </row>
    <row r="607" customFormat="false" ht="12" hidden="false" customHeight="true" outlineLevel="0" collapsed="false">
      <c r="A607" s="74" t="s">
        <v>84</v>
      </c>
      <c r="B607" s="124" t="n">
        <v>1694</v>
      </c>
      <c r="C607" s="124" t="n">
        <v>1671</v>
      </c>
      <c r="D607" s="124" t="n">
        <v>1649</v>
      </c>
      <c r="E607" s="124" t="n">
        <v>1645</v>
      </c>
      <c r="F607" s="124" t="n">
        <v>1669</v>
      </c>
      <c r="G607" s="124" t="n">
        <v>1683</v>
      </c>
      <c r="H607" s="124" t="n">
        <v>1704</v>
      </c>
      <c r="I607" s="124" t="n">
        <v>1715</v>
      </c>
      <c r="J607" s="124" t="n">
        <v>1728</v>
      </c>
      <c r="K607" s="124" t="n">
        <v>1724</v>
      </c>
      <c r="L607" s="124" t="n">
        <v>1745</v>
      </c>
      <c r="M607" s="124" t="n">
        <v>1726</v>
      </c>
    </row>
    <row r="608" customFormat="false" ht="12" hidden="false" customHeight="true" outlineLevel="0" collapsed="false">
      <c r="A608" s="74" t="s">
        <v>96</v>
      </c>
      <c r="B608" s="124" t="n">
        <v>1667</v>
      </c>
      <c r="C608" s="124" t="n">
        <v>1657</v>
      </c>
      <c r="D608" s="124" t="n">
        <v>1645</v>
      </c>
      <c r="E608" s="124" t="n">
        <v>1644</v>
      </c>
      <c r="F608" s="124" t="n">
        <v>1673</v>
      </c>
      <c r="G608" s="124" t="n">
        <v>1691</v>
      </c>
      <c r="H608" s="124" t="n">
        <v>1709</v>
      </c>
      <c r="I608" s="124" t="n">
        <v>1720</v>
      </c>
      <c r="J608" s="124" t="n">
        <v>1733</v>
      </c>
      <c r="K608" s="124" t="n">
        <v>1729</v>
      </c>
      <c r="L608" s="124" t="n">
        <v>1750</v>
      </c>
      <c r="M608" s="124" t="n">
        <v>1738</v>
      </c>
    </row>
    <row r="609" customFormat="false" ht="12" hidden="false" customHeight="true" outlineLevel="0" collapsed="false">
      <c r="A609" s="74" t="s">
        <v>80</v>
      </c>
      <c r="B609" s="124" t="n">
        <v>1671</v>
      </c>
      <c r="C609" s="124" t="n">
        <v>1653</v>
      </c>
      <c r="D609" s="124" t="n">
        <v>1648</v>
      </c>
      <c r="E609" s="124" t="n">
        <v>1638</v>
      </c>
      <c r="F609" s="124" t="n">
        <v>1665</v>
      </c>
      <c r="G609" s="124" t="n">
        <v>1679</v>
      </c>
      <c r="H609" s="124" t="n">
        <v>1706</v>
      </c>
      <c r="I609" s="124" t="n">
        <v>1718</v>
      </c>
      <c r="J609" s="124" t="n">
        <v>1734</v>
      </c>
      <c r="K609" s="124" t="n">
        <v>1725</v>
      </c>
      <c r="L609" s="124" t="n">
        <v>1749</v>
      </c>
      <c r="M609" s="124" t="n">
        <v>1738</v>
      </c>
    </row>
    <row r="610" customFormat="false" ht="12" hidden="false" customHeight="true" outlineLevel="0" collapsed="false">
      <c r="A610" s="74" t="s">
        <v>85</v>
      </c>
      <c r="B610" s="124" t="n">
        <v>1657</v>
      </c>
      <c r="C610" s="124" t="n">
        <v>1633</v>
      </c>
      <c r="D610" s="124" t="n">
        <v>1609</v>
      </c>
      <c r="E610" s="124" t="n">
        <v>1601</v>
      </c>
      <c r="F610" s="124" t="n">
        <v>1635</v>
      </c>
      <c r="G610" s="124" t="n">
        <v>1664</v>
      </c>
      <c r="H610" s="124" t="n">
        <v>1689</v>
      </c>
      <c r="I610" s="124" t="n">
        <v>1702</v>
      </c>
      <c r="J610" s="124" t="n">
        <v>1711</v>
      </c>
      <c r="K610" s="124" t="n">
        <v>1705</v>
      </c>
      <c r="L610" s="124" t="n">
        <v>1724</v>
      </c>
      <c r="M610" s="124" t="n">
        <v>1718</v>
      </c>
    </row>
    <row r="611" customFormat="false" ht="12" hidden="false" customHeight="true" outlineLevel="0" collapsed="false">
      <c r="A611" s="74" t="s">
        <v>92</v>
      </c>
      <c r="B611" s="124" t="n">
        <v>1682</v>
      </c>
      <c r="C611" s="124" t="n">
        <v>1664</v>
      </c>
      <c r="D611" s="124" t="n">
        <v>1653</v>
      </c>
      <c r="E611" s="124" t="n">
        <v>1649</v>
      </c>
      <c r="F611" s="124" t="n">
        <v>1684</v>
      </c>
      <c r="G611" s="124" t="n">
        <v>1705</v>
      </c>
      <c r="H611" s="124" t="n">
        <v>1717</v>
      </c>
      <c r="I611" s="124" t="n">
        <v>1722</v>
      </c>
      <c r="J611" s="124" t="n">
        <v>1741</v>
      </c>
      <c r="K611" s="124" t="n">
        <v>1735</v>
      </c>
      <c r="L611" s="124" t="n">
        <v>1757</v>
      </c>
      <c r="M611" s="124" t="n">
        <v>1739</v>
      </c>
    </row>
    <row r="612" customFormat="false" ht="12" hidden="false" customHeight="true" outlineLevel="0" collapsed="false">
      <c r="A612" s="74" t="s">
        <v>87</v>
      </c>
      <c r="B612" s="124" t="n">
        <v>1662</v>
      </c>
      <c r="C612" s="124" t="n">
        <v>1648</v>
      </c>
      <c r="D612" s="124" t="n">
        <v>1634</v>
      </c>
      <c r="E612" s="124" t="n">
        <v>1636</v>
      </c>
      <c r="F612" s="124" t="n">
        <v>1661</v>
      </c>
      <c r="G612" s="124" t="n">
        <v>1675</v>
      </c>
      <c r="H612" s="124" t="n">
        <v>1698</v>
      </c>
      <c r="I612" s="124" t="n">
        <v>1702</v>
      </c>
      <c r="J612" s="124" t="n">
        <v>1716</v>
      </c>
      <c r="K612" s="124" t="n">
        <v>1712</v>
      </c>
      <c r="L612" s="124" t="n">
        <v>1729</v>
      </c>
      <c r="M612" s="124" t="n">
        <v>1713</v>
      </c>
    </row>
    <row r="613" customFormat="false" ht="12" hidden="false" customHeight="true" outlineLevel="0" collapsed="false">
      <c r="A613" s="90" t="s">
        <v>105</v>
      </c>
      <c r="B613" s="125" t="n">
        <v>1664</v>
      </c>
      <c r="C613" s="125" t="n">
        <v>1648</v>
      </c>
      <c r="D613" s="125" t="n">
        <v>1638</v>
      </c>
      <c r="E613" s="125" t="n">
        <v>1631</v>
      </c>
      <c r="F613" s="125" t="n">
        <v>1656</v>
      </c>
      <c r="G613" s="125" t="n">
        <v>1680</v>
      </c>
      <c r="H613" s="125" t="n">
        <v>1700</v>
      </c>
      <c r="I613" s="125" t="n">
        <v>1709</v>
      </c>
      <c r="J613" s="125" t="n">
        <v>1722</v>
      </c>
      <c r="K613" s="125" t="n">
        <v>1718</v>
      </c>
      <c r="L613" s="125" t="n">
        <v>1739</v>
      </c>
      <c r="M613" s="125" t="n">
        <v>1726</v>
      </c>
    </row>
    <row r="614" customFormat="false" ht="12" hidden="false" customHeight="true" outlineLevel="0" collapsed="false">
      <c r="A614" s="92" t="s">
        <v>106</v>
      </c>
      <c r="B614" s="124"/>
      <c r="C614" s="124"/>
      <c r="D614" s="124"/>
      <c r="E614" s="124"/>
      <c r="F614" s="124"/>
      <c r="G614" s="124"/>
      <c r="H614" s="124"/>
      <c r="I614" s="124"/>
      <c r="J614" s="124"/>
      <c r="K614" s="124"/>
      <c r="L614" s="124"/>
      <c r="M614" s="124"/>
    </row>
    <row r="615" customFormat="false" ht="12" hidden="false" customHeight="true" outlineLevel="0" collapsed="false">
      <c r="A615" s="93" t="s">
        <v>107</v>
      </c>
      <c r="B615" s="124" t="n">
        <v>1657</v>
      </c>
      <c r="C615" s="124" t="n">
        <v>1641</v>
      </c>
      <c r="D615" s="124" t="n">
        <v>1630</v>
      </c>
      <c r="E615" s="124" t="n">
        <v>1628</v>
      </c>
      <c r="F615" s="124" t="n">
        <v>1655</v>
      </c>
      <c r="G615" s="124" t="n">
        <v>1675</v>
      </c>
      <c r="H615" s="124" t="n">
        <v>1696</v>
      </c>
      <c r="I615" s="124" t="n">
        <v>1701</v>
      </c>
      <c r="J615" s="124" t="n">
        <v>1722</v>
      </c>
      <c r="K615" s="124" t="n">
        <v>1720</v>
      </c>
      <c r="L615" s="124" t="n">
        <v>1740</v>
      </c>
      <c r="M615" s="124" t="n">
        <v>1725</v>
      </c>
    </row>
    <row r="616" customFormat="false" ht="12" hidden="false" customHeight="true" outlineLevel="0" collapsed="false">
      <c r="A616" s="93" t="s">
        <v>108</v>
      </c>
      <c r="B616" s="124" t="n">
        <v>1665</v>
      </c>
      <c r="C616" s="124" t="n">
        <v>1649</v>
      </c>
      <c r="D616" s="124" t="n">
        <v>1639</v>
      </c>
      <c r="E616" s="124" t="n">
        <v>1631</v>
      </c>
      <c r="F616" s="124" t="n">
        <v>1656</v>
      </c>
      <c r="G616" s="124" t="n">
        <v>1681</v>
      </c>
      <c r="H616" s="124" t="n">
        <v>1700</v>
      </c>
      <c r="I616" s="124" t="n">
        <v>1710</v>
      </c>
      <c r="J616" s="124" t="n">
        <v>1722</v>
      </c>
      <c r="K616" s="124" t="n">
        <v>1718</v>
      </c>
      <c r="L616" s="124" t="n">
        <v>1739</v>
      </c>
      <c r="M616" s="124" t="n">
        <v>1726</v>
      </c>
    </row>
    <row r="617" customFormat="false" ht="12" hidden="false" customHeight="true" outlineLevel="0" collapsed="false">
      <c r="A617" s="94"/>
      <c r="B617" s="126"/>
      <c r="C617" s="126"/>
      <c r="D617" s="126"/>
      <c r="E617" s="126"/>
      <c r="F617" s="126"/>
      <c r="G617" s="126"/>
      <c r="H617" s="126"/>
      <c r="I617" s="135"/>
      <c r="J617" s="135"/>
      <c r="K617" s="135"/>
      <c r="L617" s="135"/>
      <c r="M617" s="37"/>
    </row>
    <row r="618" customFormat="false" ht="12" hidden="false" customHeight="true" outlineLevel="0" collapsed="false">
      <c r="A618" s="86"/>
      <c r="B618" s="107" t="s">
        <v>125</v>
      </c>
      <c r="C618" s="107"/>
      <c r="D618" s="107"/>
      <c r="E618" s="107"/>
      <c r="F618" s="107"/>
      <c r="G618" s="107"/>
      <c r="H618" s="107"/>
      <c r="I618" s="107"/>
      <c r="J618" s="107"/>
      <c r="K618" s="107"/>
      <c r="L618" s="107"/>
      <c r="M618" s="107"/>
    </row>
    <row r="619" customFormat="false" ht="12" hidden="false" customHeight="true" outlineLevel="0" collapsed="false">
      <c r="A619" s="13"/>
      <c r="B619" s="129" t="s">
        <v>117</v>
      </c>
      <c r="C619" s="129"/>
      <c r="D619" s="129"/>
      <c r="E619" s="129"/>
      <c r="F619" s="129"/>
      <c r="G619" s="129"/>
      <c r="H619" s="129"/>
      <c r="I619" s="129"/>
      <c r="J619" s="129"/>
      <c r="K619" s="129"/>
      <c r="L619" s="129"/>
      <c r="M619" s="129"/>
    </row>
    <row r="620" customFormat="false" ht="12" hidden="false" customHeight="true" outlineLevel="0" collapsed="false">
      <c r="A620" s="74" t="s">
        <v>81</v>
      </c>
      <c r="B620" s="109" t="n">
        <v>40.594</v>
      </c>
      <c r="C620" s="109" t="n">
        <v>40.332</v>
      </c>
      <c r="D620" s="109" t="n">
        <v>40.01</v>
      </c>
      <c r="E620" s="109" t="n">
        <v>41.532</v>
      </c>
      <c r="F620" s="109" t="n">
        <v>42.093</v>
      </c>
      <c r="G620" s="109" t="n">
        <v>40.648</v>
      </c>
      <c r="H620" s="109" t="n">
        <v>40.866</v>
      </c>
      <c r="I620" s="109" t="n">
        <v>41.103</v>
      </c>
      <c r="J620" s="109" t="n">
        <v>42.285</v>
      </c>
      <c r="K620" s="109" t="n">
        <v>42.649</v>
      </c>
      <c r="L620" s="109" t="n">
        <v>43.526</v>
      </c>
      <c r="M620" s="109" t="n">
        <v>42.278</v>
      </c>
    </row>
    <row r="621" customFormat="false" ht="12" hidden="false" customHeight="true" outlineLevel="0" collapsed="false">
      <c r="A621" s="74" t="s">
        <v>90</v>
      </c>
      <c r="B621" s="109" t="n">
        <v>94.227</v>
      </c>
      <c r="C621" s="109" t="n">
        <v>93.292</v>
      </c>
      <c r="D621" s="109" t="n">
        <v>90.191</v>
      </c>
      <c r="E621" s="109" t="n">
        <v>90.493</v>
      </c>
      <c r="F621" s="109" t="n">
        <v>92.141</v>
      </c>
      <c r="G621" s="109" t="n">
        <v>89.719</v>
      </c>
      <c r="H621" s="109" t="n">
        <v>88.515</v>
      </c>
      <c r="I621" s="109" t="n">
        <v>86.337</v>
      </c>
      <c r="J621" s="109" t="n">
        <v>87.122</v>
      </c>
      <c r="K621" s="109" t="n">
        <v>85.941</v>
      </c>
      <c r="L621" s="109" t="n">
        <v>86.272</v>
      </c>
      <c r="M621" s="109" t="n">
        <v>83.411</v>
      </c>
    </row>
    <row r="622" customFormat="false" ht="12" hidden="false" customHeight="true" outlineLevel="0" collapsed="false">
      <c r="A622" s="74" t="s">
        <v>82</v>
      </c>
      <c r="B622" s="109" t="n">
        <v>60.246</v>
      </c>
      <c r="C622" s="109" t="n">
        <v>59.643</v>
      </c>
      <c r="D622" s="109" t="n">
        <v>58.011</v>
      </c>
      <c r="E622" s="109" t="n">
        <v>56.71</v>
      </c>
      <c r="F622" s="109" t="n">
        <v>57.155</v>
      </c>
      <c r="G622" s="109" t="n">
        <v>55.632</v>
      </c>
      <c r="H622" s="109" t="n">
        <v>54.361</v>
      </c>
      <c r="I622" s="109" t="n">
        <v>54.158</v>
      </c>
      <c r="J622" s="109" t="n">
        <v>54.418</v>
      </c>
      <c r="K622" s="109" t="n">
        <v>53.295</v>
      </c>
      <c r="L622" s="109" t="n">
        <v>52.804</v>
      </c>
      <c r="M622" s="109" t="n">
        <v>50.049</v>
      </c>
    </row>
    <row r="623" customFormat="false" ht="12" hidden="false" customHeight="true" outlineLevel="0" collapsed="false">
      <c r="A623" s="74" t="s">
        <v>97</v>
      </c>
      <c r="B623" s="109" t="n">
        <v>131.471</v>
      </c>
      <c r="C623" s="109" t="n">
        <v>133.105</v>
      </c>
      <c r="D623" s="109" t="n">
        <v>130.368</v>
      </c>
      <c r="E623" s="109" t="n">
        <v>131.483</v>
      </c>
      <c r="F623" s="109" t="n">
        <v>135.886</v>
      </c>
      <c r="G623" s="109" t="n">
        <v>137.398</v>
      </c>
      <c r="H623" s="109" t="n">
        <v>138.945</v>
      </c>
      <c r="I623" s="109" t="n">
        <v>143.058</v>
      </c>
      <c r="J623" s="109" t="n">
        <v>148.624</v>
      </c>
      <c r="K623" s="109" t="n">
        <v>150.055</v>
      </c>
      <c r="L623" s="109" t="n">
        <v>153.772</v>
      </c>
      <c r="M623" s="109" t="n">
        <v>152.558</v>
      </c>
    </row>
    <row r="624" customFormat="false" ht="12" hidden="false" customHeight="true" outlineLevel="0" collapsed="false">
      <c r="A624" s="15"/>
      <c r="B624" s="110"/>
      <c r="C624" s="110"/>
      <c r="D624" s="110"/>
      <c r="E624" s="110"/>
      <c r="F624" s="110"/>
      <c r="G624" s="110"/>
      <c r="H624" s="110"/>
      <c r="I624" s="110"/>
      <c r="J624" s="110"/>
      <c r="K624" s="110"/>
      <c r="L624" s="110"/>
      <c r="M624" s="110"/>
    </row>
    <row r="625" customFormat="false" ht="12" hidden="false" customHeight="true" outlineLevel="0" collapsed="false">
      <c r="A625" s="74" t="s">
        <v>89</v>
      </c>
      <c r="B625" s="109" t="n">
        <v>72.171</v>
      </c>
      <c r="C625" s="109" t="n">
        <v>71.909</v>
      </c>
      <c r="D625" s="109" t="n">
        <v>69.802</v>
      </c>
      <c r="E625" s="109" t="n">
        <v>69.655</v>
      </c>
      <c r="F625" s="109" t="n">
        <v>70.958</v>
      </c>
      <c r="G625" s="109" t="n">
        <v>70.692</v>
      </c>
      <c r="H625" s="109" t="n">
        <v>70.02</v>
      </c>
      <c r="I625" s="109" t="n">
        <v>70.003</v>
      </c>
      <c r="J625" s="109" t="n">
        <v>70.943</v>
      </c>
      <c r="K625" s="109" t="n">
        <v>71.135</v>
      </c>
      <c r="L625" s="109" t="n">
        <v>72.065</v>
      </c>
      <c r="M625" s="109" t="n">
        <v>70.859</v>
      </c>
    </row>
    <row r="626" customFormat="false" ht="12" hidden="false" customHeight="true" outlineLevel="0" collapsed="false">
      <c r="A626" s="74" t="s">
        <v>93</v>
      </c>
      <c r="B626" s="109" t="n">
        <v>68.791</v>
      </c>
      <c r="C626" s="109" t="n">
        <v>67.692</v>
      </c>
      <c r="D626" s="109" t="n">
        <v>66.242</v>
      </c>
      <c r="E626" s="109" t="n">
        <v>66.614</v>
      </c>
      <c r="F626" s="109" t="n">
        <v>68.065</v>
      </c>
      <c r="G626" s="109" t="n">
        <v>71.247</v>
      </c>
      <c r="H626" s="109" t="n">
        <v>72.963</v>
      </c>
      <c r="I626" s="109" t="n">
        <v>73.974</v>
      </c>
      <c r="J626" s="109" t="n">
        <v>75.357</v>
      </c>
      <c r="K626" s="109" t="n">
        <v>75.996</v>
      </c>
      <c r="L626" s="109" t="n">
        <v>78.49</v>
      </c>
      <c r="M626" s="109" t="n">
        <v>77.718</v>
      </c>
    </row>
    <row r="627" customFormat="false" ht="12" hidden="false" customHeight="true" outlineLevel="0" collapsed="false">
      <c r="A627" s="74" t="s">
        <v>83</v>
      </c>
      <c r="B627" s="109" t="n">
        <v>49.184</v>
      </c>
      <c r="C627" s="109" t="n">
        <v>45.643</v>
      </c>
      <c r="D627" s="109" t="n">
        <v>44.679</v>
      </c>
      <c r="E627" s="109" t="n">
        <v>45.262</v>
      </c>
      <c r="F627" s="109" t="n">
        <v>44.191</v>
      </c>
      <c r="G627" s="109" t="n">
        <v>45.484</v>
      </c>
      <c r="H627" s="109" t="n">
        <v>43.447</v>
      </c>
      <c r="I627" s="109" t="n">
        <v>41.709</v>
      </c>
      <c r="J627" s="109" t="n">
        <v>42.229</v>
      </c>
      <c r="K627" s="109" t="n">
        <v>42.794</v>
      </c>
      <c r="L627" s="109" t="n">
        <v>43.53</v>
      </c>
      <c r="M627" s="109" t="n">
        <v>42.568</v>
      </c>
    </row>
    <row r="628" customFormat="false" ht="12" hidden="false" customHeight="true" outlineLevel="0" collapsed="false">
      <c r="A628" s="74" t="s">
        <v>88</v>
      </c>
      <c r="B628" s="109" t="n">
        <v>52.427</v>
      </c>
      <c r="C628" s="109" t="n">
        <v>52.223</v>
      </c>
      <c r="D628" s="109" t="n">
        <v>51.604</v>
      </c>
      <c r="E628" s="109" t="n">
        <v>51.08</v>
      </c>
      <c r="F628" s="109" t="n">
        <v>52.098</v>
      </c>
      <c r="G628" s="109" t="n">
        <v>51.55</v>
      </c>
      <c r="H628" s="109" t="n">
        <v>51.425</v>
      </c>
      <c r="I628" s="109" t="n">
        <v>51.44</v>
      </c>
      <c r="J628" s="109" t="n">
        <v>53.01</v>
      </c>
      <c r="K628" s="109" t="n">
        <v>55.181</v>
      </c>
      <c r="L628" s="109" t="n">
        <v>55.756</v>
      </c>
      <c r="M628" s="109" t="n">
        <v>55.454</v>
      </c>
    </row>
    <row r="629" customFormat="false" ht="12" hidden="false" customHeight="true" outlineLevel="0" collapsed="false">
      <c r="A629" s="74" t="s">
        <v>91</v>
      </c>
      <c r="B629" s="109" t="n">
        <v>75.857</v>
      </c>
      <c r="C629" s="109" t="n">
        <v>73.94</v>
      </c>
      <c r="D629" s="109" t="n">
        <v>73.408</v>
      </c>
      <c r="E629" s="109" t="n">
        <v>72.419</v>
      </c>
      <c r="F629" s="109" t="n">
        <v>73.889</v>
      </c>
      <c r="G629" s="109" t="n">
        <v>72.7</v>
      </c>
      <c r="H629" s="109" t="n">
        <v>70.656</v>
      </c>
      <c r="I629" s="109" t="n">
        <v>70.728</v>
      </c>
      <c r="J629" s="109" t="n">
        <v>73.249</v>
      </c>
      <c r="K629" s="109" t="n">
        <v>73.667</v>
      </c>
      <c r="L629" s="109" t="n">
        <v>74.435</v>
      </c>
      <c r="M629" s="109" t="n">
        <v>71.843</v>
      </c>
    </row>
    <row r="630" customFormat="false" ht="12" hidden="false" customHeight="true" outlineLevel="0" collapsed="false">
      <c r="A630" s="74" t="s">
        <v>95</v>
      </c>
      <c r="B630" s="109" t="n">
        <v>67.644</v>
      </c>
      <c r="C630" s="109" t="n">
        <v>66.958</v>
      </c>
      <c r="D630" s="109" t="n">
        <v>66.827</v>
      </c>
      <c r="E630" s="109" t="n">
        <v>67.403</v>
      </c>
      <c r="F630" s="109" t="n">
        <v>69.787</v>
      </c>
      <c r="G630" s="109" t="n">
        <v>69.2</v>
      </c>
      <c r="H630" s="109" t="n">
        <v>70.176</v>
      </c>
      <c r="I630" s="109" t="n">
        <v>71.861</v>
      </c>
      <c r="J630" s="109" t="n">
        <v>72.027</v>
      </c>
      <c r="K630" s="109" t="n">
        <v>72.372</v>
      </c>
      <c r="L630" s="109" t="n">
        <v>73.884</v>
      </c>
      <c r="M630" s="109" t="n">
        <v>73.439</v>
      </c>
    </row>
    <row r="631" customFormat="false" ht="12" hidden="false" customHeight="true" outlineLevel="0" collapsed="false">
      <c r="A631" s="74" t="s">
        <v>86</v>
      </c>
      <c r="B631" s="109" t="n">
        <v>48.831</v>
      </c>
      <c r="C631" s="109" t="n">
        <v>48.765</v>
      </c>
      <c r="D631" s="109" t="n">
        <v>47.1</v>
      </c>
      <c r="E631" s="109" t="n">
        <v>46.127</v>
      </c>
      <c r="F631" s="109" t="n">
        <v>47.382</v>
      </c>
      <c r="G631" s="109" t="n">
        <v>46.742</v>
      </c>
      <c r="H631" s="109" t="n">
        <v>46.938</v>
      </c>
      <c r="I631" s="109" t="n">
        <v>46.483</v>
      </c>
      <c r="J631" s="109" t="n">
        <v>46.564</v>
      </c>
      <c r="K631" s="109" t="n">
        <v>46.663</v>
      </c>
      <c r="L631" s="109" t="n">
        <v>47.009</v>
      </c>
      <c r="M631" s="109" t="n">
        <v>47.414</v>
      </c>
    </row>
    <row r="632" customFormat="false" ht="12" hidden="false" customHeight="true" outlineLevel="0" collapsed="false">
      <c r="A632" s="74" t="s">
        <v>94</v>
      </c>
      <c r="B632" s="109" t="n">
        <v>72.346</v>
      </c>
      <c r="C632" s="109" t="n">
        <v>71.26</v>
      </c>
      <c r="D632" s="109" t="n">
        <v>70.331</v>
      </c>
      <c r="E632" s="109" t="n">
        <v>70.274</v>
      </c>
      <c r="F632" s="109" t="n">
        <v>73.231</v>
      </c>
      <c r="G632" s="109" t="n">
        <v>72.555</v>
      </c>
      <c r="H632" s="109" t="n">
        <v>72.165</v>
      </c>
      <c r="I632" s="109" t="n">
        <v>72.084</v>
      </c>
      <c r="J632" s="109" t="n">
        <v>72.141</v>
      </c>
      <c r="K632" s="109" t="n">
        <v>71.068</v>
      </c>
      <c r="L632" s="109" t="n">
        <v>72.457</v>
      </c>
      <c r="M632" s="109" t="n">
        <v>71.825</v>
      </c>
    </row>
    <row r="633" customFormat="false" ht="12" hidden="false" customHeight="true" outlineLevel="0" collapsed="false">
      <c r="A633" s="74" t="s">
        <v>84</v>
      </c>
      <c r="B633" s="109" t="n">
        <v>48.442</v>
      </c>
      <c r="C633" s="109" t="n">
        <v>48.205</v>
      </c>
      <c r="D633" s="109" t="n">
        <v>47.853</v>
      </c>
      <c r="E633" s="109" t="n">
        <v>47.099</v>
      </c>
      <c r="F633" s="109" t="n">
        <v>47.33</v>
      </c>
      <c r="G633" s="109" t="n">
        <v>45.574</v>
      </c>
      <c r="H633" s="109" t="n">
        <v>45.5</v>
      </c>
      <c r="I633" s="109" t="n">
        <v>45.53</v>
      </c>
      <c r="J633" s="109" t="n">
        <v>46.353</v>
      </c>
      <c r="K633" s="109" t="n">
        <v>46.865</v>
      </c>
      <c r="L633" s="109" t="n">
        <v>47.284</v>
      </c>
      <c r="M633" s="109" t="n">
        <v>46.191</v>
      </c>
    </row>
    <row r="634" customFormat="false" ht="12" hidden="false" customHeight="true" outlineLevel="0" collapsed="false">
      <c r="A634" s="74" t="s">
        <v>96</v>
      </c>
      <c r="B634" s="109" t="n">
        <v>83.314</v>
      </c>
      <c r="C634" s="109" t="n">
        <v>80.721</v>
      </c>
      <c r="D634" s="109" t="n">
        <v>79.669</v>
      </c>
      <c r="E634" s="109" t="n">
        <v>78.853</v>
      </c>
      <c r="F634" s="109" t="n">
        <v>79.894</v>
      </c>
      <c r="G634" s="109" t="n">
        <v>81.042</v>
      </c>
      <c r="H634" s="109" t="n">
        <v>80.667</v>
      </c>
      <c r="I634" s="109" t="n">
        <v>82.141</v>
      </c>
      <c r="J634" s="109" t="n">
        <v>83.23</v>
      </c>
      <c r="K634" s="109" t="n">
        <v>82.922</v>
      </c>
      <c r="L634" s="109" t="n">
        <v>84.113</v>
      </c>
      <c r="M634" s="109" t="n">
        <v>84.21</v>
      </c>
    </row>
    <row r="635" customFormat="false" ht="12" hidden="false" customHeight="true" outlineLevel="0" collapsed="false">
      <c r="A635" s="74" t="s">
        <v>80</v>
      </c>
      <c r="B635" s="109" t="n">
        <v>35.598</v>
      </c>
      <c r="C635" s="109" t="n">
        <v>35.368</v>
      </c>
      <c r="D635" s="109" t="n">
        <v>35.51</v>
      </c>
      <c r="E635" s="109" t="n">
        <v>33.973</v>
      </c>
      <c r="F635" s="109" t="n">
        <v>33.954</v>
      </c>
      <c r="G635" s="109" t="n">
        <v>33.277</v>
      </c>
      <c r="H635" s="109" t="n">
        <v>33.154</v>
      </c>
      <c r="I635" s="109" t="n">
        <v>33.133</v>
      </c>
      <c r="J635" s="109" t="n">
        <v>33.919</v>
      </c>
      <c r="K635" s="109" t="n">
        <v>33.511</v>
      </c>
      <c r="L635" s="109" t="n">
        <v>34.096</v>
      </c>
      <c r="M635" s="109" t="n">
        <v>33.66</v>
      </c>
    </row>
    <row r="636" customFormat="false" ht="12" hidden="false" customHeight="true" outlineLevel="0" collapsed="false">
      <c r="A636" s="74" t="s">
        <v>85</v>
      </c>
      <c r="B636" s="109" t="n">
        <v>45.258</v>
      </c>
      <c r="C636" s="109" t="n">
        <v>45.13</v>
      </c>
      <c r="D636" s="109" t="n">
        <v>43.126</v>
      </c>
      <c r="E636" s="109" t="n">
        <v>41.258</v>
      </c>
      <c r="F636" s="109" t="n">
        <v>40.449</v>
      </c>
      <c r="G636" s="109" t="n">
        <v>39.472</v>
      </c>
      <c r="H636" s="109" t="n">
        <v>38.925</v>
      </c>
      <c r="I636" s="109" t="n">
        <v>38.723</v>
      </c>
      <c r="J636" s="109" t="n">
        <v>38.626</v>
      </c>
      <c r="K636" s="109" t="n">
        <v>39.01</v>
      </c>
      <c r="L636" s="109" t="n">
        <v>38.392</v>
      </c>
      <c r="M636" s="109" t="n">
        <v>37.654</v>
      </c>
    </row>
    <row r="637" customFormat="false" ht="12" hidden="false" customHeight="true" outlineLevel="0" collapsed="false">
      <c r="A637" s="74" t="s">
        <v>92</v>
      </c>
      <c r="B637" s="109" t="n">
        <v>61.533</v>
      </c>
      <c r="C637" s="109" t="n">
        <v>62.549</v>
      </c>
      <c r="D637" s="109" t="n">
        <v>62.211</v>
      </c>
      <c r="E637" s="109" t="n">
        <v>63.334</v>
      </c>
      <c r="F637" s="109" t="n">
        <v>64.238</v>
      </c>
      <c r="G637" s="109" t="n">
        <v>62.667</v>
      </c>
      <c r="H637" s="109" t="n">
        <v>63.501</v>
      </c>
      <c r="I637" s="109" t="n">
        <v>65.507</v>
      </c>
      <c r="J637" s="109" t="n">
        <v>66.419</v>
      </c>
      <c r="K637" s="109" t="n">
        <v>65.623</v>
      </c>
      <c r="L637" s="109" t="n">
        <v>66.991</v>
      </c>
      <c r="M637" s="109" t="n">
        <v>67.041</v>
      </c>
    </row>
    <row r="638" customFormat="false" ht="12" hidden="false" customHeight="true" outlineLevel="0" collapsed="false">
      <c r="A638" s="74" t="s">
        <v>87</v>
      </c>
      <c r="B638" s="109" t="n">
        <v>59.601</v>
      </c>
      <c r="C638" s="109" t="n">
        <v>57.323</v>
      </c>
      <c r="D638" s="109" t="n">
        <v>56.593</v>
      </c>
      <c r="E638" s="109" t="n">
        <v>54.14</v>
      </c>
      <c r="F638" s="109" t="n">
        <v>53.067</v>
      </c>
      <c r="G638" s="109" t="n">
        <v>52.22</v>
      </c>
      <c r="H638" s="109" t="n">
        <v>51.226</v>
      </c>
      <c r="I638" s="109" t="n">
        <v>51.935</v>
      </c>
      <c r="J638" s="109" t="n">
        <v>51.995</v>
      </c>
      <c r="K638" s="109" t="n">
        <v>51.997</v>
      </c>
      <c r="L638" s="109" t="n">
        <v>52.484</v>
      </c>
      <c r="M638" s="109" t="n">
        <v>50.483</v>
      </c>
    </row>
    <row r="639" customFormat="false" ht="12" hidden="false" customHeight="true" outlineLevel="0" collapsed="false">
      <c r="A639" s="90" t="s">
        <v>105</v>
      </c>
      <c r="B639" s="130" t="n">
        <v>1167.538</v>
      </c>
      <c r="C639" s="130" t="n">
        <v>1154.057</v>
      </c>
      <c r="D639" s="130" t="n">
        <v>1133.533</v>
      </c>
      <c r="E639" s="130" t="n">
        <v>1127.711</v>
      </c>
      <c r="F639" s="130" t="n">
        <v>1145.811</v>
      </c>
      <c r="G639" s="130" t="n">
        <v>1137.817</v>
      </c>
      <c r="H639" s="130" t="n">
        <v>1133.451</v>
      </c>
      <c r="I639" s="130" t="n">
        <v>1139.908</v>
      </c>
      <c r="J639" s="130" t="n">
        <v>1158.512</v>
      </c>
      <c r="K639" s="130" t="n">
        <v>1160.744</v>
      </c>
      <c r="L639" s="130" t="n">
        <v>1177.361</v>
      </c>
      <c r="M639" s="130" t="n">
        <v>1158.653</v>
      </c>
    </row>
    <row r="640" customFormat="false" ht="12" hidden="false" customHeight="true" outlineLevel="0" collapsed="false">
      <c r="A640" s="92" t="s">
        <v>106</v>
      </c>
      <c r="B640" s="110"/>
      <c r="C640" s="110"/>
      <c r="D640" s="110"/>
      <c r="E640" s="110"/>
      <c r="F640" s="110"/>
      <c r="G640" s="110"/>
      <c r="H640" s="110"/>
      <c r="I640" s="110"/>
      <c r="J640" s="110"/>
      <c r="K640" s="110"/>
      <c r="L640" s="110"/>
      <c r="M640" s="110"/>
    </row>
    <row r="641" customFormat="false" ht="12" hidden="false" customHeight="true" outlineLevel="0" collapsed="false">
      <c r="A641" s="93" t="s">
        <v>107</v>
      </c>
      <c r="B641" s="109" t="n">
        <v>326.538</v>
      </c>
      <c r="C641" s="109" t="n">
        <v>326.372</v>
      </c>
      <c r="D641" s="109" t="n">
        <v>318.58</v>
      </c>
      <c r="E641" s="109" t="n">
        <v>320.219</v>
      </c>
      <c r="F641" s="109" t="n">
        <v>327.276</v>
      </c>
      <c r="G641" s="109" t="n">
        <v>323.396</v>
      </c>
      <c r="H641" s="109" t="n">
        <v>322.686</v>
      </c>
      <c r="I641" s="109" t="n">
        <v>324.656</v>
      </c>
      <c r="J641" s="109" t="n">
        <v>332.449</v>
      </c>
      <c r="K641" s="109" t="n">
        <v>331.939</v>
      </c>
      <c r="L641" s="109" t="n">
        <v>336.375</v>
      </c>
      <c r="M641" s="109" t="n">
        <v>328.296</v>
      </c>
    </row>
    <row r="642" customFormat="false" ht="12" hidden="false" customHeight="true" outlineLevel="0" collapsed="false">
      <c r="A642" s="93" t="s">
        <v>108</v>
      </c>
      <c r="B642" s="109" t="n">
        <v>841</v>
      </c>
      <c r="C642" s="109" t="n">
        <v>827.685</v>
      </c>
      <c r="D642" s="109" t="n">
        <v>814.953</v>
      </c>
      <c r="E642" s="109" t="n">
        <v>807.492</v>
      </c>
      <c r="F642" s="109" t="n">
        <v>818.535</v>
      </c>
      <c r="G642" s="109" t="n">
        <v>814.421</v>
      </c>
      <c r="H642" s="109" t="n">
        <v>810.765</v>
      </c>
      <c r="I642" s="109" t="n">
        <v>815.252</v>
      </c>
      <c r="J642" s="109" t="n">
        <v>826.063</v>
      </c>
      <c r="K642" s="109" t="n">
        <v>828.805</v>
      </c>
      <c r="L642" s="109" t="n">
        <v>840.986</v>
      </c>
      <c r="M642" s="109" t="n">
        <v>830.357</v>
      </c>
    </row>
    <row r="643" customFormat="false" ht="12" hidden="false" customHeight="true" outlineLevel="0" collapsed="false">
      <c r="A643" s="94"/>
      <c r="B643" s="131"/>
      <c r="C643" s="131"/>
      <c r="D643" s="131"/>
      <c r="E643" s="131"/>
      <c r="F643" s="131"/>
      <c r="G643" s="131"/>
      <c r="H643" s="131"/>
      <c r="I643" s="131"/>
      <c r="J643" s="131"/>
      <c r="K643" s="131"/>
      <c r="L643" s="131"/>
      <c r="M643" s="95"/>
    </row>
    <row r="644" customFormat="false" ht="12" hidden="false" customHeight="true" outlineLevel="0" collapsed="false">
      <c r="A644" s="13"/>
      <c r="B644" s="132" t="s">
        <v>118</v>
      </c>
      <c r="C644" s="132"/>
      <c r="D644" s="132"/>
      <c r="E644" s="132"/>
      <c r="F644" s="132"/>
      <c r="G644" s="132"/>
      <c r="H644" s="132"/>
      <c r="I644" s="132"/>
      <c r="J644" s="132"/>
      <c r="K644" s="132"/>
      <c r="L644" s="132"/>
      <c r="M644" s="132"/>
    </row>
    <row r="645" customFormat="false" ht="12" hidden="false" customHeight="true" outlineLevel="0" collapsed="false">
      <c r="A645" s="74" t="s">
        <v>81</v>
      </c>
      <c r="B645" s="113" t="s">
        <v>39</v>
      </c>
      <c r="C645" s="113" t="n">
        <v>-0.6</v>
      </c>
      <c r="D645" s="113" t="n">
        <v>-0.8</v>
      </c>
      <c r="E645" s="113" t="n">
        <v>3.8</v>
      </c>
      <c r="F645" s="113" t="n">
        <v>1.4</v>
      </c>
      <c r="G645" s="113" t="n">
        <v>-3.4</v>
      </c>
      <c r="H645" s="113" t="n">
        <v>0.5</v>
      </c>
      <c r="I645" s="113" t="n">
        <v>0.6</v>
      </c>
      <c r="J645" s="113" t="n">
        <v>2.9</v>
      </c>
      <c r="K645" s="113" t="n">
        <v>0.9</v>
      </c>
      <c r="L645" s="113" t="n">
        <v>2.1</v>
      </c>
      <c r="M645" s="113" t="n">
        <v>-2.9</v>
      </c>
    </row>
    <row r="646" customFormat="false" ht="12" hidden="false" customHeight="true" outlineLevel="0" collapsed="false">
      <c r="A646" s="74" t="s">
        <v>90</v>
      </c>
      <c r="B646" s="113" t="s">
        <v>39</v>
      </c>
      <c r="C646" s="113" t="n">
        <v>-1</v>
      </c>
      <c r="D646" s="113" t="n">
        <v>-3.3</v>
      </c>
      <c r="E646" s="113" t="n">
        <v>0.3</v>
      </c>
      <c r="F646" s="113" t="n">
        <v>1.8</v>
      </c>
      <c r="G646" s="113" t="n">
        <v>-2.6</v>
      </c>
      <c r="H646" s="113" t="n">
        <v>-1.3</v>
      </c>
      <c r="I646" s="113" t="n">
        <v>-2.5</v>
      </c>
      <c r="J646" s="113" t="n">
        <v>0.9</v>
      </c>
      <c r="K646" s="113" t="n">
        <v>-1.4</v>
      </c>
      <c r="L646" s="113" t="n">
        <v>0.4</v>
      </c>
      <c r="M646" s="113" t="n">
        <v>-3.3</v>
      </c>
    </row>
    <row r="647" customFormat="false" ht="12" hidden="false" customHeight="true" outlineLevel="0" collapsed="false">
      <c r="A647" s="74" t="s">
        <v>82</v>
      </c>
      <c r="B647" s="113" t="s">
        <v>39</v>
      </c>
      <c r="C647" s="113" t="n">
        <v>-1</v>
      </c>
      <c r="D647" s="113" t="n">
        <v>-2.7</v>
      </c>
      <c r="E647" s="113" t="n">
        <v>-2.2</v>
      </c>
      <c r="F647" s="113" t="n">
        <v>0.8</v>
      </c>
      <c r="G647" s="113" t="n">
        <v>-2.7</v>
      </c>
      <c r="H647" s="113" t="n">
        <v>-2.3</v>
      </c>
      <c r="I647" s="113" t="n">
        <v>-0.4</v>
      </c>
      <c r="J647" s="113" t="n">
        <v>0.5</v>
      </c>
      <c r="K647" s="113" t="n">
        <v>-2.1</v>
      </c>
      <c r="L647" s="113" t="n">
        <v>-0.9</v>
      </c>
      <c r="M647" s="113" t="n">
        <v>-5.2</v>
      </c>
    </row>
    <row r="648" customFormat="false" ht="12" hidden="false" customHeight="true" outlineLevel="0" collapsed="false">
      <c r="A648" s="74" t="s">
        <v>97</v>
      </c>
      <c r="B648" s="113" t="s">
        <v>39</v>
      </c>
      <c r="C648" s="113" t="n">
        <v>1.2</v>
      </c>
      <c r="D648" s="113" t="n">
        <v>-2.1</v>
      </c>
      <c r="E648" s="113" t="n">
        <v>0.9</v>
      </c>
      <c r="F648" s="113" t="n">
        <v>3.3</v>
      </c>
      <c r="G648" s="113" t="n">
        <v>1.1</v>
      </c>
      <c r="H648" s="113" t="n">
        <v>1.1</v>
      </c>
      <c r="I648" s="113" t="n">
        <v>3</v>
      </c>
      <c r="J648" s="113" t="n">
        <v>3.9</v>
      </c>
      <c r="K648" s="113" t="n">
        <v>1</v>
      </c>
      <c r="L648" s="113" t="n">
        <v>2.5</v>
      </c>
      <c r="M648" s="113" t="n">
        <v>-0.8</v>
      </c>
    </row>
    <row r="649" customFormat="false" ht="12" hidden="false" customHeight="true" outlineLevel="0" collapsed="false">
      <c r="A649" s="15"/>
      <c r="B649" s="114"/>
      <c r="C649" s="113"/>
      <c r="D649" s="113"/>
      <c r="E649" s="113"/>
      <c r="F649" s="113"/>
      <c r="G649" s="113"/>
      <c r="H649" s="113"/>
      <c r="I649" s="113"/>
      <c r="J649" s="113"/>
      <c r="K649" s="113"/>
      <c r="L649" s="113"/>
      <c r="M649" s="113"/>
    </row>
    <row r="650" customFormat="false" ht="12" hidden="false" customHeight="true" outlineLevel="0" collapsed="false">
      <c r="A650" s="74" t="s">
        <v>89</v>
      </c>
      <c r="B650" s="113" t="s">
        <v>39</v>
      </c>
      <c r="C650" s="113" t="n">
        <v>-0.4</v>
      </c>
      <c r="D650" s="113" t="n">
        <v>-2.9</v>
      </c>
      <c r="E650" s="113" t="n">
        <v>-0.2</v>
      </c>
      <c r="F650" s="113" t="n">
        <v>1.9</v>
      </c>
      <c r="G650" s="113" t="n">
        <v>-0.4</v>
      </c>
      <c r="H650" s="113" t="n">
        <v>-1</v>
      </c>
      <c r="I650" s="113" t="n">
        <v>0</v>
      </c>
      <c r="J650" s="113" t="n">
        <v>1.3</v>
      </c>
      <c r="K650" s="113" t="n">
        <v>0.3</v>
      </c>
      <c r="L650" s="113" t="n">
        <v>1.3</v>
      </c>
      <c r="M650" s="113" t="n">
        <v>-1.7</v>
      </c>
    </row>
    <row r="651" customFormat="false" ht="12" hidden="false" customHeight="true" outlineLevel="0" collapsed="false">
      <c r="A651" s="74" t="s">
        <v>93</v>
      </c>
      <c r="B651" s="113" t="s">
        <v>39</v>
      </c>
      <c r="C651" s="113" t="n">
        <v>-1.6</v>
      </c>
      <c r="D651" s="113" t="n">
        <v>-2.1</v>
      </c>
      <c r="E651" s="113" t="n">
        <v>0.6</v>
      </c>
      <c r="F651" s="113" t="n">
        <v>2.2</v>
      </c>
      <c r="G651" s="113" t="n">
        <v>4.7</v>
      </c>
      <c r="H651" s="113" t="n">
        <v>2.4</v>
      </c>
      <c r="I651" s="113" t="n">
        <v>1.4</v>
      </c>
      <c r="J651" s="113" t="n">
        <v>1.9</v>
      </c>
      <c r="K651" s="113" t="n">
        <v>0.8</v>
      </c>
      <c r="L651" s="113" t="n">
        <v>3.3</v>
      </c>
      <c r="M651" s="113" t="n">
        <v>-1</v>
      </c>
    </row>
    <row r="652" customFormat="false" ht="12" hidden="false" customHeight="true" outlineLevel="0" collapsed="false">
      <c r="A652" s="74" t="s">
        <v>83</v>
      </c>
      <c r="B652" s="113" t="s">
        <v>39</v>
      </c>
      <c r="C652" s="113" t="n">
        <v>-7.2</v>
      </c>
      <c r="D652" s="113" t="n">
        <v>-2.1</v>
      </c>
      <c r="E652" s="113" t="n">
        <v>1.3</v>
      </c>
      <c r="F652" s="113" t="n">
        <v>-2.4</v>
      </c>
      <c r="G652" s="113" t="n">
        <v>2.9</v>
      </c>
      <c r="H652" s="113" t="n">
        <v>-4.5</v>
      </c>
      <c r="I652" s="113" t="n">
        <v>-4</v>
      </c>
      <c r="J652" s="113" t="n">
        <v>1.2</v>
      </c>
      <c r="K652" s="113" t="n">
        <v>1.3</v>
      </c>
      <c r="L652" s="113" t="n">
        <v>1.7</v>
      </c>
      <c r="M652" s="113" t="n">
        <v>-2.2</v>
      </c>
    </row>
    <row r="653" customFormat="false" ht="12" hidden="false" customHeight="true" outlineLevel="0" collapsed="false">
      <c r="A653" s="74" t="s">
        <v>88</v>
      </c>
      <c r="B653" s="113" t="s">
        <v>39</v>
      </c>
      <c r="C653" s="113" t="n">
        <v>-0.4</v>
      </c>
      <c r="D653" s="113" t="n">
        <v>-1.2</v>
      </c>
      <c r="E653" s="113" t="n">
        <v>-1</v>
      </c>
      <c r="F653" s="113" t="n">
        <v>2</v>
      </c>
      <c r="G653" s="113" t="n">
        <v>-1.1</v>
      </c>
      <c r="H653" s="113" t="n">
        <v>-0.2</v>
      </c>
      <c r="I653" s="113" t="n">
        <v>0</v>
      </c>
      <c r="J653" s="113" t="n">
        <v>3.1</v>
      </c>
      <c r="K653" s="113" t="n">
        <v>4.1</v>
      </c>
      <c r="L653" s="113" t="n">
        <v>1</v>
      </c>
      <c r="M653" s="113" t="n">
        <v>-0.5</v>
      </c>
    </row>
    <row r="654" customFormat="false" ht="12" hidden="false" customHeight="true" outlineLevel="0" collapsed="false">
      <c r="A654" s="74" t="s">
        <v>91</v>
      </c>
      <c r="B654" s="113" t="s">
        <v>39</v>
      </c>
      <c r="C654" s="113" t="n">
        <v>-2.5</v>
      </c>
      <c r="D654" s="113" t="n">
        <v>-0.7</v>
      </c>
      <c r="E654" s="113" t="n">
        <v>-1.3</v>
      </c>
      <c r="F654" s="113" t="n">
        <v>2</v>
      </c>
      <c r="G654" s="113" t="n">
        <v>-1.6</v>
      </c>
      <c r="H654" s="113" t="n">
        <v>-2.8</v>
      </c>
      <c r="I654" s="113" t="n">
        <v>0.1</v>
      </c>
      <c r="J654" s="113" t="n">
        <v>3.6</v>
      </c>
      <c r="K654" s="113" t="n">
        <v>0.6</v>
      </c>
      <c r="L654" s="113" t="n">
        <v>1</v>
      </c>
      <c r="M654" s="113" t="n">
        <v>-3.5</v>
      </c>
    </row>
    <row r="655" customFormat="false" ht="12" hidden="false" customHeight="true" outlineLevel="0" collapsed="false">
      <c r="A655" s="74" t="s">
        <v>95</v>
      </c>
      <c r="B655" s="113" t="s">
        <v>39</v>
      </c>
      <c r="C655" s="113" t="n">
        <v>-1</v>
      </c>
      <c r="D655" s="113" t="n">
        <v>-0.2</v>
      </c>
      <c r="E655" s="113" t="n">
        <v>0.9</v>
      </c>
      <c r="F655" s="113" t="n">
        <v>3.5</v>
      </c>
      <c r="G655" s="113" t="n">
        <v>-0.8</v>
      </c>
      <c r="H655" s="113" t="n">
        <v>1.4</v>
      </c>
      <c r="I655" s="113" t="n">
        <v>2.4</v>
      </c>
      <c r="J655" s="113" t="n">
        <v>0.2</v>
      </c>
      <c r="K655" s="113" t="n">
        <v>0.5</v>
      </c>
      <c r="L655" s="113" t="n">
        <v>2.1</v>
      </c>
      <c r="M655" s="113" t="n">
        <v>-0.6</v>
      </c>
    </row>
    <row r="656" customFormat="false" ht="12" hidden="false" customHeight="true" outlineLevel="0" collapsed="false">
      <c r="A656" s="74" t="s">
        <v>86</v>
      </c>
      <c r="B656" s="113" t="s">
        <v>39</v>
      </c>
      <c r="C656" s="113" t="n">
        <v>-0.1</v>
      </c>
      <c r="D656" s="113" t="n">
        <v>-3.4</v>
      </c>
      <c r="E656" s="113" t="n">
        <v>-2.1</v>
      </c>
      <c r="F656" s="113" t="n">
        <v>2.7</v>
      </c>
      <c r="G656" s="113" t="n">
        <v>-1.4</v>
      </c>
      <c r="H656" s="113" t="n">
        <v>0.4</v>
      </c>
      <c r="I656" s="113" t="n">
        <v>-1</v>
      </c>
      <c r="J656" s="113" t="n">
        <v>0.2</v>
      </c>
      <c r="K656" s="113" t="n">
        <v>0.2</v>
      </c>
      <c r="L656" s="113" t="n">
        <v>0.7</v>
      </c>
      <c r="M656" s="113" t="n">
        <v>0.9</v>
      </c>
    </row>
    <row r="657" customFormat="false" ht="12" hidden="false" customHeight="true" outlineLevel="0" collapsed="false">
      <c r="A657" s="74" t="s">
        <v>94</v>
      </c>
      <c r="B657" s="113" t="s">
        <v>39</v>
      </c>
      <c r="C657" s="113" t="n">
        <v>-1.5</v>
      </c>
      <c r="D657" s="113" t="n">
        <v>-1.3</v>
      </c>
      <c r="E657" s="113" t="n">
        <v>-0.1</v>
      </c>
      <c r="F657" s="113" t="n">
        <v>4.2</v>
      </c>
      <c r="G657" s="113" t="n">
        <v>-0.9</v>
      </c>
      <c r="H657" s="113" t="n">
        <v>-0.5</v>
      </c>
      <c r="I657" s="113" t="n">
        <v>-0.1</v>
      </c>
      <c r="J657" s="113" t="n">
        <v>0.1</v>
      </c>
      <c r="K657" s="113" t="n">
        <v>-1.5</v>
      </c>
      <c r="L657" s="113" t="n">
        <v>2</v>
      </c>
      <c r="M657" s="113" t="n">
        <v>-0.9</v>
      </c>
    </row>
    <row r="658" customFormat="false" ht="12" hidden="false" customHeight="true" outlineLevel="0" collapsed="false">
      <c r="A658" s="74" t="s">
        <v>84</v>
      </c>
      <c r="B658" s="113" t="s">
        <v>39</v>
      </c>
      <c r="C658" s="113" t="n">
        <v>-0.5</v>
      </c>
      <c r="D658" s="113" t="n">
        <v>-0.7</v>
      </c>
      <c r="E658" s="113" t="n">
        <v>-1.6</v>
      </c>
      <c r="F658" s="113" t="n">
        <v>0.5</v>
      </c>
      <c r="G658" s="113" t="n">
        <v>-3.7</v>
      </c>
      <c r="H658" s="113" t="n">
        <v>-0.2</v>
      </c>
      <c r="I658" s="113" t="n">
        <v>0.1</v>
      </c>
      <c r="J658" s="113" t="n">
        <v>1.8</v>
      </c>
      <c r="K658" s="113" t="n">
        <v>1.1</v>
      </c>
      <c r="L658" s="113" t="n">
        <v>0.9</v>
      </c>
      <c r="M658" s="113" t="n">
        <v>-2.3</v>
      </c>
    </row>
    <row r="659" customFormat="false" ht="12" hidden="false" customHeight="true" outlineLevel="0" collapsed="false">
      <c r="A659" s="74" t="s">
        <v>96</v>
      </c>
      <c r="B659" s="113" t="s">
        <v>39</v>
      </c>
      <c r="C659" s="113" t="n">
        <v>-3.1</v>
      </c>
      <c r="D659" s="113" t="n">
        <v>-1.3</v>
      </c>
      <c r="E659" s="113" t="n">
        <v>-1</v>
      </c>
      <c r="F659" s="113" t="n">
        <v>1.3</v>
      </c>
      <c r="G659" s="113" t="n">
        <v>1.4</v>
      </c>
      <c r="H659" s="113" t="n">
        <v>-0.5</v>
      </c>
      <c r="I659" s="113" t="n">
        <v>1.8</v>
      </c>
      <c r="J659" s="113" t="n">
        <v>1.3</v>
      </c>
      <c r="K659" s="113" t="n">
        <v>-0.4</v>
      </c>
      <c r="L659" s="113" t="n">
        <v>1.4</v>
      </c>
      <c r="M659" s="113" t="n">
        <v>0.1</v>
      </c>
    </row>
    <row r="660" customFormat="false" ht="12" hidden="false" customHeight="true" outlineLevel="0" collapsed="false">
      <c r="A660" s="74" t="s">
        <v>80</v>
      </c>
      <c r="B660" s="113" t="s">
        <v>39</v>
      </c>
      <c r="C660" s="113" t="n">
        <v>-0.6</v>
      </c>
      <c r="D660" s="113" t="n">
        <v>0.4</v>
      </c>
      <c r="E660" s="113" t="n">
        <v>-4.3</v>
      </c>
      <c r="F660" s="113" t="n">
        <v>-0.1</v>
      </c>
      <c r="G660" s="113" t="n">
        <v>-2</v>
      </c>
      <c r="H660" s="113" t="n">
        <v>-0.4</v>
      </c>
      <c r="I660" s="113" t="n">
        <v>-0.1</v>
      </c>
      <c r="J660" s="113" t="n">
        <v>2.4</v>
      </c>
      <c r="K660" s="113" t="n">
        <v>-1.2</v>
      </c>
      <c r="L660" s="113" t="n">
        <v>1.7</v>
      </c>
      <c r="M660" s="113" t="n">
        <v>-1.3</v>
      </c>
    </row>
    <row r="661" customFormat="false" ht="12" hidden="false" customHeight="true" outlineLevel="0" collapsed="false">
      <c r="A661" s="74" t="s">
        <v>85</v>
      </c>
      <c r="B661" s="113" t="s">
        <v>39</v>
      </c>
      <c r="C661" s="113" t="n">
        <v>-0.3</v>
      </c>
      <c r="D661" s="113" t="n">
        <v>-4.4</v>
      </c>
      <c r="E661" s="113" t="n">
        <v>-4.3</v>
      </c>
      <c r="F661" s="113" t="n">
        <v>-2</v>
      </c>
      <c r="G661" s="113" t="n">
        <v>-2.4</v>
      </c>
      <c r="H661" s="113" t="n">
        <v>-1.4</v>
      </c>
      <c r="I661" s="113" t="n">
        <v>-0.5</v>
      </c>
      <c r="J661" s="113" t="n">
        <v>-0.3</v>
      </c>
      <c r="K661" s="113" t="n">
        <v>1</v>
      </c>
      <c r="L661" s="113" t="n">
        <v>-1.6</v>
      </c>
      <c r="M661" s="113" t="n">
        <v>-1.9</v>
      </c>
    </row>
    <row r="662" customFormat="false" ht="12" hidden="false" customHeight="true" outlineLevel="0" collapsed="false">
      <c r="A662" s="74" t="s">
        <v>92</v>
      </c>
      <c r="B662" s="113" t="s">
        <v>39</v>
      </c>
      <c r="C662" s="113" t="n">
        <v>1.7</v>
      </c>
      <c r="D662" s="113" t="n">
        <v>-0.5</v>
      </c>
      <c r="E662" s="113" t="n">
        <v>1.8</v>
      </c>
      <c r="F662" s="113" t="n">
        <v>1.4</v>
      </c>
      <c r="G662" s="113" t="n">
        <v>-2.4</v>
      </c>
      <c r="H662" s="113" t="n">
        <v>1.3</v>
      </c>
      <c r="I662" s="113" t="n">
        <v>3.2</v>
      </c>
      <c r="J662" s="113" t="n">
        <v>1.4</v>
      </c>
      <c r="K662" s="113" t="n">
        <v>-1.2</v>
      </c>
      <c r="L662" s="113" t="n">
        <v>2.1</v>
      </c>
      <c r="M662" s="113" t="n">
        <v>0.1</v>
      </c>
    </row>
    <row r="663" customFormat="false" ht="12" hidden="false" customHeight="true" outlineLevel="0" collapsed="false">
      <c r="A663" s="74" t="s">
        <v>87</v>
      </c>
      <c r="B663" s="113" t="s">
        <v>39</v>
      </c>
      <c r="C663" s="113" t="n">
        <v>-3.8</v>
      </c>
      <c r="D663" s="113" t="n">
        <v>-1.3</v>
      </c>
      <c r="E663" s="113" t="n">
        <v>-4.3</v>
      </c>
      <c r="F663" s="113" t="n">
        <v>-2</v>
      </c>
      <c r="G663" s="113" t="n">
        <v>-1.6</v>
      </c>
      <c r="H663" s="113" t="n">
        <v>-1.9</v>
      </c>
      <c r="I663" s="113" t="n">
        <v>1.4</v>
      </c>
      <c r="J663" s="113" t="n">
        <v>0.1</v>
      </c>
      <c r="K663" s="113" t="n">
        <v>0</v>
      </c>
      <c r="L663" s="113" t="n">
        <v>0.9</v>
      </c>
      <c r="M663" s="113" t="n">
        <v>-3.8</v>
      </c>
    </row>
    <row r="664" customFormat="false" ht="12" hidden="false" customHeight="true" outlineLevel="0" collapsed="false">
      <c r="A664" s="90" t="s">
        <v>105</v>
      </c>
      <c r="B664" s="113" t="s">
        <v>39</v>
      </c>
      <c r="C664" s="115" t="n">
        <v>-1.2</v>
      </c>
      <c r="D664" s="115" t="n">
        <v>-1.8</v>
      </c>
      <c r="E664" s="115" t="n">
        <v>-0.5</v>
      </c>
      <c r="F664" s="115" t="n">
        <v>1.6</v>
      </c>
      <c r="G664" s="115" t="n">
        <v>-0.7</v>
      </c>
      <c r="H664" s="115" t="n">
        <v>-0.4</v>
      </c>
      <c r="I664" s="115" t="n">
        <v>0.6</v>
      </c>
      <c r="J664" s="115" t="n">
        <v>1.6</v>
      </c>
      <c r="K664" s="115" t="n">
        <v>0.2</v>
      </c>
      <c r="L664" s="115" t="n">
        <v>1.4</v>
      </c>
      <c r="M664" s="115" t="n">
        <v>-1.6</v>
      </c>
    </row>
    <row r="665" customFormat="false" ht="12" hidden="false" customHeight="true" outlineLevel="0" collapsed="false">
      <c r="A665" s="92" t="s">
        <v>106</v>
      </c>
      <c r="B665" s="116"/>
      <c r="C665" s="113"/>
      <c r="D665" s="113"/>
      <c r="E665" s="113"/>
      <c r="F665" s="113"/>
      <c r="G665" s="113"/>
      <c r="H665" s="113"/>
      <c r="I665" s="113"/>
      <c r="J665" s="113"/>
      <c r="K665" s="113"/>
      <c r="L665" s="113"/>
      <c r="M665" s="113"/>
    </row>
    <row r="666" customFormat="false" ht="12" hidden="false" customHeight="true" outlineLevel="0" collapsed="false">
      <c r="A666" s="93" t="s">
        <v>107</v>
      </c>
      <c r="B666" s="113" t="s">
        <v>39</v>
      </c>
      <c r="C666" s="113" t="n">
        <v>-0.1</v>
      </c>
      <c r="D666" s="113" t="n">
        <v>-2.4</v>
      </c>
      <c r="E666" s="113" t="n">
        <v>0.5</v>
      </c>
      <c r="F666" s="113" t="n">
        <v>2.2</v>
      </c>
      <c r="G666" s="113" t="n">
        <v>-1.2</v>
      </c>
      <c r="H666" s="113" t="n">
        <v>-0.2</v>
      </c>
      <c r="I666" s="113" t="n">
        <v>0.6</v>
      </c>
      <c r="J666" s="113" t="n">
        <v>2.4</v>
      </c>
      <c r="K666" s="113" t="n">
        <v>-0.2</v>
      </c>
      <c r="L666" s="113" t="n">
        <v>1.3</v>
      </c>
      <c r="M666" s="113" t="n">
        <v>-2.4</v>
      </c>
    </row>
    <row r="667" customFormat="false" ht="12" hidden="false" customHeight="true" outlineLevel="0" collapsed="false">
      <c r="A667" s="93" t="s">
        <v>108</v>
      </c>
      <c r="B667" s="113" t="s">
        <v>39</v>
      </c>
      <c r="C667" s="113" t="n">
        <v>-1.6</v>
      </c>
      <c r="D667" s="113" t="n">
        <v>-1.5</v>
      </c>
      <c r="E667" s="113" t="n">
        <v>-0.9</v>
      </c>
      <c r="F667" s="113" t="n">
        <v>1.4</v>
      </c>
      <c r="G667" s="113" t="n">
        <v>-0.5</v>
      </c>
      <c r="H667" s="113" t="n">
        <v>-0.4</v>
      </c>
      <c r="I667" s="113" t="n">
        <v>0.6</v>
      </c>
      <c r="J667" s="113" t="n">
        <v>1.3</v>
      </c>
      <c r="K667" s="113" t="n">
        <v>0.3</v>
      </c>
      <c r="L667" s="113" t="n">
        <v>1.5</v>
      </c>
      <c r="M667" s="113" t="n">
        <v>-1.3</v>
      </c>
    </row>
    <row r="668" customFormat="false" ht="12" hidden="false" customHeight="true" outlineLevel="0" collapsed="false">
      <c r="A668" s="122"/>
      <c r="B668" s="117"/>
      <c r="C668" s="118"/>
      <c r="D668" s="118"/>
      <c r="E668" s="118"/>
      <c r="F668" s="118"/>
      <c r="G668" s="118"/>
      <c r="H668" s="118"/>
      <c r="I668" s="118"/>
      <c r="J668" s="118"/>
      <c r="K668" s="118"/>
      <c r="L668" s="118"/>
      <c r="M668" s="100"/>
    </row>
    <row r="669" customFormat="false" ht="12" hidden="false" customHeight="true" outlineLevel="0" collapsed="false">
      <c r="A669" s="122"/>
      <c r="B669" s="117"/>
      <c r="C669" s="118"/>
      <c r="D669" s="118"/>
      <c r="E669" s="118"/>
      <c r="F669" s="118"/>
      <c r="G669" s="118"/>
      <c r="H669" s="118"/>
      <c r="I669" s="118"/>
      <c r="J669" s="118"/>
      <c r="K669" s="118"/>
      <c r="L669" s="118"/>
      <c r="M669" s="100"/>
    </row>
    <row r="670" customFormat="false" ht="12" hidden="false" customHeight="true" outlineLevel="0" collapsed="false">
      <c r="A670" s="122"/>
      <c r="B670" s="119" t="s">
        <v>109</v>
      </c>
      <c r="C670" s="119"/>
      <c r="D670" s="119"/>
      <c r="E670" s="119"/>
      <c r="F670" s="119"/>
      <c r="G670" s="119"/>
      <c r="H670" s="119"/>
      <c r="I670" s="119"/>
      <c r="J670" s="119"/>
      <c r="K670" s="119"/>
      <c r="L670" s="119"/>
      <c r="M670" s="119"/>
    </row>
    <row r="671" customFormat="false" ht="12" hidden="false" customHeight="true" outlineLevel="0" collapsed="false">
      <c r="A671" s="74" t="s">
        <v>81</v>
      </c>
      <c r="B671" s="120" t="n">
        <v>3.5</v>
      </c>
      <c r="C671" s="120" t="n">
        <v>3.5</v>
      </c>
      <c r="D671" s="120" t="n">
        <v>3.5</v>
      </c>
      <c r="E671" s="120" t="n">
        <v>3.7</v>
      </c>
      <c r="F671" s="120" t="n">
        <v>3.7</v>
      </c>
      <c r="G671" s="120" t="n">
        <v>3.6</v>
      </c>
      <c r="H671" s="120" t="n">
        <v>3.6</v>
      </c>
      <c r="I671" s="120" t="n">
        <v>3.6</v>
      </c>
      <c r="J671" s="120" t="n">
        <v>3.6</v>
      </c>
      <c r="K671" s="120" t="n">
        <v>3.7</v>
      </c>
      <c r="L671" s="120" t="n">
        <v>3.7</v>
      </c>
      <c r="M671" s="120" t="n">
        <v>3.6</v>
      </c>
    </row>
    <row r="672" customFormat="false" ht="12" hidden="false" customHeight="true" outlineLevel="0" collapsed="false">
      <c r="A672" s="74" t="s">
        <v>90</v>
      </c>
      <c r="B672" s="120" t="n">
        <v>8.1</v>
      </c>
      <c r="C672" s="120" t="n">
        <v>8.1</v>
      </c>
      <c r="D672" s="120" t="n">
        <v>8</v>
      </c>
      <c r="E672" s="120" t="n">
        <v>8</v>
      </c>
      <c r="F672" s="120" t="n">
        <v>8</v>
      </c>
      <c r="G672" s="120" t="n">
        <v>7.9</v>
      </c>
      <c r="H672" s="120" t="n">
        <v>7.8</v>
      </c>
      <c r="I672" s="120" t="n">
        <v>7.6</v>
      </c>
      <c r="J672" s="120" t="n">
        <v>7.5</v>
      </c>
      <c r="K672" s="120" t="n">
        <v>7.4</v>
      </c>
      <c r="L672" s="120" t="n">
        <v>7.3</v>
      </c>
      <c r="M672" s="120" t="n">
        <v>7.2</v>
      </c>
    </row>
    <row r="673" customFormat="false" ht="12" hidden="false" customHeight="true" outlineLevel="0" collapsed="false">
      <c r="A673" s="74" t="s">
        <v>82</v>
      </c>
      <c r="B673" s="120" t="n">
        <v>5.2</v>
      </c>
      <c r="C673" s="120" t="n">
        <v>5.2</v>
      </c>
      <c r="D673" s="120" t="n">
        <v>5.1</v>
      </c>
      <c r="E673" s="120" t="n">
        <v>5</v>
      </c>
      <c r="F673" s="120" t="n">
        <v>5</v>
      </c>
      <c r="G673" s="120" t="n">
        <v>4.9</v>
      </c>
      <c r="H673" s="120" t="n">
        <v>4.8</v>
      </c>
      <c r="I673" s="120" t="n">
        <v>4.8</v>
      </c>
      <c r="J673" s="120" t="n">
        <v>4.7</v>
      </c>
      <c r="K673" s="120" t="n">
        <v>4.6</v>
      </c>
      <c r="L673" s="120" t="n">
        <v>4.5</v>
      </c>
      <c r="M673" s="120" t="n">
        <v>4.3</v>
      </c>
    </row>
    <row r="674" customFormat="false" ht="12" hidden="false" customHeight="true" outlineLevel="0" collapsed="false">
      <c r="A674" s="74" t="s">
        <v>97</v>
      </c>
      <c r="B674" s="120" t="n">
        <v>11.3</v>
      </c>
      <c r="C674" s="120" t="n">
        <v>11.5</v>
      </c>
      <c r="D674" s="120" t="n">
        <v>11.5</v>
      </c>
      <c r="E674" s="120" t="n">
        <v>11.7</v>
      </c>
      <c r="F674" s="120" t="n">
        <v>11.9</v>
      </c>
      <c r="G674" s="120" t="n">
        <v>12.1</v>
      </c>
      <c r="H674" s="120" t="n">
        <v>12.3</v>
      </c>
      <c r="I674" s="120" t="n">
        <v>12.5</v>
      </c>
      <c r="J674" s="120" t="n">
        <v>12.8</v>
      </c>
      <c r="K674" s="120" t="n">
        <v>12.9</v>
      </c>
      <c r="L674" s="120" t="n">
        <v>13.1</v>
      </c>
      <c r="M674" s="120" t="n">
        <v>13.2</v>
      </c>
    </row>
    <row r="675" customFormat="false" ht="12" hidden="false" customHeight="true" outlineLevel="0" collapsed="false">
      <c r="A675" s="15"/>
      <c r="B675" s="110"/>
      <c r="C675" s="110"/>
      <c r="D675" s="110"/>
      <c r="E675" s="110"/>
      <c r="F675" s="110"/>
      <c r="G675" s="110"/>
      <c r="H675" s="110"/>
      <c r="I675" s="110"/>
      <c r="J675" s="110"/>
      <c r="K675" s="110"/>
      <c r="L675" s="110"/>
      <c r="M675" s="110"/>
    </row>
    <row r="676" customFormat="false" ht="12" hidden="false" customHeight="true" outlineLevel="0" collapsed="false">
      <c r="A676" s="74" t="s">
        <v>89</v>
      </c>
      <c r="B676" s="120" t="n">
        <v>6.2</v>
      </c>
      <c r="C676" s="120" t="n">
        <v>6.2</v>
      </c>
      <c r="D676" s="120" t="n">
        <v>6.2</v>
      </c>
      <c r="E676" s="120" t="n">
        <v>6.2</v>
      </c>
      <c r="F676" s="120" t="n">
        <v>6.2</v>
      </c>
      <c r="G676" s="120" t="n">
        <v>6.2</v>
      </c>
      <c r="H676" s="120" t="n">
        <v>6.2</v>
      </c>
      <c r="I676" s="120" t="n">
        <v>6.1</v>
      </c>
      <c r="J676" s="120" t="n">
        <v>6.1</v>
      </c>
      <c r="K676" s="120" t="n">
        <v>6.1</v>
      </c>
      <c r="L676" s="120" t="n">
        <v>6.1</v>
      </c>
      <c r="M676" s="120" t="n">
        <v>6.1</v>
      </c>
    </row>
    <row r="677" customFormat="false" ht="12" hidden="false" customHeight="true" outlineLevel="0" collapsed="false">
      <c r="A677" s="74" t="s">
        <v>93</v>
      </c>
      <c r="B677" s="120" t="n">
        <v>5.9</v>
      </c>
      <c r="C677" s="120" t="n">
        <v>5.9</v>
      </c>
      <c r="D677" s="120" t="n">
        <v>5.8</v>
      </c>
      <c r="E677" s="120" t="n">
        <v>5.9</v>
      </c>
      <c r="F677" s="120" t="n">
        <v>5.9</v>
      </c>
      <c r="G677" s="120" t="n">
        <v>6.3</v>
      </c>
      <c r="H677" s="120" t="n">
        <v>6.4</v>
      </c>
      <c r="I677" s="120" t="n">
        <v>6.5</v>
      </c>
      <c r="J677" s="120" t="n">
        <v>6.5</v>
      </c>
      <c r="K677" s="120" t="n">
        <v>6.5</v>
      </c>
      <c r="L677" s="120" t="n">
        <v>6.7</v>
      </c>
      <c r="M677" s="120" t="n">
        <v>6.7</v>
      </c>
    </row>
    <row r="678" customFormat="false" ht="12" hidden="false" customHeight="true" outlineLevel="0" collapsed="false">
      <c r="A678" s="74" t="s">
        <v>83</v>
      </c>
      <c r="B678" s="120" t="n">
        <v>4.2</v>
      </c>
      <c r="C678" s="120" t="n">
        <v>4</v>
      </c>
      <c r="D678" s="120" t="n">
        <v>3.9</v>
      </c>
      <c r="E678" s="120" t="n">
        <v>4</v>
      </c>
      <c r="F678" s="120" t="n">
        <v>3.9</v>
      </c>
      <c r="G678" s="120" t="n">
        <v>4</v>
      </c>
      <c r="H678" s="120" t="n">
        <v>3.8</v>
      </c>
      <c r="I678" s="120" t="n">
        <v>3.7</v>
      </c>
      <c r="J678" s="120" t="n">
        <v>3.6</v>
      </c>
      <c r="K678" s="120" t="n">
        <v>3.7</v>
      </c>
      <c r="L678" s="120" t="n">
        <v>3.7</v>
      </c>
      <c r="M678" s="120" t="n">
        <v>3.7</v>
      </c>
    </row>
    <row r="679" customFormat="false" ht="12" hidden="false" customHeight="true" outlineLevel="0" collapsed="false">
      <c r="A679" s="74" t="s">
        <v>88</v>
      </c>
      <c r="B679" s="120" t="n">
        <v>4.5</v>
      </c>
      <c r="C679" s="120" t="n">
        <v>4.5</v>
      </c>
      <c r="D679" s="120" t="n">
        <v>4.6</v>
      </c>
      <c r="E679" s="120" t="n">
        <v>4.5</v>
      </c>
      <c r="F679" s="120" t="n">
        <v>4.5</v>
      </c>
      <c r="G679" s="120" t="n">
        <v>4.5</v>
      </c>
      <c r="H679" s="120" t="n">
        <v>4.5</v>
      </c>
      <c r="I679" s="120" t="n">
        <v>4.5</v>
      </c>
      <c r="J679" s="120" t="n">
        <v>4.6</v>
      </c>
      <c r="K679" s="120" t="n">
        <v>4.8</v>
      </c>
      <c r="L679" s="120" t="n">
        <v>4.7</v>
      </c>
      <c r="M679" s="120" t="n">
        <v>4.8</v>
      </c>
    </row>
    <row r="680" customFormat="false" ht="12" hidden="false" customHeight="true" outlineLevel="0" collapsed="false">
      <c r="A680" s="74" t="s">
        <v>91</v>
      </c>
      <c r="B680" s="120" t="n">
        <v>6.5</v>
      </c>
      <c r="C680" s="120" t="n">
        <v>6.4</v>
      </c>
      <c r="D680" s="120" t="n">
        <v>6.5</v>
      </c>
      <c r="E680" s="120" t="n">
        <v>6.4</v>
      </c>
      <c r="F680" s="120" t="n">
        <v>6.4</v>
      </c>
      <c r="G680" s="120" t="n">
        <v>6.4</v>
      </c>
      <c r="H680" s="120" t="n">
        <v>6.2</v>
      </c>
      <c r="I680" s="120" t="n">
        <v>6.2</v>
      </c>
      <c r="J680" s="120" t="n">
        <v>6.3</v>
      </c>
      <c r="K680" s="120" t="n">
        <v>6.3</v>
      </c>
      <c r="L680" s="120" t="n">
        <v>6.3</v>
      </c>
      <c r="M680" s="120" t="n">
        <v>6.2</v>
      </c>
    </row>
    <row r="681" customFormat="false" ht="12" hidden="false" customHeight="true" outlineLevel="0" collapsed="false">
      <c r="A681" s="74" t="s">
        <v>95</v>
      </c>
      <c r="B681" s="120" t="n">
        <v>5.8</v>
      </c>
      <c r="C681" s="120" t="n">
        <v>5.8</v>
      </c>
      <c r="D681" s="120" t="n">
        <v>5.9</v>
      </c>
      <c r="E681" s="120" t="n">
        <v>6</v>
      </c>
      <c r="F681" s="120" t="n">
        <v>6.1</v>
      </c>
      <c r="G681" s="120" t="n">
        <v>6.1</v>
      </c>
      <c r="H681" s="120" t="n">
        <v>6.2</v>
      </c>
      <c r="I681" s="120" t="n">
        <v>6.3</v>
      </c>
      <c r="J681" s="120" t="n">
        <v>6.2</v>
      </c>
      <c r="K681" s="120" t="n">
        <v>6.2</v>
      </c>
      <c r="L681" s="120" t="n">
        <v>6.3</v>
      </c>
      <c r="M681" s="120" t="n">
        <v>6.3</v>
      </c>
    </row>
    <row r="682" customFormat="false" ht="12" hidden="false" customHeight="true" outlineLevel="0" collapsed="false">
      <c r="A682" s="74" t="s">
        <v>86</v>
      </c>
      <c r="B682" s="120" t="n">
        <v>4.2</v>
      </c>
      <c r="C682" s="120" t="n">
        <v>4.2</v>
      </c>
      <c r="D682" s="120" t="n">
        <v>4.2</v>
      </c>
      <c r="E682" s="120" t="n">
        <v>4.1</v>
      </c>
      <c r="F682" s="120" t="n">
        <v>4.1</v>
      </c>
      <c r="G682" s="120" t="n">
        <v>4.1</v>
      </c>
      <c r="H682" s="120" t="n">
        <v>4.1</v>
      </c>
      <c r="I682" s="120" t="n">
        <v>4.1</v>
      </c>
      <c r="J682" s="120" t="n">
        <v>4</v>
      </c>
      <c r="K682" s="120" t="n">
        <v>4</v>
      </c>
      <c r="L682" s="120" t="n">
        <v>4</v>
      </c>
      <c r="M682" s="120" t="n">
        <v>4.1</v>
      </c>
    </row>
    <row r="683" customFormat="false" ht="12" hidden="false" customHeight="true" outlineLevel="0" collapsed="false">
      <c r="A683" s="74" t="s">
        <v>94</v>
      </c>
      <c r="B683" s="120" t="n">
        <v>6.2</v>
      </c>
      <c r="C683" s="120" t="n">
        <v>6.2</v>
      </c>
      <c r="D683" s="120" t="n">
        <v>6.2</v>
      </c>
      <c r="E683" s="120" t="n">
        <v>6.2</v>
      </c>
      <c r="F683" s="120" t="n">
        <v>6.4</v>
      </c>
      <c r="G683" s="120" t="n">
        <v>6.4</v>
      </c>
      <c r="H683" s="120" t="n">
        <v>6.4</v>
      </c>
      <c r="I683" s="120" t="n">
        <v>6.3</v>
      </c>
      <c r="J683" s="120" t="n">
        <v>6.2</v>
      </c>
      <c r="K683" s="120" t="n">
        <v>6.1</v>
      </c>
      <c r="L683" s="120" t="n">
        <v>6.2</v>
      </c>
      <c r="M683" s="120" t="n">
        <v>6.2</v>
      </c>
    </row>
    <row r="684" customFormat="false" ht="12" hidden="false" customHeight="true" outlineLevel="0" collapsed="false">
      <c r="A684" s="74" t="s">
        <v>84</v>
      </c>
      <c r="B684" s="120" t="n">
        <v>4.1</v>
      </c>
      <c r="C684" s="120" t="n">
        <v>4.2</v>
      </c>
      <c r="D684" s="120" t="n">
        <v>4.2</v>
      </c>
      <c r="E684" s="120" t="n">
        <v>4.2</v>
      </c>
      <c r="F684" s="120" t="n">
        <v>4.1</v>
      </c>
      <c r="G684" s="120" t="n">
        <v>4</v>
      </c>
      <c r="H684" s="120" t="n">
        <v>4</v>
      </c>
      <c r="I684" s="120" t="n">
        <v>4</v>
      </c>
      <c r="J684" s="120" t="n">
        <v>4</v>
      </c>
      <c r="K684" s="120" t="n">
        <v>4</v>
      </c>
      <c r="L684" s="120" t="n">
        <v>4</v>
      </c>
      <c r="M684" s="120" t="n">
        <v>4</v>
      </c>
    </row>
    <row r="685" customFormat="false" ht="12" hidden="false" customHeight="true" outlineLevel="0" collapsed="false">
      <c r="A685" s="74" t="s">
        <v>96</v>
      </c>
      <c r="B685" s="120" t="n">
        <v>7.1</v>
      </c>
      <c r="C685" s="120" t="n">
        <v>7</v>
      </c>
      <c r="D685" s="120" t="n">
        <v>7</v>
      </c>
      <c r="E685" s="120" t="n">
        <v>7</v>
      </c>
      <c r="F685" s="120" t="n">
        <v>7</v>
      </c>
      <c r="G685" s="120" t="n">
        <v>7.1</v>
      </c>
      <c r="H685" s="120" t="n">
        <v>7.1</v>
      </c>
      <c r="I685" s="120" t="n">
        <v>7.2</v>
      </c>
      <c r="J685" s="120" t="n">
        <v>7.2</v>
      </c>
      <c r="K685" s="120" t="n">
        <v>7.1</v>
      </c>
      <c r="L685" s="120" t="n">
        <v>7.1</v>
      </c>
      <c r="M685" s="120" t="n">
        <v>7.3</v>
      </c>
    </row>
    <row r="686" customFormat="false" ht="12" hidden="false" customHeight="true" outlineLevel="0" collapsed="false">
      <c r="A686" s="74" t="s">
        <v>80</v>
      </c>
      <c r="B686" s="120" t="n">
        <v>3</v>
      </c>
      <c r="C686" s="120" t="n">
        <v>3.1</v>
      </c>
      <c r="D686" s="120" t="n">
        <v>3.1</v>
      </c>
      <c r="E686" s="120" t="n">
        <v>3</v>
      </c>
      <c r="F686" s="120" t="n">
        <v>3</v>
      </c>
      <c r="G686" s="120" t="n">
        <v>2.9</v>
      </c>
      <c r="H686" s="120" t="n">
        <v>2.9</v>
      </c>
      <c r="I686" s="120" t="n">
        <v>2.9</v>
      </c>
      <c r="J686" s="120" t="n">
        <v>2.9</v>
      </c>
      <c r="K686" s="120" t="n">
        <v>2.9</v>
      </c>
      <c r="L686" s="120" t="n">
        <v>2.9</v>
      </c>
      <c r="M686" s="120" t="n">
        <v>2.9</v>
      </c>
    </row>
    <row r="687" customFormat="false" ht="12" hidden="false" customHeight="true" outlineLevel="0" collapsed="false">
      <c r="A687" s="74" t="s">
        <v>85</v>
      </c>
      <c r="B687" s="120" t="n">
        <v>3.9</v>
      </c>
      <c r="C687" s="120" t="n">
        <v>3.9</v>
      </c>
      <c r="D687" s="120" t="n">
        <v>3.8</v>
      </c>
      <c r="E687" s="120" t="n">
        <v>3.7</v>
      </c>
      <c r="F687" s="120" t="n">
        <v>3.5</v>
      </c>
      <c r="G687" s="120" t="n">
        <v>3.5</v>
      </c>
      <c r="H687" s="120" t="n">
        <v>3.4</v>
      </c>
      <c r="I687" s="120" t="n">
        <v>3.4</v>
      </c>
      <c r="J687" s="120" t="n">
        <v>3.3</v>
      </c>
      <c r="K687" s="120" t="n">
        <v>3.4</v>
      </c>
      <c r="L687" s="120" t="n">
        <v>3.3</v>
      </c>
      <c r="M687" s="120" t="n">
        <v>3.2</v>
      </c>
    </row>
    <row r="688" customFormat="false" ht="12" hidden="false" customHeight="true" outlineLevel="0" collapsed="false">
      <c r="A688" s="74" t="s">
        <v>92</v>
      </c>
      <c r="B688" s="120" t="n">
        <v>5.3</v>
      </c>
      <c r="C688" s="120" t="n">
        <v>5.4</v>
      </c>
      <c r="D688" s="120" t="n">
        <v>5.5</v>
      </c>
      <c r="E688" s="120" t="n">
        <v>5.6</v>
      </c>
      <c r="F688" s="120" t="n">
        <v>5.6</v>
      </c>
      <c r="G688" s="120" t="n">
        <v>5.5</v>
      </c>
      <c r="H688" s="120" t="n">
        <v>5.6</v>
      </c>
      <c r="I688" s="120" t="n">
        <v>5.7</v>
      </c>
      <c r="J688" s="120" t="n">
        <v>5.7</v>
      </c>
      <c r="K688" s="120" t="n">
        <v>5.7</v>
      </c>
      <c r="L688" s="120" t="n">
        <v>5.7</v>
      </c>
      <c r="M688" s="120" t="n">
        <v>5.8</v>
      </c>
    </row>
    <row r="689" customFormat="false" ht="12" hidden="false" customHeight="true" outlineLevel="0" collapsed="false">
      <c r="A689" s="74" t="s">
        <v>87</v>
      </c>
      <c r="B689" s="120" t="n">
        <v>5.1</v>
      </c>
      <c r="C689" s="120" t="n">
        <v>5</v>
      </c>
      <c r="D689" s="120" t="n">
        <v>5</v>
      </c>
      <c r="E689" s="120" t="n">
        <v>4.8</v>
      </c>
      <c r="F689" s="120" t="n">
        <v>4.6</v>
      </c>
      <c r="G689" s="120" t="n">
        <v>4.6</v>
      </c>
      <c r="H689" s="120" t="n">
        <v>4.5</v>
      </c>
      <c r="I689" s="120" t="n">
        <v>4.6</v>
      </c>
      <c r="J689" s="120" t="n">
        <v>4.5</v>
      </c>
      <c r="K689" s="120" t="n">
        <v>4.5</v>
      </c>
      <c r="L689" s="120" t="n">
        <v>4.5</v>
      </c>
      <c r="M689" s="120" t="n">
        <v>4.4</v>
      </c>
    </row>
    <row r="690" customFormat="false" ht="12" hidden="false" customHeight="true" outlineLevel="0" collapsed="false">
      <c r="A690" s="90" t="s">
        <v>105</v>
      </c>
      <c r="B690" s="121" t="n">
        <v>100</v>
      </c>
      <c r="C690" s="121" t="n">
        <v>100</v>
      </c>
      <c r="D690" s="121" t="n">
        <v>100</v>
      </c>
      <c r="E690" s="121" t="n">
        <v>100</v>
      </c>
      <c r="F690" s="121" t="n">
        <v>100</v>
      </c>
      <c r="G690" s="121" t="n">
        <v>100</v>
      </c>
      <c r="H690" s="121" t="n">
        <v>100</v>
      </c>
      <c r="I690" s="121" t="n">
        <v>100</v>
      </c>
      <c r="J690" s="121" t="n">
        <v>100</v>
      </c>
      <c r="K690" s="121" t="n">
        <v>100</v>
      </c>
      <c r="L690" s="121" t="n">
        <v>100</v>
      </c>
      <c r="M690" s="121" t="n">
        <v>100</v>
      </c>
    </row>
    <row r="691" customFormat="false" ht="12" hidden="false" customHeight="true" outlineLevel="0" collapsed="false">
      <c r="A691" s="92" t="s">
        <v>106</v>
      </c>
      <c r="B691" s="110"/>
      <c r="C691" s="110"/>
      <c r="D691" s="110"/>
      <c r="E691" s="110"/>
      <c r="F691" s="110"/>
      <c r="G691" s="110"/>
      <c r="H691" s="110"/>
      <c r="I691" s="110"/>
      <c r="J691" s="110"/>
      <c r="K691" s="110"/>
      <c r="L691" s="110"/>
      <c r="M691" s="110"/>
    </row>
    <row r="692" customFormat="false" ht="12" hidden="false" customHeight="true" outlineLevel="0" collapsed="false">
      <c r="A692" s="93" t="s">
        <v>107</v>
      </c>
      <c r="B692" s="120" t="n">
        <v>28</v>
      </c>
      <c r="C692" s="120" t="n">
        <v>28.3</v>
      </c>
      <c r="D692" s="120" t="n">
        <v>28.1</v>
      </c>
      <c r="E692" s="120" t="n">
        <v>28.4</v>
      </c>
      <c r="F692" s="120" t="n">
        <v>28.6</v>
      </c>
      <c r="G692" s="120" t="n">
        <v>28.4</v>
      </c>
      <c r="H692" s="120" t="n">
        <v>28.5</v>
      </c>
      <c r="I692" s="120" t="n">
        <v>28.5</v>
      </c>
      <c r="J692" s="120" t="n">
        <v>28.7</v>
      </c>
      <c r="K692" s="120" t="n">
        <v>28.6</v>
      </c>
      <c r="L692" s="120" t="n">
        <v>28.6</v>
      </c>
      <c r="M692" s="120" t="n">
        <v>28.3</v>
      </c>
    </row>
    <row r="693" customFormat="false" ht="12" hidden="false" customHeight="true" outlineLevel="0" collapsed="false">
      <c r="A693" s="93" t="s">
        <v>108</v>
      </c>
      <c r="B693" s="120" t="n">
        <v>72</v>
      </c>
      <c r="C693" s="120" t="n">
        <v>71.7</v>
      </c>
      <c r="D693" s="120" t="n">
        <v>71.9</v>
      </c>
      <c r="E693" s="120" t="n">
        <v>71.6</v>
      </c>
      <c r="F693" s="120" t="n">
        <v>71.4</v>
      </c>
      <c r="G693" s="120" t="n">
        <v>71.6</v>
      </c>
      <c r="H693" s="120" t="n">
        <v>71.5</v>
      </c>
      <c r="I693" s="120" t="n">
        <v>71.5</v>
      </c>
      <c r="J693" s="120" t="n">
        <v>71.3</v>
      </c>
      <c r="K693" s="120" t="n">
        <v>71.4</v>
      </c>
      <c r="L693" s="120" t="n">
        <v>71.4</v>
      </c>
      <c r="M693" s="120" t="n">
        <v>71.7</v>
      </c>
    </row>
    <row r="694" customFormat="false" ht="12" hidden="false" customHeight="true" outlineLevel="0" collapsed="false">
      <c r="A694" s="94"/>
      <c r="B694" s="117"/>
      <c r="C694" s="118"/>
      <c r="D694" s="118"/>
      <c r="E694" s="118"/>
      <c r="F694" s="118"/>
      <c r="G694" s="118"/>
      <c r="H694" s="118"/>
      <c r="I694" s="118"/>
      <c r="J694" s="118"/>
      <c r="K694" s="118"/>
      <c r="L694" s="118"/>
      <c r="M694" s="100"/>
    </row>
    <row r="695" customFormat="false" ht="12" hidden="false" customHeight="true" outlineLevel="0" collapsed="false">
      <c r="A695" s="13"/>
      <c r="B695" s="123" t="s">
        <v>119</v>
      </c>
      <c r="C695" s="123"/>
      <c r="D695" s="123"/>
      <c r="E695" s="123"/>
      <c r="F695" s="123"/>
      <c r="G695" s="123"/>
      <c r="H695" s="123"/>
      <c r="I695" s="123"/>
      <c r="J695" s="123"/>
      <c r="K695" s="123"/>
      <c r="L695" s="123"/>
      <c r="M695" s="123"/>
    </row>
    <row r="696" customFormat="false" ht="12" hidden="false" customHeight="true" outlineLevel="0" collapsed="false">
      <c r="A696" s="74" t="s">
        <v>81</v>
      </c>
      <c r="B696" s="124" t="n">
        <v>1552</v>
      </c>
      <c r="C696" s="124" t="n">
        <v>1526</v>
      </c>
      <c r="D696" s="124" t="n">
        <v>1515</v>
      </c>
      <c r="E696" s="124" t="n">
        <v>1512</v>
      </c>
      <c r="F696" s="124" t="n">
        <v>1511</v>
      </c>
      <c r="G696" s="124" t="n">
        <v>1500</v>
      </c>
      <c r="H696" s="124" t="n">
        <v>1485</v>
      </c>
      <c r="I696" s="124" t="n">
        <v>1476</v>
      </c>
      <c r="J696" s="124" t="n">
        <v>1487</v>
      </c>
      <c r="K696" s="124" t="n">
        <v>1468</v>
      </c>
      <c r="L696" s="124" t="n">
        <v>1478</v>
      </c>
      <c r="M696" s="124" t="n">
        <v>1467</v>
      </c>
    </row>
    <row r="697" customFormat="false" ht="12" hidden="false" customHeight="true" outlineLevel="0" collapsed="false">
      <c r="A697" s="74" t="s">
        <v>90</v>
      </c>
      <c r="B697" s="124" t="n">
        <v>1545</v>
      </c>
      <c r="C697" s="124" t="n">
        <v>1525</v>
      </c>
      <c r="D697" s="124" t="n">
        <v>1512</v>
      </c>
      <c r="E697" s="124" t="n">
        <v>1510</v>
      </c>
      <c r="F697" s="124" t="n">
        <v>1499</v>
      </c>
      <c r="G697" s="124" t="n">
        <v>1498</v>
      </c>
      <c r="H697" s="124" t="n">
        <v>1489</v>
      </c>
      <c r="I697" s="124" t="n">
        <v>1475</v>
      </c>
      <c r="J697" s="124" t="n">
        <v>1478</v>
      </c>
      <c r="K697" s="124" t="n">
        <v>1456</v>
      </c>
      <c r="L697" s="124" t="n">
        <v>1464</v>
      </c>
      <c r="M697" s="124" t="n">
        <v>1459</v>
      </c>
    </row>
    <row r="698" customFormat="false" ht="12" hidden="false" customHeight="true" outlineLevel="0" collapsed="false">
      <c r="A698" s="74" t="s">
        <v>82</v>
      </c>
      <c r="B698" s="124" t="n">
        <v>1541</v>
      </c>
      <c r="C698" s="124" t="n">
        <v>1510</v>
      </c>
      <c r="D698" s="124" t="n">
        <v>1491</v>
      </c>
      <c r="E698" s="124" t="n">
        <v>1494</v>
      </c>
      <c r="F698" s="124" t="n">
        <v>1506</v>
      </c>
      <c r="G698" s="124" t="n">
        <v>1492</v>
      </c>
      <c r="H698" s="124" t="n">
        <v>1477</v>
      </c>
      <c r="I698" s="124" t="n">
        <v>1465</v>
      </c>
      <c r="J698" s="124" t="n">
        <v>1464</v>
      </c>
      <c r="K698" s="124" t="n">
        <v>1459</v>
      </c>
      <c r="L698" s="124" t="n">
        <v>1468</v>
      </c>
      <c r="M698" s="124" t="n">
        <v>1449</v>
      </c>
    </row>
    <row r="699" customFormat="false" ht="12" hidden="false" customHeight="true" outlineLevel="0" collapsed="false">
      <c r="A699" s="74" t="s">
        <v>97</v>
      </c>
      <c r="B699" s="124" t="n">
        <v>1556</v>
      </c>
      <c r="C699" s="124" t="n">
        <v>1542</v>
      </c>
      <c r="D699" s="124" t="n">
        <v>1527</v>
      </c>
      <c r="E699" s="124" t="n">
        <v>1524</v>
      </c>
      <c r="F699" s="124" t="n">
        <v>1521</v>
      </c>
      <c r="G699" s="124" t="n">
        <v>1517</v>
      </c>
      <c r="H699" s="124" t="n">
        <v>1516</v>
      </c>
      <c r="I699" s="124" t="n">
        <v>1506</v>
      </c>
      <c r="J699" s="124" t="n">
        <v>1505</v>
      </c>
      <c r="K699" s="124" t="n">
        <v>1478</v>
      </c>
      <c r="L699" s="124" t="n">
        <v>1473</v>
      </c>
      <c r="M699" s="124" t="n">
        <v>1450</v>
      </c>
    </row>
    <row r="700" customFormat="false" ht="12" hidden="false" customHeight="true" outlineLevel="0" collapsed="false">
      <c r="A700" s="15"/>
      <c r="B700" s="124"/>
      <c r="C700" s="124"/>
      <c r="D700" s="124"/>
      <c r="E700" s="124"/>
      <c r="F700" s="124"/>
      <c r="G700" s="124"/>
      <c r="H700" s="124"/>
      <c r="I700" s="124"/>
      <c r="J700" s="124"/>
      <c r="K700" s="124"/>
      <c r="L700" s="124"/>
      <c r="M700" s="124"/>
    </row>
    <row r="701" customFormat="false" ht="12" hidden="false" customHeight="true" outlineLevel="0" collapsed="false">
      <c r="A701" s="74" t="s">
        <v>89</v>
      </c>
      <c r="B701" s="124" t="n">
        <v>1567</v>
      </c>
      <c r="C701" s="124" t="n">
        <v>1550</v>
      </c>
      <c r="D701" s="124" t="n">
        <v>1526</v>
      </c>
      <c r="E701" s="124" t="n">
        <v>1513</v>
      </c>
      <c r="F701" s="124" t="n">
        <v>1515</v>
      </c>
      <c r="G701" s="124" t="n">
        <v>1501</v>
      </c>
      <c r="H701" s="124" t="n">
        <v>1501</v>
      </c>
      <c r="I701" s="124" t="n">
        <v>1492</v>
      </c>
      <c r="J701" s="124" t="n">
        <v>1499</v>
      </c>
      <c r="K701" s="124" t="n">
        <v>1478</v>
      </c>
      <c r="L701" s="124" t="n">
        <v>1484</v>
      </c>
      <c r="M701" s="124" t="n">
        <v>1470</v>
      </c>
    </row>
    <row r="702" customFormat="false" ht="12" hidden="false" customHeight="true" outlineLevel="0" collapsed="false">
      <c r="A702" s="74" t="s">
        <v>93</v>
      </c>
      <c r="B702" s="124" t="n">
        <v>1585</v>
      </c>
      <c r="C702" s="124" t="n">
        <v>1566</v>
      </c>
      <c r="D702" s="124" t="n">
        <v>1545</v>
      </c>
      <c r="E702" s="124" t="n">
        <v>1538</v>
      </c>
      <c r="F702" s="124" t="n">
        <v>1536</v>
      </c>
      <c r="G702" s="124" t="n">
        <v>1528</v>
      </c>
      <c r="H702" s="124" t="n">
        <v>1526</v>
      </c>
      <c r="I702" s="124" t="n">
        <v>1510</v>
      </c>
      <c r="J702" s="124" t="n">
        <v>1505</v>
      </c>
      <c r="K702" s="124" t="n">
        <v>1493</v>
      </c>
      <c r="L702" s="124" t="n">
        <v>1510</v>
      </c>
      <c r="M702" s="124" t="n">
        <v>1509</v>
      </c>
    </row>
    <row r="703" customFormat="false" ht="12" hidden="false" customHeight="true" outlineLevel="0" collapsed="false">
      <c r="A703" s="74" t="s">
        <v>83</v>
      </c>
      <c r="B703" s="124" t="n">
        <v>1576</v>
      </c>
      <c r="C703" s="124" t="n">
        <v>1553</v>
      </c>
      <c r="D703" s="124" t="n">
        <v>1521</v>
      </c>
      <c r="E703" s="124" t="n">
        <v>1518</v>
      </c>
      <c r="F703" s="124" t="n">
        <v>1522</v>
      </c>
      <c r="G703" s="124" t="n">
        <v>1523</v>
      </c>
      <c r="H703" s="124" t="n">
        <v>1516</v>
      </c>
      <c r="I703" s="124" t="n">
        <v>1500</v>
      </c>
      <c r="J703" s="124" t="n">
        <v>1498</v>
      </c>
      <c r="K703" s="124" t="n">
        <v>1478</v>
      </c>
      <c r="L703" s="124" t="n">
        <v>1481</v>
      </c>
      <c r="M703" s="124" t="n">
        <v>1475</v>
      </c>
    </row>
    <row r="704" customFormat="false" ht="12" hidden="false" customHeight="true" outlineLevel="0" collapsed="false">
      <c r="A704" s="74" t="s">
        <v>88</v>
      </c>
      <c r="B704" s="124" t="n">
        <v>1501</v>
      </c>
      <c r="C704" s="124" t="n">
        <v>1479</v>
      </c>
      <c r="D704" s="124" t="n">
        <v>1446</v>
      </c>
      <c r="E704" s="124" t="n">
        <v>1436</v>
      </c>
      <c r="F704" s="124" t="n">
        <v>1436</v>
      </c>
      <c r="G704" s="124" t="n">
        <v>1425</v>
      </c>
      <c r="H704" s="124" t="n">
        <v>1427</v>
      </c>
      <c r="I704" s="124" t="n">
        <v>1420</v>
      </c>
      <c r="J704" s="124" t="n">
        <v>1411</v>
      </c>
      <c r="K704" s="124" t="n">
        <v>1363</v>
      </c>
      <c r="L704" s="124" t="n">
        <v>1363</v>
      </c>
      <c r="M704" s="124" t="n">
        <v>1341</v>
      </c>
    </row>
    <row r="705" customFormat="false" ht="12" hidden="false" customHeight="true" outlineLevel="0" collapsed="false">
      <c r="A705" s="74" t="s">
        <v>91</v>
      </c>
      <c r="B705" s="124" t="n">
        <v>1563</v>
      </c>
      <c r="C705" s="124" t="n">
        <v>1541</v>
      </c>
      <c r="D705" s="124" t="n">
        <v>1526</v>
      </c>
      <c r="E705" s="124" t="n">
        <v>1515</v>
      </c>
      <c r="F705" s="124" t="n">
        <v>1525</v>
      </c>
      <c r="G705" s="124" t="n">
        <v>1503</v>
      </c>
      <c r="H705" s="124" t="n">
        <v>1494</v>
      </c>
      <c r="I705" s="124" t="n">
        <v>1490</v>
      </c>
      <c r="J705" s="124" t="n">
        <v>1498</v>
      </c>
      <c r="K705" s="124" t="n">
        <v>1479</v>
      </c>
      <c r="L705" s="124" t="n">
        <v>1483</v>
      </c>
      <c r="M705" s="124" t="n">
        <v>1475</v>
      </c>
    </row>
    <row r="706" customFormat="false" ht="12" hidden="false" customHeight="true" outlineLevel="0" collapsed="false">
      <c r="A706" s="74" t="s">
        <v>95</v>
      </c>
      <c r="B706" s="124" t="n">
        <v>1582</v>
      </c>
      <c r="C706" s="124" t="n">
        <v>1565</v>
      </c>
      <c r="D706" s="124" t="n">
        <v>1543</v>
      </c>
      <c r="E706" s="124" t="n">
        <v>1523</v>
      </c>
      <c r="F706" s="124" t="n">
        <v>1529</v>
      </c>
      <c r="G706" s="124" t="n">
        <v>1528</v>
      </c>
      <c r="H706" s="124" t="n">
        <v>1499</v>
      </c>
      <c r="I706" s="124" t="n">
        <v>1481</v>
      </c>
      <c r="J706" s="124" t="n">
        <v>1488</v>
      </c>
      <c r="K706" s="124" t="n">
        <v>1468</v>
      </c>
      <c r="L706" s="124" t="n">
        <v>1476</v>
      </c>
      <c r="M706" s="124" t="n">
        <v>1463</v>
      </c>
    </row>
    <row r="707" customFormat="false" ht="12" hidden="false" customHeight="true" outlineLevel="0" collapsed="false">
      <c r="A707" s="74" t="s">
        <v>86</v>
      </c>
      <c r="B707" s="124" t="n">
        <v>1543</v>
      </c>
      <c r="C707" s="124" t="n">
        <v>1518</v>
      </c>
      <c r="D707" s="124" t="n">
        <v>1496</v>
      </c>
      <c r="E707" s="124" t="n">
        <v>1491</v>
      </c>
      <c r="F707" s="124" t="n">
        <v>1490</v>
      </c>
      <c r="G707" s="124" t="n">
        <v>1484</v>
      </c>
      <c r="H707" s="124" t="n">
        <v>1478</v>
      </c>
      <c r="I707" s="124" t="n">
        <v>1470</v>
      </c>
      <c r="J707" s="124" t="n">
        <v>1466</v>
      </c>
      <c r="K707" s="124" t="n">
        <v>1450</v>
      </c>
      <c r="L707" s="124" t="n">
        <v>1454</v>
      </c>
      <c r="M707" s="124" t="n">
        <v>1450</v>
      </c>
    </row>
    <row r="708" customFormat="false" ht="12" hidden="false" customHeight="true" outlineLevel="0" collapsed="false">
      <c r="A708" s="74" t="s">
        <v>94</v>
      </c>
      <c r="B708" s="124" t="n">
        <v>1591</v>
      </c>
      <c r="C708" s="124" t="n">
        <v>1565</v>
      </c>
      <c r="D708" s="124" t="n">
        <v>1542</v>
      </c>
      <c r="E708" s="124" t="n">
        <v>1530</v>
      </c>
      <c r="F708" s="124" t="n">
        <v>1521</v>
      </c>
      <c r="G708" s="124" t="n">
        <v>1522</v>
      </c>
      <c r="H708" s="124" t="n">
        <v>1490</v>
      </c>
      <c r="I708" s="124" t="n">
        <v>1480</v>
      </c>
      <c r="J708" s="124" t="n">
        <v>1477</v>
      </c>
      <c r="K708" s="124" t="n">
        <v>1461</v>
      </c>
      <c r="L708" s="124" t="n">
        <v>1480</v>
      </c>
      <c r="M708" s="124" t="n">
        <v>1468</v>
      </c>
    </row>
    <row r="709" customFormat="false" ht="12" hidden="false" customHeight="true" outlineLevel="0" collapsed="false">
      <c r="A709" s="74" t="s">
        <v>84</v>
      </c>
      <c r="B709" s="124" t="n">
        <v>1586</v>
      </c>
      <c r="C709" s="124" t="n">
        <v>1563</v>
      </c>
      <c r="D709" s="124" t="n">
        <v>1542</v>
      </c>
      <c r="E709" s="124" t="n">
        <v>1525</v>
      </c>
      <c r="F709" s="124" t="n">
        <v>1536</v>
      </c>
      <c r="G709" s="124" t="n">
        <v>1534</v>
      </c>
      <c r="H709" s="124" t="n">
        <v>1502</v>
      </c>
      <c r="I709" s="124" t="n">
        <v>1493</v>
      </c>
      <c r="J709" s="124" t="n">
        <v>1492</v>
      </c>
      <c r="K709" s="124" t="n">
        <v>1474</v>
      </c>
      <c r="L709" s="124" t="n">
        <v>1475</v>
      </c>
      <c r="M709" s="124" t="n">
        <v>1473</v>
      </c>
    </row>
    <row r="710" customFormat="false" ht="12" hidden="false" customHeight="true" outlineLevel="0" collapsed="false">
      <c r="A710" s="74" t="s">
        <v>96</v>
      </c>
      <c r="B710" s="124" t="n">
        <v>1586</v>
      </c>
      <c r="C710" s="124" t="n">
        <v>1557</v>
      </c>
      <c r="D710" s="124" t="n">
        <v>1540</v>
      </c>
      <c r="E710" s="124" t="n">
        <v>1536</v>
      </c>
      <c r="F710" s="124" t="n">
        <v>1543</v>
      </c>
      <c r="G710" s="124" t="n">
        <v>1534</v>
      </c>
      <c r="H710" s="124" t="n">
        <v>1518</v>
      </c>
      <c r="I710" s="124" t="n">
        <v>1501</v>
      </c>
      <c r="J710" s="124" t="n">
        <v>1503</v>
      </c>
      <c r="K710" s="124" t="n">
        <v>1486</v>
      </c>
      <c r="L710" s="124" t="n">
        <v>1497</v>
      </c>
      <c r="M710" s="124" t="n">
        <v>1492</v>
      </c>
    </row>
    <row r="711" customFormat="false" ht="12" hidden="false" customHeight="true" outlineLevel="0" collapsed="false">
      <c r="A711" s="74" t="s">
        <v>80</v>
      </c>
      <c r="B711" s="124" t="n">
        <v>1558</v>
      </c>
      <c r="C711" s="124" t="n">
        <v>1534</v>
      </c>
      <c r="D711" s="124" t="n">
        <v>1516</v>
      </c>
      <c r="E711" s="124" t="n">
        <v>1503</v>
      </c>
      <c r="F711" s="124" t="n">
        <v>1510</v>
      </c>
      <c r="G711" s="124" t="n">
        <v>1493</v>
      </c>
      <c r="H711" s="124" t="n">
        <v>1475</v>
      </c>
      <c r="I711" s="124" t="n">
        <v>1485</v>
      </c>
      <c r="J711" s="124" t="n">
        <v>1474</v>
      </c>
      <c r="K711" s="124" t="n">
        <v>1461</v>
      </c>
      <c r="L711" s="124" t="n">
        <v>1473</v>
      </c>
      <c r="M711" s="124" t="n">
        <v>1474</v>
      </c>
    </row>
    <row r="712" customFormat="false" ht="12" hidden="false" customHeight="true" outlineLevel="0" collapsed="false">
      <c r="A712" s="74" t="s">
        <v>85</v>
      </c>
      <c r="B712" s="124" t="n">
        <v>1557</v>
      </c>
      <c r="C712" s="124" t="n">
        <v>1536</v>
      </c>
      <c r="D712" s="124" t="n">
        <v>1502</v>
      </c>
      <c r="E712" s="124" t="n">
        <v>1495</v>
      </c>
      <c r="F712" s="124" t="n">
        <v>1514</v>
      </c>
      <c r="G712" s="124" t="n">
        <v>1517</v>
      </c>
      <c r="H712" s="124" t="n">
        <v>1489</v>
      </c>
      <c r="I712" s="124" t="n">
        <v>1472</v>
      </c>
      <c r="J712" s="124" t="n">
        <v>1464</v>
      </c>
      <c r="K712" s="124" t="n">
        <v>1445</v>
      </c>
      <c r="L712" s="124" t="n">
        <v>1413</v>
      </c>
      <c r="M712" s="124" t="n">
        <v>1422</v>
      </c>
    </row>
    <row r="713" customFormat="false" ht="12" hidden="false" customHeight="true" outlineLevel="0" collapsed="false">
      <c r="A713" s="74" t="s">
        <v>92</v>
      </c>
      <c r="B713" s="124" t="n">
        <v>1580</v>
      </c>
      <c r="C713" s="124" t="n">
        <v>1560</v>
      </c>
      <c r="D713" s="124" t="n">
        <v>1540</v>
      </c>
      <c r="E713" s="124" t="n">
        <v>1526</v>
      </c>
      <c r="F713" s="124" t="n">
        <v>1530</v>
      </c>
      <c r="G713" s="124" t="n">
        <v>1518</v>
      </c>
      <c r="H713" s="124" t="n">
        <v>1506</v>
      </c>
      <c r="I713" s="124" t="n">
        <v>1500</v>
      </c>
      <c r="J713" s="124" t="n">
        <v>1512</v>
      </c>
      <c r="K713" s="124" t="n">
        <v>1493</v>
      </c>
      <c r="L713" s="124" t="n">
        <v>1505</v>
      </c>
      <c r="M713" s="124" t="n">
        <v>1495</v>
      </c>
    </row>
    <row r="714" customFormat="false" ht="12" hidden="false" customHeight="true" outlineLevel="0" collapsed="false">
      <c r="A714" s="74" t="s">
        <v>87</v>
      </c>
      <c r="B714" s="124" t="n">
        <v>1569</v>
      </c>
      <c r="C714" s="124" t="n">
        <v>1541</v>
      </c>
      <c r="D714" s="124" t="n">
        <v>1517</v>
      </c>
      <c r="E714" s="124" t="n">
        <v>1506</v>
      </c>
      <c r="F714" s="124" t="n">
        <v>1507</v>
      </c>
      <c r="G714" s="124" t="n">
        <v>1513</v>
      </c>
      <c r="H714" s="124" t="n">
        <v>1485</v>
      </c>
      <c r="I714" s="124" t="n">
        <v>1453</v>
      </c>
      <c r="J714" s="124" t="n">
        <v>1457</v>
      </c>
      <c r="K714" s="124" t="n">
        <v>1429</v>
      </c>
      <c r="L714" s="124" t="n">
        <v>1438</v>
      </c>
      <c r="M714" s="124" t="n">
        <v>1433</v>
      </c>
    </row>
    <row r="715" customFormat="false" ht="12" hidden="false" customHeight="true" outlineLevel="0" collapsed="false">
      <c r="A715" s="90" t="s">
        <v>105</v>
      </c>
      <c r="B715" s="125" t="n">
        <v>1564</v>
      </c>
      <c r="C715" s="125" t="n">
        <v>1542</v>
      </c>
      <c r="D715" s="125" t="n">
        <v>1521</v>
      </c>
      <c r="E715" s="125" t="n">
        <v>1513</v>
      </c>
      <c r="F715" s="125" t="n">
        <v>1515</v>
      </c>
      <c r="G715" s="125" t="n">
        <v>1509</v>
      </c>
      <c r="H715" s="125" t="n">
        <v>1496</v>
      </c>
      <c r="I715" s="125" t="n">
        <v>1485</v>
      </c>
      <c r="J715" s="125" t="n">
        <v>1486</v>
      </c>
      <c r="K715" s="125" t="n">
        <v>1465</v>
      </c>
      <c r="L715" s="125" t="n">
        <v>1470</v>
      </c>
      <c r="M715" s="125" t="n">
        <v>1460</v>
      </c>
    </row>
    <row r="716" customFormat="false" ht="12" hidden="false" customHeight="true" outlineLevel="0" collapsed="false">
      <c r="A716" s="92" t="s">
        <v>106</v>
      </c>
      <c r="B716" s="124"/>
      <c r="C716" s="124"/>
      <c r="D716" s="124"/>
      <c r="E716" s="124"/>
      <c r="F716" s="124"/>
      <c r="G716" s="124"/>
      <c r="H716" s="124"/>
      <c r="I716" s="124"/>
      <c r="J716" s="124"/>
      <c r="K716" s="124"/>
      <c r="L716" s="124"/>
      <c r="M716" s="124"/>
    </row>
    <row r="717" customFormat="false" ht="12" hidden="false" customHeight="true" outlineLevel="0" collapsed="false">
      <c r="A717" s="93" t="s">
        <v>107</v>
      </c>
      <c r="B717" s="124" t="n">
        <v>1550</v>
      </c>
      <c r="C717" s="124" t="n">
        <v>1529</v>
      </c>
      <c r="D717" s="124" t="n">
        <v>1514</v>
      </c>
      <c r="E717" s="124" t="n">
        <v>1513</v>
      </c>
      <c r="F717" s="124" t="n">
        <v>1511</v>
      </c>
      <c r="G717" s="124" t="n">
        <v>1506</v>
      </c>
      <c r="H717" s="124" t="n">
        <v>1498</v>
      </c>
      <c r="I717" s="124" t="n">
        <v>1487</v>
      </c>
      <c r="J717" s="124" t="n">
        <v>1489</v>
      </c>
      <c r="K717" s="124" t="n">
        <v>1468</v>
      </c>
      <c r="L717" s="124" t="n">
        <v>1470</v>
      </c>
      <c r="M717" s="124" t="n">
        <v>1454</v>
      </c>
    </row>
    <row r="718" customFormat="false" ht="12" hidden="false" customHeight="true" outlineLevel="0" collapsed="false">
      <c r="A718" s="93" t="s">
        <v>108</v>
      </c>
      <c r="B718" s="124" t="n">
        <v>1569</v>
      </c>
      <c r="C718" s="124" t="n">
        <v>1547</v>
      </c>
      <c r="D718" s="124" t="n">
        <v>1524</v>
      </c>
      <c r="E718" s="124" t="n">
        <v>1514</v>
      </c>
      <c r="F718" s="124" t="n">
        <v>1517</v>
      </c>
      <c r="G718" s="124" t="n">
        <v>1510</v>
      </c>
      <c r="H718" s="124" t="n">
        <v>1495</v>
      </c>
      <c r="I718" s="124" t="n">
        <v>1484</v>
      </c>
      <c r="J718" s="124" t="n">
        <v>1484</v>
      </c>
      <c r="K718" s="124" t="n">
        <v>1464</v>
      </c>
      <c r="L718" s="124" t="n">
        <v>1471</v>
      </c>
      <c r="M718" s="124" t="n">
        <v>1463</v>
      </c>
    </row>
    <row r="719" customFormat="false" ht="12" hidden="false" customHeight="true" outlineLevel="0" collapsed="false">
      <c r="A719" s="94"/>
      <c r="B719" s="126"/>
      <c r="C719" s="126"/>
      <c r="D719" s="126"/>
      <c r="E719" s="126"/>
      <c r="F719" s="126"/>
      <c r="G719" s="126"/>
      <c r="H719" s="126"/>
      <c r="I719" s="135"/>
      <c r="J719" s="135"/>
      <c r="K719" s="135"/>
      <c r="L719" s="135"/>
      <c r="M719" s="37"/>
    </row>
    <row r="720" customFormat="false" ht="12" hidden="false" customHeight="true" outlineLevel="0" collapsed="false">
      <c r="A720" s="86"/>
      <c r="B720" s="128" t="s">
        <v>126</v>
      </c>
      <c r="C720" s="128"/>
      <c r="D720" s="128"/>
      <c r="E720" s="128"/>
      <c r="F720" s="128"/>
      <c r="G720" s="128"/>
      <c r="H720" s="128"/>
      <c r="I720" s="128"/>
      <c r="J720" s="128"/>
      <c r="K720" s="128"/>
      <c r="L720" s="128"/>
      <c r="M720" s="128"/>
    </row>
    <row r="721" customFormat="false" ht="12" hidden="false" customHeight="true" outlineLevel="0" collapsed="false">
      <c r="A721" s="13"/>
      <c r="B721" s="129" t="s">
        <v>117</v>
      </c>
      <c r="C721" s="129"/>
      <c r="D721" s="129"/>
      <c r="E721" s="129"/>
      <c r="F721" s="129"/>
      <c r="G721" s="129"/>
      <c r="H721" s="129"/>
      <c r="I721" s="129"/>
      <c r="J721" s="129"/>
      <c r="K721" s="129"/>
      <c r="L721" s="129"/>
      <c r="M721" s="129"/>
    </row>
    <row r="722" customFormat="false" ht="12" hidden="false" customHeight="true" outlineLevel="0" collapsed="false">
      <c r="A722" s="74" t="s">
        <v>81</v>
      </c>
      <c r="B722" s="109" t="n">
        <v>11.484</v>
      </c>
      <c r="C722" s="109" t="n">
        <v>11.231</v>
      </c>
      <c r="D722" s="109" t="n">
        <v>10.691</v>
      </c>
      <c r="E722" s="109" t="n">
        <v>10.613</v>
      </c>
      <c r="F722" s="109" t="n">
        <v>11.032</v>
      </c>
      <c r="G722" s="109" t="n">
        <v>10.623</v>
      </c>
      <c r="H722" s="109" t="n">
        <v>10.702</v>
      </c>
      <c r="I722" s="109" t="n">
        <v>10.82</v>
      </c>
      <c r="J722" s="109" t="n">
        <v>10.883</v>
      </c>
      <c r="K722" s="109" t="n">
        <v>10.759</v>
      </c>
      <c r="L722" s="109" t="n">
        <v>11.048</v>
      </c>
      <c r="M722" s="109" t="n">
        <v>11.178</v>
      </c>
    </row>
    <row r="723" customFormat="false" ht="12" hidden="false" customHeight="true" outlineLevel="0" collapsed="false">
      <c r="A723" s="74" t="s">
        <v>90</v>
      </c>
      <c r="B723" s="109" t="n">
        <v>28.103</v>
      </c>
      <c r="C723" s="109" t="n">
        <v>26.972</v>
      </c>
      <c r="D723" s="109" t="n">
        <v>25.529</v>
      </c>
      <c r="E723" s="109" t="n">
        <v>25.108</v>
      </c>
      <c r="F723" s="109" t="n">
        <v>24.844</v>
      </c>
      <c r="G723" s="109" t="n">
        <v>23.96</v>
      </c>
      <c r="H723" s="109" t="n">
        <v>23.426</v>
      </c>
      <c r="I723" s="109" t="n">
        <v>22.917</v>
      </c>
      <c r="J723" s="109" t="n">
        <v>22.47</v>
      </c>
      <c r="K723" s="109" t="n">
        <v>22.072</v>
      </c>
      <c r="L723" s="109" t="n">
        <v>21.719</v>
      </c>
      <c r="M723" s="109" t="n">
        <v>21.399</v>
      </c>
    </row>
    <row r="724" customFormat="false" ht="12" hidden="false" customHeight="true" outlineLevel="0" collapsed="false">
      <c r="A724" s="74" t="s">
        <v>82</v>
      </c>
      <c r="B724" s="109" t="n">
        <v>15.161</v>
      </c>
      <c r="C724" s="109" t="n">
        <v>14.578</v>
      </c>
      <c r="D724" s="109" t="n">
        <v>14.129</v>
      </c>
      <c r="E724" s="109" t="n">
        <v>13.364</v>
      </c>
      <c r="F724" s="109" t="n">
        <v>12.916</v>
      </c>
      <c r="G724" s="109" t="n">
        <v>12.277</v>
      </c>
      <c r="H724" s="109" t="n">
        <v>11.976</v>
      </c>
      <c r="I724" s="109" t="n">
        <v>12.246</v>
      </c>
      <c r="J724" s="109" t="n">
        <v>12.33</v>
      </c>
      <c r="K724" s="109" t="n">
        <v>11.831</v>
      </c>
      <c r="L724" s="109" t="n">
        <v>11.814</v>
      </c>
      <c r="M724" s="109" t="n">
        <v>11.162</v>
      </c>
    </row>
    <row r="725" customFormat="false" ht="12" hidden="false" customHeight="true" outlineLevel="0" collapsed="false">
      <c r="A725" s="74" t="s">
        <v>97</v>
      </c>
      <c r="B725" s="109" t="n">
        <v>37.166</v>
      </c>
      <c r="C725" s="109" t="n">
        <v>37.686</v>
      </c>
      <c r="D725" s="109" t="n">
        <v>35.867</v>
      </c>
      <c r="E725" s="109" t="n">
        <v>34.25</v>
      </c>
      <c r="F725" s="109" t="n">
        <v>34.532</v>
      </c>
      <c r="G725" s="109" t="n">
        <v>35.342</v>
      </c>
      <c r="H725" s="109" t="n">
        <v>35.702</v>
      </c>
      <c r="I725" s="109" t="n">
        <v>36.237</v>
      </c>
      <c r="J725" s="109" t="n">
        <v>36.431</v>
      </c>
      <c r="K725" s="109" t="n">
        <v>35.98</v>
      </c>
      <c r="L725" s="109" t="n">
        <v>36.362</v>
      </c>
      <c r="M725" s="109" t="n">
        <v>37.337</v>
      </c>
    </row>
    <row r="726" customFormat="false" ht="12" hidden="false" customHeight="true" outlineLevel="0" collapsed="false">
      <c r="A726" s="15"/>
      <c r="B726" s="110"/>
      <c r="C726" s="110"/>
      <c r="D726" s="110"/>
      <c r="E726" s="110"/>
      <c r="F726" s="110"/>
      <c r="G726" s="110"/>
      <c r="H726" s="110"/>
      <c r="I726" s="110"/>
      <c r="J726" s="110"/>
      <c r="K726" s="110"/>
      <c r="L726" s="110"/>
      <c r="M726" s="110"/>
    </row>
    <row r="727" customFormat="false" ht="12" hidden="false" customHeight="true" outlineLevel="0" collapsed="false">
      <c r="A727" s="74" t="s">
        <v>89</v>
      </c>
      <c r="B727" s="109" t="n">
        <v>26.445</v>
      </c>
      <c r="C727" s="109" t="n">
        <v>25.821</v>
      </c>
      <c r="D727" s="109" t="n">
        <v>24.976</v>
      </c>
      <c r="E727" s="109" t="n">
        <v>24.599</v>
      </c>
      <c r="F727" s="109" t="n">
        <v>25.096</v>
      </c>
      <c r="G727" s="109" t="n">
        <v>24.665</v>
      </c>
      <c r="H727" s="109" t="n">
        <v>24.251</v>
      </c>
      <c r="I727" s="109" t="n">
        <v>24.158</v>
      </c>
      <c r="J727" s="109" t="n">
        <v>24.074</v>
      </c>
      <c r="K727" s="109" t="n">
        <v>23.18</v>
      </c>
      <c r="L727" s="109" t="n">
        <v>23.376</v>
      </c>
      <c r="M727" s="109" t="n">
        <v>23.472</v>
      </c>
    </row>
    <row r="728" customFormat="false" ht="12" hidden="false" customHeight="true" outlineLevel="0" collapsed="false">
      <c r="A728" s="74" t="s">
        <v>93</v>
      </c>
      <c r="B728" s="109" t="n">
        <v>33.439</v>
      </c>
      <c r="C728" s="109" t="n">
        <v>31.898</v>
      </c>
      <c r="D728" s="109" t="n">
        <v>29.974</v>
      </c>
      <c r="E728" s="109" t="n">
        <v>29.645</v>
      </c>
      <c r="F728" s="109" t="n">
        <v>30.271</v>
      </c>
      <c r="G728" s="109" t="n">
        <v>30.892</v>
      </c>
      <c r="H728" s="109" t="n">
        <v>31.143</v>
      </c>
      <c r="I728" s="109" t="n">
        <v>31.776</v>
      </c>
      <c r="J728" s="109" t="n">
        <v>32.207</v>
      </c>
      <c r="K728" s="109" t="n">
        <v>32.06</v>
      </c>
      <c r="L728" s="109" t="n">
        <v>35.047</v>
      </c>
      <c r="M728" s="109" t="n">
        <v>35.731</v>
      </c>
    </row>
    <row r="729" customFormat="false" ht="12" hidden="false" customHeight="true" outlineLevel="0" collapsed="false">
      <c r="A729" s="74" t="s">
        <v>83</v>
      </c>
      <c r="B729" s="109" t="n">
        <v>17.901</v>
      </c>
      <c r="C729" s="109" t="n">
        <v>17.01</v>
      </c>
      <c r="D729" s="109" t="n">
        <v>16.102</v>
      </c>
      <c r="E729" s="109" t="n">
        <v>15.786</v>
      </c>
      <c r="F729" s="109" t="n">
        <v>15.845</v>
      </c>
      <c r="G729" s="109" t="n">
        <v>15.182</v>
      </c>
      <c r="H729" s="109" t="n">
        <v>14.645</v>
      </c>
      <c r="I729" s="109" t="n">
        <v>14.178</v>
      </c>
      <c r="J729" s="109" t="n">
        <v>14.232</v>
      </c>
      <c r="K729" s="109" t="n">
        <v>14.055</v>
      </c>
      <c r="L729" s="109" t="n">
        <v>14.124</v>
      </c>
      <c r="M729" s="109" t="n">
        <v>14.142</v>
      </c>
    </row>
    <row r="730" customFormat="false" ht="12" hidden="false" customHeight="true" outlineLevel="0" collapsed="false">
      <c r="A730" s="74" t="s">
        <v>88</v>
      </c>
      <c r="B730" s="109" t="n">
        <v>21.715</v>
      </c>
      <c r="C730" s="109" t="n">
        <v>22.255</v>
      </c>
      <c r="D730" s="109" t="n">
        <v>21.534</v>
      </c>
      <c r="E730" s="109" t="n">
        <v>21.025</v>
      </c>
      <c r="F730" s="109" t="n">
        <v>21.742</v>
      </c>
      <c r="G730" s="109" t="n">
        <v>21.659</v>
      </c>
      <c r="H730" s="109" t="n">
        <v>21.687</v>
      </c>
      <c r="I730" s="109" t="n">
        <v>22.034</v>
      </c>
      <c r="J730" s="109" t="n">
        <v>23.063</v>
      </c>
      <c r="K730" s="109" t="n">
        <v>23.813</v>
      </c>
      <c r="L730" s="109" t="n">
        <v>23.941</v>
      </c>
      <c r="M730" s="109" t="n">
        <v>24.366</v>
      </c>
    </row>
    <row r="731" customFormat="false" ht="12" hidden="false" customHeight="true" outlineLevel="0" collapsed="false">
      <c r="A731" s="74" t="s">
        <v>91</v>
      </c>
      <c r="B731" s="109" t="n">
        <v>29.363</v>
      </c>
      <c r="C731" s="109" t="n">
        <v>27.67</v>
      </c>
      <c r="D731" s="109" t="n">
        <v>26.916</v>
      </c>
      <c r="E731" s="109" t="n">
        <v>26.628</v>
      </c>
      <c r="F731" s="109" t="n">
        <v>26.968</v>
      </c>
      <c r="G731" s="109" t="n">
        <v>25.97</v>
      </c>
      <c r="H731" s="109" t="n">
        <v>24.919</v>
      </c>
      <c r="I731" s="109" t="n">
        <v>25.1</v>
      </c>
      <c r="J731" s="109" t="n">
        <v>25.59</v>
      </c>
      <c r="K731" s="109" t="n">
        <v>25.532</v>
      </c>
      <c r="L731" s="109" t="n">
        <v>26.211</v>
      </c>
      <c r="M731" s="109" t="n">
        <v>26.49</v>
      </c>
    </row>
    <row r="732" customFormat="false" ht="12" hidden="false" customHeight="true" outlineLevel="0" collapsed="false">
      <c r="A732" s="74" t="s">
        <v>95</v>
      </c>
      <c r="B732" s="109" t="n">
        <v>24.739</v>
      </c>
      <c r="C732" s="109" t="n">
        <v>24.333</v>
      </c>
      <c r="D732" s="109" t="n">
        <v>24.63</v>
      </c>
      <c r="E732" s="109" t="n">
        <v>24.694</v>
      </c>
      <c r="F732" s="109" t="n">
        <v>25.522</v>
      </c>
      <c r="G732" s="109" t="n">
        <v>25.161</v>
      </c>
      <c r="H732" s="109" t="n">
        <v>25.84</v>
      </c>
      <c r="I732" s="109" t="n">
        <v>26.762</v>
      </c>
      <c r="J732" s="109" t="n">
        <v>26.85</v>
      </c>
      <c r="K732" s="109" t="n">
        <v>26.016</v>
      </c>
      <c r="L732" s="109" t="n">
        <v>26.072</v>
      </c>
      <c r="M732" s="109" t="n">
        <v>26.12</v>
      </c>
    </row>
    <row r="733" customFormat="false" ht="12" hidden="false" customHeight="true" outlineLevel="0" collapsed="false">
      <c r="A733" s="74" t="s">
        <v>86</v>
      </c>
      <c r="B733" s="109" t="n">
        <v>19.458</v>
      </c>
      <c r="C733" s="109" t="n">
        <v>19.069</v>
      </c>
      <c r="D733" s="109" t="n">
        <v>18.118</v>
      </c>
      <c r="E733" s="109" t="n">
        <v>17.814</v>
      </c>
      <c r="F733" s="109" t="n">
        <v>18.527</v>
      </c>
      <c r="G733" s="109" t="n">
        <v>18.144</v>
      </c>
      <c r="H733" s="109" t="n">
        <v>17.803</v>
      </c>
      <c r="I733" s="109" t="n">
        <v>17.014</v>
      </c>
      <c r="J733" s="109" t="n">
        <v>16.605</v>
      </c>
      <c r="K733" s="109" t="n">
        <v>16.145</v>
      </c>
      <c r="L733" s="109" t="n">
        <v>15.948</v>
      </c>
      <c r="M733" s="109" t="n">
        <v>16.177</v>
      </c>
    </row>
    <row r="734" customFormat="false" ht="12" hidden="false" customHeight="true" outlineLevel="0" collapsed="false">
      <c r="A734" s="74" t="s">
        <v>94</v>
      </c>
      <c r="B734" s="109" t="n">
        <v>26.559</v>
      </c>
      <c r="C734" s="109" t="n">
        <v>25.668</v>
      </c>
      <c r="D734" s="109" t="n">
        <v>24.953</v>
      </c>
      <c r="E734" s="109" t="n">
        <v>24.755</v>
      </c>
      <c r="F734" s="109" t="n">
        <v>27.293</v>
      </c>
      <c r="G734" s="109" t="n">
        <v>27.903</v>
      </c>
      <c r="H734" s="109" t="n">
        <v>27.403</v>
      </c>
      <c r="I734" s="109" t="n">
        <v>27.687</v>
      </c>
      <c r="J734" s="109" t="n">
        <v>27.594</v>
      </c>
      <c r="K734" s="109" t="n">
        <v>26.547</v>
      </c>
      <c r="L734" s="109" t="n">
        <v>25.945</v>
      </c>
      <c r="M734" s="109" t="n">
        <v>25.961</v>
      </c>
    </row>
    <row r="735" customFormat="false" ht="12" hidden="false" customHeight="true" outlineLevel="0" collapsed="false">
      <c r="A735" s="74" t="s">
        <v>84</v>
      </c>
      <c r="B735" s="109" t="n">
        <v>16.766</v>
      </c>
      <c r="C735" s="109" t="n">
        <v>16.312</v>
      </c>
      <c r="D735" s="109" t="n">
        <v>16.098</v>
      </c>
      <c r="E735" s="109" t="n">
        <v>15.819</v>
      </c>
      <c r="F735" s="109" t="n">
        <v>16.092</v>
      </c>
      <c r="G735" s="109" t="n">
        <v>15.942</v>
      </c>
      <c r="H735" s="109" t="n">
        <v>15.731</v>
      </c>
      <c r="I735" s="109" t="n">
        <v>15.719</v>
      </c>
      <c r="J735" s="109" t="n">
        <v>15.89</v>
      </c>
      <c r="K735" s="109" t="n">
        <v>15.692</v>
      </c>
      <c r="L735" s="109" t="n">
        <v>15.806</v>
      </c>
      <c r="M735" s="109" t="n">
        <v>15.87</v>
      </c>
    </row>
    <row r="736" customFormat="false" ht="12" hidden="false" customHeight="true" outlineLevel="0" collapsed="false">
      <c r="A736" s="74" t="s">
        <v>96</v>
      </c>
      <c r="B736" s="109" t="n">
        <v>34.753</v>
      </c>
      <c r="C736" s="109" t="n">
        <v>33.644</v>
      </c>
      <c r="D736" s="109" t="n">
        <v>32.82</v>
      </c>
      <c r="E736" s="109" t="n">
        <v>32.673</v>
      </c>
      <c r="F736" s="109" t="n">
        <v>33.69</v>
      </c>
      <c r="G736" s="109" t="n">
        <v>34.106</v>
      </c>
      <c r="H736" s="109" t="n">
        <v>34.597</v>
      </c>
      <c r="I736" s="109" t="n">
        <v>34.627</v>
      </c>
      <c r="J736" s="109" t="n">
        <v>34.464</v>
      </c>
      <c r="K736" s="109" t="n">
        <v>33.541</v>
      </c>
      <c r="L736" s="109" t="n">
        <v>33.939</v>
      </c>
      <c r="M736" s="109" t="n">
        <v>34.981</v>
      </c>
    </row>
    <row r="737" customFormat="false" ht="12" hidden="false" customHeight="true" outlineLevel="0" collapsed="false">
      <c r="A737" s="74" t="s">
        <v>80</v>
      </c>
      <c r="B737" s="109" t="n">
        <v>13.524</v>
      </c>
      <c r="C737" s="109" t="n">
        <v>13.153</v>
      </c>
      <c r="D737" s="109" t="n">
        <v>13.081</v>
      </c>
      <c r="E737" s="109" t="n">
        <v>12.933</v>
      </c>
      <c r="F737" s="109" t="n">
        <v>12.995</v>
      </c>
      <c r="G737" s="109" t="n">
        <v>13.026</v>
      </c>
      <c r="H737" s="109" t="n">
        <v>12.453</v>
      </c>
      <c r="I737" s="109" t="n">
        <v>12.572</v>
      </c>
      <c r="J737" s="109" t="n">
        <v>12.66</v>
      </c>
      <c r="K737" s="109" t="n">
        <v>12.457</v>
      </c>
      <c r="L737" s="109" t="n">
        <v>12.585</v>
      </c>
      <c r="M737" s="109" t="n">
        <v>12.499</v>
      </c>
    </row>
    <row r="738" customFormat="false" ht="12" hidden="false" customHeight="true" outlineLevel="0" collapsed="false">
      <c r="A738" s="74" t="s">
        <v>85</v>
      </c>
      <c r="B738" s="109" t="n">
        <v>19.172</v>
      </c>
      <c r="C738" s="109" t="n">
        <v>18.251</v>
      </c>
      <c r="D738" s="109" t="n">
        <v>17.036</v>
      </c>
      <c r="E738" s="109" t="n">
        <v>16.455</v>
      </c>
      <c r="F738" s="109" t="n">
        <v>15.868</v>
      </c>
      <c r="G738" s="109" t="n">
        <v>15.553</v>
      </c>
      <c r="H738" s="109" t="n">
        <v>15.168</v>
      </c>
      <c r="I738" s="109" t="n">
        <v>14.878</v>
      </c>
      <c r="J738" s="109" t="n">
        <v>14.576</v>
      </c>
      <c r="K738" s="109" t="n">
        <v>14.414</v>
      </c>
      <c r="L738" s="109" t="n">
        <v>14.499</v>
      </c>
      <c r="M738" s="109" t="n">
        <v>14.491</v>
      </c>
    </row>
    <row r="739" customFormat="false" ht="12" hidden="false" customHeight="true" outlineLevel="0" collapsed="false">
      <c r="A739" s="74" t="s">
        <v>92</v>
      </c>
      <c r="B739" s="109" t="n">
        <v>26.089</v>
      </c>
      <c r="C739" s="109" t="n">
        <v>26.488</v>
      </c>
      <c r="D739" s="109" t="n">
        <v>26.464</v>
      </c>
      <c r="E739" s="109" t="n">
        <v>26.801</v>
      </c>
      <c r="F739" s="109" t="n">
        <v>27.669</v>
      </c>
      <c r="G739" s="109" t="n">
        <v>26.998</v>
      </c>
      <c r="H739" s="109" t="n">
        <v>27.607</v>
      </c>
      <c r="I739" s="109" t="n">
        <v>29.316</v>
      </c>
      <c r="J739" s="109" t="n">
        <v>29.542</v>
      </c>
      <c r="K739" s="109" t="n">
        <v>28.744</v>
      </c>
      <c r="L739" s="109" t="n">
        <v>29.378</v>
      </c>
      <c r="M739" s="109" t="n">
        <v>30.584</v>
      </c>
    </row>
    <row r="740" customFormat="false" ht="12" hidden="false" customHeight="true" outlineLevel="0" collapsed="false">
      <c r="A740" s="74" t="s">
        <v>87</v>
      </c>
      <c r="B740" s="109" t="n">
        <v>18.711</v>
      </c>
      <c r="C740" s="109" t="n">
        <v>18.17</v>
      </c>
      <c r="D740" s="109" t="n">
        <v>17.75</v>
      </c>
      <c r="E740" s="109" t="n">
        <v>17.53</v>
      </c>
      <c r="F740" s="109" t="n">
        <v>17.562</v>
      </c>
      <c r="G740" s="109" t="n">
        <v>17.216</v>
      </c>
      <c r="H740" s="109" t="n">
        <v>16.534</v>
      </c>
      <c r="I740" s="109" t="n">
        <v>16.565</v>
      </c>
      <c r="J740" s="109" t="n">
        <v>16.625</v>
      </c>
      <c r="K740" s="109" t="n">
        <v>16.599</v>
      </c>
      <c r="L740" s="109" t="n">
        <v>17.331</v>
      </c>
      <c r="M740" s="109" t="n">
        <v>17.431</v>
      </c>
    </row>
    <row r="741" customFormat="false" ht="12" hidden="false" customHeight="true" outlineLevel="0" collapsed="false">
      <c r="A741" s="90" t="s">
        <v>105</v>
      </c>
      <c r="B741" s="130" t="n">
        <v>420.548</v>
      </c>
      <c r="C741" s="130" t="n">
        <v>410.208</v>
      </c>
      <c r="D741" s="130" t="n">
        <v>396.668</v>
      </c>
      <c r="E741" s="130" t="n">
        <v>390.492</v>
      </c>
      <c r="F741" s="130" t="n">
        <v>398.465</v>
      </c>
      <c r="G741" s="130" t="n">
        <v>394.618</v>
      </c>
      <c r="H741" s="130" t="n">
        <v>391.588</v>
      </c>
      <c r="I741" s="130" t="n">
        <v>394.606</v>
      </c>
      <c r="J741" s="130" t="n">
        <v>396.086</v>
      </c>
      <c r="K741" s="130" t="n">
        <v>389.436</v>
      </c>
      <c r="L741" s="130" t="n">
        <v>395.144</v>
      </c>
      <c r="M741" s="130" t="n">
        <v>399.392</v>
      </c>
    </row>
    <row r="742" customFormat="false" ht="12" hidden="false" customHeight="true" outlineLevel="0" collapsed="false">
      <c r="A742" s="92" t="s">
        <v>106</v>
      </c>
      <c r="B742" s="110"/>
      <c r="C742" s="110"/>
      <c r="D742" s="110"/>
      <c r="E742" s="110"/>
      <c r="F742" s="110"/>
      <c r="G742" s="110"/>
      <c r="H742" s="110"/>
      <c r="I742" s="110"/>
      <c r="J742" s="110"/>
      <c r="K742" s="110"/>
      <c r="L742" s="110"/>
      <c r="M742" s="110"/>
    </row>
    <row r="743" customFormat="false" ht="12" hidden="false" customHeight="true" outlineLevel="0" collapsed="false">
      <c r="A743" s="93" t="s">
        <v>107</v>
      </c>
      <c r="B743" s="109" t="n">
        <v>91.913</v>
      </c>
      <c r="C743" s="109" t="n">
        <v>90.467</v>
      </c>
      <c r="D743" s="109" t="n">
        <v>86.216</v>
      </c>
      <c r="E743" s="109" t="n">
        <v>83.335</v>
      </c>
      <c r="F743" s="109" t="n">
        <v>83.324</v>
      </c>
      <c r="G743" s="109" t="n">
        <v>82.202</v>
      </c>
      <c r="H743" s="109" t="n">
        <v>81.806</v>
      </c>
      <c r="I743" s="109" t="n">
        <v>82.22</v>
      </c>
      <c r="J743" s="109" t="n">
        <v>82.114</v>
      </c>
      <c r="K743" s="109" t="n">
        <v>80.642</v>
      </c>
      <c r="L743" s="109" t="n">
        <v>80.943</v>
      </c>
      <c r="M743" s="109" t="n">
        <v>81.077</v>
      </c>
    </row>
    <row r="744" customFormat="false" ht="12" hidden="false" customHeight="true" outlineLevel="0" collapsed="false">
      <c r="A744" s="93" t="s">
        <v>108</v>
      </c>
      <c r="B744" s="109" t="n">
        <v>328.635</v>
      </c>
      <c r="C744" s="109" t="n">
        <v>319.741</v>
      </c>
      <c r="D744" s="109" t="n">
        <v>310.452</v>
      </c>
      <c r="E744" s="109" t="n">
        <v>307.157</v>
      </c>
      <c r="F744" s="109" t="n">
        <v>315.141</v>
      </c>
      <c r="G744" s="109" t="n">
        <v>312.416</v>
      </c>
      <c r="H744" s="109" t="n">
        <v>309.782</v>
      </c>
      <c r="I744" s="109" t="n">
        <v>312.386</v>
      </c>
      <c r="J744" s="109" t="n">
        <v>313.972</v>
      </c>
      <c r="K744" s="109" t="n">
        <v>308.794</v>
      </c>
      <c r="L744" s="109" t="n">
        <v>314.201</v>
      </c>
      <c r="M744" s="109" t="n">
        <v>318.315</v>
      </c>
    </row>
    <row r="745" customFormat="false" ht="12" hidden="false" customHeight="true" outlineLevel="0" collapsed="false">
      <c r="A745" s="94"/>
      <c r="B745" s="131"/>
      <c r="C745" s="131"/>
      <c r="D745" s="131"/>
      <c r="E745" s="131"/>
      <c r="F745" s="131"/>
      <c r="G745" s="131"/>
      <c r="H745" s="131"/>
      <c r="I745" s="131"/>
      <c r="J745" s="131"/>
      <c r="K745" s="131"/>
      <c r="L745" s="131"/>
      <c r="M745" s="95"/>
    </row>
    <row r="746" customFormat="false" ht="12" hidden="false" customHeight="true" outlineLevel="0" collapsed="false">
      <c r="A746" s="13"/>
      <c r="B746" s="132" t="s">
        <v>118</v>
      </c>
      <c r="C746" s="132"/>
      <c r="D746" s="132"/>
      <c r="E746" s="132"/>
      <c r="F746" s="132"/>
      <c r="G746" s="132"/>
      <c r="H746" s="132"/>
      <c r="I746" s="132"/>
      <c r="J746" s="132"/>
      <c r="K746" s="132"/>
      <c r="L746" s="132"/>
      <c r="M746" s="132"/>
    </row>
    <row r="747" customFormat="false" ht="12" hidden="false" customHeight="true" outlineLevel="0" collapsed="false">
      <c r="A747" s="74" t="s">
        <v>81</v>
      </c>
      <c r="B747" s="113" t="s">
        <v>39</v>
      </c>
      <c r="C747" s="113" t="n">
        <v>-2.2</v>
      </c>
      <c r="D747" s="113" t="n">
        <v>-4.8</v>
      </c>
      <c r="E747" s="113" t="n">
        <v>-0.7</v>
      </c>
      <c r="F747" s="113" t="n">
        <v>3.9</v>
      </c>
      <c r="G747" s="113" t="n">
        <v>-3.7</v>
      </c>
      <c r="H747" s="113" t="n">
        <v>0.7</v>
      </c>
      <c r="I747" s="113" t="n">
        <v>1.1</v>
      </c>
      <c r="J747" s="113" t="n">
        <v>0.6</v>
      </c>
      <c r="K747" s="113" t="n">
        <v>-1.1</v>
      </c>
      <c r="L747" s="113" t="n">
        <v>2.7</v>
      </c>
      <c r="M747" s="113" t="n">
        <v>1.2</v>
      </c>
    </row>
    <row r="748" customFormat="false" ht="12" hidden="false" customHeight="true" outlineLevel="0" collapsed="false">
      <c r="A748" s="74" t="s">
        <v>90</v>
      </c>
      <c r="B748" s="113" t="s">
        <v>39</v>
      </c>
      <c r="C748" s="113" t="n">
        <v>-4</v>
      </c>
      <c r="D748" s="113" t="n">
        <v>-5.3</v>
      </c>
      <c r="E748" s="113" t="n">
        <v>-1.6</v>
      </c>
      <c r="F748" s="113" t="n">
        <v>-1.1</v>
      </c>
      <c r="G748" s="113" t="n">
        <v>-3.6</v>
      </c>
      <c r="H748" s="113" t="n">
        <v>-2.2</v>
      </c>
      <c r="I748" s="113" t="n">
        <v>-2.2</v>
      </c>
      <c r="J748" s="113" t="n">
        <v>-2</v>
      </c>
      <c r="K748" s="113" t="n">
        <v>-1.8</v>
      </c>
      <c r="L748" s="113" t="n">
        <v>-1.6</v>
      </c>
      <c r="M748" s="113" t="n">
        <v>-1.5</v>
      </c>
    </row>
    <row r="749" customFormat="false" ht="12" hidden="false" customHeight="true" outlineLevel="0" collapsed="false">
      <c r="A749" s="74" t="s">
        <v>82</v>
      </c>
      <c r="B749" s="113" t="s">
        <v>39</v>
      </c>
      <c r="C749" s="113" t="n">
        <v>-3.8</v>
      </c>
      <c r="D749" s="113" t="n">
        <v>-3.1</v>
      </c>
      <c r="E749" s="113" t="n">
        <v>-5.4</v>
      </c>
      <c r="F749" s="113" t="n">
        <v>-3.4</v>
      </c>
      <c r="G749" s="113" t="n">
        <v>-4.9</v>
      </c>
      <c r="H749" s="113" t="n">
        <v>-2.5</v>
      </c>
      <c r="I749" s="113" t="n">
        <v>2.3</v>
      </c>
      <c r="J749" s="113" t="n">
        <v>0.7</v>
      </c>
      <c r="K749" s="113" t="n">
        <v>-4</v>
      </c>
      <c r="L749" s="113" t="n">
        <v>-0.1</v>
      </c>
      <c r="M749" s="113" t="n">
        <v>-5.5</v>
      </c>
    </row>
    <row r="750" customFormat="false" ht="12" hidden="false" customHeight="true" outlineLevel="0" collapsed="false">
      <c r="A750" s="74" t="s">
        <v>97</v>
      </c>
      <c r="B750" s="113" t="s">
        <v>39</v>
      </c>
      <c r="C750" s="113" t="n">
        <v>1.4</v>
      </c>
      <c r="D750" s="113" t="n">
        <v>-4.8</v>
      </c>
      <c r="E750" s="113" t="n">
        <v>-4.5</v>
      </c>
      <c r="F750" s="113" t="n">
        <v>0.8</v>
      </c>
      <c r="G750" s="113" t="n">
        <v>2.3</v>
      </c>
      <c r="H750" s="113" t="n">
        <v>1</v>
      </c>
      <c r="I750" s="113" t="n">
        <v>1.5</v>
      </c>
      <c r="J750" s="113" t="n">
        <v>0.5</v>
      </c>
      <c r="K750" s="113" t="n">
        <v>-1.2</v>
      </c>
      <c r="L750" s="113" t="n">
        <v>1.1</v>
      </c>
      <c r="M750" s="113" t="n">
        <v>2.7</v>
      </c>
    </row>
    <row r="751" customFormat="false" ht="12" hidden="false" customHeight="true" outlineLevel="0" collapsed="false">
      <c r="A751" s="15"/>
      <c r="B751" s="114"/>
      <c r="C751" s="113"/>
      <c r="D751" s="113"/>
      <c r="E751" s="113"/>
      <c r="F751" s="113"/>
      <c r="G751" s="113"/>
      <c r="H751" s="113"/>
      <c r="I751" s="113"/>
      <c r="J751" s="113"/>
      <c r="K751" s="113"/>
      <c r="L751" s="113"/>
      <c r="M751" s="113"/>
    </row>
    <row r="752" customFormat="false" ht="12" hidden="false" customHeight="true" outlineLevel="0" collapsed="false">
      <c r="A752" s="74" t="s">
        <v>89</v>
      </c>
      <c r="B752" s="113" t="s">
        <v>39</v>
      </c>
      <c r="C752" s="113" t="n">
        <v>-2.4</v>
      </c>
      <c r="D752" s="113" t="n">
        <v>-3.3</v>
      </c>
      <c r="E752" s="113" t="n">
        <v>-1.5</v>
      </c>
      <c r="F752" s="113" t="n">
        <v>2</v>
      </c>
      <c r="G752" s="113" t="n">
        <v>-1.7</v>
      </c>
      <c r="H752" s="113" t="n">
        <v>-1.7</v>
      </c>
      <c r="I752" s="113" t="n">
        <v>-0.4</v>
      </c>
      <c r="J752" s="113" t="n">
        <v>-0.3</v>
      </c>
      <c r="K752" s="113" t="n">
        <v>-3.7</v>
      </c>
      <c r="L752" s="113" t="n">
        <v>0.8</v>
      </c>
      <c r="M752" s="113" t="n">
        <v>0.4</v>
      </c>
    </row>
    <row r="753" customFormat="false" ht="12" hidden="false" customHeight="true" outlineLevel="0" collapsed="false">
      <c r="A753" s="74" t="s">
        <v>93</v>
      </c>
      <c r="B753" s="113" t="s">
        <v>39</v>
      </c>
      <c r="C753" s="113" t="n">
        <v>-4.6</v>
      </c>
      <c r="D753" s="113" t="n">
        <v>-6</v>
      </c>
      <c r="E753" s="113" t="n">
        <v>-1.1</v>
      </c>
      <c r="F753" s="113" t="n">
        <v>2.1</v>
      </c>
      <c r="G753" s="113" t="n">
        <v>2.1</v>
      </c>
      <c r="H753" s="113" t="n">
        <v>0.8</v>
      </c>
      <c r="I753" s="113" t="n">
        <v>2</v>
      </c>
      <c r="J753" s="113" t="n">
        <v>1.4</v>
      </c>
      <c r="K753" s="113" t="n">
        <v>-0.5</v>
      </c>
      <c r="L753" s="113" t="n">
        <v>9.3</v>
      </c>
      <c r="M753" s="113" t="n">
        <v>2</v>
      </c>
    </row>
    <row r="754" customFormat="false" ht="12" hidden="false" customHeight="true" outlineLevel="0" collapsed="false">
      <c r="A754" s="74" t="s">
        <v>83</v>
      </c>
      <c r="B754" s="113" t="s">
        <v>39</v>
      </c>
      <c r="C754" s="113" t="n">
        <v>-5</v>
      </c>
      <c r="D754" s="113" t="n">
        <v>-5.3</v>
      </c>
      <c r="E754" s="113" t="n">
        <v>-2</v>
      </c>
      <c r="F754" s="113" t="n">
        <v>0.4</v>
      </c>
      <c r="G754" s="113" t="n">
        <v>-4.2</v>
      </c>
      <c r="H754" s="113" t="n">
        <v>-3.5</v>
      </c>
      <c r="I754" s="113" t="n">
        <v>-3.2</v>
      </c>
      <c r="J754" s="113" t="n">
        <v>0.4</v>
      </c>
      <c r="K754" s="113" t="n">
        <v>-1.2</v>
      </c>
      <c r="L754" s="113" t="n">
        <v>0.5</v>
      </c>
      <c r="M754" s="113" t="n">
        <v>0.1</v>
      </c>
    </row>
    <row r="755" customFormat="false" ht="12" hidden="false" customHeight="true" outlineLevel="0" collapsed="false">
      <c r="A755" s="74" t="s">
        <v>88</v>
      </c>
      <c r="B755" s="113" t="s">
        <v>39</v>
      </c>
      <c r="C755" s="113" t="n">
        <v>2.5</v>
      </c>
      <c r="D755" s="113" t="n">
        <v>-3.2</v>
      </c>
      <c r="E755" s="113" t="n">
        <v>-2.4</v>
      </c>
      <c r="F755" s="113" t="n">
        <v>3.4</v>
      </c>
      <c r="G755" s="113" t="n">
        <v>-0.4</v>
      </c>
      <c r="H755" s="113" t="n">
        <v>0.1</v>
      </c>
      <c r="I755" s="113" t="n">
        <v>1.6</v>
      </c>
      <c r="J755" s="113" t="n">
        <v>4.7</v>
      </c>
      <c r="K755" s="113" t="n">
        <v>3.3</v>
      </c>
      <c r="L755" s="113" t="n">
        <v>0.5</v>
      </c>
      <c r="M755" s="113" t="n">
        <v>1.8</v>
      </c>
    </row>
    <row r="756" customFormat="false" ht="12" hidden="false" customHeight="true" outlineLevel="0" collapsed="false">
      <c r="A756" s="74" t="s">
        <v>91</v>
      </c>
      <c r="B756" s="113" t="s">
        <v>39</v>
      </c>
      <c r="C756" s="113" t="n">
        <v>-5.8</v>
      </c>
      <c r="D756" s="113" t="n">
        <v>-2.7</v>
      </c>
      <c r="E756" s="113" t="n">
        <v>-1.1</v>
      </c>
      <c r="F756" s="113" t="n">
        <v>1.3</v>
      </c>
      <c r="G756" s="113" t="n">
        <v>-3.7</v>
      </c>
      <c r="H756" s="113" t="n">
        <v>-4</v>
      </c>
      <c r="I756" s="113" t="n">
        <v>0.7</v>
      </c>
      <c r="J756" s="113" t="n">
        <v>2</v>
      </c>
      <c r="K756" s="113" t="n">
        <v>-0.2</v>
      </c>
      <c r="L756" s="113" t="n">
        <v>2.7</v>
      </c>
      <c r="M756" s="113" t="n">
        <v>1.1</v>
      </c>
    </row>
    <row r="757" customFormat="false" ht="12" hidden="false" customHeight="true" outlineLevel="0" collapsed="false">
      <c r="A757" s="74" t="s">
        <v>95</v>
      </c>
      <c r="B757" s="113" t="s">
        <v>39</v>
      </c>
      <c r="C757" s="113" t="n">
        <v>-1.6</v>
      </c>
      <c r="D757" s="113" t="n">
        <v>1.2</v>
      </c>
      <c r="E757" s="113" t="n">
        <v>0.3</v>
      </c>
      <c r="F757" s="113" t="n">
        <v>3.4</v>
      </c>
      <c r="G757" s="113" t="n">
        <v>-1.4</v>
      </c>
      <c r="H757" s="113" t="n">
        <v>2.7</v>
      </c>
      <c r="I757" s="113" t="n">
        <v>3.6</v>
      </c>
      <c r="J757" s="113" t="n">
        <v>0.3</v>
      </c>
      <c r="K757" s="113" t="n">
        <v>-3.1</v>
      </c>
      <c r="L757" s="113" t="n">
        <v>0.2</v>
      </c>
      <c r="M757" s="113" t="n">
        <v>0.2</v>
      </c>
    </row>
    <row r="758" customFormat="false" ht="12" hidden="false" customHeight="true" outlineLevel="0" collapsed="false">
      <c r="A758" s="74" t="s">
        <v>86</v>
      </c>
      <c r="B758" s="113" t="s">
        <v>39</v>
      </c>
      <c r="C758" s="113" t="n">
        <v>-2</v>
      </c>
      <c r="D758" s="113" t="n">
        <v>-5</v>
      </c>
      <c r="E758" s="113" t="n">
        <v>-1.7</v>
      </c>
      <c r="F758" s="113" t="n">
        <v>4</v>
      </c>
      <c r="G758" s="113" t="n">
        <v>-2.1</v>
      </c>
      <c r="H758" s="113" t="n">
        <v>-1.9</v>
      </c>
      <c r="I758" s="113" t="n">
        <v>-4.4</v>
      </c>
      <c r="J758" s="113" t="n">
        <v>-2.4</v>
      </c>
      <c r="K758" s="113" t="n">
        <v>-2.8</v>
      </c>
      <c r="L758" s="113" t="n">
        <v>-1.2</v>
      </c>
      <c r="M758" s="113" t="n">
        <v>1.4</v>
      </c>
    </row>
    <row r="759" customFormat="false" ht="12" hidden="false" customHeight="true" outlineLevel="0" collapsed="false">
      <c r="A759" s="74" t="s">
        <v>94</v>
      </c>
      <c r="B759" s="113" t="s">
        <v>39</v>
      </c>
      <c r="C759" s="113" t="n">
        <v>-3.4</v>
      </c>
      <c r="D759" s="113" t="n">
        <v>-2.8</v>
      </c>
      <c r="E759" s="113" t="n">
        <v>-0.8</v>
      </c>
      <c r="F759" s="113" t="n">
        <v>10.3</v>
      </c>
      <c r="G759" s="113" t="n">
        <v>2.2</v>
      </c>
      <c r="H759" s="113" t="n">
        <v>-1.8</v>
      </c>
      <c r="I759" s="113" t="n">
        <v>1</v>
      </c>
      <c r="J759" s="113" t="n">
        <v>-0.3</v>
      </c>
      <c r="K759" s="113" t="n">
        <v>-3.8</v>
      </c>
      <c r="L759" s="113" t="n">
        <v>-2.3</v>
      </c>
      <c r="M759" s="113" t="n">
        <v>0.1</v>
      </c>
    </row>
    <row r="760" customFormat="false" ht="12" hidden="false" customHeight="true" outlineLevel="0" collapsed="false">
      <c r="A760" s="74" t="s">
        <v>84</v>
      </c>
      <c r="B760" s="113" t="s">
        <v>39</v>
      </c>
      <c r="C760" s="113" t="n">
        <v>-2.7</v>
      </c>
      <c r="D760" s="113" t="n">
        <v>-1.3</v>
      </c>
      <c r="E760" s="113" t="n">
        <v>-1.7</v>
      </c>
      <c r="F760" s="113" t="n">
        <v>1.7</v>
      </c>
      <c r="G760" s="113" t="n">
        <v>-0.9</v>
      </c>
      <c r="H760" s="113" t="n">
        <v>-1.3</v>
      </c>
      <c r="I760" s="113" t="n">
        <v>-0.1</v>
      </c>
      <c r="J760" s="113" t="n">
        <v>1.1</v>
      </c>
      <c r="K760" s="113" t="n">
        <v>-1.2</v>
      </c>
      <c r="L760" s="113" t="n">
        <v>0.7</v>
      </c>
      <c r="M760" s="113" t="n">
        <v>0.4</v>
      </c>
    </row>
    <row r="761" customFormat="false" ht="12" hidden="false" customHeight="true" outlineLevel="0" collapsed="false">
      <c r="A761" s="74" t="s">
        <v>96</v>
      </c>
      <c r="B761" s="113" t="s">
        <v>39</v>
      </c>
      <c r="C761" s="113" t="n">
        <v>-3.2</v>
      </c>
      <c r="D761" s="113" t="n">
        <v>-2.4</v>
      </c>
      <c r="E761" s="113" t="n">
        <v>-0.4</v>
      </c>
      <c r="F761" s="113" t="n">
        <v>3.1</v>
      </c>
      <c r="G761" s="113" t="n">
        <v>1.2</v>
      </c>
      <c r="H761" s="113" t="n">
        <v>1.4</v>
      </c>
      <c r="I761" s="113" t="n">
        <v>0.1</v>
      </c>
      <c r="J761" s="113" t="n">
        <v>-0.5</v>
      </c>
      <c r="K761" s="113" t="n">
        <v>-2.7</v>
      </c>
      <c r="L761" s="113" t="n">
        <v>1.2</v>
      </c>
      <c r="M761" s="113" t="n">
        <v>3.1</v>
      </c>
    </row>
    <row r="762" customFormat="false" ht="12" hidden="false" customHeight="true" outlineLevel="0" collapsed="false">
      <c r="A762" s="74" t="s">
        <v>80</v>
      </c>
      <c r="B762" s="113" t="s">
        <v>39</v>
      </c>
      <c r="C762" s="113" t="n">
        <v>-2.7</v>
      </c>
      <c r="D762" s="113" t="n">
        <v>-0.5</v>
      </c>
      <c r="E762" s="113" t="n">
        <v>-1.1</v>
      </c>
      <c r="F762" s="113" t="n">
        <v>0.5</v>
      </c>
      <c r="G762" s="113" t="n">
        <v>0.2</v>
      </c>
      <c r="H762" s="113" t="n">
        <v>-4.4</v>
      </c>
      <c r="I762" s="113" t="n">
        <v>1</v>
      </c>
      <c r="J762" s="113" t="n">
        <v>0.7</v>
      </c>
      <c r="K762" s="113" t="n">
        <v>-1.6</v>
      </c>
      <c r="L762" s="113" t="n">
        <v>1</v>
      </c>
      <c r="M762" s="113" t="n">
        <v>-0.7</v>
      </c>
    </row>
    <row r="763" customFormat="false" ht="12" hidden="false" customHeight="true" outlineLevel="0" collapsed="false">
      <c r="A763" s="74" t="s">
        <v>85</v>
      </c>
      <c r="B763" s="113" t="s">
        <v>39</v>
      </c>
      <c r="C763" s="113" t="n">
        <v>-4.8</v>
      </c>
      <c r="D763" s="113" t="n">
        <v>-6.7</v>
      </c>
      <c r="E763" s="113" t="n">
        <v>-3.4</v>
      </c>
      <c r="F763" s="113" t="n">
        <v>-3.6</v>
      </c>
      <c r="G763" s="113" t="n">
        <v>-2</v>
      </c>
      <c r="H763" s="113" t="n">
        <v>-2.5</v>
      </c>
      <c r="I763" s="113" t="n">
        <v>-1.9</v>
      </c>
      <c r="J763" s="113" t="n">
        <v>-2</v>
      </c>
      <c r="K763" s="113" t="n">
        <v>-1.1</v>
      </c>
      <c r="L763" s="113" t="n">
        <v>0.6</v>
      </c>
      <c r="M763" s="113" t="n">
        <v>-0.1</v>
      </c>
    </row>
    <row r="764" customFormat="false" ht="12" hidden="false" customHeight="true" outlineLevel="0" collapsed="false">
      <c r="A764" s="74" t="s">
        <v>92</v>
      </c>
      <c r="B764" s="113" t="s">
        <v>39</v>
      </c>
      <c r="C764" s="113" t="n">
        <v>1.5</v>
      </c>
      <c r="D764" s="113" t="n">
        <v>-0.1</v>
      </c>
      <c r="E764" s="113" t="n">
        <v>1.3</v>
      </c>
      <c r="F764" s="113" t="n">
        <v>3.2</v>
      </c>
      <c r="G764" s="113" t="n">
        <v>-2.4</v>
      </c>
      <c r="H764" s="113" t="n">
        <v>2.3</v>
      </c>
      <c r="I764" s="113" t="n">
        <v>6.2</v>
      </c>
      <c r="J764" s="113" t="n">
        <v>0.8</v>
      </c>
      <c r="K764" s="113" t="n">
        <v>-2.7</v>
      </c>
      <c r="L764" s="113" t="n">
        <v>2.2</v>
      </c>
      <c r="M764" s="113" t="n">
        <v>4.1</v>
      </c>
    </row>
    <row r="765" customFormat="false" ht="12" hidden="false" customHeight="true" outlineLevel="0" collapsed="false">
      <c r="A765" s="74" t="s">
        <v>87</v>
      </c>
      <c r="B765" s="113" t="s">
        <v>39</v>
      </c>
      <c r="C765" s="113" t="n">
        <v>-2.9</v>
      </c>
      <c r="D765" s="113" t="n">
        <v>-2.3</v>
      </c>
      <c r="E765" s="113" t="n">
        <v>-1.2</v>
      </c>
      <c r="F765" s="113" t="n">
        <v>0.2</v>
      </c>
      <c r="G765" s="113" t="n">
        <v>-2</v>
      </c>
      <c r="H765" s="113" t="n">
        <v>-4</v>
      </c>
      <c r="I765" s="113" t="n">
        <v>0.2</v>
      </c>
      <c r="J765" s="113" t="n">
        <v>0.4</v>
      </c>
      <c r="K765" s="113" t="n">
        <v>-0.2</v>
      </c>
      <c r="L765" s="113" t="n">
        <v>4.4</v>
      </c>
      <c r="M765" s="113" t="n">
        <v>0.6</v>
      </c>
    </row>
    <row r="766" customFormat="false" ht="12" hidden="false" customHeight="true" outlineLevel="0" collapsed="false">
      <c r="A766" s="90" t="s">
        <v>105</v>
      </c>
      <c r="B766" s="113" t="s">
        <v>39</v>
      </c>
      <c r="C766" s="115" t="n">
        <v>-2.5</v>
      </c>
      <c r="D766" s="115" t="n">
        <v>-3.3</v>
      </c>
      <c r="E766" s="115" t="n">
        <v>-1.6</v>
      </c>
      <c r="F766" s="115" t="n">
        <v>2</v>
      </c>
      <c r="G766" s="115" t="n">
        <v>-1</v>
      </c>
      <c r="H766" s="115" t="n">
        <v>-0.8</v>
      </c>
      <c r="I766" s="115" t="n">
        <v>0.8</v>
      </c>
      <c r="J766" s="115" t="n">
        <v>0.4</v>
      </c>
      <c r="K766" s="115" t="n">
        <v>-1.7</v>
      </c>
      <c r="L766" s="115" t="n">
        <v>1.5</v>
      </c>
      <c r="M766" s="115" t="n">
        <v>1.1</v>
      </c>
    </row>
    <row r="767" customFormat="false" ht="12" hidden="false" customHeight="true" outlineLevel="0" collapsed="false">
      <c r="A767" s="92" t="s">
        <v>106</v>
      </c>
      <c r="B767" s="116"/>
      <c r="C767" s="113"/>
      <c r="D767" s="113"/>
      <c r="E767" s="113"/>
      <c r="F767" s="113"/>
      <c r="G767" s="113"/>
      <c r="H767" s="113"/>
      <c r="I767" s="113"/>
      <c r="J767" s="113"/>
      <c r="K767" s="113"/>
      <c r="L767" s="113"/>
      <c r="M767" s="113"/>
    </row>
    <row r="768" customFormat="false" ht="12" hidden="false" customHeight="true" outlineLevel="0" collapsed="false">
      <c r="A768" s="93" t="s">
        <v>107</v>
      </c>
      <c r="B768" s="113" t="s">
        <v>39</v>
      </c>
      <c r="C768" s="113" t="n">
        <v>-1.6</v>
      </c>
      <c r="D768" s="113" t="n">
        <v>-4.7</v>
      </c>
      <c r="E768" s="113" t="n">
        <v>-3.3</v>
      </c>
      <c r="F768" s="113" t="n">
        <v>0</v>
      </c>
      <c r="G768" s="113" t="n">
        <v>-1.3</v>
      </c>
      <c r="H768" s="113" t="n">
        <v>-0.5</v>
      </c>
      <c r="I768" s="113" t="n">
        <v>0.5</v>
      </c>
      <c r="J768" s="113" t="n">
        <v>-0.1</v>
      </c>
      <c r="K768" s="113" t="n">
        <v>-1.8</v>
      </c>
      <c r="L768" s="113" t="n">
        <v>0.4</v>
      </c>
      <c r="M768" s="113" t="n">
        <v>0.2</v>
      </c>
    </row>
    <row r="769" customFormat="false" ht="12" hidden="false" customHeight="true" outlineLevel="0" collapsed="false">
      <c r="A769" s="93" t="s">
        <v>108</v>
      </c>
      <c r="B769" s="113" t="s">
        <v>39</v>
      </c>
      <c r="C769" s="113" t="n">
        <v>-2.7</v>
      </c>
      <c r="D769" s="113" t="n">
        <v>-2.9</v>
      </c>
      <c r="E769" s="113" t="n">
        <v>-1.1</v>
      </c>
      <c r="F769" s="113" t="n">
        <v>2.6</v>
      </c>
      <c r="G769" s="113" t="n">
        <v>-0.9</v>
      </c>
      <c r="H769" s="113" t="n">
        <v>-0.8</v>
      </c>
      <c r="I769" s="113" t="n">
        <v>0.8</v>
      </c>
      <c r="J769" s="113" t="n">
        <v>0.5</v>
      </c>
      <c r="K769" s="113" t="n">
        <v>-1.6</v>
      </c>
      <c r="L769" s="113" t="n">
        <v>1.8</v>
      </c>
      <c r="M769" s="113" t="n">
        <v>1.3</v>
      </c>
    </row>
    <row r="770" customFormat="false" ht="12" hidden="false" customHeight="true" outlineLevel="0" collapsed="false">
      <c r="A770" s="122"/>
      <c r="B770" s="142"/>
      <c r="C770" s="118"/>
      <c r="D770" s="118"/>
      <c r="E770" s="118"/>
      <c r="F770" s="118"/>
      <c r="G770" s="118"/>
      <c r="H770" s="118"/>
      <c r="I770" s="118"/>
      <c r="J770" s="118"/>
      <c r="K770" s="118"/>
      <c r="L770" s="118"/>
      <c r="M770" s="100"/>
    </row>
    <row r="771" customFormat="false" ht="12" hidden="false" customHeight="true" outlineLevel="0" collapsed="false">
      <c r="A771" s="122"/>
      <c r="B771" s="142"/>
      <c r="C771" s="118"/>
      <c r="D771" s="118"/>
      <c r="E771" s="118"/>
      <c r="F771" s="118"/>
      <c r="G771" s="118"/>
      <c r="H771" s="118"/>
      <c r="I771" s="118"/>
      <c r="J771" s="118"/>
      <c r="K771" s="118"/>
      <c r="L771" s="118"/>
      <c r="M771" s="100"/>
    </row>
    <row r="772" customFormat="false" ht="12" hidden="false" customHeight="true" outlineLevel="0" collapsed="false">
      <c r="A772" s="122"/>
      <c r="B772" s="119" t="s">
        <v>109</v>
      </c>
      <c r="C772" s="119"/>
      <c r="D772" s="119"/>
      <c r="E772" s="119"/>
      <c r="F772" s="119"/>
      <c r="G772" s="119"/>
      <c r="H772" s="119"/>
      <c r="I772" s="119"/>
      <c r="J772" s="119"/>
      <c r="K772" s="119"/>
      <c r="L772" s="119"/>
      <c r="M772" s="119"/>
    </row>
    <row r="773" customFormat="false" ht="12" hidden="false" customHeight="true" outlineLevel="0" collapsed="false">
      <c r="A773" s="74" t="s">
        <v>81</v>
      </c>
      <c r="B773" s="120" t="n">
        <v>2.7</v>
      </c>
      <c r="C773" s="120" t="n">
        <v>2.7</v>
      </c>
      <c r="D773" s="120" t="n">
        <v>2.7</v>
      </c>
      <c r="E773" s="120" t="n">
        <v>2.7</v>
      </c>
      <c r="F773" s="120" t="n">
        <v>2.8</v>
      </c>
      <c r="G773" s="120" t="n">
        <v>2.7</v>
      </c>
      <c r="H773" s="120" t="n">
        <v>2.7</v>
      </c>
      <c r="I773" s="120" t="n">
        <v>2.7</v>
      </c>
      <c r="J773" s="120" t="n">
        <v>2.7</v>
      </c>
      <c r="K773" s="120" t="n">
        <v>2.8</v>
      </c>
      <c r="L773" s="120" t="n">
        <v>2.8</v>
      </c>
      <c r="M773" s="120" t="n">
        <v>2.8</v>
      </c>
    </row>
    <row r="774" customFormat="false" ht="12" hidden="false" customHeight="true" outlineLevel="0" collapsed="false">
      <c r="A774" s="74" t="s">
        <v>90</v>
      </c>
      <c r="B774" s="120" t="n">
        <v>6.7</v>
      </c>
      <c r="C774" s="120" t="n">
        <v>6.6</v>
      </c>
      <c r="D774" s="120" t="n">
        <v>6.4</v>
      </c>
      <c r="E774" s="120" t="n">
        <v>6.4</v>
      </c>
      <c r="F774" s="120" t="n">
        <v>6.2</v>
      </c>
      <c r="G774" s="120" t="n">
        <v>6.1</v>
      </c>
      <c r="H774" s="120" t="n">
        <v>6</v>
      </c>
      <c r="I774" s="120" t="n">
        <v>5.8</v>
      </c>
      <c r="J774" s="120" t="n">
        <v>5.7</v>
      </c>
      <c r="K774" s="120" t="n">
        <v>5.7</v>
      </c>
      <c r="L774" s="120" t="n">
        <v>5.5</v>
      </c>
      <c r="M774" s="120" t="n">
        <v>5.4</v>
      </c>
    </row>
    <row r="775" customFormat="false" ht="12" hidden="false" customHeight="true" outlineLevel="0" collapsed="false">
      <c r="A775" s="74" t="s">
        <v>82</v>
      </c>
      <c r="B775" s="120" t="n">
        <v>3.6</v>
      </c>
      <c r="C775" s="120" t="n">
        <v>3.6</v>
      </c>
      <c r="D775" s="120" t="n">
        <v>3.6</v>
      </c>
      <c r="E775" s="120" t="n">
        <v>3.4</v>
      </c>
      <c r="F775" s="120" t="n">
        <v>3.2</v>
      </c>
      <c r="G775" s="120" t="n">
        <v>3.1</v>
      </c>
      <c r="H775" s="120" t="n">
        <v>3.1</v>
      </c>
      <c r="I775" s="120" t="n">
        <v>3.1</v>
      </c>
      <c r="J775" s="120" t="n">
        <v>3.1</v>
      </c>
      <c r="K775" s="120" t="n">
        <v>3</v>
      </c>
      <c r="L775" s="120" t="n">
        <v>3</v>
      </c>
      <c r="M775" s="120" t="n">
        <v>2.8</v>
      </c>
    </row>
    <row r="776" customFormat="false" ht="12" hidden="false" customHeight="true" outlineLevel="0" collapsed="false">
      <c r="A776" s="74" t="s">
        <v>97</v>
      </c>
      <c r="B776" s="120" t="n">
        <v>8.8</v>
      </c>
      <c r="C776" s="120" t="n">
        <v>9.2</v>
      </c>
      <c r="D776" s="120" t="n">
        <v>9</v>
      </c>
      <c r="E776" s="120" t="n">
        <v>8.8</v>
      </c>
      <c r="F776" s="120" t="n">
        <v>8.7</v>
      </c>
      <c r="G776" s="120" t="n">
        <v>9</v>
      </c>
      <c r="H776" s="120" t="n">
        <v>9.1</v>
      </c>
      <c r="I776" s="120" t="n">
        <v>9.2</v>
      </c>
      <c r="J776" s="120" t="n">
        <v>9.2</v>
      </c>
      <c r="K776" s="120" t="n">
        <v>9.2</v>
      </c>
      <c r="L776" s="120" t="n">
        <v>9.2</v>
      </c>
      <c r="M776" s="120" t="n">
        <v>9.3</v>
      </c>
    </row>
    <row r="777" customFormat="false" ht="12" hidden="false" customHeight="true" outlineLevel="0" collapsed="false">
      <c r="A777" s="15"/>
      <c r="B777" s="110"/>
      <c r="C777" s="110"/>
      <c r="D777" s="110"/>
      <c r="E777" s="110"/>
      <c r="F777" s="110"/>
      <c r="G777" s="110"/>
      <c r="H777" s="110"/>
      <c r="I777" s="110"/>
      <c r="J777" s="110"/>
      <c r="K777" s="110"/>
      <c r="L777" s="110"/>
      <c r="M777" s="110"/>
    </row>
    <row r="778" customFormat="false" ht="12" hidden="false" customHeight="true" outlineLevel="0" collapsed="false">
      <c r="A778" s="74" t="s">
        <v>89</v>
      </c>
      <c r="B778" s="120" t="n">
        <v>6.3</v>
      </c>
      <c r="C778" s="120" t="n">
        <v>6.3</v>
      </c>
      <c r="D778" s="120" t="n">
        <v>6.3</v>
      </c>
      <c r="E778" s="120" t="n">
        <v>6.3</v>
      </c>
      <c r="F778" s="120" t="n">
        <v>6.3</v>
      </c>
      <c r="G778" s="120" t="n">
        <v>6.3</v>
      </c>
      <c r="H778" s="120" t="n">
        <v>6.2</v>
      </c>
      <c r="I778" s="120" t="n">
        <v>6.1</v>
      </c>
      <c r="J778" s="120" t="n">
        <v>6.1</v>
      </c>
      <c r="K778" s="120" t="n">
        <v>6</v>
      </c>
      <c r="L778" s="120" t="n">
        <v>5.9</v>
      </c>
      <c r="M778" s="120" t="n">
        <v>5.9</v>
      </c>
    </row>
    <row r="779" customFormat="false" ht="12" hidden="false" customHeight="true" outlineLevel="0" collapsed="false">
      <c r="A779" s="74" t="s">
        <v>93</v>
      </c>
      <c r="B779" s="120" t="n">
        <v>8</v>
      </c>
      <c r="C779" s="120" t="n">
        <v>7.8</v>
      </c>
      <c r="D779" s="120" t="n">
        <v>7.6</v>
      </c>
      <c r="E779" s="120" t="n">
        <v>7.6</v>
      </c>
      <c r="F779" s="120" t="n">
        <v>7.6</v>
      </c>
      <c r="G779" s="120" t="n">
        <v>7.8</v>
      </c>
      <c r="H779" s="120" t="n">
        <v>8</v>
      </c>
      <c r="I779" s="120" t="n">
        <v>8.1</v>
      </c>
      <c r="J779" s="120" t="n">
        <v>8.1</v>
      </c>
      <c r="K779" s="120" t="n">
        <v>8.2</v>
      </c>
      <c r="L779" s="120" t="n">
        <v>8.9</v>
      </c>
      <c r="M779" s="120" t="n">
        <v>8.9</v>
      </c>
    </row>
    <row r="780" customFormat="false" ht="12" hidden="false" customHeight="true" outlineLevel="0" collapsed="false">
      <c r="A780" s="74" t="s">
        <v>83</v>
      </c>
      <c r="B780" s="120" t="n">
        <v>4.3</v>
      </c>
      <c r="C780" s="120" t="n">
        <v>4.1</v>
      </c>
      <c r="D780" s="120" t="n">
        <v>4.1</v>
      </c>
      <c r="E780" s="120" t="n">
        <v>4</v>
      </c>
      <c r="F780" s="120" t="n">
        <v>4</v>
      </c>
      <c r="G780" s="120" t="n">
        <v>3.8</v>
      </c>
      <c r="H780" s="120" t="n">
        <v>3.7</v>
      </c>
      <c r="I780" s="120" t="n">
        <v>3.6</v>
      </c>
      <c r="J780" s="120" t="n">
        <v>3.6</v>
      </c>
      <c r="K780" s="120" t="n">
        <v>3.6</v>
      </c>
      <c r="L780" s="120" t="n">
        <v>3.6</v>
      </c>
      <c r="M780" s="120" t="n">
        <v>3.5</v>
      </c>
    </row>
    <row r="781" customFormat="false" ht="12" hidden="false" customHeight="true" outlineLevel="0" collapsed="false">
      <c r="A781" s="74" t="s">
        <v>88</v>
      </c>
      <c r="B781" s="120" t="n">
        <v>5.2</v>
      </c>
      <c r="C781" s="120" t="n">
        <v>5.4</v>
      </c>
      <c r="D781" s="120" t="n">
        <v>5.4</v>
      </c>
      <c r="E781" s="120" t="n">
        <v>5.4</v>
      </c>
      <c r="F781" s="120" t="n">
        <v>5.5</v>
      </c>
      <c r="G781" s="120" t="n">
        <v>5.5</v>
      </c>
      <c r="H781" s="120" t="n">
        <v>5.5</v>
      </c>
      <c r="I781" s="120" t="n">
        <v>5.6</v>
      </c>
      <c r="J781" s="120" t="n">
        <v>5.8</v>
      </c>
      <c r="K781" s="120" t="n">
        <v>6.1</v>
      </c>
      <c r="L781" s="120" t="n">
        <v>6.1</v>
      </c>
      <c r="M781" s="120" t="n">
        <v>6.1</v>
      </c>
    </row>
    <row r="782" customFormat="false" ht="12" hidden="false" customHeight="true" outlineLevel="0" collapsed="false">
      <c r="A782" s="74" t="s">
        <v>91</v>
      </c>
      <c r="B782" s="120" t="n">
        <v>7</v>
      </c>
      <c r="C782" s="120" t="n">
        <v>6.7</v>
      </c>
      <c r="D782" s="120" t="n">
        <v>6.8</v>
      </c>
      <c r="E782" s="120" t="n">
        <v>6.8</v>
      </c>
      <c r="F782" s="120" t="n">
        <v>6.8</v>
      </c>
      <c r="G782" s="120" t="n">
        <v>6.6</v>
      </c>
      <c r="H782" s="120" t="n">
        <v>6.4</v>
      </c>
      <c r="I782" s="120" t="n">
        <v>6.4</v>
      </c>
      <c r="J782" s="120" t="n">
        <v>6.5</v>
      </c>
      <c r="K782" s="120" t="n">
        <v>6.6</v>
      </c>
      <c r="L782" s="120" t="n">
        <v>6.6</v>
      </c>
      <c r="M782" s="120" t="n">
        <v>6.6</v>
      </c>
    </row>
    <row r="783" customFormat="false" ht="12" hidden="false" customHeight="true" outlineLevel="0" collapsed="false">
      <c r="A783" s="74" t="s">
        <v>95</v>
      </c>
      <c r="B783" s="120" t="n">
        <v>5.9</v>
      </c>
      <c r="C783" s="120" t="n">
        <v>5.9</v>
      </c>
      <c r="D783" s="120" t="n">
        <v>6.2</v>
      </c>
      <c r="E783" s="120" t="n">
        <v>6.3</v>
      </c>
      <c r="F783" s="120" t="n">
        <v>6.4</v>
      </c>
      <c r="G783" s="120" t="n">
        <v>6.4</v>
      </c>
      <c r="H783" s="120" t="n">
        <v>6.6</v>
      </c>
      <c r="I783" s="120" t="n">
        <v>6.8</v>
      </c>
      <c r="J783" s="120" t="n">
        <v>6.8</v>
      </c>
      <c r="K783" s="120" t="n">
        <v>6.7</v>
      </c>
      <c r="L783" s="120" t="n">
        <v>6.6</v>
      </c>
      <c r="M783" s="120" t="n">
        <v>6.5</v>
      </c>
    </row>
    <row r="784" customFormat="false" ht="12" hidden="false" customHeight="true" outlineLevel="0" collapsed="false">
      <c r="A784" s="74" t="s">
        <v>86</v>
      </c>
      <c r="B784" s="120" t="n">
        <v>4.6</v>
      </c>
      <c r="C784" s="120" t="n">
        <v>4.6</v>
      </c>
      <c r="D784" s="120" t="n">
        <v>4.6</v>
      </c>
      <c r="E784" s="120" t="n">
        <v>4.6</v>
      </c>
      <c r="F784" s="120" t="n">
        <v>4.6</v>
      </c>
      <c r="G784" s="120" t="n">
        <v>4.6</v>
      </c>
      <c r="H784" s="120" t="n">
        <v>4.5</v>
      </c>
      <c r="I784" s="120" t="n">
        <v>4.3</v>
      </c>
      <c r="J784" s="120" t="n">
        <v>4.2</v>
      </c>
      <c r="K784" s="120" t="n">
        <v>4.1</v>
      </c>
      <c r="L784" s="120" t="n">
        <v>4</v>
      </c>
      <c r="M784" s="120" t="n">
        <v>4.1</v>
      </c>
    </row>
    <row r="785" customFormat="false" ht="12" hidden="false" customHeight="true" outlineLevel="0" collapsed="false">
      <c r="A785" s="74" t="s">
        <v>94</v>
      </c>
      <c r="B785" s="120" t="n">
        <v>6.3</v>
      </c>
      <c r="C785" s="120" t="n">
        <v>6.3</v>
      </c>
      <c r="D785" s="120" t="n">
        <v>6.3</v>
      </c>
      <c r="E785" s="120" t="n">
        <v>6.3</v>
      </c>
      <c r="F785" s="120" t="n">
        <v>6.8</v>
      </c>
      <c r="G785" s="120" t="n">
        <v>7.1</v>
      </c>
      <c r="H785" s="120" t="n">
        <v>7</v>
      </c>
      <c r="I785" s="120" t="n">
        <v>7</v>
      </c>
      <c r="J785" s="120" t="n">
        <v>7</v>
      </c>
      <c r="K785" s="120" t="n">
        <v>6.8</v>
      </c>
      <c r="L785" s="120" t="n">
        <v>6.6</v>
      </c>
      <c r="M785" s="120" t="n">
        <v>6.5</v>
      </c>
    </row>
    <row r="786" customFormat="false" ht="12" hidden="false" customHeight="true" outlineLevel="0" collapsed="false">
      <c r="A786" s="74" t="s">
        <v>84</v>
      </c>
      <c r="B786" s="120" t="n">
        <v>4</v>
      </c>
      <c r="C786" s="120" t="n">
        <v>4</v>
      </c>
      <c r="D786" s="120" t="n">
        <v>4.1</v>
      </c>
      <c r="E786" s="120" t="n">
        <v>4.1</v>
      </c>
      <c r="F786" s="120" t="n">
        <v>4</v>
      </c>
      <c r="G786" s="120" t="n">
        <v>4</v>
      </c>
      <c r="H786" s="120" t="n">
        <v>4</v>
      </c>
      <c r="I786" s="120" t="n">
        <v>4</v>
      </c>
      <c r="J786" s="120" t="n">
        <v>4</v>
      </c>
      <c r="K786" s="120" t="n">
        <v>4</v>
      </c>
      <c r="L786" s="120" t="n">
        <v>4</v>
      </c>
      <c r="M786" s="120" t="n">
        <v>4</v>
      </c>
    </row>
    <row r="787" customFormat="false" ht="12" hidden="false" customHeight="true" outlineLevel="0" collapsed="false">
      <c r="A787" s="74" t="s">
        <v>96</v>
      </c>
      <c r="B787" s="120" t="n">
        <v>8.3</v>
      </c>
      <c r="C787" s="120" t="n">
        <v>8.2</v>
      </c>
      <c r="D787" s="120" t="n">
        <v>8.3</v>
      </c>
      <c r="E787" s="120" t="n">
        <v>8.4</v>
      </c>
      <c r="F787" s="120" t="n">
        <v>8.5</v>
      </c>
      <c r="G787" s="120" t="n">
        <v>8.6</v>
      </c>
      <c r="H787" s="120" t="n">
        <v>8.8</v>
      </c>
      <c r="I787" s="120" t="n">
        <v>8.8</v>
      </c>
      <c r="J787" s="120" t="n">
        <v>8.7</v>
      </c>
      <c r="K787" s="120" t="n">
        <v>8.6</v>
      </c>
      <c r="L787" s="120" t="n">
        <v>8.6</v>
      </c>
      <c r="M787" s="120" t="n">
        <v>8.8</v>
      </c>
    </row>
    <row r="788" customFormat="false" ht="12" hidden="false" customHeight="true" outlineLevel="0" collapsed="false">
      <c r="A788" s="74" t="s">
        <v>80</v>
      </c>
      <c r="B788" s="120" t="n">
        <v>3.2</v>
      </c>
      <c r="C788" s="120" t="n">
        <v>3.2</v>
      </c>
      <c r="D788" s="120" t="n">
        <v>3.3</v>
      </c>
      <c r="E788" s="120" t="n">
        <v>3.3</v>
      </c>
      <c r="F788" s="120" t="n">
        <v>3.3</v>
      </c>
      <c r="G788" s="120" t="n">
        <v>3.3</v>
      </c>
      <c r="H788" s="120" t="n">
        <v>3.2</v>
      </c>
      <c r="I788" s="120" t="n">
        <v>3.2</v>
      </c>
      <c r="J788" s="120" t="n">
        <v>3.2</v>
      </c>
      <c r="K788" s="120" t="n">
        <v>3.2</v>
      </c>
      <c r="L788" s="120" t="n">
        <v>3.2</v>
      </c>
      <c r="M788" s="120" t="n">
        <v>3.1</v>
      </c>
    </row>
    <row r="789" customFormat="false" ht="12" hidden="false" customHeight="true" outlineLevel="0" collapsed="false">
      <c r="A789" s="74" t="s">
        <v>85</v>
      </c>
      <c r="B789" s="120" t="n">
        <v>4.6</v>
      </c>
      <c r="C789" s="120" t="n">
        <v>4.4</v>
      </c>
      <c r="D789" s="120" t="n">
        <v>4.3</v>
      </c>
      <c r="E789" s="120" t="n">
        <v>4.2</v>
      </c>
      <c r="F789" s="120" t="n">
        <v>4</v>
      </c>
      <c r="G789" s="120" t="n">
        <v>3.9</v>
      </c>
      <c r="H789" s="120" t="n">
        <v>3.9</v>
      </c>
      <c r="I789" s="120" t="n">
        <v>3.8</v>
      </c>
      <c r="J789" s="120" t="n">
        <v>3.7</v>
      </c>
      <c r="K789" s="120" t="n">
        <v>3.7</v>
      </c>
      <c r="L789" s="120" t="n">
        <v>3.7</v>
      </c>
      <c r="M789" s="120" t="n">
        <v>3.6</v>
      </c>
    </row>
    <row r="790" customFormat="false" ht="12" hidden="false" customHeight="true" outlineLevel="0" collapsed="false">
      <c r="A790" s="74" t="s">
        <v>92</v>
      </c>
      <c r="B790" s="120" t="n">
        <v>6.2</v>
      </c>
      <c r="C790" s="120" t="n">
        <v>6.5</v>
      </c>
      <c r="D790" s="120" t="n">
        <v>6.7</v>
      </c>
      <c r="E790" s="120" t="n">
        <v>6.9</v>
      </c>
      <c r="F790" s="120" t="n">
        <v>6.9</v>
      </c>
      <c r="G790" s="120" t="n">
        <v>6.8</v>
      </c>
      <c r="H790" s="120" t="n">
        <v>7.1</v>
      </c>
      <c r="I790" s="120" t="n">
        <v>7.4</v>
      </c>
      <c r="J790" s="120" t="n">
        <v>7.5</v>
      </c>
      <c r="K790" s="120" t="n">
        <v>7.4</v>
      </c>
      <c r="L790" s="120" t="n">
        <v>7.4</v>
      </c>
      <c r="M790" s="120" t="n">
        <v>7.7</v>
      </c>
    </row>
    <row r="791" customFormat="false" ht="12" hidden="false" customHeight="true" outlineLevel="0" collapsed="false">
      <c r="A791" s="74" t="s">
        <v>87</v>
      </c>
      <c r="B791" s="120" t="n">
        <v>4.4</v>
      </c>
      <c r="C791" s="120" t="n">
        <v>4.4</v>
      </c>
      <c r="D791" s="120" t="n">
        <v>4.5</v>
      </c>
      <c r="E791" s="120" t="n">
        <v>4.5</v>
      </c>
      <c r="F791" s="120" t="n">
        <v>4.4</v>
      </c>
      <c r="G791" s="120" t="n">
        <v>4.4</v>
      </c>
      <c r="H791" s="120" t="n">
        <v>4.2</v>
      </c>
      <c r="I791" s="120" t="n">
        <v>4.2</v>
      </c>
      <c r="J791" s="120" t="n">
        <v>4.2</v>
      </c>
      <c r="K791" s="120" t="n">
        <v>4.3</v>
      </c>
      <c r="L791" s="120" t="n">
        <v>4.4</v>
      </c>
      <c r="M791" s="120" t="n">
        <v>4.4</v>
      </c>
    </row>
    <row r="792" customFormat="false" ht="12" hidden="false" customHeight="true" outlineLevel="0" collapsed="false">
      <c r="A792" s="90" t="s">
        <v>105</v>
      </c>
      <c r="B792" s="121" t="n">
        <v>100</v>
      </c>
      <c r="C792" s="121" t="n">
        <v>100</v>
      </c>
      <c r="D792" s="121" t="n">
        <v>100</v>
      </c>
      <c r="E792" s="121" t="n">
        <v>100</v>
      </c>
      <c r="F792" s="121" t="n">
        <v>100</v>
      </c>
      <c r="G792" s="121" t="n">
        <v>100</v>
      </c>
      <c r="H792" s="121" t="n">
        <v>100</v>
      </c>
      <c r="I792" s="121" t="n">
        <v>100</v>
      </c>
      <c r="J792" s="121" t="n">
        <v>100</v>
      </c>
      <c r="K792" s="121" t="n">
        <v>100</v>
      </c>
      <c r="L792" s="121" t="n">
        <v>100</v>
      </c>
      <c r="M792" s="121" t="n">
        <v>100</v>
      </c>
    </row>
    <row r="793" customFormat="false" ht="12" hidden="false" customHeight="true" outlineLevel="0" collapsed="false">
      <c r="A793" s="92" t="s">
        <v>106</v>
      </c>
      <c r="B793" s="110"/>
      <c r="C793" s="110"/>
      <c r="D793" s="110"/>
      <c r="E793" s="110"/>
      <c r="F793" s="110"/>
      <c r="G793" s="110"/>
      <c r="H793" s="110"/>
      <c r="I793" s="110"/>
      <c r="J793" s="110"/>
      <c r="K793" s="110"/>
      <c r="L793" s="110"/>
      <c r="M793" s="110"/>
    </row>
    <row r="794" customFormat="false" ht="12" hidden="false" customHeight="true" outlineLevel="0" collapsed="false">
      <c r="A794" s="93" t="s">
        <v>107</v>
      </c>
      <c r="B794" s="120" t="n">
        <v>21.9</v>
      </c>
      <c r="C794" s="120" t="n">
        <v>22.1</v>
      </c>
      <c r="D794" s="120" t="n">
        <v>21.7</v>
      </c>
      <c r="E794" s="120" t="n">
        <v>21.3</v>
      </c>
      <c r="F794" s="120" t="n">
        <v>20.9</v>
      </c>
      <c r="G794" s="120" t="n">
        <v>20.8</v>
      </c>
      <c r="H794" s="120" t="n">
        <v>20.9</v>
      </c>
      <c r="I794" s="120" t="n">
        <v>20.8</v>
      </c>
      <c r="J794" s="120" t="n">
        <v>20.7</v>
      </c>
      <c r="K794" s="120" t="n">
        <v>20.7</v>
      </c>
      <c r="L794" s="120" t="n">
        <v>20.5</v>
      </c>
      <c r="M794" s="120" t="n">
        <v>20.3</v>
      </c>
    </row>
    <row r="795" customFormat="false" ht="12" hidden="false" customHeight="true" outlineLevel="0" collapsed="false">
      <c r="A795" s="93" t="s">
        <v>108</v>
      </c>
      <c r="B795" s="120" t="n">
        <v>78.1</v>
      </c>
      <c r="C795" s="120" t="n">
        <v>77.9</v>
      </c>
      <c r="D795" s="120" t="n">
        <v>78.3</v>
      </c>
      <c r="E795" s="120" t="n">
        <v>78.7</v>
      </c>
      <c r="F795" s="120" t="n">
        <v>79.1</v>
      </c>
      <c r="G795" s="120" t="n">
        <v>79.2</v>
      </c>
      <c r="H795" s="120" t="n">
        <v>79.1</v>
      </c>
      <c r="I795" s="120" t="n">
        <v>79.2</v>
      </c>
      <c r="J795" s="120" t="n">
        <v>79.3</v>
      </c>
      <c r="K795" s="120" t="n">
        <v>79.3</v>
      </c>
      <c r="L795" s="120" t="n">
        <v>79.5</v>
      </c>
      <c r="M795" s="120" t="n">
        <v>79.7</v>
      </c>
    </row>
    <row r="796" customFormat="false" ht="12" hidden="false" customHeight="true" outlineLevel="0" collapsed="false">
      <c r="A796" s="94"/>
      <c r="B796" s="117"/>
      <c r="C796" s="118"/>
      <c r="D796" s="118"/>
      <c r="E796" s="118"/>
      <c r="F796" s="118"/>
      <c r="G796" s="118"/>
      <c r="H796" s="118"/>
      <c r="I796" s="118"/>
      <c r="J796" s="118"/>
      <c r="K796" s="118"/>
      <c r="L796" s="118"/>
      <c r="M796" s="100"/>
    </row>
    <row r="797" customFormat="false" ht="12" hidden="false" customHeight="true" outlineLevel="0" collapsed="false">
      <c r="A797" s="13"/>
      <c r="B797" s="123" t="s">
        <v>119</v>
      </c>
      <c r="C797" s="123"/>
      <c r="D797" s="123"/>
      <c r="E797" s="123"/>
      <c r="F797" s="123"/>
      <c r="G797" s="123"/>
      <c r="H797" s="123"/>
      <c r="I797" s="123"/>
      <c r="J797" s="123"/>
      <c r="K797" s="123"/>
      <c r="L797" s="123"/>
      <c r="M797" s="123"/>
    </row>
    <row r="798" customFormat="false" ht="12" hidden="false" customHeight="true" outlineLevel="0" collapsed="false">
      <c r="A798" s="74" t="s">
        <v>81</v>
      </c>
      <c r="B798" s="124" t="n">
        <v>1575</v>
      </c>
      <c r="C798" s="124" t="n">
        <v>1545</v>
      </c>
      <c r="D798" s="124" t="n">
        <v>1513</v>
      </c>
      <c r="E798" s="124" t="n">
        <v>1502</v>
      </c>
      <c r="F798" s="124" t="n">
        <v>1495</v>
      </c>
      <c r="G798" s="124" t="n">
        <v>1497</v>
      </c>
      <c r="H798" s="124" t="n">
        <v>1497</v>
      </c>
      <c r="I798" s="124" t="n">
        <v>1483</v>
      </c>
      <c r="J798" s="124" t="n">
        <v>1485</v>
      </c>
      <c r="K798" s="124" t="n">
        <v>1448</v>
      </c>
      <c r="L798" s="124" t="n">
        <v>1465</v>
      </c>
      <c r="M798" s="124" t="n">
        <v>1471</v>
      </c>
    </row>
    <row r="799" customFormat="false" ht="12" hidden="false" customHeight="true" outlineLevel="0" collapsed="false">
      <c r="A799" s="74" t="s">
        <v>90</v>
      </c>
      <c r="B799" s="124" t="n">
        <v>1507</v>
      </c>
      <c r="C799" s="124" t="n">
        <v>1483</v>
      </c>
      <c r="D799" s="124" t="n">
        <v>1464</v>
      </c>
      <c r="E799" s="124" t="n">
        <v>1455</v>
      </c>
      <c r="F799" s="124" t="n">
        <v>1440</v>
      </c>
      <c r="G799" s="124" t="n">
        <v>1440</v>
      </c>
      <c r="H799" s="124" t="n">
        <v>1428</v>
      </c>
      <c r="I799" s="124" t="n">
        <v>1413</v>
      </c>
      <c r="J799" s="124" t="n">
        <v>1405</v>
      </c>
      <c r="K799" s="124" t="n">
        <v>1376</v>
      </c>
      <c r="L799" s="124" t="n">
        <v>1390</v>
      </c>
      <c r="M799" s="124" t="n">
        <v>1389</v>
      </c>
    </row>
    <row r="800" customFormat="false" ht="12" hidden="false" customHeight="true" outlineLevel="0" collapsed="false">
      <c r="A800" s="74" t="s">
        <v>82</v>
      </c>
      <c r="B800" s="124" t="n">
        <v>1501</v>
      </c>
      <c r="C800" s="124" t="n">
        <v>1445</v>
      </c>
      <c r="D800" s="124" t="n">
        <v>1419</v>
      </c>
      <c r="E800" s="124" t="n">
        <v>1406</v>
      </c>
      <c r="F800" s="124" t="n">
        <v>1425</v>
      </c>
      <c r="G800" s="124" t="n">
        <v>1415</v>
      </c>
      <c r="H800" s="124" t="n">
        <v>1394</v>
      </c>
      <c r="I800" s="124" t="n">
        <v>1395</v>
      </c>
      <c r="J800" s="124" t="n">
        <v>1382</v>
      </c>
      <c r="K800" s="124" t="n">
        <v>1358</v>
      </c>
      <c r="L800" s="124" t="n">
        <v>1378</v>
      </c>
      <c r="M800" s="124" t="n">
        <v>1386</v>
      </c>
    </row>
    <row r="801" customFormat="false" ht="12" hidden="false" customHeight="true" outlineLevel="0" collapsed="false">
      <c r="A801" s="74" t="s">
        <v>97</v>
      </c>
      <c r="B801" s="124" t="n">
        <v>1540</v>
      </c>
      <c r="C801" s="124" t="n">
        <v>1528</v>
      </c>
      <c r="D801" s="124" t="n">
        <v>1507</v>
      </c>
      <c r="E801" s="124" t="n">
        <v>1498</v>
      </c>
      <c r="F801" s="124" t="n">
        <v>1509</v>
      </c>
      <c r="G801" s="124" t="n">
        <v>1506</v>
      </c>
      <c r="H801" s="124" t="n">
        <v>1506</v>
      </c>
      <c r="I801" s="124" t="n">
        <v>1507</v>
      </c>
      <c r="J801" s="124" t="n">
        <v>1492</v>
      </c>
      <c r="K801" s="124" t="n">
        <v>1516</v>
      </c>
      <c r="L801" s="124" t="n">
        <v>1515</v>
      </c>
      <c r="M801" s="124" t="n">
        <v>1520</v>
      </c>
    </row>
    <row r="802" customFormat="false" ht="12" hidden="false" customHeight="true" outlineLevel="0" collapsed="false">
      <c r="A802" s="15"/>
      <c r="B802" s="124"/>
      <c r="C802" s="124"/>
      <c r="D802" s="124"/>
      <c r="E802" s="124"/>
      <c r="F802" s="124"/>
      <c r="G802" s="124"/>
      <c r="H802" s="124"/>
      <c r="I802" s="124"/>
      <c r="J802" s="124"/>
      <c r="K802" s="124"/>
      <c r="L802" s="124"/>
      <c r="M802" s="124"/>
    </row>
    <row r="803" customFormat="false" ht="12" hidden="false" customHeight="true" outlineLevel="0" collapsed="false">
      <c r="A803" s="74" t="s">
        <v>89</v>
      </c>
      <c r="B803" s="124" t="n">
        <v>1615</v>
      </c>
      <c r="C803" s="124" t="n">
        <v>1589</v>
      </c>
      <c r="D803" s="124" t="n">
        <v>1557</v>
      </c>
      <c r="E803" s="124" t="n">
        <v>1537</v>
      </c>
      <c r="F803" s="124" t="n">
        <v>1545</v>
      </c>
      <c r="G803" s="124" t="n">
        <v>1538</v>
      </c>
      <c r="H803" s="124" t="n">
        <v>1530</v>
      </c>
      <c r="I803" s="124" t="n">
        <v>1506</v>
      </c>
      <c r="J803" s="124" t="n">
        <v>1494</v>
      </c>
      <c r="K803" s="124" t="n">
        <v>1469</v>
      </c>
      <c r="L803" s="124" t="n">
        <v>1476</v>
      </c>
      <c r="M803" s="124" t="n">
        <v>1472</v>
      </c>
    </row>
    <row r="804" customFormat="false" ht="12" hidden="false" customHeight="true" outlineLevel="0" collapsed="false">
      <c r="A804" s="74" t="s">
        <v>93</v>
      </c>
      <c r="B804" s="124" t="n">
        <v>1621</v>
      </c>
      <c r="C804" s="124" t="n">
        <v>1597</v>
      </c>
      <c r="D804" s="124" t="n">
        <v>1570</v>
      </c>
      <c r="E804" s="124" t="n">
        <v>1563</v>
      </c>
      <c r="F804" s="124" t="n">
        <v>1570</v>
      </c>
      <c r="G804" s="124" t="n">
        <v>1565</v>
      </c>
      <c r="H804" s="124" t="n">
        <v>1556</v>
      </c>
      <c r="I804" s="124" t="n">
        <v>1544</v>
      </c>
      <c r="J804" s="124" t="n">
        <v>1533</v>
      </c>
      <c r="K804" s="124" t="n">
        <v>1515</v>
      </c>
      <c r="L804" s="124" t="n">
        <v>1540</v>
      </c>
      <c r="M804" s="124" t="n">
        <v>1535</v>
      </c>
    </row>
    <row r="805" customFormat="false" ht="12" hidden="false" customHeight="true" outlineLevel="0" collapsed="false">
      <c r="A805" s="74" t="s">
        <v>83</v>
      </c>
      <c r="B805" s="124" t="n">
        <v>1614</v>
      </c>
      <c r="C805" s="124" t="n">
        <v>1583</v>
      </c>
      <c r="D805" s="124" t="n">
        <v>1544</v>
      </c>
      <c r="E805" s="124" t="n">
        <v>1531</v>
      </c>
      <c r="F805" s="124" t="n">
        <v>1538</v>
      </c>
      <c r="G805" s="124" t="n">
        <v>1542</v>
      </c>
      <c r="H805" s="124" t="n">
        <v>1526</v>
      </c>
      <c r="I805" s="124" t="n">
        <v>1499</v>
      </c>
      <c r="J805" s="124" t="n">
        <v>1492</v>
      </c>
      <c r="K805" s="124" t="n">
        <v>1476</v>
      </c>
      <c r="L805" s="124" t="n">
        <v>1492</v>
      </c>
      <c r="M805" s="124" t="n">
        <v>1482</v>
      </c>
    </row>
    <row r="806" customFormat="false" ht="12" hidden="false" customHeight="true" outlineLevel="0" collapsed="false">
      <c r="A806" s="74" t="s">
        <v>88</v>
      </c>
      <c r="B806" s="124" t="n">
        <v>1461</v>
      </c>
      <c r="C806" s="124" t="n">
        <v>1439</v>
      </c>
      <c r="D806" s="124" t="n">
        <v>1402</v>
      </c>
      <c r="E806" s="124" t="n">
        <v>1378</v>
      </c>
      <c r="F806" s="124" t="n">
        <v>1381</v>
      </c>
      <c r="G806" s="124" t="n">
        <v>1392</v>
      </c>
      <c r="H806" s="124" t="n">
        <v>1399</v>
      </c>
      <c r="I806" s="124" t="n">
        <v>1393</v>
      </c>
      <c r="J806" s="124" t="n">
        <v>1345</v>
      </c>
      <c r="K806" s="124" t="n">
        <v>1246</v>
      </c>
      <c r="L806" s="124" t="n">
        <v>1241</v>
      </c>
      <c r="M806" s="124" t="n">
        <v>1219</v>
      </c>
    </row>
    <row r="807" customFormat="false" ht="12" hidden="false" customHeight="true" outlineLevel="0" collapsed="false">
      <c r="A807" s="74" t="s">
        <v>91</v>
      </c>
      <c r="B807" s="124" t="n">
        <v>1588</v>
      </c>
      <c r="C807" s="124" t="n">
        <v>1555</v>
      </c>
      <c r="D807" s="124" t="n">
        <v>1531</v>
      </c>
      <c r="E807" s="124" t="n">
        <v>1511</v>
      </c>
      <c r="F807" s="124" t="n">
        <v>1528</v>
      </c>
      <c r="G807" s="124" t="n">
        <v>1528</v>
      </c>
      <c r="H807" s="124" t="n">
        <v>1509</v>
      </c>
      <c r="I807" s="124" t="n">
        <v>1501</v>
      </c>
      <c r="J807" s="124" t="n">
        <v>1502</v>
      </c>
      <c r="K807" s="124" t="n">
        <v>1475</v>
      </c>
      <c r="L807" s="124" t="n">
        <v>1489</v>
      </c>
      <c r="M807" s="124" t="n">
        <v>1481</v>
      </c>
    </row>
    <row r="808" customFormat="false" ht="12" hidden="false" customHeight="true" outlineLevel="0" collapsed="false">
      <c r="A808" s="74" t="s">
        <v>95</v>
      </c>
      <c r="B808" s="124" t="n">
        <v>1596</v>
      </c>
      <c r="C808" s="124" t="n">
        <v>1563</v>
      </c>
      <c r="D808" s="124" t="n">
        <v>1542</v>
      </c>
      <c r="E808" s="124" t="n">
        <v>1521</v>
      </c>
      <c r="F808" s="124" t="n">
        <v>1530</v>
      </c>
      <c r="G808" s="124" t="n">
        <v>1522</v>
      </c>
      <c r="H808" s="124" t="n">
        <v>1512</v>
      </c>
      <c r="I808" s="124" t="n">
        <v>1500</v>
      </c>
      <c r="J808" s="124" t="n">
        <v>1499</v>
      </c>
      <c r="K808" s="124" t="n">
        <v>1473</v>
      </c>
      <c r="L808" s="124" t="n">
        <v>1479</v>
      </c>
      <c r="M808" s="124" t="n">
        <v>1473</v>
      </c>
    </row>
    <row r="809" customFormat="false" ht="12" hidden="false" customHeight="true" outlineLevel="0" collapsed="false">
      <c r="A809" s="74" t="s">
        <v>86</v>
      </c>
      <c r="B809" s="124" t="n">
        <v>1603</v>
      </c>
      <c r="C809" s="124" t="n">
        <v>1568</v>
      </c>
      <c r="D809" s="124" t="n">
        <v>1521</v>
      </c>
      <c r="E809" s="124" t="n">
        <v>1503</v>
      </c>
      <c r="F809" s="124" t="n">
        <v>1526</v>
      </c>
      <c r="G809" s="124" t="n">
        <v>1531</v>
      </c>
      <c r="H809" s="124" t="n">
        <v>1523</v>
      </c>
      <c r="I809" s="124" t="n">
        <v>1508</v>
      </c>
      <c r="J809" s="124" t="n">
        <v>1503</v>
      </c>
      <c r="K809" s="124" t="n">
        <v>1478</v>
      </c>
      <c r="L809" s="124" t="n">
        <v>1492</v>
      </c>
      <c r="M809" s="124" t="n">
        <v>1484</v>
      </c>
    </row>
    <row r="810" customFormat="false" ht="12" hidden="false" customHeight="true" outlineLevel="0" collapsed="false">
      <c r="A810" s="74" t="s">
        <v>94</v>
      </c>
      <c r="B810" s="124" t="n">
        <v>1602</v>
      </c>
      <c r="C810" s="124" t="n">
        <v>1570</v>
      </c>
      <c r="D810" s="124" t="n">
        <v>1528</v>
      </c>
      <c r="E810" s="124" t="n">
        <v>1509</v>
      </c>
      <c r="F810" s="124" t="n">
        <v>1501</v>
      </c>
      <c r="G810" s="124" t="n">
        <v>1506</v>
      </c>
      <c r="H810" s="124" t="n">
        <v>1490</v>
      </c>
      <c r="I810" s="124" t="n">
        <v>1480</v>
      </c>
      <c r="J810" s="124" t="n">
        <v>1471</v>
      </c>
      <c r="K810" s="124" t="n">
        <v>1456</v>
      </c>
      <c r="L810" s="124" t="n">
        <v>1482</v>
      </c>
      <c r="M810" s="124" t="n">
        <v>1474</v>
      </c>
    </row>
    <row r="811" customFormat="false" ht="12" hidden="false" customHeight="true" outlineLevel="0" collapsed="false">
      <c r="A811" s="74" t="s">
        <v>84</v>
      </c>
      <c r="B811" s="124" t="n">
        <v>1624</v>
      </c>
      <c r="C811" s="124" t="n">
        <v>1582</v>
      </c>
      <c r="D811" s="124" t="n">
        <v>1556</v>
      </c>
      <c r="E811" s="124" t="n">
        <v>1529</v>
      </c>
      <c r="F811" s="124" t="n">
        <v>1542</v>
      </c>
      <c r="G811" s="124" t="n">
        <v>1541</v>
      </c>
      <c r="H811" s="124" t="n">
        <v>1530</v>
      </c>
      <c r="I811" s="124" t="n">
        <v>1518</v>
      </c>
      <c r="J811" s="124" t="n">
        <v>1519</v>
      </c>
      <c r="K811" s="124" t="n">
        <v>1495</v>
      </c>
      <c r="L811" s="124" t="n">
        <v>1502</v>
      </c>
      <c r="M811" s="124" t="n">
        <v>1506</v>
      </c>
    </row>
    <row r="812" customFormat="false" ht="12" hidden="false" customHeight="true" outlineLevel="0" collapsed="false">
      <c r="A812" s="74" t="s">
        <v>96</v>
      </c>
      <c r="B812" s="124" t="n">
        <v>1630</v>
      </c>
      <c r="C812" s="124" t="n">
        <v>1599</v>
      </c>
      <c r="D812" s="124" t="n">
        <v>1577</v>
      </c>
      <c r="E812" s="124" t="n">
        <v>1566</v>
      </c>
      <c r="F812" s="124" t="n">
        <v>1585</v>
      </c>
      <c r="G812" s="124" t="n">
        <v>1578</v>
      </c>
      <c r="H812" s="124" t="n">
        <v>1572</v>
      </c>
      <c r="I812" s="124" t="n">
        <v>1554</v>
      </c>
      <c r="J812" s="124" t="n">
        <v>1554</v>
      </c>
      <c r="K812" s="124" t="n">
        <v>1528</v>
      </c>
      <c r="L812" s="124" t="n">
        <v>1535</v>
      </c>
      <c r="M812" s="124" t="n">
        <v>1526</v>
      </c>
    </row>
    <row r="813" customFormat="false" ht="12" hidden="false" customHeight="true" outlineLevel="0" collapsed="false">
      <c r="A813" s="74" t="s">
        <v>80</v>
      </c>
      <c r="B813" s="124" t="n">
        <v>1629</v>
      </c>
      <c r="C813" s="124" t="n">
        <v>1600</v>
      </c>
      <c r="D813" s="124" t="n">
        <v>1571</v>
      </c>
      <c r="E813" s="124" t="n">
        <v>1549</v>
      </c>
      <c r="F813" s="124" t="n">
        <v>1561</v>
      </c>
      <c r="G813" s="124" t="n">
        <v>1568</v>
      </c>
      <c r="H813" s="124" t="n">
        <v>1550</v>
      </c>
      <c r="I813" s="124" t="n">
        <v>1544</v>
      </c>
      <c r="J813" s="124" t="n">
        <v>1522</v>
      </c>
      <c r="K813" s="124" t="n">
        <v>1505</v>
      </c>
      <c r="L813" s="124" t="n">
        <v>1515</v>
      </c>
      <c r="M813" s="124" t="n">
        <v>1515</v>
      </c>
    </row>
    <row r="814" customFormat="false" ht="12" hidden="false" customHeight="true" outlineLevel="0" collapsed="false">
      <c r="A814" s="74" t="s">
        <v>85</v>
      </c>
      <c r="B814" s="124" t="n">
        <v>1604</v>
      </c>
      <c r="C814" s="124" t="n">
        <v>1572</v>
      </c>
      <c r="D814" s="124" t="n">
        <v>1529</v>
      </c>
      <c r="E814" s="124" t="n">
        <v>1513</v>
      </c>
      <c r="F814" s="124" t="n">
        <v>1538</v>
      </c>
      <c r="G814" s="124" t="n">
        <v>1540</v>
      </c>
      <c r="H814" s="124" t="n">
        <v>1526</v>
      </c>
      <c r="I814" s="124" t="n">
        <v>1511</v>
      </c>
      <c r="J814" s="124" t="n">
        <v>1509</v>
      </c>
      <c r="K814" s="124" t="n">
        <v>1486</v>
      </c>
      <c r="L814" s="124" t="n">
        <v>1499</v>
      </c>
      <c r="M814" s="124" t="n">
        <v>1489</v>
      </c>
    </row>
    <row r="815" customFormat="false" ht="12" hidden="false" customHeight="true" outlineLevel="0" collapsed="false">
      <c r="A815" s="74" t="s">
        <v>92</v>
      </c>
      <c r="B815" s="124" t="n">
        <v>1619</v>
      </c>
      <c r="C815" s="124" t="n">
        <v>1595</v>
      </c>
      <c r="D815" s="124" t="n">
        <v>1567</v>
      </c>
      <c r="E815" s="124" t="n">
        <v>1546</v>
      </c>
      <c r="F815" s="124" t="n">
        <v>1555</v>
      </c>
      <c r="G815" s="124" t="n">
        <v>1540</v>
      </c>
      <c r="H815" s="124" t="n">
        <v>1536</v>
      </c>
      <c r="I815" s="124" t="n">
        <v>1528</v>
      </c>
      <c r="J815" s="124" t="n">
        <v>1529</v>
      </c>
      <c r="K815" s="124" t="n">
        <v>1509</v>
      </c>
      <c r="L815" s="124" t="n">
        <v>1523</v>
      </c>
      <c r="M815" s="124" t="n">
        <v>1520</v>
      </c>
    </row>
    <row r="816" customFormat="false" ht="12" hidden="false" customHeight="true" outlineLevel="0" collapsed="false">
      <c r="A816" s="74" t="s">
        <v>87</v>
      </c>
      <c r="B816" s="124" t="n">
        <v>1584</v>
      </c>
      <c r="C816" s="124" t="n">
        <v>1553</v>
      </c>
      <c r="D816" s="124" t="n">
        <v>1522</v>
      </c>
      <c r="E816" s="124" t="n">
        <v>1492</v>
      </c>
      <c r="F816" s="124" t="n">
        <v>1502</v>
      </c>
      <c r="G816" s="124" t="n">
        <v>1514</v>
      </c>
      <c r="H816" s="124" t="n">
        <v>1481</v>
      </c>
      <c r="I816" s="124" t="n">
        <v>1470</v>
      </c>
      <c r="J816" s="124" t="n">
        <v>1477</v>
      </c>
      <c r="K816" s="124" t="n">
        <v>1449</v>
      </c>
      <c r="L816" s="124" t="n">
        <v>1455</v>
      </c>
      <c r="M816" s="124" t="n">
        <v>1440</v>
      </c>
    </row>
    <row r="817" customFormat="false" ht="12" hidden="false" customHeight="true" outlineLevel="0" collapsed="false">
      <c r="A817" s="90" t="s">
        <v>105</v>
      </c>
      <c r="B817" s="125" t="n">
        <v>1583</v>
      </c>
      <c r="C817" s="125" t="n">
        <v>1554</v>
      </c>
      <c r="D817" s="125" t="n">
        <v>1525</v>
      </c>
      <c r="E817" s="125" t="n">
        <v>1508</v>
      </c>
      <c r="F817" s="125" t="n">
        <v>1517</v>
      </c>
      <c r="G817" s="125" t="n">
        <v>1516</v>
      </c>
      <c r="H817" s="125" t="n">
        <v>1507</v>
      </c>
      <c r="I817" s="125" t="n">
        <v>1495</v>
      </c>
      <c r="J817" s="125" t="n">
        <v>1487</v>
      </c>
      <c r="K817" s="125" t="n">
        <v>1461</v>
      </c>
      <c r="L817" s="125" t="n">
        <v>1472</v>
      </c>
      <c r="M817" s="125" t="n">
        <v>1468</v>
      </c>
    </row>
    <row r="818" customFormat="false" ht="12" hidden="false" customHeight="true" outlineLevel="0" collapsed="false">
      <c r="A818" s="92" t="s">
        <v>106</v>
      </c>
      <c r="B818" s="124"/>
      <c r="C818" s="124"/>
      <c r="D818" s="124"/>
      <c r="E818" s="124"/>
      <c r="F818" s="124"/>
      <c r="G818" s="124"/>
      <c r="H818" s="124"/>
      <c r="I818" s="124"/>
      <c r="J818" s="124"/>
      <c r="K818" s="124"/>
      <c r="L818" s="124"/>
      <c r="M818" s="124"/>
    </row>
    <row r="819" customFormat="false" ht="12" hidden="false" customHeight="true" outlineLevel="0" collapsed="false">
      <c r="A819" s="93" t="s">
        <v>107</v>
      </c>
      <c r="B819" s="124" t="n">
        <v>1527</v>
      </c>
      <c r="C819" s="124" t="n">
        <v>1503</v>
      </c>
      <c r="D819" s="124" t="n">
        <v>1480</v>
      </c>
      <c r="E819" s="124" t="n">
        <v>1470</v>
      </c>
      <c r="F819" s="124" t="n">
        <v>1473</v>
      </c>
      <c r="G819" s="124" t="n">
        <v>1471</v>
      </c>
      <c r="H819" s="124" t="n">
        <v>1465</v>
      </c>
      <c r="I819" s="124" t="n">
        <v>1459</v>
      </c>
      <c r="J819" s="124" t="n">
        <v>1449</v>
      </c>
      <c r="K819" s="124" t="n">
        <v>1442</v>
      </c>
      <c r="L819" s="124" t="n">
        <v>1452</v>
      </c>
      <c r="M819" s="124" t="n">
        <v>1458</v>
      </c>
    </row>
    <row r="820" customFormat="false" ht="12" hidden="false" customHeight="true" outlineLevel="0" collapsed="false">
      <c r="A820" s="93" t="s">
        <v>108</v>
      </c>
      <c r="B820" s="124" t="n">
        <v>1599</v>
      </c>
      <c r="C820" s="124" t="n">
        <v>1569</v>
      </c>
      <c r="D820" s="124" t="n">
        <v>1538</v>
      </c>
      <c r="E820" s="124" t="n">
        <v>1519</v>
      </c>
      <c r="F820" s="124" t="n">
        <v>1529</v>
      </c>
      <c r="G820" s="124" t="n">
        <v>1529</v>
      </c>
      <c r="H820" s="124" t="n">
        <v>1518</v>
      </c>
      <c r="I820" s="124" t="n">
        <v>1505</v>
      </c>
      <c r="J820" s="124" t="n">
        <v>1497</v>
      </c>
      <c r="K820" s="124" t="n">
        <v>1466</v>
      </c>
      <c r="L820" s="124" t="n">
        <v>1478</v>
      </c>
      <c r="M820" s="124" t="n">
        <v>1470</v>
      </c>
    </row>
    <row r="821" customFormat="false" ht="12" hidden="false" customHeight="true" outlineLevel="0" collapsed="false">
      <c r="A821" s="94"/>
      <c r="B821" s="126"/>
      <c r="C821" s="126"/>
      <c r="D821" s="126"/>
      <c r="E821" s="126"/>
      <c r="F821" s="126"/>
      <c r="G821" s="126"/>
      <c r="H821" s="126"/>
      <c r="I821" s="135"/>
      <c r="J821" s="135"/>
      <c r="K821" s="135"/>
      <c r="L821" s="135"/>
      <c r="M821" s="37"/>
    </row>
    <row r="822" customFormat="false" ht="12" hidden="false" customHeight="true" outlineLevel="0" collapsed="false">
      <c r="A822" s="86"/>
      <c r="B822" s="128" t="s">
        <v>127</v>
      </c>
      <c r="C822" s="128"/>
      <c r="D822" s="128"/>
      <c r="E822" s="128"/>
      <c r="F822" s="128"/>
      <c r="G822" s="128"/>
      <c r="H822" s="128"/>
      <c r="I822" s="128"/>
      <c r="J822" s="128"/>
      <c r="K822" s="128"/>
      <c r="L822" s="128"/>
      <c r="M822" s="128"/>
    </row>
    <row r="823" customFormat="false" ht="12" hidden="false" customHeight="true" outlineLevel="0" collapsed="false">
      <c r="A823" s="13"/>
      <c r="B823" s="129" t="s">
        <v>117</v>
      </c>
      <c r="C823" s="129"/>
      <c r="D823" s="129"/>
      <c r="E823" s="129"/>
      <c r="F823" s="129"/>
      <c r="G823" s="129"/>
      <c r="H823" s="129"/>
      <c r="I823" s="129"/>
      <c r="J823" s="129"/>
      <c r="K823" s="129"/>
      <c r="L823" s="129"/>
      <c r="M823" s="129"/>
    </row>
    <row r="824" customFormat="false" ht="12" hidden="false" customHeight="true" outlineLevel="0" collapsed="false">
      <c r="A824" s="74" t="s">
        <v>81</v>
      </c>
      <c r="B824" s="109" t="n">
        <v>7.138</v>
      </c>
      <c r="C824" s="109" t="n">
        <v>7.121</v>
      </c>
      <c r="D824" s="109" t="n">
        <v>7.102</v>
      </c>
      <c r="E824" s="109" t="n">
        <v>7.296</v>
      </c>
      <c r="F824" s="109" t="n">
        <v>7.529</v>
      </c>
      <c r="G824" s="109" t="n">
        <v>7.804</v>
      </c>
      <c r="H824" s="109" t="n">
        <v>8.388</v>
      </c>
      <c r="I824" s="109" t="n">
        <v>9.126</v>
      </c>
      <c r="J824" s="109" t="n">
        <v>9.517</v>
      </c>
      <c r="K824" s="109" t="n">
        <v>9.487</v>
      </c>
      <c r="L824" s="109" t="n">
        <v>9.612</v>
      </c>
      <c r="M824" s="109" t="n">
        <v>9.616</v>
      </c>
    </row>
    <row r="825" customFormat="false" ht="12" hidden="false" customHeight="true" outlineLevel="0" collapsed="false">
      <c r="A825" s="74" t="s">
        <v>90</v>
      </c>
      <c r="B825" s="109" t="n">
        <v>17.764</v>
      </c>
      <c r="C825" s="109" t="n">
        <v>17.46</v>
      </c>
      <c r="D825" s="109" t="n">
        <v>17.046</v>
      </c>
      <c r="E825" s="109" t="n">
        <v>17.133</v>
      </c>
      <c r="F825" s="109" t="n">
        <v>17.911</v>
      </c>
      <c r="G825" s="109" t="n">
        <v>18.701</v>
      </c>
      <c r="H825" s="109" t="n">
        <v>19.544</v>
      </c>
      <c r="I825" s="109" t="n">
        <v>19.455</v>
      </c>
      <c r="J825" s="109" t="n">
        <v>20.133</v>
      </c>
      <c r="K825" s="109" t="n">
        <v>20.2</v>
      </c>
      <c r="L825" s="109" t="n">
        <v>21.201</v>
      </c>
      <c r="M825" s="109" t="n">
        <v>21.51</v>
      </c>
    </row>
    <row r="826" customFormat="false" ht="12" hidden="false" customHeight="true" outlineLevel="0" collapsed="false">
      <c r="A826" s="74" t="s">
        <v>82</v>
      </c>
      <c r="B826" s="109" t="n">
        <v>9.328</v>
      </c>
      <c r="C826" s="109" t="n">
        <v>9.563</v>
      </c>
      <c r="D826" s="109" t="n">
        <v>9.524</v>
      </c>
      <c r="E826" s="109" t="n">
        <v>9.409</v>
      </c>
      <c r="F826" s="109" t="n">
        <v>9.179</v>
      </c>
      <c r="G826" s="109" t="n">
        <v>9.723</v>
      </c>
      <c r="H826" s="109" t="n">
        <v>9.872</v>
      </c>
      <c r="I826" s="109" t="n">
        <v>10.492</v>
      </c>
      <c r="J826" s="109" t="n">
        <v>10.106</v>
      </c>
      <c r="K826" s="109" t="n">
        <v>10.3</v>
      </c>
      <c r="L826" s="109" t="n">
        <v>10.861</v>
      </c>
      <c r="M826" s="109" t="n">
        <v>11.056</v>
      </c>
    </row>
    <row r="827" customFormat="false" ht="12" hidden="false" customHeight="true" outlineLevel="0" collapsed="false">
      <c r="A827" s="74" t="s">
        <v>97</v>
      </c>
      <c r="B827" s="109" t="n">
        <v>27.829</v>
      </c>
      <c r="C827" s="109" t="n">
        <v>28.042</v>
      </c>
      <c r="D827" s="109" t="n">
        <v>28.065</v>
      </c>
      <c r="E827" s="109" t="n">
        <v>30.101</v>
      </c>
      <c r="F827" s="109" t="n">
        <v>32.148</v>
      </c>
      <c r="G827" s="109" t="n">
        <v>33.39</v>
      </c>
      <c r="H827" s="109" t="n">
        <v>34.994</v>
      </c>
      <c r="I827" s="109" t="n">
        <v>36.293</v>
      </c>
      <c r="J827" s="109" t="n">
        <v>38.579</v>
      </c>
      <c r="K827" s="109" t="n">
        <v>38.761</v>
      </c>
      <c r="L827" s="109" t="n">
        <v>42.16</v>
      </c>
      <c r="M827" s="109" t="n">
        <v>42.898</v>
      </c>
    </row>
    <row r="828" customFormat="false" ht="12" hidden="false" customHeight="true" outlineLevel="0" collapsed="false">
      <c r="A828" s="15"/>
      <c r="B828" s="110"/>
      <c r="C828" s="110"/>
      <c r="D828" s="110"/>
      <c r="E828" s="110"/>
      <c r="F828" s="110"/>
      <c r="G828" s="110"/>
      <c r="H828" s="110"/>
      <c r="I828" s="110"/>
      <c r="J828" s="110"/>
      <c r="K828" s="110"/>
      <c r="L828" s="110"/>
      <c r="M828" s="110"/>
    </row>
    <row r="829" customFormat="false" ht="12" hidden="false" customHeight="true" outlineLevel="0" collapsed="false">
      <c r="A829" s="74" t="s">
        <v>89</v>
      </c>
      <c r="B829" s="109" t="n">
        <v>11.171</v>
      </c>
      <c r="C829" s="109" t="n">
        <v>11.333</v>
      </c>
      <c r="D829" s="109" t="n">
        <v>11.66</v>
      </c>
      <c r="E829" s="109" t="n">
        <v>11.654</v>
      </c>
      <c r="F829" s="109" t="n">
        <v>11.781</v>
      </c>
      <c r="G829" s="109" t="n">
        <v>12.468</v>
      </c>
      <c r="H829" s="109" t="n">
        <v>12.63</v>
      </c>
      <c r="I829" s="109" t="n">
        <v>12.728</v>
      </c>
      <c r="J829" s="109" t="n">
        <v>12.826</v>
      </c>
      <c r="K829" s="109" t="n">
        <v>13.13</v>
      </c>
      <c r="L829" s="109" t="n">
        <v>13.588</v>
      </c>
      <c r="M829" s="109" t="n">
        <v>13.695</v>
      </c>
    </row>
    <row r="830" customFormat="false" ht="12" hidden="false" customHeight="true" outlineLevel="0" collapsed="false">
      <c r="A830" s="74" t="s">
        <v>93</v>
      </c>
      <c r="B830" s="109" t="n">
        <v>9.938</v>
      </c>
      <c r="C830" s="109" t="n">
        <v>9.418</v>
      </c>
      <c r="D830" s="109" t="n">
        <v>9.934</v>
      </c>
      <c r="E830" s="109" t="n">
        <v>10.322</v>
      </c>
      <c r="F830" s="109" t="n">
        <v>11.021</v>
      </c>
      <c r="G830" s="109" t="n">
        <v>13.232</v>
      </c>
      <c r="H830" s="109" t="n">
        <v>13.573</v>
      </c>
      <c r="I830" s="109" t="n">
        <v>13.92</v>
      </c>
      <c r="J830" s="109" t="n">
        <v>14.346</v>
      </c>
      <c r="K830" s="109" t="n">
        <v>14.748</v>
      </c>
      <c r="L830" s="109" t="n">
        <v>15.605</v>
      </c>
      <c r="M830" s="109" t="n">
        <v>15.515</v>
      </c>
    </row>
    <row r="831" customFormat="false" ht="12" hidden="false" customHeight="true" outlineLevel="0" collapsed="false">
      <c r="A831" s="74" t="s">
        <v>83</v>
      </c>
      <c r="B831" s="109" t="n">
        <v>7.22</v>
      </c>
      <c r="C831" s="109" t="n">
        <v>7.12</v>
      </c>
      <c r="D831" s="109" t="n">
        <v>7.166</v>
      </c>
      <c r="E831" s="109" t="n">
        <v>7.381</v>
      </c>
      <c r="F831" s="109" t="n">
        <v>7.188</v>
      </c>
      <c r="G831" s="109" t="n">
        <v>7.072</v>
      </c>
      <c r="H831" s="109" t="n">
        <v>6.998</v>
      </c>
      <c r="I831" s="109" t="n">
        <v>6.816</v>
      </c>
      <c r="J831" s="109" t="n">
        <v>7.144</v>
      </c>
      <c r="K831" s="109" t="n">
        <v>7.336</v>
      </c>
      <c r="L831" s="109" t="n">
        <v>7.743</v>
      </c>
      <c r="M831" s="109" t="n">
        <v>7.615</v>
      </c>
    </row>
    <row r="832" customFormat="false" ht="12" hidden="false" customHeight="true" outlineLevel="0" collapsed="false">
      <c r="A832" s="74" t="s">
        <v>88</v>
      </c>
      <c r="B832" s="109" t="n">
        <v>8.617</v>
      </c>
      <c r="C832" s="109" t="n">
        <v>8.092</v>
      </c>
      <c r="D832" s="109" t="n">
        <v>8.509</v>
      </c>
      <c r="E832" s="109" t="n">
        <v>8.67</v>
      </c>
      <c r="F832" s="109" t="n">
        <v>9.019</v>
      </c>
      <c r="G832" s="109" t="n">
        <v>9.043</v>
      </c>
      <c r="H832" s="109" t="n">
        <v>9.236</v>
      </c>
      <c r="I832" s="109" t="n">
        <v>9.236</v>
      </c>
      <c r="J832" s="109" t="n">
        <v>9.46</v>
      </c>
      <c r="K832" s="109" t="n">
        <v>10.248</v>
      </c>
      <c r="L832" s="109" t="n">
        <v>10.58</v>
      </c>
      <c r="M832" s="109" t="n">
        <v>10.581</v>
      </c>
    </row>
    <row r="833" customFormat="false" ht="12" hidden="false" customHeight="true" outlineLevel="0" collapsed="false">
      <c r="A833" s="74" t="s">
        <v>91</v>
      </c>
      <c r="B833" s="109" t="n">
        <v>12.585</v>
      </c>
      <c r="C833" s="109" t="n">
        <v>12.286</v>
      </c>
      <c r="D833" s="109" t="n">
        <v>12.327</v>
      </c>
      <c r="E833" s="109" t="n">
        <v>12.476</v>
      </c>
      <c r="F833" s="109" t="n">
        <v>12.85</v>
      </c>
      <c r="G833" s="109" t="n">
        <v>12.911</v>
      </c>
      <c r="H833" s="109" t="n">
        <v>12.77</v>
      </c>
      <c r="I833" s="109" t="n">
        <v>12.94</v>
      </c>
      <c r="J833" s="109" t="n">
        <v>13.197</v>
      </c>
      <c r="K833" s="109" t="n">
        <v>13.56</v>
      </c>
      <c r="L833" s="109" t="n">
        <v>14.174</v>
      </c>
      <c r="M833" s="109" t="n">
        <v>13.745</v>
      </c>
    </row>
    <row r="834" customFormat="false" ht="12" hidden="false" customHeight="true" outlineLevel="0" collapsed="false">
      <c r="A834" s="74" t="s">
        <v>95</v>
      </c>
      <c r="B834" s="109" t="n">
        <v>12.534</v>
      </c>
      <c r="C834" s="109" t="n">
        <v>12.518</v>
      </c>
      <c r="D834" s="109" t="n">
        <v>12.893</v>
      </c>
      <c r="E834" s="109" t="n">
        <v>13.158</v>
      </c>
      <c r="F834" s="109" t="n">
        <v>13.651</v>
      </c>
      <c r="G834" s="109" t="n">
        <v>13.711</v>
      </c>
      <c r="H834" s="109" t="n">
        <v>14.238</v>
      </c>
      <c r="I834" s="109" t="n">
        <v>14.941</v>
      </c>
      <c r="J834" s="109" t="n">
        <v>14.786</v>
      </c>
      <c r="K834" s="109" t="n">
        <v>15.267</v>
      </c>
      <c r="L834" s="109" t="n">
        <v>16.122</v>
      </c>
      <c r="M834" s="109" t="n">
        <v>16.395</v>
      </c>
    </row>
    <row r="835" customFormat="false" ht="12" hidden="false" customHeight="true" outlineLevel="0" collapsed="false">
      <c r="A835" s="74" t="s">
        <v>86</v>
      </c>
      <c r="B835" s="109" t="n">
        <v>8.961</v>
      </c>
      <c r="C835" s="109" t="n">
        <v>8.884</v>
      </c>
      <c r="D835" s="109" t="n">
        <v>8.842</v>
      </c>
      <c r="E835" s="109" t="n">
        <v>8.952</v>
      </c>
      <c r="F835" s="109" t="n">
        <v>8.909</v>
      </c>
      <c r="G835" s="109" t="n">
        <v>8.925</v>
      </c>
      <c r="H835" s="109" t="n">
        <v>9.827</v>
      </c>
      <c r="I835" s="109" t="n">
        <v>10.523</v>
      </c>
      <c r="J835" s="109" t="n">
        <v>10.604</v>
      </c>
      <c r="K835" s="109" t="n">
        <v>11.337</v>
      </c>
      <c r="L835" s="109" t="n">
        <v>11.762</v>
      </c>
      <c r="M835" s="109" t="n">
        <v>11.848</v>
      </c>
    </row>
    <row r="836" customFormat="false" ht="12" hidden="false" customHeight="true" outlineLevel="0" collapsed="false">
      <c r="A836" s="74" t="s">
        <v>94</v>
      </c>
      <c r="B836" s="109" t="n">
        <v>11.541</v>
      </c>
      <c r="C836" s="109" t="n">
        <v>11.619</v>
      </c>
      <c r="D836" s="109" t="n">
        <v>11.634</v>
      </c>
      <c r="E836" s="109" t="n">
        <v>12.099</v>
      </c>
      <c r="F836" s="109" t="n">
        <v>12.276</v>
      </c>
      <c r="G836" s="109" t="n">
        <v>12.249</v>
      </c>
      <c r="H836" s="109" t="n">
        <v>12.704</v>
      </c>
      <c r="I836" s="109" t="n">
        <v>13.109</v>
      </c>
      <c r="J836" s="109" t="n">
        <v>13.17</v>
      </c>
      <c r="K836" s="109" t="n">
        <v>12.894</v>
      </c>
      <c r="L836" s="109" t="n">
        <v>14.245</v>
      </c>
      <c r="M836" s="109" t="n">
        <v>14.368</v>
      </c>
    </row>
    <row r="837" customFormat="false" ht="12" hidden="false" customHeight="true" outlineLevel="0" collapsed="false">
      <c r="A837" s="74" t="s">
        <v>84</v>
      </c>
      <c r="B837" s="109" t="n">
        <v>7.459</v>
      </c>
      <c r="C837" s="109" t="n">
        <v>7.299</v>
      </c>
      <c r="D837" s="109" t="n">
        <v>7.514</v>
      </c>
      <c r="E837" s="109" t="n">
        <v>7.623</v>
      </c>
      <c r="F837" s="109" t="n">
        <v>7.779</v>
      </c>
      <c r="G837" s="109" t="n">
        <v>8.129</v>
      </c>
      <c r="H837" s="109" t="n">
        <v>8.237</v>
      </c>
      <c r="I837" s="109" t="n">
        <v>8.696</v>
      </c>
      <c r="J837" s="109" t="n">
        <v>8.735</v>
      </c>
      <c r="K837" s="109" t="n">
        <v>8.837</v>
      </c>
      <c r="L837" s="109" t="n">
        <v>8.991</v>
      </c>
      <c r="M837" s="109" t="n">
        <v>8.877</v>
      </c>
    </row>
    <row r="838" customFormat="false" ht="12" hidden="false" customHeight="true" outlineLevel="0" collapsed="false">
      <c r="A838" s="74" t="s">
        <v>96</v>
      </c>
      <c r="B838" s="109" t="n">
        <v>14.563</v>
      </c>
      <c r="C838" s="109" t="n">
        <v>14.933</v>
      </c>
      <c r="D838" s="109" t="n">
        <v>15.268</v>
      </c>
      <c r="E838" s="109" t="n">
        <v>15.545</v>
      </c>
      <c r="F838" s="109" t="n">
        <v>15.332</v>
      </c>
      <c r="G838" s="109" t="n">
        <v>15.818</v>
      </c>
      <c r="H838" s="109" t="n">
        <v>15.805</v>
      </c>
      <c r="I838" s="109" t="n">
        <v>16.655</v>
      </c>
      <c r="J838" s="109" t="n">
        <v>17.109</v>
      </c>
      <c r="K838" s="109" t="n">
        <v>17.92</v>
      </c>
      <c r="L838" s="109" t="n">
        <v>18.109</v>
      </c>
      <c r="M838" s="109" t="n">
        <v>17.867</v>
      </c>
    </row>
    <row r="839" customFormat="false" ht="12" hidden="false" customHeight="true" outlineLevel="0" collapsed="false">
      <c r="A839" s="74" t="s">
        <v>80</v>
      </c>
      <c r="B839" s="109" t="n">
        <v>5.022</v>
      </c>
      <c r="C839" s="109" t="n">
        <v>5.153</v>
      </c>
      <c r="D839" s="109" t="n">
        <v>5.364</v>
      </c>
      <c r="E839" s="109" t="n">
        <v>5.348</v>
      </c>
      <c r="F839" s="109" t="n">
        <v>5.364</v>
      </c>
      <c r="G839" s="109" t="n">
        <v>5.365</v>
      </c>
      <c r="H839" s="109" t="n">
        <v>5.677</v>
      </c>
      <c r="I839" s="109" t="n">
        <v>5.908</v>
      </c>
      <c r="J839" s="109" t="n">
        <v>6.236</v>
      </c>
      <c r="K839" s="109" t="n">
        <v>6.306</v>
      </c>
      <c r="L839" s="109" t="n">
        <v>6.576</v>
      </c>
      <c r="M839" s="109" t="n">
        <v>6.471</v>
      </c>
    </row>
    <row r="840" customFormat="false" ht="12" hidden="false" customHeight="true" outlineLevel="0" collapsed="false">
      <c r="A840" s="74" t="s">
        <v>85</v>
      </c>
      <c r="B840" s="109" t="n">
        <v>6.751</v>
      </c>
      <c r="C840" s="109" t="n">
        <v>6.661</v>
      </c>
      <c r="D840" s="109" t="n">
        <v>6.281</v>
      </c>
      <c r="E840" s="109" t="n">
        <v>5.91</v>
      </c>
      <c r="F840" s="109" t="n">
        <v>5.677</v>
      </c>
      <c r="G840" s="109" t="n">
        <v>5.686</v>
      </c>
      <c r="H840" s="109" t="n">
        <v>5.896</v>
      </c>
      <c r="I840" s="109" t="n">
        <v>6.554</v>
      </c>
      <c r="J840" s="109" t="n">
        <v>6.544</v>
      </c>
      <c r="K840" s="109" t="n">
        <v>6.904</v>
      </c>
      <c r="L840" s="109" t="n">
        <v>6.991</v>
      </c>
      <c r="M840" s="109" t="n">
        <v>6.616</v>
      </c>
    </row>
    <row r="841" customFormat="false" ht="12" hidden="false" customHeight="true" outlineLevel="0" collapsed="false">
      <c r="A841" s="74" t="s">
        <v>92</v>
      </c>
      <c r="B841" s="109" t="n">
        <v>10.15</v>
      </c>
      <c r="C841" s="109" t="n">
        <v>10.54</v>
      </c>
      <c r="D841" s="109" t="n">
        <v>10.607</v>
      </c>
      <c r="E841" s="109" t="n">
        <v>10.989</v>
      </c>
      <c r="F841" s="109" t="n">
        <v>11.384</v>
      </c>
      <c r="G841" s="109" t="n">
        <v>11.515</v>
      </c>
      <c r="H841" s="109" t="n">
        <v>12.188</v>
      </c>
      <c r="I841" s="109" t="n">
        <v>12.638</v>
      </c>
      <c r="J841" s="109" t="n">
        <v>12.684</v>
      </c>
      <c r="K841" s="109" t="n">
        <v>12.516</v>
      </c>
      <c r="L841" s="109" t="n">
        <v>13.394</v>
      </c>
      <c r="M841" s="109" t="n">
        <v>13.821</v>
      </c>
    </row>
    <row r="842" customFormat="false" ht="12" hidden="false" customHeight="true" outlineLevel="0" collapsed="false">
      <c r="A842" s="74" t="s">
        <v>87</v>
      </c>
      <c r="B842" s="109" t="n">
        <v>10.87</v>
      </c>
      <c r="C842" s="109" t="n">
        <v>10.293</v>
      </c>
      <c r="D842" s="109" t="n">
        <v>10.324</v>
      </c>
      <c r="E842" s="109" t="n">
        <v>10.352</v>
      </c>
      <c r="F842" s="109" t="n">
        <v>10.262</v>
      </c>
      <c r="G842" s="109" t="n">
        <v>10.061</v>
      </c>
      <c r="H842" s="109" t="n">
        <v>9.868</v>
      </c>
      <c r="I842" s="109" t="n">
        <v>10.084</v>
      </c>
      <c r="J842" s="109" t="n">
        <v>10.018</v>
      </c>
      <c r="K842" s="109" t="n">
        <v>10.241</v>
      </c>
      <c r="L842" s="109" t="n">
        <v>10.339</v>
      </c>
      <c r="M842" s="109" t="n">
        <v>9.863</v>
      </c>
    </row>
    <row r="843" customFormat="false" ht="12" hidden="false" customHeight="true" outlineLevel="0" collapsed="false">
      <c r="A843" s="90" t="s">
        <v>105</v>
      </c>
      <c r="B843" s="130" t="n">
        <v>199.443</v>
      </c>
      <c r="C843" s="130" t="n">
        <v>198.336</v>
      </c>
      <c r="D843" s="130" t="n">
        <v>200.061</v>
      </c>
      <c r="E843" s="130" t="n">
        <v>204.419</v>
      </c>
      <c r="F843" s="130" t="n">
        <v>209.264</v>
      </c>
      <c r="G843" s="130" t="n">
        <v>215.802</v>
      </c>
      <c r="H843" s="130" t="n">
        <v>222.444</v>
      </c>
      <c r="I843" s="130" t="n">
        <v>230.114</v>
      </c>
      <c r="J843" s="130" t="n">
        <v>235.194</v>
      </c>
      <c r="K843" s="130" t="n">
        <v>239.993</v>
      </c>
      <c r="L843" s="130" t="n">
        <v>252.056</v>
      </c>
      <c r="M843" s="130" t="n">
        <v>252.355</v>
      </c>
    </row>
    <row r="844" customFormat="false" ht="12" hidden="false" customHeight="true" outlineLevel="0" collapsed="false">
      <c r="A844" s="92" t="s">
        <v>106</v>
      </c>
      <c r="B844" s="110"/>
      <c r="C844" s="110"/>
      <c r="D844" s="110"/>
      <c r="E844" s="110"/>
      <c r="F844" s="110"/>
      <c r="G844" s="110"/>
      <c r="H844" s="110"/>
      <c r="I844" s="110"/>
      <c r="J844" s="110"/>
      <c r="K844" s="110"/>
      <c r="L844" s="110"/>
      <c r="M844" s="110"/>
    </row>
    <row r="845" customFormat="false" ht="12" hidden="false" customHeight="true" outlineLevel="0" collapsed="false">
      <c r="A845" s="93" t="s">
        <v>107</v>
      </c>
      <c r="B845" s="109" t="n">
        <v>62.06</v>
      </c>
      <c r="C845" s="109" t="n">
        <v>62.185</v>
      </c>
      <c r="D845" s="109" t="n">
        <v>61.737</v>
      </c>
      <c r="E845" s="109" t="n">
        <v>63.94</v>
      </c>
      <c r="F845" s="109" t="n">
        <v>66.768</v>
      </c>
      <c r="G845" s="109" t="n">
        <v>69.618</v>
      </c>
      <c r="H845" s="109" t="n">
        <v>72.797</v>
      </c>
      <c r="I845" s="109" t="n">
        <v>75.366</v>
      </c>
      <c r="J845" s="109" t="n">
        <v>78.335</v>
      </c>
      <c r="K845" s="109" t="n">
        <v>78.747</v>
      </c>
      <c r="L845" s="109" t="n">
        <v>83.834</v>
      </c>
      <c r="M845" s="109" t="n">
        <v>85.08</v>
      </c>
    </row>
    <row r="846" customFormat="false" ht="12" hidden="false" customHeight="true" outlineLevel="0" collapsed="false">
      <c r="A846" s="93" t="s">
        <v>108</v>
      </c>
      <c r="B846" s="109" t="n">
        <v>137.383</v>
      </c>
      <c r="C846" s="109" t="n">
        <v>136.151</v>
      </c>
      <c r="D846" s="109" t="n">
        <v>138.324</v>
      </c>
      <c r="E846" s="109" t="n">
        <v>140.479</v>
      </c>
      <c r="F846" s="109" t="n">
        <v>142.496</v>
      </c>
      <c r="G846" s="109" t="n">
        <v>146.184</v>
      </c>
      <c r="H846" s="109" t="n">
        <v>149.647</v>
      </c>
      <c r="I846" s="109" t="n">
        <v>154.748</v>
      </c>
      <c r="J846" s="109" t="n">
        <v>156.859</v>
      </c>
      <c r="K846" s="109" t="n">
        <v>161.246</v>
      </c>
      <c r="L846" s="109" t="n">
        <v>168.222</v>
      </c>
      <c r="M846" s="109" t="n">
        <v>167.275</v>
      </c>
    </row>
    <row r="847" customFormat="false" ht="12" hidden="false" customHeight="true" outlineLevel="0" collapsed="false">
      <c r="A847" s="94"/>
      <c r="B847" s="131"/>
      <c r="C847" s="131"/>
      <c r="D847" s="131"/>
      <c r="E847" s="131"/>
      <c r="F847" s="131"/>
      <c r="G847" s="131"/>
      <c r="H847" s="131"/>
      <c r="I847" s="131"/>
      <c r="J847" s="131"/>
      <c r="K847" s="131"/>
      <c r="L847" s="131"/>
      <c r="M847" s="95"/>
    </row>
    <row r="848" customFormat="false" ht="12" hidden="false" customHeight="true" outlineLevel="0" collapsed="false">
      <c r="A848" s="13"/>
      <c r="B848" s="132" t="s">
        <v>118</v>
      </c>
      <c r="C848" s="132"/>
      <c r="D848" s="132"/>
      <c r="E848" s="132"/>
      <c r="F848" s="132"/>
      <c r="G848" s="132"/>
      <c r="H848" s="132"/>
      <c r="I848" s="132"/>
      <c r="J848" s="132"/>
      <c r="K848" s="132"/>
      <c r="L848" s="132"/>
      <c r="M848" s="132"/>
    </row>
    <row r="849" customFormat="false" ht="12" hidden="false" customHeight="true" outlineLevel="0" collapsed="false">
      <c r="A849" s="74" t="s">
        <v>81</v>
      </c>
      <c r="B849" s="113" t="s">
        <v>39</v>
      </c>
      <c r="C849" s="113" t="n">
        <v>-0.238161950126084</v>
      </c>
      <c r="D849" s="113" t="n">
        <v>-0.266816458362598</v>
      </c>
      <c r="E849" s="113" t="n">
        <v>2.73162489439594</v>
      </c>
      <c r="F849" s="113" t="n">
        <v>3.19353070175438</v>
      </c>
      <c r="G849" s="113" t="n">
        <v>3.65254349847257</v>
      </c>
      <c r="H849" s="113" t="n">
        <v>7.48334187596105</v>
      </c>
      <c r="I849" s="113" t="n">
        <v>8.79828326180257</v>
      </c>
      <c r="J849" s="113" t="n">
        <v>4.28446197676966</v>
      </c>
      <c r="K849" s="113" t="n">
        <v>-0.315225386151099</v>
      </c>
      <c r="L849" s="113" t="n">
        <v>1.31759249499315</v>
      </c>
      <c r="M849" s="113" t="n">
        <v>0.0416146483562159</v>
      </c>
    </row>
    <row r="850" customFormat="false" ht="12" hidden="false" customHeight="true" outlineLevel="0" collapsed="false">
      <c r="A850" s="74" t="s">
        <v>90</v>
      </c>
      <c r="B850" s="113" t="s">
        <v>39</v>
      </c>
      <c r="C850" s="113" t="n">
        <v>-1.71132627786534</v>
      </c>
      <c r="D850" s="113" t="n">
        <v>-2.37113402061857</v>
      </c>
      <c r="E850" s="113" t="n">
        <v>0.510383667722621</v>
      </c>
      <c r="F850" s="113" t="n">
        <v>4.54094437634976</v>
      </c>
      <c r="G850" s="113" t="n">
        <v>4.4106973368321</v>
      </c>
      <c r="H850" s="113" t="n">
        <v>4.50778033260252</v>
      </c>
      <c r="I850" s="113" t="n">
        <v>-0.455382726156373</v>
      </c>
      <c r="J850" s="113" t="n">
        <v>3.48496530454896</v>
      </c>
      <c r="K850" s="113" t="n">
        <v>0.332786966671634</v>
      </c>
      <c r="L850" s="113" t="n">
        <v>4.95544554455446</v>
      </c>
      <c r="M850" s="113" t="n">
        <v>1.45747842082922</v>
      </c>
    </row>
    <row r="851" customFormat="false" ht="12" hidden="false" customHeight="true" outlineLevel="0" collapsed="false">
      <c r="A851" s="74" t="s">
        <v>82</v>
      </c>
      <c r="B851" s="113" t="s">
        <v>39</v>
      </c>
      <c r="C851" s="113" t="n">
        <v>2.51929674099487</v>
      </c>
      <c r="D851" s="113" t="n">
        <v>-0.407821813238542</v>
      </c>
      <c r="E851" s="113" t="n">
        <v>-1.20747585048298</v>
      </c>
      <c r="F851" s="113" t="n">
        <v>-2.44446806249337</v>
      </c>
      <c r="G851" s="113" t="n">
        <v>5.92657152195228</v>
      </c>
      <c r="H851" s="113" t="n">
        <v>1.53244883266481</v>
      </c>
      <c r="I851" s="113" t="n">
        <v>6.28038897893033</v>
      </c>
      <c r="J851" s="113" t="n">
        <v>-3.67899351887154</v>
      </c>
      <c r="K851" s="113" t="n">
        <v>1.91965169206414</v>
      </c>
      <c r="L851" s="113" t="n">
        <v>5.44660194174757</v>
      </c>
      <c r="M851" s="113" t="n">
        <v>1.79541478685204</v>
      </c>
    </row>
    <row r="852" customFormat="false" ht="12" hidden="false" customHeight="true" outlineLevel="0" collapsed="false">
      <c r="A852" s="74" t="s">
        <v>97</v>
      </c>
      <c r="B852" s="113" t="s">
        <v>39</v>
      </c>
      <c r="C852" s="113" t="n">
        <v>0.765388623378499</v>
      </c>
      <c r="D852" s="113" t="n">
        <v>0.0820198274017514</v>
      </c>
      <c r="E852" s="113" t="n">
        <v>7.25458756458221</v>
      </c>
      <c r="F852" s="113" t="n">
        <v>6.8004385236371</v>
      </c>
      <c r="G852" s="113" t="n">
        <v>3.86338185890256</v>
      </c>
      <c r="H852" s="113" t="n">
        <v>4.80383348307876</v>
      </c>
      <c r="I852" s="113" t="n">
        <v>3.71206492541577</v>
      </c>
      <c r="J852" s="113" t="n">
        <v>6.29873529330725</v>
      </c>
      <c r="K852" s="113" t="n">
        <v>0.471759247258888</v>
      </c>
      <c r="L852" s="113" t="n">
        <v>8.76912360362219</v>
      </c>
      <c r="M852" s="113" t="n">
        <v>1.75047438330171</v>
      </c>
    </row>
    <row r="853" customFormat="false" ht="12" hidden="false" customHeight="true" outlineLevel="0" collapsed="false">
      <c r="A853" s="15"/>
      <c r="B853" s="114"/>
      <c r="C853" s="113"/>
      <c r="D853" s="113"/>
      <c r="E853" s="113"/>
      <c r="F853" s="113"/>
      <c r="G853" s="113"/>
      <c r="H853" s="113"/>
      <c r="I853" s="113"/>
      <c r="J853" s="113"/>
      <c r="K853" s="113"/>
      <c r="L853" s="113"/>
      <c r="M853" s="113"/>
    </row>
    <row r="854" customFormat="false" ht="12" hidden="false" customHeight="true" outlineLevel="0" collapsed="false">
      <c r="A854" s="74" t="s">
        <v>89</v>
      </c>
      <c r="B854" s="113" t="s">
        <v>39</v>
      </c>
      <c r="C854" s="113" t="n">
        <v>1.45018351087639</v>
      </c>
      <c r="D854" s="113" t="n">
        <v>2.88537898173476</v>
      </c>
      <c r="E854" s="113" t="n">
        <v>-0.0514579759862812</v>
      </c>
      <c r="F854" s="113" t="n">
        <v>1.08975459069849</v>
      </c>
      <c r="G854" s="113" t="n">
        <v>5.83142347848229</v>
      </c>
      <c r="H854" s="113" t="n">
        <v>1.29932627526468</v>
      </c>
      <c r="I854" s="113" t="n">
        <v>0.775930324623914</v>
      </c>
      <c r="J854" s="113" t="n">
        <v>0.769956002514149</v>
      </c>
      <c r="K854" s="113" t="n">
        <v>2.37018556058008</v>
      </c>
      <c r="L854" s="113" t="n">
        <v>3.48819497334347</v>
      </c>
      <c r="M854" s="113" t="n">
        <v>0.787459523108637</v>
      </c>
    </row>
    <row r="855" customFormat="false" ht="12" hidden="false" customHeight="true" outlineLevel="0" collapsed="false">
      <c r="A855" s="74" t="s">
        <v>93</v>
      </c>
      <c r="B855" s="113" t="s">
        <v>39</v>
      </c>
      <c r="C855" s="113" t="n">
        <v>-5.23244113503725</v>
      </c>
      <c r="D855" s="113" t="n">
        <v>5.47887024846038</v>
      </c>
      <c r="E855" s="113" t="n">
        <v>3.9057781356956</v>
      </c>
      <c r="F855" s="113" t="n">
        <v>6.77194342181748</v>
      </c>
      <c r="G855" s="113" t="n">
        <v>20.0617003901642</v>
      </c>
      <c r="H855" s="113" t="n">
        <v>2.57708585247885</v>
      </c>
      <c r="I855" s="113" t="n">
        <v>2.55654608413762</v>
      </c>
      <c r="J855" s="113" t="n">
        <v>3.06034482758622</v>
      </c>
      <c r="K855" s="113" t="n">
        <v>2.80217482225009</v>
      </c>
      <c r="L855" s="113" t="n">
        <v>5.81095741795498</v>
      </c>
      <c r="M855" s="113" t="n">
        <v>-0.576738224927908</v>
      </c>
    </row>
    <row r="856" customFormat="false" ht="12" hidden="false" customHeight="true" outlineLevel="0" collapsed="false">
      <c r="A856" s="74" t="s">
        <v>83</v>
      </c>
      <c r="B856" s="113" t="s">
        <v>39</v>
      </c>
      <c r="C856" s="113" t="n">
        <v>-1.38504155124653</v>
      </c>
      <c r="D856" s="113" t="n">
        <v>0.646067415730343</v>
      </c>
      <c r="E856" s="113" t="n">
        <v>3.00027909572984</v>
      </c>
      <c r="F856" s="113" t="n">
        <v>-2.6148218398591</v>
      </c>
      <c r="G856" s="113" t="n">
        <v>-1.61380077907623</v>
      </c>
      <c r="H856" s="113" t="n">
        <v>-1.04638009049773</v>
      </c>
      <c r="I856" s="113" t="n">
        <v>-2.60074306944841</v>
      </c>
      <c r="J856" s="113" t="n">
        <v>4.81220657276995</v>
      </c>
      <c r="K856" s="113" t="n">
        <v>2.6875699888018</v>
      </c>
      <c r="L856" s="113" t="n">
        <v>5.54798255179934</v>
      </c>
      <c r="M856" s="113" t="n">
        <v>-1.65310603125404</v>
      </c>
    </row>
    <row r="857" customFormat="false" ht="12" hidden="false" customHeight="true" outlineLevel="0" collapsed="false">
      <c r="A857" s="74" t="s">
        <v>88</v>
      </c>
      <c r="B857" s="113" t="s">
        <v>39</v>
      </c>
      <c r="C857" s="113" t="n">
        <v>-6.09260763606824</v>
      </c>
      <c r="D857" s="113" t="n">
        <v>5.15323776569451</v>
      </c>
      <c r="E857" s="113" t="n">
        <v>1.89211423198965</v>
      </c>
      <c r="F857" s="113" t="n">
        <v>4.02537485582468</v>
      </c>
      <c r="G857" s="113" t="n">
        <v>0.266104889677337</v>
      </c>
      <c r="H857" s="113" t="n">
        <v>2.13424748424198</v>
      </c>
      <c r="I857" s="113" t="n">
        <v>0</v>
      </c>
      <c r="J857" s="113" t="n">
        <v>2.42529233434388</v>
      </c>
      <c r="K857" s="113" t="n">
        <v>8.32980972515855</v>
      </c>
      <c r="L857" s="113" t="n">
        <v>3.23965651834506</v>
      </c>
      <c r="M857" s="113" t="n">
        <v>0.00945179584120126</v>
      </c>
    </row>
    <row r="858" customFormat="false" ht="12" hidden="false" customHeight="true" outlineLevel="0" collapsed="false">
      <c r="A858" s="74" t="s">
        <v>91</v>
      </c>
      <c r="B858" s="113" t="s">
        <v>39</v>
      </c>
      <c r="C858" s="113" t="n">
        <v>-2.37584425903854</v>
      </c>
      <c r="D858" s="113" t="n">
        <v>0.333713169461177</v>
      </c>
      <c r="E858" s="113" t="n">
        <v>1.20872880668452</v>
      </c>
      <c r="F858" s="113" t="n">
        <v>2.99775569092657</v>
      </c>
      <c r="G858" s="113" t="n">
        <v>0.474708171206231</v>
      </c>
      <c r="H858" s="113" t="n">
        <v>-1.09209201456123</v>
      </c>
      <c r="I858" s="113" t="n">
        <v>1.33124510571652</v>
      </c>
      <c r="J858" s="113" t="n">
        <v>1.98608964451314</v>
      </c>
      <c r="K858" s="113" t="n">
        <v>2.75062514207775</v>
      </c>
      <c r="L858" s="113" t="n">
        <v>4.52802359882006</v>
      </c>
      <c r="M858" s="113" t="n">
        <v>-3.02666854804572</v>
      </c>
    </row>
    <row r="859" customFormat="false" ht="12" hidden="false" customHeight="true" outlineLevel="0" collapsed="false">
      <c r="A859" s="74" t="s">
        <v>95</v>
      </c>
      <c r="B859" s="113" t="s">
        <v>39</v>
      </c>
      <c r="C859" s="113" t="n">
        <v>-0.12765278442636</v>
      </c>
      <c r="D859" s="113" t="n">
        <v>2.99568621185493</v>
      </c>
      <c r="E859" s="113" t="n">
        <v>2.05537888776854</v>
      </c>
      <c r="F859" s="113" t="n">
        <v>3.74677002583978</v>
      </c>
      <c r="G859" s="113" t="n">
        <v>0.439528239689395</v>
      </c>
      <c r="H859" s="113" t="n">
        <v>3.84362920282983</v>
      </c>
      <c r="I859" s="113" t="n">
        <v>4.93749122067706</v>
      </c>
      <c r="J859" s="113" t="n">
        <v>-1.03741382772238</v>
      </c>
      <c r="K859" s="113" t="n">
        <v>3.25307723522251</v>
      </c>
      <c r="L859" s="113" t="n">
        <v>5.60031440361564</v>
      </c>
      <c r="M859" s="113" t="n">
        <v>1.69333829549683</v>
      </c>
    </row>
    <row r="860" customFormat="false" ht="12" hidden="false" customHeight="true" outlineLevel="0" collapsed="false">
      <c r="A860" s="74" t="s">
        <v>86</v>
      </c>
      <c r="B860" s="113" t="s">
        <v>39</v>
      </c>
      <c r="C860" s="113" t="n">
        <v>-0.859279098314929</v>
      </c>
      <c r="D860" s="113" t="n">
        <v>-0.472760018009893</v>
      </c>
      <c r="E860" s="113" t="n">
        <v>1.24406242931462</v>
      </c>
      <c r="F860" s="113" t="n">
        <v>-0.480339588918667</v>
      </c>
      <c r="G860" s="113" t="n">
        <v>0.179593669323168</v>
      </c>
      <c r="H860" s="113" t="n">
        <v>10.1064425770308</v>
      </c>
      <c r="I860" s="113" t="n">
        <v>7.08252772972422</v>
      </c>
      <c r="J860" s="113" t="n">
        <v>0.769742468877695</v>
      </c>
      <c r="K860" s="113" t="n">
        <v>6.91248585439456</v>
      </c>
      <c r="L860" s="113" t="n">
        <v>3.74878715709623</v>
      </c>
      <c r="M860" s="113" t="n">
        <v>0.731168168678792</v>
      </c>
    </row>
    <row r="861" customFormat="false" ht="12" hidden="false" customHeight="true" outlineLevel="0" collapsed="false">
      <c r="A861" s="74" t="s">
        <v>94</v>
      </c>
      <c r="B861" s="113" t="s">
        <v>39</v>
      </c>
      <c r="C861" s="113" t="n">
        <v>0.675851312711188</v>
      </c>
      <c r="D861" s="113" t="n">
        <v>0.129098889749542</v>
      </c>
      <c r="E861" s="113" t="n">
        <v>3.99690562145436</v>
      </c>
      <c r="F861" s="113" t="n">
        <v>1.46293082072899</v>
      </c>
      <c r="G861" s="113" t="n">
        <v>-0.219941348973592</v>
      </c>
      <c r="H861" s="113" t="n">
        <v>3.7145889460364</v>
      </c>
      <c r="I861" s="113" t="n">
        <v>3.18797229219143</v>
      </c>
      <c r="J861" s="113" t="n">
        <v>0.465329163170352</v>
      </c>
      <c r="K861" s="113" t="n">
        <v>-2.09567198177676</v>
      </c>
      <c r="L861" s="113" t="n">
        <v>10.4777415852334</v>
      </c>
      <c r="M861" s="113" t="n">
        <v>0.863460863460872</v>
      </c>
    </row>
    <row r="862" customFormat="false" ht="12" hidden="false" customHeight="true" outlineLevel="0" collapsed="false">
      <c r="A862" s="74" t="s">
        <v>84</v>
      </c>
      <c r="B862" s="113" t="s">
        <v>39</v>
      </c>
      <c r="C862" s="113" t="n">
        <v>-2.14505965947177</v>
      </c>
      <c r="D862" s="113" t="n">
        <v>2.94560898753254</v>
      </c>
      <c r="E862" s="113" t="n">
        <v>1.45062549906841</v>
      </c>
      <c r="F862" s="113" t="n">
        <v>2.04643841007477</v>
      </c>
      <c r="G862" s="113" t="n">
        <v>4.49929296824784</v>
      </c>
      <c r="H862" s="113" t="n">
        <v>1.32857670070119</v>
      </c>
      <c r="I862" s="113" t="n">
        <v>5.57241714216342</v>
      </c>
      <c r="J862" s="113" t="n">
        <v>0.448482060717566</v>
      </c>
      <c r="K862" s="113" t="n">
        <v>1.16771608471666</v>
      </c>
      <c r="L862" s="113" t="n">
        <v>1.7426728527781</v>
      </c>
      <c r="M862" s="113" t="n">
        <v>-1.26793460126792</v>
      </c>
    </row>
    <row r="863" customFormat="false" ht="12" hidden="false" customHeight="true" outlineLevel="0" collapsed="false">
      <c r="A863" s="74" t="s">
        <v>96</v>
      </c>
      <c r="B863" s="113" t="s">
        <v>39</v>
      </c>
      <c r="C863" s="113" t="n">
        <v>2.54068529835885</v>
      </c>
      <c r="D863" s="113" t="n">
        <v>2.24335364628676</v>
      </c>
      <c r="E863" s="113" t="n">
        <v>1.81425203039036</v>
      </c>
      <c r="F863" s="113" t="n">
        <v>-1.37021550337728</v>
      </c>
      <c r="G863" s="113" t="n">
        <v>3.16984085572658</v>
      </c>
      <c r="H863" s="113" t="n">
        <v>-0.0821848526994557</v>
      </c>
      <c r="I863" s="113" t="n">
        <v>5.3780449224929</v>
      </c>
      <c r="J863" s="113" t="n">
        <v>2.72590813569499</v>
      </c>
      <c r="K863" s="113" t="n">
        <v>4.74019521889065</v>
      </c>
      <c r="L863" s="113" t="n">
        <v>1.0546875</v>
      </c>
      <c r="M863" s="113" t="n">
        <v>-1.33635209012094</v>
      </c>
    </row>
    <row r="864" customFormat="false" ht="12" hidden="false" customHeight="true" outlineLevel="0" collapsed="false">
      <c r="A864" s="74" t="s">
        <v>80</v>
      </c>
      <c r="B864" s="113" t="s">
        <v>39</v>
      </c>
      <c r="C864" s="113" t="n">
        <v>2.60852250099562</v>
      </c>
      <c r="D864" s="113" t="n">
        <v>4.09470211527265</v>
      </c>
      <c r="E864" s="113" t="n">
        <v>-0.298284862043246</v>
      </c>
      <c r="F864" s="113" t="n">
        <v>0.299177262528033</v>
      </c>
      <c r="G864" s="113" t="n">
        <v>0.0186428038777109</v>
      </c>
      <c r="H864" s="113" t="n">
        <v>5.81547064305683</v>
      </c>
      <c r="I864" s="113" t="n">
        <v>4.06905055487054</v>
      </c>
      <c r="J864" s="113" t="n">
        <v>5.55179417738658</v>
      </c>
      <c r="K864" s="113" t="n">
        <v>1.12251443232843</v>
      </c>
      <c r="L864" s="113" t="n">
        <v>4.28163653663178</v>
      </c>
      <c r="M864" s="113" t="n">
        <v>-1.59671532846714</v>
      </c>
    </row>
    <row r="865" customFormat="false" ht="12" hidden="false" customHeight="true" outlineLevel="0" collapsed="false">
      <c r="A865" s="74" t="s">
        <v>85</v>
      </c>
      <c r="B865" s="113" t="s">
        <v>39</v>
      </c>
      <c r="C865" s="113" t="n">
        <v>-1.33313583172865</v>
      </c>
      <c r="D865" s="113" t="n">
        <v>-5.70484912175348</v>
      </c>
      <c r="E865" s="113" t="n">
        <v>-5.90670275433848</v>
      </c>
      <c r="F865" s="113" t="n">
        <v>-3.94247038917091</v>
      </c>
      <c r="G865" s="113" t="n">
        <v>0.158534437202746</v>
      </c>
      <c r="H865" s="113" t="n">
        <v>3.69328174463594</v>
      </c>
      <c r="I865" s="113" t="n">
        <v>11.1601085481682</v>
      </c>
      <c r="J865" s="113" t="n">
        <v>-0.15257857796766</v>
      </c>
      <c r="K865" s="113" t="n">
        <v>5.50122249388754</v>
      </c>
      <c r="L865" s="113" t="n">
        <v>1.26013904982618</v>
      </c>
      <c r="M865" s="113" t="n">
        <v>-5.36403947933057</v>
      </c>
    </row>
    <row r="866" customFormat="false" ht="12" hidden="false" customHeight="true" outlineLevel="0" collapsed="false">
      <c r="A866" s="74" t="s">
        <v>92</v>
      </c>
      <c r="B866" s="113" t="s">
        <v>39</v>
      </c>
      <c r="C866" s="113" t="n">
        <v>3.84236453201969</v>
      </c>
      <c r="D866" s="113" t="n">
        <v>0.63567362428843</v>
      </c>
      <c r="E866" s="113" t="n">
        <v>3.60139530498729</v>
      </c>
      <c r="F866" s="113" t="n">
        <v>3.59450359450359</v>
      </c>
      <c r="G866" s="113" t="n">
        <v>1.15073787772313</v>
      </c>
      <c r="H866" s="113" t="n">
        <v>5.84455058619193</v>
      </c>
      <c r="I866" s="113" t="n">
        <v>3.69215621923202</v>
      </c>
      <c r="J866" s="113" t="n">
        <v>0.363981642664982</v>
      </c>
      <c r="K866" s="113" t="n">
        <v>-1.32450331125827</v>
      </c>
      <c r="L866" s="113" t="n">
        <v>7.01502077341003</v>
      </c>
      <c r="M866" s="113" t="n">
        <v>3.18799462445871</v>
      </c>
    </row>
    <row r="867" customFormat="false" ht="12" hidden="false" customHeight="true" outlineLevel="0" collapsed="false">
      <c r="A867" s="74" t="s">
        <v>87</v>
      </c>
      <c r="B867" s="113" t="s">
        <v>39</v>
      </c>
      <c r="C867" s="113" t="n">
        <v>-5.3081876724931</v>
      </c>
      <c r="D867" s="113" t="n">
        <v>0.301175556203262</v>
      </c>
      <c r="E867" s="113" t="n">
        <v>0.271212708252605</v>
      </c>
      <c r="F867" s="113" t="n">
        <v>-0.869397217928906</v>
      </c>
      <c r="G867" s="113" t="n">
        <v>-1.95868251802767</v>
      </c>
      <c r="H867" s="113" t="n">
        <v>-1.91829837988271</v>
      </c>
      <c r="I867" s="113" t="n">
        <v>2.18889339278473</v>
      </c>
      <c r="J867" s="113" t="n">
        <v>-0.654502181673934</v>
      </c>
      <c r="K867" s="113" t="n">
        <v>2.22599321221799</v>
      </c>
      <c r="L867" s="113" t="n">
        <v>0.956937799043061</v>
      </c>
      <c r="M867" s="113" t="n">
        <v>-4.60392687880841</v>
      </c>
    </row>
    <row r="868" customFormat="false" ht="12" hidden="false" customHeight="true" outlineLevel="0" collapsed="false">
      <c r="A868" s="90" t="s">
        <v>105</v>
      </c>
      <c r="B868" s="113" t="s">
        <v>39</v>
      </c>
      <c r="C868" s="115" t="n">
        <v>-0.55504580256013</v>
      </c>
      <c r="D868" s="115" t="n">
        <v>0.869736205227497</v>
      </c>
      <c r="E868" s="115" t="n">
        <v>2.17833560763967</v>
      </c>
      <c r="F868" s="115" t="n">
        <v>2.37013193489841</v>
      </c>
      <c r="G868" s="115" t="n">
        <v>3.12428320207967</v>
      </c>
      <c r="H868" s="115" t="n">
        <v>3.07782133622487</v>
      </c>
      <c r="I868" s="115" t="n">
        <v>3.44805883728041</v>
      </c>
      <c r="J868" s="115" t="n">
        <v>2.20760144971621</v>
      </c>
      <c r="K868" s="115" t="n">
        <v>2.04044320858526</v>
      </c>
      <c r="L868" s="115" t="n">
        <v>5.02639660323428</v>
      </c>
      <c r="M868" s="115" t="n">
        <v>0.118624432665754</v>
      </c>
    </row>
    <row r="869" customFormat="false" ht="12" hidden="false" customHeight="true" outlineLevel="0" collapsed="false">
      <c r="A869" s="92" t="s">
        <v>106</v>
      </c>
      <c r="B869" s="116"/>
      <c r="C869" s="113"/>
      <c r="D869" s="113"/>
      <c r="E869" s="113"/>
      <c r="F869" s="113"/>
      <c r="G869" s="113"/>
      <c r="H869" s="113"/>
      <c r="I869" s="113"/>
      <c r="J869" s="113"/>
      <c r="K869" s="113"/>
      <c r="L869" s="113"/>
      <c r="M869" s="113"/>
    </row>
    <row r="870" customFormat="false" ht="12" hidden="false" customHeight="true" outlineLevel="0" collapsed="false">
      <c r="A870" s="93" t="s">
        <v>107</v>
      </c>
      <c r="B870" s="113" t="s">
        <v>39</v>
      </c>
      <c r="C870" s="113" t="n">
        <v>0.201417982597491</v>
      </c>
      <c r="D870" s="113" t="n">
        <v>-0.720430972099379</v>
      </c>
      <c r="E870" s="113" t="n">
        <v>3.5683625702577</v>
      </c>
      <c r="F870" s="113" t="n">
        <v>4.42289646543634</v>
      </c>
      <c r="G870" s="113" t="n">
        <v>4.2685118619698</v>
      </c>
      <c r="H870" s="113" t="n">
        <v>4.56634778361918</v>
      </c>
      <c r="I870" s="113" t="n">
        <v>3.52899157932333</v>
      </c>
      <c r="J870" s="113" t="n">
        <v>3.93944218878539</v>
      </c>
      <c r="K870" s="113" t="n">
        <v>0.525946256462632</v>
      </c>
      <c r="L870" s="113" t="n">
        <v>6.45992863220187</v>
      </c>
      <c r="M870" s="113" t="n">
        <v>1.48627048691461</v>
      </c>
    </row>
    <row r="871" customFormat="false" ht="12" hidden="false" customHeight="true" outlineLevel="0" collapsed="false">
      <c r="A871" s="93" t="s">
        <v>108</v>
      </c>
      <c r="B871" s="113" t="s">
        <v>39</v>
      </c>
      <c r="C871" s="113" t="n">
        <v>-0.896763063843423</v>
      </c>
      <c r="D871" s="113" t="n">
        <v>1.59602206373806</v>
      </c>
      <c r="E871" s="113" t="n">
        <v>1.55793643908504</v>
      </c>
      <c r="F871" s="113" t="n">
        <v>1.43580179243872</v>
      </c>
      <c r="G871" s="113" t="n">
        <v>2.58814282506175</v>
      </c>
      <c r="H871" s="113" t="n">
        <v>2.36893230449296</v>
      </c>
      <c r="I871" s="113" t="n">
        <v>3.40868844681151</v>
      </c>
      <c r="J871" s="113" t="n">
        <v>1.36415333316103</v>
      </c>
      <c r="K871" s="113" t="n">
        <v>2.79677927310516</v>
      </c>
      <c r="L871" s="113" t="n">
        <v>4.32630886967738</v>
      </c>
      <c r="M871" s="113" t="n">
        <v>-0.562946582492188</v>
      </c>
    </row>
    <row r="872" customFormat="false" ht="12" hidden="false" customHeight="true" outlineLevel="0" collapsed="false">
      <c r="A872" s="94"/>
      <c r="B872" s="117"/>
      <c r="C872" s="118"/>
      <c r="D872" s="118"/>
      <c r="E872" s="118"/>
      <c r="F872" s="118"/>
      <c r="G872" s="118"/>
      <c r="H872" s="118"/>
      <c r="I872" s="118"/>
      <c r="J872" s="118"/>
      <c r="K872" s="118"/>
      <c r="L872" s="118"/>
      <c r="M872" s="100"/>
    </row>
    <row r="873" customFormat="false" ht="12" hidden="false" customHeight="true" outlineLevel="0" collapsed="false">
      <c r="A873" s="94"/>
      <c r="B873" s="117"/>
      <c r="C873" s="118"/>
      <c r="D873" s="118"/>
      <c r="E873" s="118"/>
      <c r="F873" s="118"/>
      <c r="G873" s="118"/>
      <c r="H873" s="118"/>
      <c r="I873" s="118"/>
      <c r="J873" s="118"/>
      <c r="K873" s="118"/>
      <c r="L873" s="118"/>
      <c r="M873" s="100"/>
    </row>
    <row r="874" customFormat="false" ht="12" hidden="false" customHeight="true" outlineLevel="0" collapsed="false">
      <c r="A874" s="94"/>
      <c r="B874" s="119" t="s">
        <v>109</v>
      </c>
      <c r="C874" s="119"/>
      <c r="D874" s="119"/>
      <c r="E874" s="119"/>
      <c r="F874" s="119"/>
      <c r="G874" s="119"/>
      <c r="H874" s="119"/>
      <c r="I874" s="119"/>
      <c r="J874" s="119"/>
      <c r="K874" s="119"/>
      <c r="L874" s="119"/>
      <c r="M874" s="119"/>
    </row>
    <row r="875" customFormat="false" ht="12" hidden="false" customHeight="true" outlineLevel="0" collapsed="false">
      <c r="A875" s="74" t="s">
        <v>81</v>
      </c>
      <c r="B875" s="120" t="n">
        <v>3.6</v>
      </c>
      <c r="C875" s="120" t="n">
        <v>3.6</v>
      </c>
      <c r="D875" s="120" t="n">
        <v>3.5</v>
      </c>
      <c r="E875" s="120" t="n">
        <v>3.6</v>
      </c>
      <c r="F875" s="120" t="n">
        <v>3.6</v>
      </c>
      <c r="G875" s="120" t="n">
        <v>3.6</v>
      </c>
      <c r="H875" s="120" t="n">
        <v>3.8</v>
      </c>
      <c r="I875" s="120" t="n">
        <v>4</v>
      </c>
      <c r="J875" s="120" t="n">
        <v>4</v>
      </c>
      <c r="K875" s="120" t="n">
        <v>4</v>
      </c>
      <c r="L875" s="120" t="n">
        <v>3.8</v>
      </c>
      <c r="M875" s="120" t="n">
        <v>3.8</v>
      </c>
    </row>
    <row r="876" customFormat="false" ht="12" hidden="false" customHeight="true" outlineLevel="0" collapsed="false">
      <c r="A876" s="74" t="s">
        <v>90</v>
      </c>
      <c r="B876" s="120" t="n">
        <v>8.9</v>
      </c>
      <c r="C876" s="120" t="n">
        <v>8.8</v>
      </c>
      <c r="D876" s="120" t="n">
        <v>8.5</v>
      </c>
      <c r="E876" s="120" t="n">
        <v>8.4</v>
      </c>
      <c r="F876" s="120" t="n">
        <v>8.6</v>
      </c>
      <c r="G876" s="120" t="n">
        <v>8.7</v>
      </c>
      <c r="H876" s="120" t="n">
        <v>8.8</v>
      </c>
      <c r="I876" s="120" t="n">
        <v>8.5</v>
      </c>
      <c r="J876" s="120" t="n">
        <v>8.6</v>
      </c>
      <c r="K876" s="120" t="n">
        <v>8.4</v>
      </c>
      <c r="L876" s="120" t="n">
        <v>8.4</v>
      </c>
      <c r="M876" s="120" t="n">
        <v>8.5</v>
      </c>
    </row>
    <row r="877" customFormat="false" ht="12" hidden="false" customHeight="true" outlineLevel="0" collapsed="false">
      <c r="A877" s="74" t="s">
        <v>82</v>
      </c>
      <c r="B877" s="120" t="n">
        <v>4.7</v>
      </c>
      <c r="C877" s="120" t="n">
        <v>4.8</v>
      </c>
      <c r="D877" s="120" t="n">
        <v>4.8</v>
      </c>
      <c r="E877" s="120" t="n">
        <v>4.6</v>
      </c>
      <c r="F877" s="120" t="n">
        <v>4.4</v>
      </c>
      <c r="G877" s="120" t="n">
        <v>4.5</v>
      </c>
      <c r="H877" s="120" t="n">
        <v>4.4</v>
      </c>
      <c r="I877" s="120" t="n">
        <v>4.6</v>
      </c>
      <c r="J877" s="120" t="n">
        <v>4.3</v>
      </c>
      <c r="K877" s="120" t="n">
        <v>4.3</v>
      </c>
      <c r="L877" s="120" t="n">
        <v>4.3</v>
      </c>
      <c r="M877" s="120" t="n">
        <v>4.4</v>
      </c>
    </row>
    <row r="878" customFormat="false" ht="12" hidden="false" customHeight="true" outlineLevel="0" collapsed="false">
      <c r="A878" s="74" t="s">
        <v>97</v>
      </c>
      <c r="B878" s="120" t="n">
        <v>14</v>
      </c>
      <c r="C878" s="120" t="n">
        <v>14.1</v>
      </c>
      <c r="D878" s="120" t="n">
        <v>14</v>
      </c>
      <c r="E878" s="120" t="n">
        <v>14.7</v>
      </c>
      <c r="F878" s="120" t="n">
        <v>15.4</v>
      </c>
      <c r="G878" s="120" t="n">
        <v>15.5</v>
      </c>
      <c r="H878" s="120" t="n">
        <v>15.7</v>
      </c>
      <c r="I878" s="120" t="n">
        <v>15.8</v>
      </c>
      <c r="J878" s="120" t="n">
        <v>16.4</v>
      </c>
      <c r="K878" s="120" t="n">
        <v>16.2</v>
      </c>
      <c r="L878" s="120" t="n">
        <v>16.7</v>
      </c>
      <c r="M878" s="120" t="n">
        <v>17</v>
      </c>
    </row>
    <row r="879" customFormat="false" ht="12" hidden="false" customHeight="true" outlineLevel="0" collapsed="false">
      <c r="A879" s="15"/>
      <c r="B879" s="110"/>
      <c r="C879" s="110"/>
      <c r="D879" s="110"/>
      <c r="E879" s="110"/>
      <c r="F879" s="110"/>
      <c r="G879" s="110"/>
      <c r="H879" s="110"/>
      <c r="I879" s="110"/>
      <c r="J879" s="110"/>
      <c r="K879" s="110"/>
      <c r="L879" s="110"/>
      <c r="M879" s="110"/>
    </row>
    <row r="880" customFormat="false" ht="12" hidden="false" customHeight="true" outlineLevel="0" collapsed="false">
      <c r="A880" s="74" t="s">
        <v>89</v>
      </c>
      <c r="B880" s="120" t="n">
        <v>5.6</v>
      </c>
      <c r="C880" s="120" t="n">
        <v>5.7</v>
      </c>
      <c r="D880" s="120" t="n">
        <v>5.8</v>
      </c>
      <c r="E880" s="120" t="n">
        <v>5.7</v>
      </c>
      <c r="F880" s="120" t="n">
        <v>5.6</v>
      </c>
      <c r="G880" s="120" t="n">
        <v>5.8</v>
      </c>
      <c r="H880" s="120" t="n">
        <v>5.7</v>
      </c>
      <c r="I880" s="120" t="n">
        <v>5.5</v>
      </c>
      <c r="J880" s="120" t="n">
        <v>5.5</v>
      </c>
      <c r="K880" s="120" t="n">
        <v>5.5</v>
      </c>
      <c r="L880" s="120" t="n">
        <v>5.4</v>
      </c>
      <c r="M880" s="120" t="n">
        <v>5.4</v>
      </c>
    </row>
    <row r="881" customFormat="false" ht="12" hidden="false" customHeight="true" outlineLevel="0" collapsed="false">
      <c r="A881" s="74" t="s">
        <v>93</v>
      </c>
      <c r="B881" s="120" t="n">
        <v>5</v>
      </c>
      <c r="C881" s="120" t="n">
        <v>4.7</v>
      </c>
      <c r="D881" s="120" t="n">
        <v>5</v>
      </c>
      <c r="E881" s="120" t="n">
        <v>5</v>
      </c>
      <c r="F881" s="120" t="n">
        <v>5.3</v>
      </c>
      <c r="G881" s="120" t="n">
        <v>6.1</v>
      </c>
      <c r="H881" s="120" t="n">
        <v>6.1</v>
      </c>
      <c r="I881" s="120" t="n">
        <v>6</v>
      </c>
      <c r="J881" s="120" t="n">
        <v>6.1</v>
      </c>
      <c r="K881" s="120" t="n">
        <v>6.1</v>
      </c>
      <c r="L881" s="120" t="n">
        <v>6.2</v>
      </c>
      <c r="M881" s="120" t="n">
        <v>6.1</v>
      </c>
    </row>
    <row r="882" customFormat="false" ht="12" hidden="false" customHeight="true" outlineLevel="0" collapsed="false">
      <c r="A882" s="74" t="s">
        <v>83</v>
      </c>
      <c r="B882" s="120" t="n">
        <v>3.6</v>
      </c>
      <c r="C882" s="120" t="n">
        <v>3.6</v>
      </c>
      <c r="D882" s="120" t="n">
        <v>3.6</v>
      </c>
      <c r="E882" s="120" t="n">
        <v>3.6</v>
      </c>
      <c r="F882" s="120" t="n">
        <v>3.4</v>
      </c>
      <c r="G882" s="120" t="n">
        <v>3.3</v>
      </c>
      <c r="H882" s="120" t="n">
        <v>3.1</v>
      </c>
      <c r="I882" s="120" t="n">
        <v>3</v>
      </c>
      <c r="J882" s="120" t="n">
        <v>3</v>
      </c>
      <c r="K882" s="120" t="n">
        <v>3.1</v>
      </c>
      <c r="L882" s="120" t="n">
        <v>3.1</v>
      </c>
      <c r="M882" s="120" t="n">
        <v>3</v>
      </c>
    </row>
    <row r="883" customFormat="false" ht="12" hidden="false" customHeight="true" outlineLevel="0" collapsed="false">
      <c r="A883" s="74" t="s">
        <v>88</v>
      </c>
      <c r="B883" s="120" t="n">
        <v>4.3</v>
      </c>
      <c r="C883" s="120" t="n">
        <v>4.1</v>
      </c>
      <c r="D883" s="120" t="n">
        <v>4.3</v>
      </c>
      <c r="E883" s="120" t="n">
        <v>4.2</v>
      </c>
      <c r="F883" s="120" t="n">
        <v>4.3</v>
      </c>
      <c r="G883" s="120" t="n">
        <v>4.2</v>
      </c>
      <c r="H883" s="120" t="n">
        <v>4.2</v>
      </c>
      <c r="I883" s="120" t="n">
        <v>4</v>
      </c>
      <c r="J883" s="120" t="n">
        <v>4</v>
      </c>
      <c r="K883" s="120" t="n">
        <v>4.3</v>
      </c>
      <c r="L883" s="120" t="n">
        <v>4.2</v>
      </c>
      <c r="M883" s="120" t="n">
        <v>4.2</v>
      </c>
    </row>
    <row r="884" customFormat="false" ht="12" hidden="false" customHeight="true" outlineLevel="0" collapsed="false">
      <c r="A884" s="74" t="s">
        <v>91</v>
      </c>
      <c r="B884" s="120" t="n">
        <v>6.3</v>
      </c>
      <c r="C884" s="120" t="n">
        <v>6.2</v>
      </c>
      <c r="D884" s="120" t="n">
        <v>6.2</v>
      </c>
      <c r="E884" s="120" t="n">
        <v>6.1</v>
      </c>
      <c r="F884" s="120" t="n">
        <v>6.1</v>
      </c>
      <c r="G884" s="120" t="n">
        <v>6</v>
      </c>
      <c r="H884" s="120" t="n">
        <v>5.7</v>
      </c>
      <c r="I884" s="120" t="n">
        <v>5.6</v>
      </c>
      <c r="J884" s="120" t="n">
        <v>5.6</v>
      </c>
      <c r="K884" s="120" t="n">
        <v>5.7</v>
      </c>
      <c r="L884" s="120" t="n">
        <v>5.6</v>
      </c>
      <c r="M884" s="120" t="n">
        <v>5.4</v>
      </c>
    </row>
    <row r="885" customFormat="false" ht="12" hidden="false" customHeight="true" outlineLevel="0" collapsed="false">
      <c r="A885" s="74" t="s">
        <v>95</v>
      </c>
      <c r="B885" s="120" t="n">
        <v>6.3</v>
      </c>
      <c r="C885" s="120" t="n">
        <v>6.3</v>
      </c>
      <c r="D885" s="120" t="n">
        <v>6.4</v>
      </c>
      <c r="E885" s="120" t="n">
        <v>6.4</v>
      </c>
      <c r="F885" s="120" t="n">
        <v>6.5</v>
      </c>
      <c r="G885" s="120" t="n">
        <v>6.4</v>
      </c>
      <c r="H885" s="120" t="n">
        <v>6.4</v>
      </c>
      <c r="I885" s="120" t="n">
        <v>6.5</v>
      </c>
      <c r="J885" s="120" t="n">
        <v>6.3</v>
      </c>
      <c r="K885" s="120" t="n">
        <v>6.4</v>
      </c>
      <c r="L885" s="120" t="n">
        <v>6.4</v>
      </c>
      <c r="M885" s="120" t="n">
        <v>6.5</v>
      </c>
    </row>
    <row r="886" customFormat="false" ht="12" hidden="false" customHeight="true" outlineLevel="0" collapsed="false">
      <c r="A886" s="74" t="s">
        <v>86</v>
      </c>
      <c r="B886" s="120" t="n">
        <v>4.5</v>
      </c>
      <c r="C886" s="120" t="n">
        <v>4.5</v>
      </c>
      <c r="D886" s="120" t="n">
        <v>4.4</v>
      </c>
      <c r="E886" s="120" t="n">
        <v>4.4</v>
      </c>
      <c r="F886" s="120" t="n">
        <v>4.3</v>
      </c>
      <c r="G886" s="120" t="n">
        <v>4.1</v>
      </c>
      <c r="H886" s="120" t="n">
        <v>4.4</v>
      </c>
      <c r="I886" s="120" t="n">
        <v>4.6</v>
      </c>
      <c r="J886" s="120" t="n">
        <v>4.5</v>
      </c>
      <c r="K886" s="120" t="n">
        <v>4.7</v>
      </c>
      <c r="L886" s="120" t="n">
        <v>4.7</v>
      </c>
      <c r="M886" s="120" t="n">
        <v>4.7</v>
      </c>
    </row>
    <row r="887" customFormat="false" ht="12" hidden="false" customHeight="true" outlineLevel="0" collapsed="false">
      <c r="A887" s="74" t="s">
        <v>94</v>
      </c>
      <c r="B887" s="120" t="n">
        <v>5.8</v>
      </c>
      <c r="C887" s="120" t="n">
        <v>5.9</v>
      </c>
      <c r="D887" s="120" t="n">
        <v>5.8</v>
      </c>
      <c r="E887" s="120" t="n">
        <v>5.9</v>
      </c>
      <c r="F887" s="120" t="n">
        <v>5.9</v>
      </c>
      <c r="G887" s="120" t="n">
        <v>5.7</v>
      </c>
      <c r="H887" s="120" t="n">
        <v>5.7</v>
      </c>
      <c r="I887" s="120" t="n">
        <v>5.7</v>
      </c>
      <c r="J887" s="120" t="n">
        <v>5.6</v>
      </c>
      <c r="K887" s="120" t="n">
        <v>5.4</v>
      </c>
      <c r="L887" s="120" t="n">
        <v>5.7</v>
      </c>
      <c r="M887" s="120" t="n">
        <v>5.7</v>
      </c>
    </row>
    <row r="888" customFormat="false" ht="12" hidden="false" customHeight="true" outlineLevel="0" collapsed="false">
      <c r="A888" s="74" t="s">
        <v>84</v>
      </c>
      <c r="B888" s="120" t="n">
        <v>3.7</v>
      </c>
      <c r="C888" s="120" t="n">
        <v>3.7</v>
      </c>
      <c r="D888" s="120" t="n">
        <v>3.8</v>
      </c>
      <c r="E888" s="120" t="n">
        <v>3.7</v>
      </c>
      <c r="F888" s="120" t="n">
        <v>3.7</v>
      </c>
      <c r="G888" s="120" t="n">
        <v>3.8</v>
      </c>
      <c r="H888" s="120" t="n">
        <v>3.7</v>
      </c>
      <c r="I888" s="120" t="n">
        <v>3.8</v>
      </c>
      <c r="J888" s="120" t="n">
        <v>3.7</v>
      </c>
      <c r="K888" s="120" t="n">
        <v>3.7</v>
      </c>
      <c r="L888" s="120" t="n">
        <v>3.6</v>
      </c>
      <c r="M888" s="120" t="n">
        <v>3.5</v>
      </c>
    </row>
    <row r="889" customFormat="false" ht="12" hidden="false" customHeight="true" outlineLevel="0" collapsed="false">
      <c r="A889" s="74" t="s">
        <v>96</v>
      </c>
      <c r="B889" s="120" t="n">
        <v>7.3</v>
      </c>
      <c r="C889" s="120" t="n">
        <v>7.5</v>
      </c>
      <c r="D889" s="120" t="n">
        <v>7.6</v>
      </c>
      <c r="E889" s="120" t="n">
        <v>7.6</v>
      </c>
      <c r="F889" s="120" t="n">
        <v>7.3</v>
      </c>
      <c r="G889" s="120" t="n">
        <v>7.3</v>
      </c>
      <c r="H889" s="120" t="n">
        <v>7.1</v>
      </c>
      <c r="I889" s="120" t="n">
        <v>7.2</v>
      </c>
      <c r="J889" s="120" t="n">
        <v>7.3</v>
      </c>
      <c r="K889" s="120" t="n">
        <v>7.5</v>
      </c>
      <c r="L889" s="120" t="n">
        <v>7.2</v>
      </c>
      <c r="M889" s="120" t="n">
        <v>7.1</v>
      </c>
    </row>
    <row r="890" customFormat="false" ht="12" hidden="false" customHeight="true" outlineLevel="0" collapsed="false">
      <c r="A890" s="74" t="s">
        <v>80</v>
      </c>
      <c r="B890" s="120" t="n">
        <v>2.5</v>
      </c>
      <c r="C890" s="120" t="n">
        <v>2.6</v>
      </c>
      <c r="D890" s="120" t="n">
        <v>2.7</v>
      </c>
      <c r="E890" s="120" t="n">
        <v>2.6</v>
      </c>
      <c r="F890" s="120" t="n">
        <v>2.6</v>
      </c>
      <c r="G890" s="120" t="n">
        <v>2.5</v>
      </c>
      <c r="H890" s="120" t="n">
        <v>2.6</v>
      </c>
      <c r="I890" s="120" t="n">
        <v>2.6</v>
      </c>
      <c r="J890" s="120" t="n">
        <v>2.7</v>
      </c>
      <c r="K890" s="120" t="n">
        <v>2.6</v>
      </c>
      <c r="L890" s="120" t="n">
        <v>2.6</v>
      </c>
      <c r="M890" s="120" t="n">
        <v>2.6</v>
      </c>
    </row>
    <row r="891" customFormat="false" ht="12" hidden="false" customHeight="true" outlineLevel="0" collapsed="false">
      <c r="A891" s="74" t="s">
        <v>85</v>
      </c>
      <c r="B891" s="120" t="n">
        <v>3.4</v>
      </c>
      <c r="C891" s="120" t="n">
        <v>3.4</v>
      </c>
      <c r="D891" s="120" t="n">
        <v>3.1</v>
      </c>
      <c r="E891" s="120" t="n">
        <v>2.9</v>
      </c>
      <c r="F891" s="120" t="n">
        <v>2.7</v>
      </c>
      <c r="G891" s="120" t="n">
        <v>2.6</v>
      </c>
      <c r="H891" s="120" t="n">
        <v>2.7</v>
      </c>
      <c r="I891" s="120" t="n">
        <v>2.8</v>
      </c>
      <c r="J891" s="120" t="n">
        <v>2.8</v>
      </c>
      <c r="K891" s="120" t="n">
        <v>2.9</v>
      </c>
      <c r="L891" s="120" t="n">
        <v>2.8</v>
      </c>
      <c r="M891" s="120" t="n">
        <v>2.6</v>
      </c>
    </row>
    <row r="892" customFormat="false" ht="12" hidden="false" customHeight="true" outlineLevel="0" collapsed="false">
      <c r="A892" s="74" t="s">
        <v>92</v>
      </c>
      <c r="B892" s="120" t="n">
        <v>5.1</v>
      </c>
      <c r="C892" s="120" t="n">
        <v>5.3</v>
      </c>
      <c r="D892" s="120" t="n">
        <v>5.3</v>
      </c>
      <c r="E892" s="120" t="n">
        <v>5.4</v>
      </c>
      <c r="F892" s="120" t="n">
        <v>5.4</v>
      </c>
      <c r="G892" s="120" t="n">
        <v>5.3</v>
      </c>
      <c r="H892" s="120" t="n">
        <v>5.5</v>
      </c>
      <c r="I892" s="120" t="n">
        <v>5.5</v>
      </c>
      <c r="J892" s="120" t="n">
        <v>5.4</v>
      </c>
      <c r="K892" s="120" t="n">
        <v>5.2</v>
      </c>
      <c r="L892" s="120" t="n">
        <v>5.3</v>
      </c>
      <c r="M892" s="120" t="n">
        <v>5.5</v>
      </c>
    </row>
    <row r="893" customFormat="false" ht="12" hidden="false" customHeight="true" outlineLevel="0" collapsed="false">
      <c r="A893" s="74" t="s">
        <v>87</v>
      </c>
      <c r="B893" s="120" t="n">
        <v>5.5</v>
      </c>
      <c r="C893" s="120" t="n">
        <v>5.2</v>
      </c>
      <c r="D893" s="120" t="n">
        <v>5.2</v>
      </c>
      <c r="E893" s="120" t="n">
        <v>5.1</v>
      </c>
      <c r="F893" s="120" t="n">
        <v>4.9</v>
      </c>
      <c r="G893" s="120" t="n">
        <v>4.7</v>
      </c>
      <c r="H893" s="120" t="n">
        <v>4.4</v>
      </c>
      <c r="I893" s="120" t="n">
        <v>4.4</v>
      </c>
      <c r="J893" s="120" t="n">
        <v>4.3</v>
      </c>
      <c r="K893" s="120" t="n">
        <v>4.3</v>
      </c>
      <c r="L893" s="120" t="n">
        <v>4.1</v>
      </c>
      <c r="M893" s="120" t="n">
        <v>3.9</v>
      </c>
    </row>
    <row r="894" customFormat="false" ht="12" hidden="false" customHeight="true" outlineLevel="0" collapsed="false">
      <c r="A894" s="90" t="s">
        <v>105</v>
      </c>
      <c r="B894" s="121" t="n">
        <v>100</v>
      </c>
      <c r="C894" s="121" t="n">
        <v>100</v>
      </c>
      <c r="D894" s="121" t="n">
        <v>100</v>
      </c>
      <c r="E894" s="121" t="n">
        <v>100</v>
      </c>
      <c r="F894" s="121" t="n">
        <v>100</v>
      </c>
      <c r="G894" s="121" t="n">
        <v>100</v>
      </c>
      <c r="H894" s="121" t="n">
        <v>100</v>
      </c>
      <c r="I894" s="121" t="n">
        <v>100</v>
      </c>
      <c r="J894" s="121" t="n">
        <v>100</v>
      </c>
      <c r="K894" s="121" t="n">
        <v>100</v>
      </c>
      <c r="L894" s="121" t="n">
        <v>100</v>
      </c>
      <c r="M894" s="121" t="n">
        <v>100</v>
      </c>
    </row>
    <row r="895" customFormat="false" ht="12" hidden="false" customHeight="true" outlineLevel="0" collapsed="false">
      <c r="A895" s="92" t="s">
        <v>106</v>
      </c>
      <c r="B895" s="110"/>
      <c r="C895" s="110"/>
      <c r="D895" s="110"/>
      <c r="E895" s="110"/>
      <c r="F895" s="110"/>
      <c r="G895" s="110"/>
      <c r="H895" s="110"/>
      <c r="I895" s="110"/>
      <c r="J895" s="110"/>
      <c r="K895" s="110"/>
      <c r="L895" s="110"/>
      <c r="M895" s="110"/>
    </row>
    <row r="896" customFormat="false" ht="12" hidden="false" customHeight="true" outlineLevel="0" collapsed="false">
      <c r="A896" s="93" t="s">
        <v>107</v>
      </c>
      <c r="B896" s="120" t="n">
        <v>31.1</v>
      </c>
      <c r="C896" s="120" t="n">
        <v>31.4</v>
      </c>
      <c r="D896" s="120" t="n">
        <v>30.9</v>
      </c>
      <c r="E896" s="120" t="n">
        <v>31.3</v>
      </c>
      <c r="F896" s="120" t="n">
        <v>31.9</v>
      </c>
      <c r="G896" s="120" t="n">
        <v>32.3</v>
      </c>
      <c r="H896" s="120" t="n">
        <v>32.7</v>
      </c>
      <c r="I896" s="120" t="n">
        <v>32.8</v>
      </c>
      <c r="J896" s="120" t="n">
        <v>33.3</v>
      </c>
      <c r="K896" s="120" t="n">
        <v>32.8</v>
      </c>
      <c r="L896" s="120" t="n">
        <v>33.3</v>
      </c>
      <c r="M896" s="120" t="n">
        <v>33.7</v>
      </c>
    </row>
    <row r="897" customFormat="false" ht="12" hidden="false" customHeight="true" outlineLevel="0" collapsed="false">
      <c r="A897" s="93" t="s">
        <v>108</v>
      </c>
      <c r="B897" s="120" t="n">
        <v>68.9</v>
      </c>
      <c r="C897" s="120" t="n">
        <v>68.6</v>
      </c>
      <c r="D897" s="120" t="n">
        <v>69.1</v>
      </c>
      <c r="E897" s="120" t="n">
        <v>68.7</v>
      </c>
      <c r="F897" s="120" t="n">
        <v>68.1</v>
      </c>
      <c r="G897" s="120" t="n">
        <v>67.7</v>
      </c>
      <c r="H897" s="120" t="n">
        <v>67.3</v>
      </c>
      <c r="I897" s="120" t="n">
        <v>67.2</v>
      </c>
      <c r="J897" s="120" t="n">
        <v>66.7</v>
      </c>
      <c r="K897" s="120" t="n">
        <v>67.2</v>
      </c>
      <c r="L897" s="120" t="n">
        <v>66.7</v>
      </c>
      <c r="M897" s="120" t="n">
        <v>66.3</v>
      </c>
    </row>
    <row r="898" customFormat="false" ht="12" hidden="false" customHeight="true" outlineLevel="0" collapsed="false">
      <c r="A898" s="94"/>
      <c r="B898" s="117"/>
      <c r="C898" s="118"/>
      <c r="D898" s="118"/>
      <c r="E898" s="118"/>
      <c r="F898" s="118"/>
      <c r="G898" s="118"/>
      <c r="H898" s="118"/>
      <c r="I898" s="118"/>
      <c r="J898" s="118"/>
      <c r="K898" s="118"/>
      <c r="L898" s="118"/>
      <c r="M898" s="100"/>
    </row>
    <row r="899" customFormat="false" ht="12" hidden="false" customHeight="true" outlineLevel="0" collapsed="false">
      <c r="A899" s="13"/>
      <c r="B899" s="123" t="s">
        <v>119</v>
      </c>
      <c r="C899" s="123"/>
      <c r="D899" s="123"/>
      <c r="E899" s="123"/>
      <c r="F899" s="123"/>
      <c r="G899" s="123"/>
      <c r="H899" s="123"/>
      <c r="I899" s="123"/>
      <c r="J899" s="123"/>
      <c r="K899" s="123"/>
      <c r="L899" s="123"/>
      <c r="M899" s="123"/>
    </row>
    <row r="900" customFormat="false" ht="12" hidden="false" customHeight="true" outlineLevel="0" collapsed="false">
      <c r="A900" s="74" t="s">
        <v>81</v>
      </c>
      <c r="B900" s="124" t="n">
        <v>1546</v>
      </c>
      <c r="C900" s="124" t="n">
        <v>1520</v>
      </c>
      <c r="D900" s="124" t="n">
        <v>1507</v>
      </c>
      <c r="E900" s="124" t="n">
        <v>1503</v>
      </c>
      <c r="F900" s="124" t="n">
        <v>1482</v>
      </c>
      <c r="G900" s="124" t="n">
        <v>1486</v>
      </c>
      <c r="H900" s="124" t="n">
        <v>1479</v>
      </c>
      <c r="I900" s="124" t="n">
        <v>1483</v>
      </c>
      <c r="J900" s="124" t="n">
        <v>1488</v>
      </c>
      <c r="K900" s="124" t="n">
        <v>1487</v>
      </c>
      <c r="L900" s="124" t="n">
        <v>1496</v>
      </c>
      <c r="M900" s="124" t="n">
        <v>1491</v>
      </c>
    </row>
    <row r="901" customFormat="false" ht="12" hidden="false" customHeight="true" outlineLevel="0" collapsed="false">
      <c r="A901" s="74" t="s">
        <v>90</v>
      </c>
      <c r="B901" s="124" t="n">
        <v>1608</v>
      </c>
      <c r="C901" s="124" t="n">
        <v>1561</v>
      </c>
      <c r="D901" s="124" t="n">
        <v>1545</v>
      </c>
      <c r="E901" s="124" t="n">
        <v>1542</v>
      </c>
      <c r="F901" s="124" t="n">
        <v>1485</v>
      </c>
      <c r="G901" s="124" t="n">
        <v>1514</v>
      </c>
      <c r="H901" s="124" t="n">
        <v>1521</v>
      </c>
      <c r="I901" s="124" t="n">
        <v>1512</v>
      </c>
      <c r="J901" s="124" t="n">
        <v>1494</v>
      </c>
      <c r="K901" s="124" t="n">
        <v>1482</v>
      </c>
      <c r="L901" s="124" t="n">
        <v>1503</v>
      </c>
      <c r="M901" s="124" t="n">
        <v>1493</v>
      </c>
    </row>
    <row r="902" customFormat="false" ht="12" hidden="false" customHeight="true" outlineLevel="0" collapsed="false">
      <c r="A902" s="74" t="s">
        <v>82</v>
      </c>
      <c r="B902" s="124" t="n">
        <v>1554</v>
      </c>
      <c r="C902" s="124" t="n">
        <v>1484</v>
      </c>
      <c r="D902" s="124" t="n">
        <v>1466</v>
      </c>
      <c r="E902" s="124" t="n">
        <v>1463</v>
      </c>
      <c r="F902" s="124" t="n">
        <v>1446</v>
      </c>
      <c r="G902" s="124" t="n">
        <v>1452</v>
      </c>
      <c r="H902" s="124" t="n">
        <v>1439</v>
      </c>
      <c r="I902" s="124" t="n">
        <v>1428</v>
      </c>
      <c r="J902" s="124" t="n">
        <v>1365</v>
      </c>
      <c r="K902" s="124" t="n">
        <v>1412</v>
      </c>
      <c r="L902" s="124" t="n">
        <v>1424</v>
      </c>
      <c r="M902" s="124" t="n">
        <v>1396</v>
      </c>
    </row>
    <row r="903" customFormat="false" ht="12" hidden="false" customHeight="true" outlineLevel="0" collapsed="false">
      <c r="A903" s="74" t="s">
        <v>97</v>
      </c>
      <c r="B903" s="124" t="n">
        <v>1575</v>
      </c>
      <c r="C903" s="124" t="n">
        <v>1548</v>
      </c>
      <c r="D903" s="124" t="n">
        <v>1544</v>
      </c>
      <c r="E903" s="124" t="n">
        <v>1536</v>
      </c>
      <c r="F903" s="124" t="n">
        <v>1507</v>
      </c>
      <c r="G903" s="124" t="n">
        <v>1518</v>
      </c>
      <c r="H903" s="124" t="n">
        <v>1534</v>
      </c>
      <c r="I903" s="124" t="n">
        <v>1542</v>
      </c>
      <c r="J903" s="124" t="n">
        <v>1541</v>
      </c>
      <c r="K903" s="124" t="n">
        <v>1493</v>
      </c>
      <c r="L903" s="124" t="n">
        <v>1455</v>
      </c>
      <c r="M903" s="124" t="n">
        <v>1427</v>
      </c>
    </row>
    <row r="904" customFormat="false" ht="12" hidden="false" customHeight="true" outlineLevel="0" collapsed="false">
      <c r="A904" s="15"/>
      <c r="B904" s="124"/>
      <c r="C904" s="124"/>
      <c r="D904" s="124"/>
      <c r="E904" s="124"/>
      <c r="F904" s="124"/>
      <c r="G904" s="124"/>
      <c r="H904" s="124"/>
      <c r="I904" s="124"/>
      <c r="J904" s="124"/>
      <c r="K904" s="124"/>
      <c r="L904" s="124"/>
      <c r="M904" s="124"/>
    </row>
    <row r="905" customFormat="false" ht="12" hidden="false" customHeight="true" outlineLevel="0" collapsed="false">
      <c r="A905" s="74" t="s">
        <v>89</v>
      </c>
      <c r="B905" s="124" t="n">
        <v>1542</v>
      </c>
      <c r="C905" s="124" t="n">
        <v>1512</v>
      </c>
      <c r="D905" s="124" t="n">
        <v>1487</v>
      </c>
      <c r="E905" s="124" t="n">
        <v>1477</v>
      </c>
      <c r="F905" s="124" t="n">
        <v>1445</v>
      </c>
      <c r="G905" s="124" t="n">
        <v>1465</v>
      </c>
      <c r="H905" s="124" t="n">
        <v>1478</v>
      </c>
      <c r="I905" s="124" t="n">
        <v>1495</v>
      </c>
      <c r="J905" s="124" t="n">
        <v>1492</v>
      </c>
      <c r="K905" s="124" t="n">
        <v>1474</v>
      </c>
      <c r="L905" s="124" t="n">
        <v>1497</v>
      </c>
      <c r="M905" s="124" t="n">
        <v>1483</v>
      </c>
    </row>
    <row r="906" customFormat="false" ht="12" hidden="false" customHeight="true" outlineLevel="0" collapsed="false">
      <c r="A906" s="74" t="s">
        <v>93</v>
      </c>
      <c r="B906" s="124" t="n">
        <v>1624</v>
      </c>
      <c r="C906" s="124" t="n">
        <v>1597</v>
      </c>
      <c r="D906" s="124" t="n">
        <v>1584</v>
      </c>
      <c r="E906" s="124" t="n">
        <v>1558</v>
      </c>
      <c r="F906" s="124" t="n">
        <v>1527</v>
      </c>
      <c r="G906" s="124" t="n">
        <v>1529</v>
      </c>
      <c r="H906" s="124" t="n">
        <v>1540</v>
      </c>
      <c r="I906" s="124" t="n">
        <v>1530</v>
      </c>
      <c r="J906" s="124" t="n">
        <v>1529</v>
      </c>
      <c r="K906" s="124" t="n">
        <v>1532</v>
      </c>
      <c r="L906" s="124" t="n">
        <v>1534</v>
      </c>
      <c r="M906" s="124" t="n">
        <v>1553</v>
      </c>
    </row>
    <row r="907" customFormat="false" ht="12" hidden="false" customHeight="true" outlineLevel="0" collapsed="false">
      <c r="A907" s="74" t="s">
        <v>83</v>
      </c>
      <c r="B907" s="124" t="n">
        <v>1622</v>
      </c>
      <c r="C907" s="124" t="n">
        <v>1595</v>
      </c>
      <c r="D907" s="124" t="n">
        <v>1568</v>
      </c>
      <c r="E907" s="124" t="n">
        <v>1563</v>
      </c>
      <c r="F907" s="124" t="n">
        <v>1561</v>
      </c>
      <c r="G907" s="124" t="n">
        <v>1580</v>
      </c>
      <c r="H907" s="124" t="n">
        <v>1590</v>
      </c>
      <c r="I907" s="124" t="n">
        <v>1577</v>
      </c>
      <c r="J907" s="124" t="n">
        <v>1578</v>
      </c>
      <c r="K907" s="124" t="n">
        <v>1552</v>
      </c>
      <c r="L907" s="124" t="n">
        <v>1559</v>
      </c>
      <c r="M907" s="124" t="n">
        <v>1542</v>
      </c>
    </row>
    <row r="908" customFormat="false" ht="12" hidden="false" customHeight="true" outlineLevel="0" collapsed="false">
      <c r="A908" s="74" t="s">
        <v>88</v>
      </c>
      <c r="B908" s="124" t="n">
        <v>1595</v>
      </c>
      <c r="C908" s="124" t="n">
        <v>1572</v>
      </c>
      <c r="D908" s="124" t="n">
        <v>1510</v>
      </c>
      <c r="E908" s="124" t="n">
        <v>1526</v>
      </c>
      <c r="F908" s="124" t="n">
        <v>1522</v>
      </c>
      <c r="G908" s="124" t="n">
        <v>1527</v>
      </c>
      <c r="H908" s="124" t="n">
        <v>1536</v>
      </c>
      <c r="I908" s="124" t="n">
        <v>1538</v>
      </c>
      <c r="J908" s="124" t="n">
        <v>1547</v>
      </c>
      <c r="K908" s="124" t="n">
        <v>1545</v>
      </c>
      <c r="L908" s="124" t="n">
        <v>1563</v>
      </c>
      <c r="M908" s="124" t="n">
        <v>1537</v>
      </c>
    </row>
    <row r="909" customFormat="false" ht="12" hidden="false" customHeight="true" outlineLevel="0" collapsed="false">
      <c r="A909" s="74" t="s">
        <v>91</v>
      </c>
      <c r="B909" s="124" t="n">
        <v>1604</v>
      </c>
      <c r="C909" s="124" t="n">
        <v>1585</v>
      </c>
      <c r="D909" s="124" t="n">
        <v>1569</v>
      </c>
      <c r="E909" s="124" t="n">
        <v>1551</v>
      </c>
      <c r="F909" s="124" t="n">
        <v>1538</v>
      </c>
      <c r="G909" s="124" t="n">
        <v>1512</v>
      </c>
      <c r="H909" s="124" t="n">
        <v>1511</v>
      </c>
      <c r="I909" s="124" t="n">
        <v>1526</v>
      </c>
      <c r="J909" s="124" t="n">
        <v>1524</v>
      </c>
      <c r="K909" s="124" t="n">
        <v>1510</v>
      </c>
      <c r="L909" s="124" t="n">
        <v>1530</v>
      </c>
      <c r="M909" s="124" t="n">
        <v>1530</v>
      </c>
    </row>
    <row r="910" customFormat="false" ht="12" hidden="false" customHeight="true" outlineLevel="0" collapsed="false">
      <c r="A910" s="74" t="s">
        <v>95</v>
      </c>
      <c r="B910" s="124" t="n">
        <v>1612</v>
      </c>
      <c r="C910" s="124" t="n">
        <v>1608</v>
      </c>
      <c r="D910" s="124" t="n">
        <v>1584</v>
      </c>
      <c r="E910" s="124" t="n">
        <v>1561</v>
      </c>
      <c r="F910" s="124" t="n">
        <v>1554</v>
      </c>
      <c r="G910" s="124" t="n">
        <v>1560</v>
      </c>
      <c r="H910" s="124" t="n">
        <v>1531</v>
      </c>
      <c r="I910" s="124" t="n">
        <v>1511</v>
      </c>
      <c r="J910" s="124" t="n">
        <v>1519</v>
      </c>
      <c r="K910" s="124" t="n">
        <v>1513</v>
      </c>
      <c r="L910" s="124" t="n">
        <v>1539</v>
      </c>
      <c r="M910" s="124" t="n">
        <v>1525</v>
      </c>
    </row>
    <row r="911" customFormat="false" ht="12" hidden="false" customHeight="true" outlineLevel="0" collapsed="false">
      <c r="A911" s="74" t="s">
        <v>86</v>
      </c>
      <c r="B911" s="124" t="n">
        <v>1488</v>
      </c>
      <c r="C911" s="124" t="n">
        <v>1478</v>
      </c>
      <c r="D911" s="124" t="n">
        <v>1462</v>
      </c>
      <c r="E911" s="124" t="n">
        <v>1449</v>
      </c>
      <c r="F911" s="124" t="n">
        <v>1407</v>
      </c>
      <c r="G911" s="124" t="n">
        <v>1433</v>
      </c>
      <c r="H911" s="124" t="n">
        <v>1451</v>
      </c>
      <c r="I911" s="124" t="n">
        <v>1458</v>
      </c>
      <c r="J911" s="124" t="n">
        <v>1449</v>
      </c>
      <c r="K911" s="124" t="n">
        <v>1446</v>
      </c>
      <c r="L911" s="124" t="n">
        <v>1459</v>
      </c>
      <c r="M911" s="124" t="n">
        <v>1465</v>
      </c>
    </row>
    <row r="912" customFormat="false" ht="12" hidden="false" customHeight="true" outlineLevel="0" collapsed="false">
      <c r="A912" s="74" t="s">
        <v>94</v>
      </c>
      <c r="B912" s="124" t="n">
        <v>1658</v>
      </c>
      <c r="C912" s="124" t="n">
        <v>1636</v>
      </c>
      <c r="D912" s="124" t="n">
        <v>1622</v>
      </c>
      <c r="E912" s="124" t="n">
        <v>1607</v>
      </c>
      <c r="F912" s="124" t="n">
        <v>1567</v>
      </c>
      <c r="G912" s="124" t="n">
        <v>1581</v>
      </c>
      <c r="H912" s="124" t="n">
        <v>1553</v>
      </c>
      <c r="I912" s="124" t="n">
        <v>1543</v>
      </c>
      <c r="J912" s="124" t="n">
        <v>1545</v>
      </c>
      <c r="K912" s="124" t="n">
        <v>1527</v>
      </c>
      <c r="L912" s="124" t="n">
        <v>1552</v>
      </c>
      <c r="M912" s="124" t="n">
        <v>1526</v>
      </c>
    </row>
    <row r="913" customFormat="false" ht="12" hidden="false" customHeight="true" outlineLevel="0" collapsed="false">
      <c r="A913" s="74" t="s">
        <v>84</v>
      </c>
      <c r="B913" s="124" t="n">
        <v>1666</v>
      </c>
      <c r="C913" s="124" t="n">
        <v>1622</v>
      </c>
      <c r="D913" s="124" t="n">
        <v>1606</v>
      </c>
      <c r="E913" s="124" t="n">
        <v>1549</v>
      </c>
      <c r="F913" s="124" t="n">
        <v>1528</v>
      </c>
      <c r="G913" s="124" t="n">
        <v>1551</v>
      </c>
      <c r="H913" s="124" t="n">
        <v>1536</v>
      </c>
      <c r="I913" s="124" t="n">
        <v>1538</v>
      </c>
      <c r="J913" s="124" t="n">
        <v>1528</v>
      </c>
      <c r="K913" s="124" t="n">
        <v>1511</v>
      </c>
      <c r="L913" s="124" t="n">
        <v>1525</v>
      </c>
      <c r="M913" s="124" t="n">
        <v>1524</v>
      </c>
    </row>
    <row r="914" customFormat="false" ht="12" hidden="false" customHeight="true" outlineLevel="0" collapsed="false">
      <c r="A914" s="74" t="s">
        <v>96</v>
      </c>
      <c r="B914" s="124" t="n">
        <v>1612</v>
      </c>
      <c r="C914" s="124" t="n">
        <v>1589</v>
      </c>
      <c r="D914" s="124" t="n">
        <v>1579</v>
      </c>
      <c r="E914" s="124" t="n">
        <v>1582</v>
      </c>
      <c r="F914" s="124" t="n">
        <v>1553</v>
      </c>
      <c r="G914" s="124" t="n">
        <v>1556</v>
      </c>
      <c r="H914" s="124" t="n">
        <v>1545</v>
      </c>
      <c r="I914" s="124" t="n">
        <v>1520</v>
      </c>
      <c r="J914" s="124" t="n">
        <v>1517</v>
      </c>
      <c r="K914" s="124" t="n">
        <v>1491</v>
      </c>
      <c r="L914" s="124" t="n">
        <v>1540</v>
      </c>
      <c r="M914" s="124" t="n">
        <v>1545</v>
      </c>
    </row>
    <row r="915" customFormat="false" ht="12" hidden="false" customHeight="true" outlineLevel="0" collapsed="false">
      <c r="A915" s="74" t="s">
        <v>80</v>
      </c>
      <c r="B915" s="124" t="n">
        <v>1562</v>
      </c>
      <c r="C915" s="124" t="n">
        <v>1543</v>
      </c>
      <c r="D915" s="124" t="n">
        <v>1546</v>
      </c>
      <c r="E915" s="124" t="n">
        <v>1515</v>
      </c>
      <c r="F915" s="124" t="n">
        <v>1496</v>
      </c>
      <c r="G915" s="124" t="n">
        <v>1475</v>
      </c>
      <c r="H915" s="124" t="n">
        <v>1469</v>
      </c>
      <c r="I915" s="124" t="n">
        <v>1484</v>
      </c>
      <c r="J915" s="124" t="n">
        <v>1473</v>
      </c>
      <c r="K915" s="124" t="n">
        <v>1468</v>
      </c>
      <c r="L915" s="124" t="n">
        <v>1499</v>
      </c>
      <c r="M915" s="124" t="n">
        <v>1501</v>
      </c>
    </row>
    <row r="916" customFormat="false" ht="12" hidden="false" customHeight="true" outlineLevel="0" collapsed="false">
      <c r="A916" s="74" t="s">
        <v>85</v>
      </c>
      <c r="B916" s="124" t="n">
        <v>1493</v>
      </c>
      <c r="C916" s="124" t="n">
        <v>1457</v>
      </c>
      <c r="D916" s="124" t="n">
        <v>1422</v>
      </c>
      <c r="E916" s="124" t="n">
        <v>1461</v>
      </c>
      <c r="F916" s="124" t="n">
        <v>1501</v>
      </c>
      <c r="G916" s="124" t="n">
        <v>1533</v>
      </c>
      <c r="H916" s="124" t="n">
        <v>1492</v>
      </c>
      <c r="I916" s="124" t="n">
        <v>1480</v>
      </c>
      <c r="J916" s="124" t="n">
        <v>1460</v>
      </c>
      <c r="K916" s="124" t="n">
        <v>1452</v>
      </c>
      <c r="L916" s="124" t="n">
        <v>1460</v>
      </c>
      <c r="M916" s="124" t="n">
        <v>1401</v>
      </c>
    </row>
    <row r="917" customFormat="false" ht="12" hidden="false" customHeight="true" outlineLevel="0" collapsed="false">
      <c r="A917" s="74" t="s">
        <v>92</v>
      </c>
      <c r="B917" s="124" t="n">
        <v>1602</v>
      </c>
      <c r="C917" s="124" t="n">
        <v>1585</v>
      </c>
      <c r="D917" s="124" t="n">
        <v>1570</v>
      </c>
      <c r="E917" s="124" t="n">
        <v>1550</v>
      </c>
      <c r="F917" s="124" t="n">
        <v>1523</v>
      </c>
      <c r="G917" s="124" t="n">
        <v>1533</v>
      </c>
      <c r="H917" s="124" t="n">
        <v>1527</v>
      </c>
      <c r="I917" s="124" t="n">
        <v>1530</v>
      </c>
      <c r="J917" s="124" t="n">
        <v>1549</v>
      </c>
      <c r="K917" s="124" t="n">
        <v>1518</v>
      </c>
      <c r="L917" s="124" t="n">
        <v>1536</v>
      </c>
      <c r="M917" s="124" t="n">
        <v>1530</v>
      </c>
    </row>
    <row r="918" customFormat="false" ht="12" hidden="false" customHeight="true" outlineLevel="0" collapsed="false">
      <c r="A918" s="74" t="s">
        <v>87</v>
      </c>
      <c r="B918" s="124" t="n">
        <v>1623</v>
      </c>
      <c r="C918" s="124" t="n">
        <v>1588</v>
      </c>
      <c r="D918" s="124" t="n">
        <v>1565</v>
      </c>
      <c r="E918" s="124" t="n">
        <v>1552</v>
      </c>
      <c r="F918" s="124" t="n">
        <v>1522</v>
      </c>
      <c r="G918" s="124" t="n">
        <v>1551</v>
      </c>
      <c r="H918" s="124" t="n">
        <v>1522</v>
      </c>
      <c r="I918" s="124" t="n">
        <v>1487</v>
      </c>
      <c r="J918" s="124" t="n">
        <v>1503</v>
      </c>
      <c r="K918" s="124" t="n">
        <v>1473</v>
      </c>
      <c r="L918" s="124" t="n">
        <v>1511</v>
      </c>
      <c r="M918" s="124" t="n">
        <v>1507</v>
      </c>
    </row>
    <row r="919" customFormat="false" ht="12" hidden="false" customHeight="true" outlineLevel="0" collapsed="false">
      <c r="A919" s="90" t="s">
        <v>105</v>
      </c>
      <c r="B919" s="125" t="n">
        <v>1590</v>
      </c>
      <c r="C919" s="125" t="n">
        <v>1561</v>
      </c>
      <c r="D919" s="125" t="n">
        <v>1544</v>
      </c>
      <c r="E919" s="125" t="n">
        <v>1535</v>
      </c>
      <c r="F919" s="125" t="n">
        <v>1510</v>
      </c>
      <c r="G919" s="125" t="n">
        <v>1521</v>
      </c>
      <c r="H919" s="125" t="n">
        <v>1518</v>
      </c>
      <c r="I919" s="125" t="n">
        <v>1514</v>
      </c>
      <c r="J919" s="125" t="n">
        <v>1510</v>
      </c>
      <c r="K919" s="125" t="n">
        <v>1494</v>
      </c>
      <c r="L919" s="125" t="n">
        <v>1505</v>
      </c>
      <c r="M919" s="125" t="n">
        <v>1492</v>
      </c>
    </row>
    <row r="920" customFormat="false" ht="12" hidden="false" customHeight="true" outlineLevel="0" collapsed="false">
      <c r="A920" s="92" t="s">
        <v>106</v>
      </c>
      <c r="B920" s="124"/>
      <c r="C920" s="124"/>
      <c r="D920" s="124"/>
      <c r="E920" s="124"/>
      <c r="F920" s="124"/>
      <c r="G920" s="124"/>
      <c r="H920" s="124"/>
      <c r="I920" s="124"/>
      <c r="J920" s="124"/>
      <c r="K920" s="124"/>
      <c r="L920" s="124"/>
      <c r="M920" s="124"/>
    </row>
    <row r="921" customFormat="false" ht="12" hidden="false" customHeight="true" outlineLevel="0" collapsed="false">
      <c r="A921" s="93" t="s">
        <v>107</v>
      </c>
      <c r="B921" s="124" t="n">
        <v>1577</v>
      </c>
      <c r="C921" s="124" t="n">
        <v>1538</v>
      </c>
      <c r="D921" s="124" t="n">
        <v>1527</v>
      </c>
      <c r="E921" s="124" t="n">
        <v>1523</v>
      </c>
      <c r="F921" s="124" t="n">
        <v>1490</v>
      </c>
      <c r="G921" s="124" t="n">
        <v>1504</v>
      </c>
      <c r="H921" s="124" t="n">
        <v>1510</v>
      </c>
      <c r="I921" s="124" t="n">
        <v>1510</v>
      </c>
      <c r="J921" s="124" t="n">
        <v>1498</v>
      </c>
      <c r="K921" s="124" t="n">
        <v>1478</v>
      </c>
      <c r="L921" s="124" t="n">
        <v>1467</v>
      </c>
      <c r="M921" s="124" t="n">
        <v>1446</v>
      </c>
    </row>
    <row r="922" customFormat="false" ht="12" hidden="false" customHeight="true" outlineLevel="0" collapsed="false">
      <c r="A922" s="93" t="s">
        <v>108</v>
      </c>
      <c r="B922" s="124" t="n">
        <v>1595</v>
      </c>
      <c r="C922" s="124" t="n">
        <v>1572</v>
      </c>
      <c r="D922" s="124" t="n">
        <v>1552</v>
      </c>
      <c r="E922" s="124" t="n">
        <v>1541</v>
      </c>
      <c r="F922" s="124" t="n">
        <v>1520</v>
      </c>
      <c r="G922" s="124" t="n">
        <v>1529</v>
      </c>
      <c r="H922" s="124" t="n">
        <v>1522</v>
      </c>
      <c r="I922" s="124" t="n">
        <v>1516</v>
      </c>
      <c r="J922" s="124" t="n">
        <v>1517</v>
      </c>
      <c r="K922" s="124" t="n">
        <v>1502</v>
      </c>
      <c r="L922" s="124" t="n">
        <v>1524</v>
      </c>
      <c r="M922" s="124" t="n">
        <v>1517</v>
      </c>
    </row>
    <row r="923" customFormat="false" ht="12" hidden="false" customHeight="true" outlineLevel="0" collapsed="false">
      <c r="A923" s="94"/>
      <c r="B923" s="126"/>
      <c r="C923" s="126"/>
      <c r="D923" s="126"/>
      <c r="E923" s="126"/>
      <c r="F923" s="126"/>
      <c r="G923" s="126"/>
      <c r="H923" s="126"/>
      <c r="I923" s="135"/>
      <c r="J923" s="135"/>
      <c r="K923" s="135"/>
      <c r="L923" s="135"/>
      <c r="M923" s="37"/>
    </row>
    <row r="924" customFormat="false" ht="12" hidden="false" customHeight="true" outlineLevel="0" collapsed="false">
      <c r="A924" s="86"/>
      <c r="B924" s="128" t="s">
        <v>128</v>
      </c>
      <c r="C924" s="128"/>
      <c r="D924" s="128"/>
      <c r="E924" s="128"/>
      <c r="F924" s="128"/>
      <c r="G924" s="128"/>
      <c r="H924" s="128"/>
      <c r="I924" s="128"/>
      <c r="J924" s="128"/>
      <c r="K924" s="128"/>
      <c r="L924" s="128"/>
      <c r="M924" s="128"/>
    </row>
    <row r="925" customFormat="false" ht="12" hidden="false" customHeight="true" outlineLevel="0" collapsed="false">
      <c r="A925" s="13"/>
      <c r="B925" s="129" t="s">
        <v>117</v>
      </c>
      <c r="C925" s="129"/>
      <c r="D925" s="129"/>
      <c r="E925" s="129"/>
      <c r="F925" s="129"/>
      <c r="G925" s="129"/>
      <c r="H925" s="129"/>
      <c r="I925" s="129"/>
      <c r="J925" s="129"/>
      <c r="K925" s="129"/>
      <c r="L925" s="129"/>
      <c r="M925" s="129"/>
    </row>
    <row r="926" customFormat="false" ht="12" hidden="false" customHeight="true" outlineLevel="0" collapsed="false">
      <c r="A926" s="74" t="s">
        <v>81</v>
      </c>
      <c r="B926" s="109" t="n">
        <v>21.972</v>
      </c>
      <c r="C926" s="109" t="n">
        <v>21.98</v>
      </c>
      <c r="D926" s="109" t="n">
        <v>22.217</v>
      </c>
      <c r="E926" s="109" t="n">
        <v>23.623</v>
      </c>
      <c r="F926" s="109" t="n">
        <v>23.532</v>
      </c>
      <c r="G926" s="109" t="n">
        <v>22.221</v>
      </c>
      <c r="H926" s="109" t="n">
        <v>21.776</v>
      </c>
      <c r="I926" s="109" t="n">
        <v>21.157</v>
      </c>
      <c r="J926" s="109" t="n">
        <v>21.885</v>
      </c>
      <c r="K926" s="109" t="n">
        <v>22.403</v>
      </c>
      <c r="L926" s="109" t="n">
        <v>22.866</v>
      </c>
      <c r="M926" s="109" t="n">
        <v>21.484</v>
      </c>
    </row>
    <row r="927" customFormat="false" ht="12" hidden="false" customHeight="true" outlineLevel="0" collapsed="false">
      <c r="A927" s="74" t="s">
        <v>90</v>
      </c>
      <c r="B927" s="109" t="n">
        <v>48.36</v>
      </c>
      <c r="C927" s="109" t="n">
        <v>48.86</v>
      </c>
      <c r="D927" s="109" t="n">
        <v>47.616</v>
      </c>
      <c r="E927" s="109" t="n">
        <v>48.252</v>
      </c>
      <c r="F927" s="109" t="n">
        <v>49.386</v>
      </c>
      <c r="G927" s="109" t="n">
        <v>47.058</v>
      </c>
      <c r="H927" s="109" t="n">
        <v>45.545</v>
      </c>
      <c r="I927" s="109" t="n">
        <v>43.965</v>
      </c>
      <c r="J927" s="109" t="n">
        <v>44.519</v>
      </c>
      <c r="K927" s="109" t="n">
        <v>43.669</v>
      </c>
      <c r="L927" s="109" t="n">
        <v>43.352</v>
      </c>
      <c r="M927" s="109" t="n">
        <v>40.502</v>
      </c>
    </row>
    <row r="928" customFormat="false" ht="12" hidden="false" customHeight="true" outlineLevel="0" collapsed="false">
      <c r="A928" s="74" t="s">
        <v>82</v>
      </c>
      <c r="B928" s="109" t="n">
        <v>35.757</v>
      </c>
      <c r="C928" s="109" t="n">
        <v>35.502</v>
      </c>
      <c r="D928" s="109" t="n">
        <v>34.358</v>
      </c>
      <c r="E928" s="109" t="n">
        <v>33.937</v>
      </c>
      <c r="F928" s="109" t="n">
        <v>35.06</v>
      </c>
      <c r="G928" s="109" t="n">
        <v>33.632</v>
      </c>
      <c r="H928" s="109" t="n">
        <v>32.513</v>
      </c>
      <c r="I928" s="109" t="n">
        <v>31.42</v>
      </c>
      <c r="J928" s="109" t="n">
        <v>31.982</v>
      </c>
      <c r="K928" s="109" t="n">
        <v>31.164</v>
      </c>
      <c r="L928" s="109" t="n">
        <v>30.129</v>
      </c>
      <c r="M928" s="109" t="n">
        <v>27.831</v>
      </c>
    </row>
    <row r="929" customFormat="false" ht="12" hidden="false" customHeight="true" outlineLevel="0" collapsed="false">
      <c r="A929" s="74" t="s">
        <v>97</v>
      </c>
      <c r="B929" s="109" t="n">
        <v>66.476</v>
      </c>
      <c r="C929" s="109" t="n">
        <v>67.377</v>
      </c>
      <c r="D929" s="109" t="n">
        <v>66.436</v>
      </c>
      <c r="E929" s="109" t="n">
        <v>67.132</v>
      </c>
      <c r="F929" s="109" t="n">
        <v>69.206</v>
      </c>
      <c r="G929" s="109" t="n">
        <v>68.666</v>
      </c>
      <c r="H929" s="109" t="n">
        <v>68.249</v>
      </c>
      <c r="I929" s="109" t="n">
        <v>70.528</v>
      </c>
      <c r="J929" s="109" t="n">
        <v>73.614</v>
      </c>
      <c r="K929" s="109" t="n">
        <v>75.314</v>
      </c>
      <c r="L929" s="109" t="n">
        <v>75.25</v>
      </c>
      <c r="M929" s="109" t="n">
        <v>72.323</v>
      </c>
    </row>
    <row r="930" customFormat="false" ht="12" hidden="false" customHeight="true" outlineLevel="0" collapsed="false">
      <c r="A930" s="15"/>
      <c r="B930" s="110"/>
      <c r="C930" s="110"/>
      <c r="D930" s="110"/>
      <c r="E930" s="110"/>
      <c r="F930" s="110"/>
      <c r="G930" s="110"/>
      <c r="H930" s="110"/>
      <c r="I930" s="110"/>
      <c r="J930" s="110"/>
      <c r="K930" s="110"/>
      <c r="L930" s="110"/>
      <c r="M930" s="110"/>
    </row>
    <row r="931" customFormat="false" ht="12" hidden="false" customHeight="true" outlineLevel="0" collapsed="false">
      <c r="A931" s="74" t="s">
        <v>89</v>
      </c>
      <c r="B931" s="109" t="n">
        <v>34.555</v>
      </c>
      <c r="C931" s="109" t="n">
        <v>34.755</v>
      </c>
      <c r="D931" s="109" t="n">
        <v>33.166</v>
      </c>
      <c r="E931" s="109" t="n">
        <v>33.402</v>
      </c>
      <c r="F931" s="109" t="n">
        <v>34.081</v>
      </c>
      <c r="G931" s="109" t="n">
        <v>33.559</v>
      </c>
      <c r="H931" s="109" t="n">
        <v>33.139</v>
      </c>
      <c r="I931" s="109" t="n">
        <v>33.117</v>
      </c>
      <c r="J931" s="109" t="n">
        <v>34.043</v>
      </c>
      <c r="K931" s="109" t="n">
        <v>34.825</v>
      </c>
      <c r="L931" s="109" t="n">
        <v>35.101</v>
      </c>
      <c r="M931" s="109" t="n">
        <v>33.692</v>
      </c>
    </row>
    <row r="932" customFormat="false" ht="12" hidden="false" customHeight="true" outlineLevel="0" collapsed="false">
      <c r="A932" s="74" t="s">
        <v>93</v>
      </c>
      <c r="B932" s="109" t="n">
        <v>25.414</v>
      </c>
      <c r="C932" s="109" t="n">
        <v>26.376</v>
      </c>
      <c r="D932" s="109" t="n">
        <v>26.334</v>
      </c>
      <c r="E932" s="109" t="n">
        <v>26.647</v>
      </c>
      <c r="F932" s="109" t="n">
        <v>26.773</v>
      </c>
      <c r="G932" s="109" t="n">
        <v>27.123</v>
      </c>
      <c r="H932" s="109" t="n">
        <v>28.247</v>
      </c>
      <c r="I932" s="109" t="n">
        <v>28.278</v>
      </c>
      <c r="J932" s="109" t="n">
        <v>28.804</v>
      </c>
      <c r="K932" s="109" t="n">
        <v>29.188</v>
      </c>
      <c r="L932" s="109" t="n">
        <v>27.838</v>
      </c>
      <c r="M932" s="109" t="n">
        <v>26.472</v>
      </c>
    </row>
    <row r="933" customFormat="false" ht="12" hidden="false" customHeight="true" outlineLevel="0" collapsed="false">
      <c r="A933" s="74" t="s">
        <v>83</v>
      </c>
      <c r="B933" s="109" t="n">
        <v>24.063</v>
      </c>
      <c r="C933" s="109" t="n">
        <v>21.513</v>
      </c>
      <c r="D933" s="109" t="n">
        <v>21.411</v>
      </c>
      <c r="E933" s="109" t="n">
        <v>22.095</v>
      </c>
      <c r="F933" s="109" t="n">
        <v>21.158</v>
      </c>
      <c r="G933" s="109" t="n">
        <v>23.23</v>
      </c>
      <c r="H933" s="109" t="n">
        <v>21.804</v>
      </c>
      <c r="I933" s="109" t="n">
        <v>20.715</v>
      </c>
      <c r="J933" s="109" t="n">
        <v>20.853</v>
      </c>
      <c r="K933" s="109" t="n">
        <v>21.403</v>
      </c>
      <c r="L933" s="109" t="n">
        <v>21.663</v>
      </c>
      <c r="M933" s="109" t="n">
        <v>20.811</v>
      </c>
    </row>
    <row r="934" customFormat="false" ht="12" hidden="false" customHeight="true" outlineLevel="0" collapsed="false">
      <c r="A934" s="74" t="s">
        <v>88</v>
      </c>
      <c r="B934" s="109" t="n">
        <v>22.095</v>
      </c>
      <c r="C934" s="109" t="n">
        <v>21.876</v>
      </c>
      <c r="D934" s="109" t="n">
        <v>21.561</v>
      </c>
      <c r="E934" s="109" t="n">
        <v>21.385</v>
      </c>
      <c r="F934" s="109" t="n">
        <v>21.337</v>
      </c>
      <c r="G934" s="109" t="n">
        <v>20.848</v>
      </c>
      <c r="H934" s="109" t="n">
        <v>20.502</v>
      </c>
      <c r="I934" s="109" t="n">
        <v>20.17</v>
      </c>
      <c r="J934" s="109" t="n">
        <v>20.487</v>
      </c>
      <c r="K934" s="109" t="n">
        <v>21.12</v>
      </c>
      <c r="L934" s="109" t="n">
        <v>21.235</v>
      </c>
      <c r="M934" s="109" t="n">
        <v>20.507</v>
      </c>
    </row>
    <row r="935" customFormat="false" ht="12" hidden="false" customHeight="true" outlineLevel="0" collapsed="false">
      <c r="A935" s="74" t="s">
        <v>91</v>
      </c>
      <c r="B935" s="109" t="n">
        <v>33.909</v>
      </c>
      <c r="C935" s="109" t="n">
        <v>33.984</v>
      </c>
      <c r="D935" s="109" t="n">
        <v>34.165</v>
      </c>
      <c r="E935" s="109" t="n">
        <v>33.315</v>
      </c>
      <c r="F935" s="109" t="n">
        <v>34.071</v>
      </c>
      <c r="G935" s="109" t="n">
        <v>33.819</v>
      </c>
      <c r="H935" s="109" t="n">
        <v>32.967</v>
      </c>
      <c r="I935" s="109" t="n">
        <v>32.688</v>
      </c>
      <c r="J935" s="109" t="n">
        <v>34.462</v>
      </c>
      <c r="K935" s="109" t="n">
        <v>34.575</v>
      </c>
      <c r="L935" s="109" t="n">
        <v>34.05</v>
      </c>
      <c r="M935" s="109" t="n">
        <v>31.608</v>
      </c>
    </row>
    <row r="936" customFormat="false" ht="12" hidden="false" customHeight="true" outlineLevel="0" collapsed="false">
      <c r="A936" s="74" t="s">
        <v>95</v>
      </c>
      <c r="B936" s="109" t="n">
        <v>30.371</v>
      </c>
      <c r="C936" s="109" t="n">
        <v>30.107</v>
      </c>
      <c r="D936" s="109" t="n">
        <v>29.304</v>
      </c>
      <c r="E936" s="109" t="n">
        <v>29.551</v>
      </c>
      <c r="F936" s="109" t="n">
        <v>30.614</v>
      </c>
      <c r="G936" s="109" t="n">
        <v>30.328</v>
      </c>
      <c r="H936" s="109" t="n">
        <v>30.098</v>
      </c>
      <c r="I936" s="109" t="n">
        <v>30.158</v>
      </c>
      <c r="J936" s="109" t="n">
        <v>30.391</v>
      </c>
      <c r="K936" s="109" t="n">
        <v>31.089</v>
      </c>
      <c r="L936" s="109" t="n">
        <v>31.69</v>
      </c>
      <c r="M936" s="109" t="n">
        <v>30.924</v>
      </c>
    </row>
    <row r="937" customFormat="false" ht="12" hidden="false" customHeight="true" outlineLevel="0" collapsed="false">
      <c r="A937" s="74" t="s">
        <v>86</v>
      </c>
      <c r="B937" s="109" t="n">
        <v>20.412</v>
      </c>
      <c r="C937" s="109" t="n">
        <v>20.812</v>
      </c>
      <c r="D937" s="109" t="n">
        <v>20.14</v>
      </c>
      <c r="E937" s="109" t="n">
        <v>19.361</v>
      </c>
      <c r="F937" s="109" t="n">
        <v>19.946</v>
      </c>
      <c r="G937" s="109" t="n">
        <v>19.673</v>
      </c>
      <c r="H937" s="109" t="n">
        <v>19.308</v>
      </c>
      <c r="I937" s="109" t="n">
        <v>18.946</v>
      </c>
      <c r="J937" s="109" t="n">
        <v>19.355</v>
      </c>
      <c r="K937" s="109" t="n">
        <v>19.181</v>
      </c>
      <c r="L937" s="109" t="n">
        <v>19.299</v>
      </c>
      <c r="M937" s="109" t="n">
        <v>19.389</v>
      </c>
    </row>
    <row r="938" customFormat="false" ht="12" hidden="false" customHeight="true" outlineLevel="0" collapsed="false">
      <c r="A938" s="74" t="s">
        <v>94</v>
      </c>
      <c r="B938" s="109" t="n">
        <v>34.246</v>
      </c>
      <c r="C938" s="109" t="n">
        <v>33.973</v>
      </c>
      <c r="D938" s="109" t="n">
        <v>33.744</v>
      </c>
      <c r="E938" s="109" t="n">
        <v>33.42</v>
      </c>
      <c r="F938" s="109" t="n">
        <v>33.662</v>
      </c>
      <c r="G938" s="109" t="n">
        <v>32.403</v>
      </c>
      <c r="H938" s="109" t="n">
        <v>32.058</v>
      </c>
      <c r="I938" s="109" t="n">
        <v>31.288</v>
      </c>
      <c r="J938" s="109" t="n">
        <v>31.377</v>
      </c>
      <c r="K938" s="109" t="n">
        <v>31.627</v>
      </c>
      <c r="L938" s="109" t="n">
        <v>32.267</v>
      </c>
      <c r="M938" s="109" t="n">
        <v>31.496</v>
      </c>
    </row>
    <row r="939" customFormat="false" ht="12" hidden="false" customHeight="true" outlineLevel="0" collapsed="false">
      <c r="A939" s="74" t="s">
        <v>84</v>
      </c>
      <c r="B939" s="109" t="n">
        <v>24.217</v>
      </c>
      <c r="C939" s="109" t="n">
        <v>24.594</v>
      </c>
      <c r="D939" s="109" t="n">
        <v>24.241</v>
      </c>
      <c r="E939" s="109" t="n">
        <v>23.657</v>
      </c>
      <c r="F939" s="109" t="n">
        <v>23.459</v>
      </c>
      <c r="G939" s="109" t="n">
        <v>21.503</v>
      </c>
      <c r="H939" s="109" t="n">
        <v>21.532</v>
      </c>
      <c r="I939" s="109" t="n">
        <v>21.115</v>
      </c>
      <c r="J939" s="109" t="n">
        <v>21.728</v>
      </c>
      <c r="K939" s="109" t="n">
        <v>22.336</v>
      </c>
      <c r="L939" s="109" t="n">
        <v>22.487</v>
      </c>
      <c r="M939" s="109" t="n">
        <v>21.444</v>
      </c>
    </row>
    <row r="940" customFormat="false" ht="12" hidden="false" customHeight="true" outlineLevel="0" collapsed="false">
      <c r="A940" s="74" t="s">
        <v>96</v>
      </c>
      <c r="B940" s="109" t="n">
        <v>33.998</v>
      </c>
      <c r="C940" s="109" t="n">
        <v>32.144</v>
      </c>
      <c r="D940" s="109" t="n">
        <v>31.581</v>
      </c>
      <c r="E940" s="109" t="n">
        <v>30.635</v>
      </c>
      <c r="F940" s="109" t="n">
        <v>30.872</v>
      </c>
      <c r="G940" s="109" t="n">
        <v>31.118</v>
      </c>
      <c r="H940" s="109" t="n">
        <v>30.265</v>
      </c>
      <c r="I940" s="109" t="n">
        <v>30.859</v>
      </c>
      <c r="J940" s="109" t="n">
        <v>31.657</v>
      </c>
      <c r="K940" s="109" t="n">
        <v>31.461</v>
      </c>
      <c r="L940" s="109" t="n">
        <v>32.065</v>
      </c>
      <c r="M940" s="109" t="n">
        <v>31.362</v>
      </c>
    </row>
    <row r="941" customFormat="false" ht="12" hidden="false" customHeight="true" outlineLevel="0" collapsed="false">
      <c r="A941" s="74" t="s">
        <v>80</v>
      </c>
      <c r="B941" s="109" t="n">
        <v>17.052</v>
      </c>
      <c r="C941" s="109" t="n">
        <v>17.062</v>
      </c>
      <c r="D941" s="109" t="n">
        <v>17.065</v>
      </c>
      <c r="E941" s="109" t="n">
        <v>15.692</v>
      </c>
      <c r="F941" s="109" t="n">
        <v>15.595</v>
      </c>
      <c r="G941" s="109" t="n">
        <v>14.886</v>
      </c>
      <c r="H941" s="109" t="n">
        <v>15.024</v>
      </c>
      <c r="I941" s="109" t="n">
        <v>14.653</v>
      </c>
      <c r="J941" s="109" t="n">
        <v>15.023</v>
      </c>
      <c r="K941" s="109" t="n">
        <v>14.748</v>
      </c>
      <c r="L941" s="109" t="n">
        <v>14.935</v>
      </c>
      <c r="M941" s="109" t="n">
        <v>14.69</v>
      </c>
    </row>
    <row r="942" customFormat="false" ht="12" hidden="false" customHeight="true" outlineLevel="0" collapsed="false">
      <c r="A942" s="74" t="s">
        <v>85</v>
      </c>
      <c r="B942" s="109" t="n">
        <v>19.335</v>
      </c>
      <c r="C942" s="109" t="n">
        <v>20.218</v>
      </c>
      <c r="D942" s="109" t="n">
        <v>19.809</v>
      </c>
      <c r="E942" s="109" t="n">
        <v>18.893</v>
      </c>
      <c r="F942" s="109" t="n">
        <v>18.904</v>
      </c>
      <c r="G942" s="109" t="n">
        <v>18.233</v>
      </c>
      <c r="H942" s="109" t="n">
        <v>17.861</v>
      </c>
      <c r="I942" s="109" t="n">
        <v>17.291</v>
      </c>
      <c r="J942" s="109" t="n">
        <v>17.506</v>
      </c>
      <c r="K942" s="109" t="n">
        <v>17.692</v>
      </c>
      <c r="L942" s="109" t="n">
        <v>16.902</v>
      </c>
      <c r="M942" s="109" t="n">
        <v>16.547</v>
      </c>
    </row>
    <row r="943" customFormat="false" ht="12" hidden="false" customHeight="true" outlineLevel="0" collapsed="false">
      <c r="A943" s="74" t="s">
        <v>92</v>
      </c>
      <c r="B943" s="109" t="n">
        <v>25.294</v>
      </c>
      <c r="C943" s="109" t="n">
        <v>25.521</v>
      </c>
      <c r="D943" s="109" t="n">
        <v>25.14</v>
      </c>
      <c r="E943" s="109" t="n">
        <v>25.544</v>
      </c>
      <c r="F943" s="109" t="n">
        <v>25.185</v>
      </c>
      <c r="G943" s="109" t="n">
        <v>24.154</v>
      </c>
      <c r="H943" s="109" t="n">
        <v>23.706</v>
      </c>
      <c r="I943" s="109" t="n">
        <v>23.553</v>
      </c>
      <c r="J943" s="109" t="n">
        <v>24.193</v>
      </c>
      <c r="K943" s="109" t="n">
        <v>24.363</v>
      </c>
      <c r="L943" s="109" t="n">
        <v>24.219</v>
      </c>
      <c r="M943" s="109" t="n">
        <v>22.636</v>
      </c>
    </row>
    <row r="944" customFormat="false" ht="12" hidden="false" customHeight="true" outlineLevel="0" collapsed="false">
      <c r="A944" s="74" t="s">
        <v>87</v>
      </c>
      <c r="B944" s="109" t="n">
        <v>30.02</v>
      </c>
      <c r="C944" s="109" t="n">
        <v>28.86</v>
      </c>
      <c r="D944" s="109" t="n">
        <v>28.519</v>
      </c>
      <c r="E944" s="109" t="n">
        <v>26.258</v>
      </c>
      <c r="F944" s="109" t="n">
        <v>25.243</v>
      </c>
      <c r="G944" s="109" t="n">
        <v>24.943</v>
      </c>
      <c r="H944" s="109" t="n">
        <v>24.824</v>
      </c>
      <c r="I944" s="109" t="n">
        <v>25.286</v>
      </c>
      <c r="J944" s="109" t="n">
        <v>25.352</v>
      </c>
      <c r="K944" s="109" t="n">
        <v>25.157</v>
      </c>
      <c r="L944" s="109" t="n">
        <v>24.814</v>
      </c>
      <c r="M944" s="109" t="n">
        <v>23.189</v>
      </c>
    </row>
    <row r="945" customFormat="false" ht="12" hidden="false" customHeight="true" outlineLevel="0" collapsed="false">
      <c r="A945" s="90" t="s">
        <v>105</v>
      </c>
      <c r="B945" s="130" t="n">
        <v>547.547</v>
      </c>
      <c r="C945" s="130" t="n">
        <v>545.513</v>
      </c>
      <c r="D945" s="130" t="n">
        <v>536.804</v>
      </c>
      <c r="E945" s="130" t="n">
        <v>532.8</v>
      </c>
      <c r="F945" s="130" t="n">
        <v>538.082</v>
      </c>
      <c r="G945" s="130" t="n">
        <v>527.397</v>
      </c>
      <c r="H945" s="130" t="n">
        <v>519.419</v>
      </c>
      <c r="I945" s="130" t="n">
        <v>515.188</v>
      </c>
      <c r="J945" s="130" t="n">
        <v>527.232</v>
      </c>
      <c r="K945" s="130" t="n">
        <v>531.315</v>
      </c>
      <c r="L945" s="130" t="n">
        <v>530.161</v>
      </c>
      <c r="M945" s="130" t="n">
        <v>506.906</v>
      </c>
    </row>
    <row r="946" customFormat="false" ht="12" hidden="false" customHeight="true" outlineLevel="0" collapsed="false">
      <c r="A946" s="92" t="s">
        <v>106</v>
      </c>
      <c r="B946" s="109" t="n">
        <v>0</v>
      </c>
      <c r="C946" s="109" t="n">
        <v>0</v>
      </c>
      <c r="D946" s="109" t="n">
        <v>0</v>
      </c>
      <c r="E946" s="109" t="n">
        <v>0</v>
      </c>
      <c r="F946" s="109" t="n">
        <v>0</v>
      </c>
      <c r="G946" s="109" t="n">
        <v>0</v>
      </c>
      <c r="H946" s="109" t="n">
        <v>0</v>
      </c>
      <c r="I946" s="109" t="n">
        <v>0</v>
      </c>
      <c r="J946" s="109" t="n">
        <v>0</v>
      </c>
      <c r="K946" s="109" t="n">
        <v>0</v>
      </c>
      <c r="L946" s="109" t="n">
        <v>0</v>
      </c>
      <c r="M946" s="109" t="n">
        <v>0</v>
      </c>
    </row>
    <row r="947" customFormat="false" ht="12" hidden="false" customHeight="true" outlineLevel="0" collapsed="false">
      <c r="A947" s="93" t="s">
        <v>107</v>
      </c>
      <c r="B947" s="109" t="n">
        <v>172.565</v>
      </c>
      <c r="C947" s="109" t="n">
        <v>173.72</v>
      </c>
      <c r="D947" s="109" t="n">
        <v>170.627</v>
      </c>
      <c r="E947" s="109" t="n">
        <v>172.944</v>
      </c>
      <c r="F947" s="109" t="n">
        <v>177.184</v>
      </c>
      <c r="G947" s="109" t="n">
        <v>171.576</v>
      </c>
      <c r="H947" s="109" t="n">
        <v>168.083</v>
      </c>
      <c r="I947" s="109" t="n">
        <v>167.07</v>
      </c>
      <c r="J947" s="109" t="n">
        <v>172</v>
      </c>
      <c r="K947" s="109" t="n">
        <v>172.55</v>
      </c>
      <c r="L947" s="109" t="n">
        <v>171.598</v>
      </c>
      <c r="M947" s="109" t="n">
        <v>162.139</v>
      </c>
    </row>
    <row r="948" customFormat="false" ht="12" hidden="false" customHeight="true" outlineLevel="0" collapsed="false">
      <c r="A948" s="93" t="s">
        <v>108</v>
      </c>
      <c r="B948" s="109" t="n">
        <v>374.982</v>
      </c>
      <c r="C948" s="109" t="n">
        <v>371.793</v>
      </c>
      <c r="D948" s="109" t="n">
        <v>366.177</v>
      </c>
      <c r="E948" s="109" t="n">
        <v>359.856</v>
      </c>
      <c r="F948" s="109" t="n">
        <v>360.898</v>
      </c>
      <c r="G948" s="109" t="n">
        <v>355.821</v>
      </c>
      <c r="H948" s="109" t="n">
        <v>351.336</v>
      </c>
      <c r="I948" s="109" t="n">
        <v>348.118</v>
      </c>
      <c r="J948" s="109" t="n">
        <v>355.232</v>
      </c>
      <c r="K948" s="109" t="n">
        <v>358.765</v>
      </c>
      <c r="L948" s="109" t="n">
        <v>358.563</v>
      </c>
      <c r="M948" s="109" t="n">
        <v>344.767</v>
      </c>
    </row>
    <row r="949" customFormat="false" ht="12" hidden="false" customHeight="true" outlineLevel="0" collapsed="false">
      <c r="A949" s="94"/>
      <c r="B949" s="131"/>
      <c r="C949" s="131"/>
      <c r="D949" s="131"/>
      <c r="E949" s="131"/>
      <c r="F949" s="131"/>
      <c r="G949" s="131"/>
      <c r="H949" s="131"/>
      <c r="I949" s="131"/>
      <c r="J949" s="131"/>
      <c r="K949" s="131"/>
      <c r="L949" s="131"/>
      <c r="M949" s="95"/>
    </row>
    <row r="950" customFormat="false" ht="12" hidden="false" customHeight="true" outlineLevel="0" collapsed="false">
      <c r="A950" s="13"/>
      <c r="B950" s="132" t="s">
        <v>118</v>
      </c>
      <c r="C950" s="132"/>
      <c r="D950" s="132"/>
      <c r="E950" s="132"/>
      <c r="F950" s="132"/>
      <c r="G950" s="132"/>
      <c r="H950" s="132"/>
      <c r="I950" s="132"/>
      <c r="J950" s="132"/>
      <c r="K950" s="132"/>
      <c r="L950" s="132"/>
      <c r="M950" s="132"/>
    </row>
    <row r="951" customFormat="false" ht="12" hidden="false" customHeight="true" outlineLevel="0" collapsed="false">
      <c r="A951" s="74" t="s">
        <v>81</v>
      </c>
      <c r="B951" s="113" t="s">
        <v>39</v>
      </c>
      <c r="C951" s="113" t="n">
        <v>0</v>
      </c>
      <c r="D951" s="113" t="n">
        <v>1.1</v>
      </c>
      <c r="E951" s="113" t="n">
        <v>6.3</v>
      </c>
      <c r="F951" s="113" t="n">
        <v>-0.4</v>
      </c>
      <c r="G951" s="113" t="n">
        <v>-5.6</v>
      </c>
      <c r="H951" s="113" t="n">
        <v>-2</v>
      </c>
      <c r="I951" s="113" t="n">
        <v>-2.8</v>
      </c>
      <c r="J951" s="113" t="n">
        <v>3.4</v>
      </c>
      <c r="K951" s="113" t="n">
        <v>2.4</v>
      </c>
      <c r="L951" s="113" t="n">
        <v>2.1</v>
      </c>
      <c r="M951" s="113" t="n">
        <v>-6</v>
      </c>
    </row>
    <row r="952" customFormat="false" ht="12" hidden="false" customHeight="true" outlineLevel="0" collapsed="false">
      <c r="A952" s="74" t="s">
        <v>90</v>
      </c>
      <c r="B952" s="113" t="s">
        <v>39</v>
      </c>
      <c r="C952" s="113" t="n">
        <v>1</v>
      </c>
      <c r="D952" s="113" t="n">
        <v>-2.5</v>
      </c>
      <c r="E952" s="113" t="n">
        <v>1.3</v>
      </c>
      <c r="F952" s="113" t="n">
        <v>2.4</v>
      </c>
      <c r="G952" s="113" t="n">
        <v>-4.7</v>
      </c>
      <c r="H952" s="113" t="n">
        <v>-3.2</v>
      </c>
      <c r="I952" s="113" t="n">
        <v>-3.5</v>
      </c>
      <c r="J952" s="113" t="n">
        <v>1.3</v>
      </c>
      <c r="K952" s="113" t="n">
        <v>-1.9</v>
      </c>
      <c r="L952" s="113" t="n">
        <v>-0.7</v>
      </c>
      <c r="M952" s="113" t="n">
        <v>-6.6</v>
      </c>
    </row>
    <row r="953" customFormat="false" ht="12" hidden="false" customHeight="true" outlineLevel="0" collapsed="false">
      <c r="A953" s="74" t="s">
        <v>82</v>
      </c>
      <c r="B953" s="113" t="s">
        <v>39</v>
      </c>
      <c r="C953" s="113" t="n">
        <v>-0.7</v>
      </c>
      <c r="D953" s="113" t="n">
        <v>-3.2</v>
      </c>
      <c r="E953" s="113" t="n">
        <v>-1.2</v>
      </c>
      <c r="F953" s="113" t="n">
        <v>3.3</v>
      </c>
      <c r="G953" s="113" t="n">
        <v>-4.1</v>
      </c>
      <c r="H953" s="113" t="n">
        <v>-3.3</v>
      </c>
      <c r="I953" s="113" t="n">
        <v>-3.4</v>
      </c>
      <c r="J953" s="113" t="n">
        <v>1.8</v>
      </c>
      <c r="K953" s="113" t="n">
        <v>-2.6</v>
      </c>
      <c r="L953" s="113" t="n">
        <v>-3.3</v>
      </c>
      <c r="M953" s="113" t="n">
        <v>-7.6</v>
      </c>
    </row>
    <row r="954" customFormat="false" ht="12" hidden="false" customHeight="true" outlineLevel="0" collapsed="false">
      <c r="A954" s="74" t="s">
        <v>97</v>
      </c>
      <c r="B954" s="113" t="s">
        <v>39</v>
      </c>
      <c r="C954" s="113" t="n">
        <v>1.4</v>
      </c>
      <c r="D954" s="113" t="n">
        <v>-1.4</v>
      </c>
      <c r="E954" s="113" t="n">
        <v>1</v>
      </c>
      <c r="F954" s="113" t="n">
        <v>3.1</v>
      </c>
      <c r="G954" s="113" t="n">
        <v>-0.8</v>
      </c>
      <c r="H954" s="113" t="n">
        <v>-0.6</v>
      </c>
      <c r="I954" s="113" t="n">
        <v>3.3</v>
      </c>
      <c r="J954" s="113" t="n">
        <v>4.4</v>
      </c>
      <c r="K954" s="113" t="n">
        <v>2.3</v>
      </c>
      <c r="L954" s="113" t="n">
        <v>-0.1</v>
      </c>
      <c r="M954" s="113" t="n">
        <v>-3.9</v>
      </c>
    </row>
    <row r="955" customFormat="false" ht="12" hidden="false" customHeight="true" outlineLevel="0" collapsed="false">
      <c r="A955" s="15"/>
      <c r="B955" s="114"/>
      <c r="C955" s="113"/>
      <c r="D955" s="113"/>
      <c r="E955" s="113"/>
      <c r="F955" s="113"/>
      <c r="G955" s="113"/>
      <c r="H955" s="113"/>
      <c r="I955" s="113"/>
      <c r="J955" s="113"/>
      <c r="K955" s="113"/>
      <c r="L955" s="113"/>
      <c r="M955" s="113"/>
    </row>
    <row r="956" customFormat="false" ht="12" hidden="false" customHeight="true" outlineLevel="0" collapsed="false">
      <c r="A956" s="74" t="s">
        <v>89</v>
      </c>
      <c r="B956" s="113" t="s">
        <v>39</v>
      </c>
      <c r="C956" s="113" t="n">
        <v>0.6</v>
      </c>
      <c r="D956" s="113" t="n">
        <v>-4.6</v>
      </c>
      <c r="E956" s="113" t="n">
        <v>0.7</v>
      </c>
      <c r="F956" s="113" t="n">
        <v>2</v>
      </c>
      <c r="G956" s="113" t="n">
        <v>-1.5</v>
      </c>
      <c r="H956" s="113" t="n">
        <v>-1.3</v>
      </c>
      <c r="I956" s="113" t="n">
        <v>-0.1</v>
      </c>
      <c r="J956" s="113" t="n">
        <v>2.8</v>
      </c>
      <c r="K956" s="113" t="n">
        <v>2.3</v>
      </c>
      <c r="L956" s="113" t="n">
        <v>0.8</v>
      </c>
      <c r="M956" s="113" t="n">
        <v>-4</v>
      </c>
    </row>
    <row r="957" customFormat="false" ht="12" hidden="false" customHeight="true" outlineLevel="0" collapsed="false">
      <c r="A957" s="74" t="s">
        <v>93</v>
      </c>
      <c r="B957" s="113" t="s">
        <v>39</v>
      </c>
      <c r="C957" s="113" t="n">
        <v>3.8</v>
      </c>
      <c r="D957" s="113" t="n">
        <v>-0.2</v>
      </c>
      <c r="E957" s="113" t="n">
        <v>1.2</v>
      </c>
      <c r="F957" s="113" t="n">
        <v>0.5</v>
      </c>
      <c r="G957" s="113" t="n">
        <v>1.3</v>
      </c>
      <c r="H957" s="113" t="n">
        <v>4.1</v>
      </c>
      <c r="I957" s="113" t="n">
        <v>0.1</v>
      </c>
      <c r="J957" s="113" t="n">
        <v>1.9</v>
      </c>
      <c r="K957" s="113" t="n">
        <v>1.3</v>
      </c>
      <c r="L957" s="113" t="n">
        <v>-4.6</v>
      </c>
      <c r="M957" s="113" t="n">
        <v>-4.9</v>
      </c>
    </row>
    <row r="958" customFormat="false" ht="12" hidden="false" customHeight="true" outlineLevel="0" collapsed="false">
      <c r="A958" s="74" t="s">
        <v>83</v>
      </c>
      <c r="B958" s="113" t="s">
        <v>39</v>
      </c>
      <c r="C958" s="113" t="n">
        <v>-10.6</v>
      </c>
      <c r="D958" s="113" t="n">
        <v>-0.5</v>
      </c>
      <c r="E958" s="113" t="n">
        <v>3.2</v>
      </c>
      <c r="F958" s="113" t="n">
        <v>-4.2</v>
      </c>
      <c r="G958" s="113" t="n">
        <v>9.8</v>
      </c>
      <c r="H958" s="113" t="n">
        <v>-6.1</v>
      </c>
      <c r="I958" s="113" t="n">
        <v>-5</v>
      </c>
      <c r="J958" s="113" t="n">
        <v>0.7</v>
      </c>
      <c r="K958" s="113" t="n">
        <v>2.6</v>
      </c>
      <c r="L958" s="113" t="n">
        <v>1.2</v>
      </c>
      <c r="M958" s="113" t="n">
        <v>-3.9</v>
      </c>
    </row>
    <row r="959" customFormat="false" ht="12" hidden="false" customHeight="true" outlineLevel="0" collapsed="false">
      <c r="A959" s="74" t="s">
        <v>88</v>
      </c>
      <c r="B959" s="113" t="s">
        <v>39</v>
      </c>
      <c r="C959" s="113" t="n">
        <v>-1</v>
      </c>
      <c r="D959" s="113" t="n">
        <v>-1.4</v>
      </c>
      <c r="E959" s="113" t="n">
        <v>-0.8</v>
      </c>
      <c r="F959" s="113" t="n">
        <v>-0.2</v>
      </c>
      <c r="G959" s="113" t="n">
        <v>-2.3</v>
      </c>
      <c r="H959" s="113" t="n">
        <v>-1.7</v>
      </c>
      <c r="I959" s="113" t="n">
        <v>-1.6</v>
      </c>
      <c r="J959" s="113" t="n">
        <v>1.6</v>
      </c>
      <c r="K959" s="113" t="n">
        <v>3.1</v>
      </c>
      <c r="L959" s="113" t="n">
        <v>0.5</v>
      </c>
      <c r="M959" s="113" t="n">
        <v>-3.4</v>
      </c>
    </row>
    <row r="960" customFormat="false" ht="12" hidden="false" customHeight="true" outlineLevel="0" collapsed="false">
      <c r="A960" s="74" t="s">
        <v>91</v>
      </c>
      <c r="B960" s="113" t="s">
        <v>39</v>
      </c>
      <c r="C960" s="113" t="n">
        <v>0.2</v>
      </c>
      <c r="D960" s="113" t="n">
        <v>0.5</v>
      </c>
      <c r="E960" s="113" t="n">
        <v>-2.5</v>
      </c>
      <c r="F960" s="113" t="n">
        <v>2.3</v>
      </c>
      <c r="G960" s="113" t="n">
        <v>-0.7</v>
      </c>
      <c r="H960" s="113" t="n">
        <v>-2.5</v>
      </c>
      <c r="I960" s="113" t="n">
        <v>-0.8</v>
      </c>
      <c r="J960" s="113" t="n">
        <v>5.4</v>
      </c>
      <c r="K960" s="113" t="n">
        <v>0.3</v>
      </c>
      <c r="L960" s="113" t="n">
        <v>-1.5</v>
      </c>
      <c r="M960" s="113" t="n">
        <v>-7.2</v>
      </c>
    </row>
    <row r="961" customFormat="false" ht="12" hidden="false" customHeight="true" outlineLevel="0" collapsed="false">
      <c r="A961" s="74" t="s">
        <v>95</v>
      </c>
      <c r="B961" s="113" t="s">
        <v>39</v>
      </c>
      <c r="C961" s="113" t="n">
        <v>-0.9</v>
      </c>
      <c r="D961" s="113" t="n">
        <v>-2.7</v>
      </c>
      <c r="E961" s="113" t="n">
        <v>0.8</v>
      </c>
      <c r="F961" s="113" t="n">
        <v>3.6</v>
      </c>
      <c r="G961" s="113" t="n">
        <v>-0.9</v>
      </c>
      <c r="H961" s="113" t="n">
        <v>-0.8</v>
      </c>
      <c r="I961" s="113" t="n">
        <v>0.2</v>
      </c>
      <c r="J961" s="113" t="n">
        <v>0.8</v>
      </c>
      <c r="K961" s="113" t="n">
        <v>2.3</v>
      </c>
      <c r="L961" s="113" t="n">
        <v>1.9</v>
      </c>
      <c r="M961" s="113" t="n">
        <v>-2.4</v>
      </c>
    </row>
    <row r="962" customFormat="false" ht="12" hidden="false" customHeight="true" outlineLevel="0" collapsed="false">
      <c r="A962" s="74" t="s">
        <v>86</v>
      </c>
      <c r="B962" s="113" t="s">
        <v>39</v>
      </c>
      <c r="C962" s="113" t="n">
        <v>2</v>
      </c>
      <c r="D962" s="113" t="n">
        <v>-3.2</v>
      </c>
      <c r="E962" s="113" t="n">
        <v>-3.9</v>
      </c>
      <c r="F962" s="113" t="n">
        <v>3</v>
      </c>
      <c r="G962" s="113" t="n">
        <v>-1.4</v>
      </c>
      <c r="H962" s="113" t="n">
        <v>-1.9</v>
      </c>
      <c r="I962" s="113" t="n">
        <v>-1.9</v>
      </c>
      <c r="J962" s="113" t="n">
        <v>2.2</v>
      </c>
      <c r="K962" s="113" t="n">
        <v>-0.9</v>
      </c>
      <c r="L962" s="113" t="n">
        <v>0.6</v>
      </c>
      <c r="M962" s="113" t="n">
        <v>0.5</v>
      </c>
    </row>
    <row r="963" customFormat="false" ht="12" hidden="false" customHeight="true" outlineLevel="0" collapsed="false">
      <c r="A963" s="74" t="s">
        <v>94</v>
      </c>
      <c r="B963" s="113" t="s">
        <v>39</v>
      </c>
      <c r="C963" s="113" t="n">
        <v>-0.8</v>
      </c>
      <c r="D963" s="113" t="n">
        <v>-0.7</v>
      </c>
      <c r="E963" s="113" t="n">
        <v>-1</v>
      </c>
      <c r="F963" s="113" t="n">
        <v>0.7</v>
      </c>
      <c r="G963" s="113" t="n">
        <v>-3.7</v>
      </c>
      <c r="H963" s="113" t="n">
        <v>-1.1</v>
      </c>
      <c r="I963" s="113" t="n">
        <v>-2.4</v>
      </c>
      <c r="J963" s="113" t="n">
        <v>0.3</v>
      </c>
      <c r="K963" s="113" t="n">
        <v>0.8</v>
      </c>
      <c r="L963" s="113" t="n">
        <v>2</v>
      </c>
      <c r="M963" s="113" t="n">
        <v>-2.4</v>
      </c>
    </row>
    <row r="964" customFormat="false" ht="12" hidden="false" customHeight="true" outlineLevel="0" collapsed="false">
      <c r="A964" s="74" t="s">
        <v>84</v>
      </c>
      <c r="B964" s="113" t="s">
        <v>39</v>
      </c>
      <c r="C964" s="113" t="n">
        <v>1.6</v>
      </c>
      <c r="D964" s="113" t="n">
        <v>-1.4</v>
      </c>
      <c r="E964" s="113" t="n">
        <v>-2.4</v>
      </c>
      <c r="F964" s="113" t="n">
        <v>-0.8</v>
      </c>
      <c r="G964" s="113" t="n">
        <v>-8.3</v>
      </c>
      <c r="H964" s="113" t="n">
        <v>0.1</v>
      </c>
      <c r="I964" s="113" t="n">
        <v>-1.9</v>
      </c>
      <c r="J964" s="113" t="n">
        <v>2.9</v>
      </c>
      <c r="K964" s="113" t="n">
        <v>2.8</v>
      </c>
      <c r="L964" s="113" t="n">
        <v>0.7</v>
      </c>
      <c r="M964" s="113" t="n">
        <v>-4.6</v>
      </c>
    </row>
    <row r="965" customFormat="false" ht="12" hidden="false" customHeight="true" outlineLevel="0" collapsed="false">
      <c r="A965" s="74" t="s">
        <v>96</v>
      </c>
      <c r="B965" s="113" t="s">
        <v>39</v>
      </c>
      <c r="C965" s="113" t="n">
        <v>-5.5</v>
      </c>
      <c r="D965" s="113" t="n">
        <v>-1.8</v>
      </c>
      <c r="E965" s="113" t="n">
        <v>-3</v>
      </c>
      <c r="F965" s="113" t="n">
        <v>0.8</v>
      </c>
      <c r="G965" s="113" t="n">
        <v>0.8</v>
      </c>
      <c r="H965" s="113" t="n">
        <v>-2.7</v>
      </c>
      <c r="I965" s="113" t="n">
        <v>2</v>
      </c>
      <c r="J965" s="113" t="n">
        <v>2.6</v>
      </c>
      <c r="K965" s="113" t="n">
        <v>-0.6</v>
      </c>
      <c r="L965" s="113" t="n">
        <v>1.9</v>
      </c>
      <c r="M965" s="113" t="n">
        <v>-2.2</v>
      </c>
    </row>
    <row r="966" customFormat="false" ht="12" hidden="false" customHeight="true" outlineLevel="0" collapsed="false">
      <c r="A966" s="74" t="s">
        <v>80</v>
      </c>
      <c r="B966" s="113" t="s">
        <v>39</v>
      </c>
      <c r="C966" s="113" t="n">
        <v>0.1</v>
      </c>
      <c r="D966" s="113" t="n">
        <v>0</v>
      </c>
      <c r="E966" s="113" t="n">
        <v>-8</v>
      </c>
      <c r="F966" s="113" t="n">
        <v>-0.6</v>
      </c>
      <c r="G966" s="113" t="n">
        <v>-4.5</v>
      </c>
      <c r="H966" s="113" t="n">
        <v>0.9</v>
      </c>
      <c r="I966" s="113" t="n">
        <v>-2.5</v>
      </c>
      <c r="J966" s="113" t="n">
        <v>2.5</v>
      </c>
      <c r="K966" s="113" t="n">
        <v>-1.8</v>
      </c>
      <c r="L966" s="113" t="n">
        <v>1.3</v>
      </c>
      <c r="M966" s="113" t="n">
        <v>-1.6</v>
      </c>
    </row>
    <row r="967" customFormat="false" ht="12" hidden="false" customHeight="true" outlineLevel="0" collapsed="false">
      <c r="A967" s="74" t="s">
        <v>85</v>
      </c>
      <c r="B967" s="113" t="s">
        <v>39</v>
      </c>
      <c r="C967" s="113" t="n">
        <v>4.6</v>
      </c>
      <c r="D967" s="113" t="n">
        <v>-2</v>
      </c>
      <c r="E967" s="113" t="n">
        <v>-4.6</v>
      </c>
      <c r="F967" s="113" t="n">
        <v>0.1</v>
      </c>
      <c r="G967" s="113" t="n">
        <v>-3.5</v>
      </c>
      <c r="H967" s="113" t="n">
        <v>-2</v>
      </c>
      <c r="I967" s="113" t="n">
        <v>-3.2</v>
      </c>
      <c r="J967" s="113" t="n">
        <v>1.2</v>
      </c>
      <c r="K967" s="113" t="n">
        <v>1.1</v>
      </c>
      <c r="L967" s="113" t="n">
        <v>-4.5</v>
      </c>
      <c r="M967" s="113" t="n">
        <v>-2.1</v>
      </c>
    </row>
    <row r="968" customFormat="false" ht="12" hidden="false" customHeight="true" outlineLevel="0" collapsed="false">
      <c r="A968" s="74" t="s">
        <v>92</v>
      </c>
      <c r="B968" s="113" t="s">
        <v>39</v>
      </c>
      <c r="C968" s="113" t="n">
        <v>0.9</v>
      </c>
      <c r="D968" s="113" t="n">
        <v>-1.5</v>
      </c>
      <c r="E968" s="113" t="n">
        <v>1.6</v>
      </c>
      <c r="F968" s="113" t="n">
        <v>-1.4</v>
      </c>
      <c r="G968" s="113" t="n">
        <v>-4.1</v>
      </c>
      <c r="H968" s="113" t="n">
        <v>-1.9</v>
      </c>
      <c r="I968" s="113" t="n">
        <v>-0.6</v>
      </c>
      <c r="J968" s="113" t="n">
        <v>2.7</v>
      </c>
      <c r="K968" s="113" t="n">
        <v>0.7</v>
      </c>
      <c r="L968" s="113" t="n">
        <v>-0.6</v>
      </c>
      <c r="M968" s="113" t="n">
        <v>-6.5</v>
      </c>
    </row>
    <row r="969" customFormat="false" ht="12" hidden="false" customHeight="true" outlineLevel="0" collapsed="false">
      <c r="A969" s="74" t="s">
        <v>87</v>
      </c>
      <c r="B969" s="113" t="s">
        <v>39</v>
      </c>
      <c r="C969" s="113" t="n">
        <v>-3.9</v>
      </c>
      <c r="D969" s="113" t="n">
        <v>-1.2</v>
      </c>
      <c r="E969" s="113" t="n">
        <v>-7.9</v>
      </c>
      <c r="F969" s="113" t="n">
        <v>-3.9</v>
      </c>
      <c r="G969" s="113" t="n">
        <v>-1.2</v>
      </c>
      <c r="H969" s="113" t="n">
        <v>-0.5</v>
      </c>
      <c r="I969" s="113" t="n">
        <v>1.9</v>
      </c>
      <c r="J969" s="113" t="n">
        <v>0.3</v>
      </c>
      <c r="K969" s="113" t="n">
        <v>-0.8</v>
      </c>
      <c r="L969" s="113" t="n">
        <v>-1.4</v>
      </c>
      <c r="M969" s="113" t="n">
        <v>-6.5</v>
      </c>
    </row>
    <row r="970" customFormat="false" ht="12" hidden="false" customHeight="true" outlineLevel="0" collapsed="false">
      <c r="A970" s="90" t="s">
        <v>105</v>
      </c>
      <c r="B970" s="113" t="s">
        <v>39</v>
      </c>
      <c r="C970" s="115" t="n">
        <v>-0.4</v>
      </c>
      <c r="D970" s="115" t="n">
        <v>-1.6</v>
      </c>
      <c r="E970" s="115" t="n">
        <v>-0.7</v>
      </c>
      <c r="F970" s="115" t="n">
        <v>1</v>
      </c>
      <c r="G970" s="115" t="n">
        <v>-2</v>
      </c>
      <c r="H970" s="115" t="n">
        <v>-1.5</v>
      </c>
      <c r="I970" s="115" t="n">
        <v>-0.8</v>
      </c>
      <c r="J970" s="115" t="n">
        <v>2.3</v>
      </c>
      <c r="K970" s="115" t="n">
        <v>0.8</v>
      </c>
      <c r="L970" s="115" t="n">
        <v>-0.2</v>
      </c>
      <c r="M970" s="115" t="n">
        <v>-4.4</v>
      </c>
    </row>
    <row r="971" customFormat="false" ht="12" hidden="false" customHeight="true" outlineLevel="0" collapsed="false">
      <c r="A971" s="92" t="s">
        <v>106</v>
      </c>
      <c r="B971" s="116"/>
      <c r="C971" s="113"/>
      <c r="D971" s="115"/>
      <c r="E971" s="115"/>
      <c r="F971" s="115"/>
      <c r="G971" s="115"/>
      <c r="H971" s="115"/>
      <c r="I971" s="115"/>
      <c r="J971" s="115"/>
      <c r="K971" s="115"/>
      <c r="L971" s="115"/>
      <c r="M971" s="115"/>
    </row>
    <row r="972" customFormat="false" ht="12" hidden="false" customHeight="true" outlineLevel="0" collapsed="false">
      <c r="A972" s="93" t="s">
        <v>107</v>
      </c>
      <c r="B972" s="113" t="s">
        <v>39</v>
      </c>
      <c r="C972" s="113" t="n">
        <v>0.7</v>
      </c>
      <c r="D972" s="113" t="n">
        <v>-1.8</v>
      </c>
      <c r="E972" s="113" t="n">
        <v>1.4</v>
      </c>
      <c r="F972" s="113" t="n">
        <v>2.5</v>
      </c>
      <c r="G972" s="113" t="n">
        <v>-3.2</v>
      </c>
      <c r="H972" s="113" t="n">
        <v>-2</v>
      </c>
      <c r="I972" s="113" t="n">
        <v>-0.6</v>
      </c>
      <c r="J972" s="113" t="n">
        <v>3</v>
      </c>
      <c r="K972" s="113" t="n">
        <v>0.3</v>
      </c>
      <c r="L972" s="113" t="n">
        <v>-0.6</v>
      </c>
      <c r="M972" s="113" t="n">
        <v>-5.5</v>
      </c>
    </row>
    <row r="973" customFormat="false" ht="12" hidden="false" customHeight="true" outlineLevel="0" collapsed="false">
      <c r="A973" s="93" t="s">
        <v>108</v>
      </c>
      <c r="B973" s="113" t="s">
        <v>39</v>
      </c>
      <c r="C973" s="113" t="n">
        <v>-0.9</v>
      </c>
      <c r="D973" s="113" t="n">
        <v>-1.5</v>
      </c>
      <c r="E973" s="113" t="n">
        <v>-1.7</v>
      </c>
      <c r="F973" s="113" t="n">
        <v>0.3</v>
      </c>
      <c r="G973" s="113" t="n">
        <v>-1.4</v>
      </c>
      <c r="H973" s="113" t="n">
        <v>-1.3</v>
      </c>
      <c r="I973" s="113" t="n">
        <v>-0.9</v>
      </c>
      <c r="J973" s="113" t="n">
        <v>2</v>
      </c>
      <c r="K973" s="113" t="n">
        <v>1</v>
      </c>
      <c r="L973" s="113" t="n">
        <v>-0.1</v>
      </c>
      <c r="M973" s="113" t="n">
        <v>-3.8</v>
      </c>
    </row>
    <row r="974" customFormat="false" ht="12" hidden="false" customHeight="true" outlineLevel="0" collapsed="false">
      <c r="A974" s="94"/>
      <c r="B974" s="117"/>
      <c r="C974" s="118"/>
      <c r="D974" s="118"/>
      <c r="E974" s="118"/>
      <c r="F974" s="118"/>
      <c r="G974" s="118"/>
      <c r="H974" s="118"/>
      <c r="I974" s="118"/>
      <c r="J974" s="118"/>
      <c r="K974" s="118"/>
      <c r="L974" s="118"/>
      <c r="M974" s="100"/>
    </row>
    <row r="975" customFormat="false" ht="12" hidden="false" customHeight="true" outlineLevel="0" collapsed="false">
      <c r="A975" s="94"/>
      <c r="B975" s="117"/>
      <c r="C975" s="118"/>
      <c r="D975" s="118"/>
      <c r="E975" s="118"/>
      <c r="F975" s="118"/>
      <c r="G975" s="118"/>
      <c r="H975" s="118"/>
      <c r="I975" s="118"/>
      <c r="J975" s="118"/>
      <c r="K975" s="118"/>
      <c r="L975" s="118"/>
      <c r="M975" s="100"/>
    </row>
    <row r="976" customFormat="false" ht="12" hidden="false" customHeight="true" outlineLevel="0" collapsed="false">
      <c r="A976" s="94"/>
      <c r="B976" s="119" t="s">
        <v>109</v>
      </c>
      <c r="C976" s="119"/>
      <c r="D976" s="119"/>
      <c r="E976" s="119"/>
      <c r="F976" s="119"/>
      <c r="G976" s="119"/>
      <c r="H976" s="119"/>
      <c r="I976" s="119"/>
      <c r="J976" s="119"/>
      <c r="K976" s="119"/>
      <c r="L976" s="119"/>
      <c r="M976" s="119"/>
    </row>
    <row r="977" customFormat="false" ht="12" hidden="false" customHeight="true" outlineLevel="0" collapsed="false">
      <c r="A977" s="74" t="s">
        <v>81</v>
      </c>
      <c r="B977" s="120" t="n">
        <v>4.01280620659049</v>
      </c>
      <c r="C977" s="120" t="n">
        <v>4.02923486699675</v>
      </c>
      <c r="D977" s="120" t="n">
        <v>4.13875455473506</v>
      </c>
      <c r="E977" s="120" t="n">
        <v>4.43374624624625</v>
      </c>
      <c r="F977" s="120" t="n">
        <v>4.37331113101721</v>
      </c>
      <c r="G977" s="120" t="n">
        <v>4.21333454684043</v>
      </c>
      <c r="H977" s="120" t="n">
        <v>4.1923764821849</v>
      </c>
      <c r="I977" s="120" t="n">
        <v>4.10665621093659</v>
      </c>
      <c r="J977" s="120" t="n">
        <v>4.15092407137655</v>
      </c>
      <c r="K977" s="120" t="n">
        <v>4.21651939056868</v>
      </c>
      <c r="L977" s="120" t="n">
        <v>4.31302943822726</v>
      </c>
      <c r="M977" s="120" t="n">
        <v>4.23826113717336</v>
      </c>
    </row>
    <row r="978" customFormat="false" ht="12" hidden="false" customHeight="true" outlineLevel="0" collapsed="false">
      <c r="A978" s="74" t="s">
        <v>90</v>
      </c>
      <c r="B978" s="120" t="n">
        <v>8.83211852133242</v>
      </c>
      <c r="C978" s="120" t="n">
        <v>8.95670680625393</v>
      </c>
      <c r="D978" s="120" t="n">
        <v>8.87027667454043</v>
      </c>
      <c r="E978" s="120" t="n">
        <v>9.05630630630631</v>
      </c>
      <c r="F978" s="120" t="n">
        <v>9.17815500239741</v>
      </c>
      <c r="G978" s="120" t="n">
        <v>8.92269011769123</v>
      </c>
      <c r="H978" s="120" t="n">
        <v>8.76845090379828</v>
      </c>
      <c r="I978" s="120" t="n">
        <v>8.53377796066679</v>
      </c>
      <c r="J978" s="120" t="n">
        <v>8.44391084000971</v>
      </c>
      <c r="K978" s="120" t="n">
        <v>8.21904143493031</v>
      </c>
      <c r="L978" s="120" t="n">
        <v>8.17713864278964</v>
      </c>
      <c r="M978" s="120" t="n">
        <v>7.99004154616438</v>
      </c>
    </row>
    <row r="979" customFormat="false" ht="12" hidden="false" customHeight="true" outlineLevel="0" collapsed="false">
      <c r="A979" s="74" t="s">
        <v>82</v>
      </c>
      <c r="B979" s="120" t="n">
        <v>6.53039830370726</v>
      </c>
      <c r="C979" s="120" t="n">
        <v>6.50800255905909</v>
      </c>
      <c r="D979" s="120" t="n">
        <v>6.40047391599168</v>
      </c>
      <c r="E979" s="120" t="n">
        <v>6.36955705705706</v>
      </c>
      <c r="F979" s="120" t="n">
        <v>6.515735519865</v>
      </c>
      <c r="G979" s="120" t="n">
        <v>6.37697977045755</v>
      </c>
      <c r="H979" s="120" t="n">
        <v>6.25949378055096</v>
      </c>
      <c r="I979" s="120" t="n">
        <v>6.09874453597522</v>
      </c>
      <c r="J979" s="120" t="n">
        <v>6.06602027191066</v>
      </c>
      <c r="K979" s="120" t="n">
        <v>5.86544705118433</v>
      </c>
      <c r="L979" s="120" t="n">
        <v>5.68299063869278</v>
      </c>
      <c r="M979" s="120" t="n">
        <v>5.49036705030124</v>
      </c>
    </row>
    <row r="980" customFormat="false" ht="12" hidden="false" customHeight="true" outlineLevel="0" collapsed="false">
      <c r="A980" s="74" t="s">
        <v>97</v>
      </c>
      <c r="B980" s="120" t="n">
        <v>12.1406929450805</v>
      </c>
      <c r="C980" s="120" t="n">
        <v>12.3511263709572</v>
      </c>
      <c r="D980" s="120" t="n">
        <v>12.3762118017004</v>
      </c>
      <c r="E980" s="120" t="n">
        <v>12.5998498498499</v>
      </c>
      <c r="F980" s="120" t="n">
        <v>12.8616084537301</v>
      </c>
      <c r="G980" s="120" t="n">
        <v>13.0197934383396</v>
      </c>
      <c r="H980" s="120" t="n">
        <v>13.1394885439308</v>
      </c>
      <c r="I980" s="120" t="n">
        <v>13.689759854655</v>
      </c>
      <c r="J980" s="120" t="n">
        <v>13.9623543335761</v>
      </c>
      <c r="K980" s="120" t="n">
        <v>14.1750185859612</v>
      </c>
      <c r="L980" s="120" t="n">
        <v>14.1938015055804</v>
      </c>
      <c r="M980" s="120" t="n">
        <v>14.2675367819675</v>
      </c>
    </row>
    <row r="981" customFormat="false" ht="12" hidden="false" customHeight="true" outlineLevel="0" collapsed="false">
      <c r="A981" s="15"/>
      <c r="B981" s="120"/>
      <c r="C981" s="120"/>
      <c r="D981" s="120"/>
      <c r="E981" s="120"/>
      <c r="F981" s="120"/>
      <c r="G981" s="120"/>
      <c r="H981" s="120"/>
      <c r="I981" s="120"/>
      <c r="J981" s="120"/>
      <c r="K981" s="120"/>
      <c r="L981" s="120"/>
      <c r="M981" s="120"/>
    </row>
    <row r="982" customFormat="false" ht="12" hidden="false" customHeight="true" outlineLevel="0" collapsed="false">
      <c r="A982" s="74" t="s">
        <v>89</v>
      </c>
      <c r="B982" s="120" t="n">
        <v>6.31087376974032</v>
      </c>
      <c r="C982" s="120" t="n">
        <v>6.37106723396143</v>
      </c>
      <c r="D982" s="120" t="n">
        <v>6.17841893875604</v>
      </c>
      <c r="E982" s="120" t="n">
        <v>6.26914414414415</v>
      </c>
      <c r="F982" s="120" t="n">
        <v>6.33379299065942</v>
      </c>
      <c r="G982" s="120" t="n">
        <v>6.36313820518509</v>
      </c>
      <c r="H982" s="120" t="n">
        <v>6.38001305304581</v>
      </c>
      <c r="I982" s="120" t="n">
        <v>6.42813885416586</v>
      </c>
      <c r="J982" s="120" t="n">
        <v>6.45692977664482</v>
      </c>
      <c r="K982" s="120" t="n">
        <v>6.55449215625382</v>
      </c>
      <c r="L982" s="120" t="n">
        <v>6.62081895876913</v>
      </c>
      <c r="M982" s="120" t="n">
        <v>6.64659719948077</v>
      </c>
    </row>
    <row r="983" customFormat="false" ht="12" hidden="false" customHeight="true" outlineLevel="0" collapsed="false">
      <c r="A983" s="74" t="s">
        <v>93</v>
      </c>
      <c r="B983" s="120" t="n">
        <v>4.64142804179367</v>
      </c>
      <c r="C983" s="120" t="n">
        <v>4.8350818403961</v>
      </c>
      <c r="D983" s="120" t="n">
        <v>4.90570114976789</v>
      </c>
      <c r="E983" s="120" t="n">
        <v>5.00131381381381</v>
      </c>
      <c r="F983" s="120" t="n">
        <v>4.97563568378054</v>
      </c>
      <c r="G983" s="120" t="n">
        <v>5.14280513541033</v>
      </c>
      <c r="H983" s="120" t="n">
        <v>5.4381915178305</v>
      </c>
      <c r="I983" s="120" t="n">
        <v>5.48887008237769</v>
      </c>
      <c r="J983" s="120" t="n">
        <v>5.4632495751396</v>
      </c>
      <c r="K983" s="120" t="n">
        <v>5.49353961397664</v>
      </c>
      <c r="L983" s="120" t="n">
        <v>5.25085775830361</v>
      </c>
      <c r="M983" s="120" t="n">
        <v>5.2222700066679</v>
      </c>
    </row>
    <row r="984" customFormat="false" ht="12" hidden="false" customHeight="true" outlineLevel="0" collapsed="false">
      <c r="A984" s="74" t="s">
        <v>83</v>
      </c>
      <c r="B984" s="120" t="n">
        <v>4.39469123198556</v>
      </c>
      <c r="C984" s="120" t="n">
        <v>3.94362737459969</v>
      </c>
      <c r="D984" s="120" t="n">
        <v>3.98860664227539</v>
      </c>
      <c r="E984" s="120" t="n">
        <v>4.14695945945946</v>
      </c>
      <c r="F984" s="120" t="n">
        <v>3.93211443608967</v>
      </c>
      <c r="G984" s="120" t="n">
        <v>4.40465152437348</v>
      </c>
      <c r="H984" s="120" t="n">
        <v>4.19776712057125</v>
      </c>
      <c r="I984" s="120" t="n">
        <v>4.02086228716507</v>
      </c>
      <c r="J984" s="120" t="n">
        <v>3.95518481427531</v>
      </c>
      <c r="K984" s="120" t="n">
        <v>4.02830712477532</v>
      </c>
      <c r="L984" s="120" t="n">
        <v>4.08611723608489</v>
      </c>
      <c r="M984" s="120" t="n">
        <v>4.10549490438069</v>
      </c>
    </row>
    <row r="985" customFormat="false" ht="12" hidden="false" customHeight="true" outlineLevel="0" collapsed="false">
      <c r="A985" s="74" t="s">
        <v>88</v>
      </c>
      <c r="B985" s="120" t="n">
        <v>4.03527003161372</v>
      </c>
      <c r="C985" s="120" t="n">
        <v>4.01017024342225</v>
      </c>
      <c r="D985" s="120" t="n">
        <v>4.01654980216243</v>
      </c>
      <c r="E985" s="120" t="n">
        <v>4.0137012012012</v>
      </c>
      <c r="F985" s="120" t="n">
        <v>3.96538074122531</v>
      </c>
      <c r="G985" s="120" t="n">
        <v>3.95299935342825</v>
      </c>
      <c r="H985" s="120" t="n">
        <v>3.94710243560594</v>
      </c>
      <c r="I985" s="120" t="n">
        <v>3.9150756617002</v>
      </c>
      <c r="J985" s="120" t="n">
        <v>3.88576565914057</v>
      </c>
      <c r="K985" s="120" t="n">
        <v>3.9750430535558</v>
      </c>
      <c r="L985" s="120" t="n">
        <v>4.00538704280398</v>
      </c>
      <c r="M985" s="120" t="n">
        <v>4.04552323310436</v>
      </c>
    </row>
    <row r="986" customFormat="false" ht="12" hidden="false" customHeight="true" outlineLevel="0" collapsed="false">
      <c r="A986" s="74" t="s">
        <v>91</v>
      </c>
      <c r="B986" s="120" t="n">
        <v>6.19289303018736</v>
      </c>
      <c r="C986" s="120" t="n">
        <v>6.22973238034657</v>
      </c>
      <c r="D986" s="120" t="n">
        <v>6.3645203836037</v>
      </c>
      <c r="E986" s="120" t="n">
        <v>6.25281531531532</v>
      </c>
      <c r="F986" s="120" t="n">
        <v>6.33193453785854</v>
      </c>
      <c r="G986" s="120" t="n">
        <v>6.41243693081303</v>
      </c>
      <c r="H986" s="120" t="n">
        <v>6.34689913152965</v>
      </c>
      <c r="I986" s="120" t="n">
        <v>6.34486828109351</v>
      </c>
      <c r="J986" s="120" t="n">
        <v>6.5364014323865</v>
      </c>
      <c r="K986" s="120" t="n">
        <v>6.50743908980548</v>
      </c>
      <c r="L986" s="120" t="n">
        <v>6.4225772925583</v>
      </c>
      <c r="M986" s="120" t="n">
        <v>6.23547561086276</v>
      </c>
    </row>
    <row r="987" customFormat="false" ht="12" hidden="false" customHeight="true" outlineLevel="0" collapsed="false">
      <c r="A987" s="74" t="s">
        <v>95</v>
      </c>
      <c r="B987" s="120" t="n">
        <v>5.54673845350262</v>
      </c>
      <c r="C987" s="120" t="n">
        <v>5.51902521113154</v>
      </c>
      <c r="D987" s="120" t="n">
        <v>5.45897571553118</v>
      </c>
      <c r="E987" s="120" t="n">
        <v>5.54635885885886</v>
      </c>
      <c r="F987" s="120" t="n">
        <v>5.68946740459633</v>
      </c>
      <c r="G987" s="120" t="n">
        <v>5.75050673401631</v>
      </c>
      <c r="H987" s="120" t="n">
        <v>5.7945512197282</v>
      </c>
      <c r="I987" s="120" t="n">
        <v>5.85378541425654</v>
      </c>
      <c r="J987" s="120" t="n">
        <v>5.76425558387958</v>
      </c>
      <c r="K987" s="120" t="n">
        <v>5.85133113124982</v>
      </c>
      <c r="L987" s="120" t="n">
        <v>5.97742949783179</v>
      </c>
      <c r="M987" s="120" t="n">
        <v>6.10053935049102</v>
      </c>
    </row>
    <row r="988" customFormat="false" ht="12" hidden="false" customHeight="true" outlineLevel="0" collapsed="false">
      <c r="A988" s="74" t="s">
        <v>86</v>
      </c>
      <c r="B988" s="120" t="n">
        <v>3.72789915751525</v>
      </c>
      <c r="C988" s="120" t="n">
        <v>3.81512447915998</v>
      </c>
      <c r="D988" s="120" t="n">
        <v>3.75183493416592</v>
      </c>
      <c r="E988" s="120" t="n">
        <v>3.63382132132132</v>
      </c>
      <c r="F988" s="120" t="n">
        <v>3.70686995662371</v>
      </c>
      <c r="G988" s="120" t="n">
        <v>3.73020703568659</v>
      </c>
      <c r="H988" s="120" t="n">
        <v>3.71723021298797</v>
      </c>
      <c r="I988" s="120" t="n">
        <v>3.67749248817907</v>
      </c>
      <c r="J988" s="120" t="n">
        <v>3.67105941976208</v>
      </c>
      <c r="K988" s="120" t="n">
        <v>3.61009947018247</v>
      </c>
      <c r="L988" s="120" t="n">
        <v>3.64021495357071</v>
      </c>
      <c r="M988" s="120" t="n">
        <v>3.82496952097628</v>
      </c>
    </row>
    <row r="989" customFormat="false" ht="12" hidden="false" customHeight="true" outlineLevel="0" collapsed="false">
      <c r="A989" s="74" t="s">
        <v>94</v>
      </c>
      <c r="B989" s="120" t="n">
        <v>6.25444025809657</v>
      </c>
      <c r="C989" s="120" t="n">
        <v>6.22771592977619</v>
      </c>
      <c r="D989" s="120" t="n">
        <v>6.28609324818742</v>
      </c>
      <c r="E989" s="120" t="n">
        <v>6.27252252252252</v>
      </c>
      <c r="F989" s="120" t="n">
        <v>6.25592381830279</v>
      </c>
      <c r="G989" s="120" t="n">
        <v>6.14394848662393</v>
      </c>
      <c r="H989" s="120" t="n">
        <v>6.17189590677276</v>
      </c>
      <c r="I989" s="120" t="n">
        <v>6.07312282118372</v>
      </c>
      <c r="J989" s="120" t="n">
        <v>5.95127002913329</v>
      </c>
      <c r="K989" s="120" t="n">
        <v>5.95258933024665</v>
      </c>
      <c r="L989" s="120" t="n">
        <v>6.08626436120349</v>
      </c>
      <c r="M989" s="120" t="n">
        <v>6.21338078460306</v>
      </c>
    </row>
    <row r="990" customFormat="false" ht="12" hidden="false" customHeight="true" outlineLevel="0" collapsed="false">
      <c r="A990" s="74" t="s">
        <v>84</v>
      </c>
      <c r="B990" s="120" t="n">
        <v>4.42281667144556</v>
      </c>
      <c r="C990" s="120" t="n">
        <v>4.50841684799446</v>
      </c>
      <c r="D990" s="120" t="n">
        <v>4.51580092547746</v>
      </c>
      <c r="E990" s="120" t="n">
        <v>4.44012762762763</v>
      </c>
      <c r="F990" s="120" t="n">
        <v>4.35974442557082</v>
      </c>
      <c r="G990" s="120" t="n">
        <v>4.07719421991403</v>
      </c>
      <c r="H990" s="120" t="n">
        <v>4.14540091910385</v>
      </c>
      <c r="I990" s="120" t="n">
        <v>4.0985038471393</v>
      </c>
      <c r="J990" s="120" t="n">
        <v>4.12114590920126</v>
      </c>
      <c r="K990" s="120" t="n">
        <v>4.20390916876053</v>
      </c>
      <c r="L990" s="120" t="n">
        <v>4.24154172034533</v>
      </c>
      <c r="M990" s="120" t="n">
        <v>4.2303701277949</v>
      </c>
    </row>
    <row r="991" customFormat="false" ht="12" hidden="false" customHeight="true" outlineLevel="0" collapsed="false">
      <c r="A991" s="74" t="s">
        <v>96</v>
      </c>
      <c r="B991" s="120" t="n">
        <v>6.20914734260255</v>
      </c>
      <c r="C991" s="120" t="n">
        <v>5.89243519402837</v>
      </c>
      <c r="D991" s="120" t="n">
        <v>5.88315288261638</v>
      </c>
      <c r="E991" s="120" t="n">
        <v>5.74981231231231</v>
      </c>
      <c r="F991" s="120" t="n">
        <v>5.73741548685888</v>
      </c>
      <c r="G991" s="120" t="n">
        <v>5.90029901573198</v>
      </c>
      <c r="H991" s="120" t="n">
        <v>5.82670252724679</v>
      </c>
      <c r="I991" s="120" t="n">
        <v>5.98985224811137</v>
      </c>
      <c r="J991" s="120" t="n">
        <v>6.00437757950959</v>
      </c>
      <c r="K991" s="120" t="n">
        <v>5.92134609412495</v>
      </c>
      <c r="L991" s="120" t="n">
        <v>6.04816272792605</v>
      </c>
      <c r="M991" s="120" t="n">
        <v>6.18694590318521</v>
      </c>
    </row>
    <row r="992" customFormat="false" ht="12" hidden="false" customHeight="true" outlineLevel="0" collapsed="false">
      <c r="A992" s="74" t="s">
        <v>80</v>
      </c>
      <c r="B992" s="120" t="n">
        <v>3.11425320566088</v>
      </c>
      <c r="C992" s="120" t="n">
        <v>3.12769814834844</v>
      </c>
      <c r="D992" s="120" t="n">
        <v>3.1790001564817</v>
      </c>
      <c r="E992" s="120" t="n">
        <v>2.9451951951952</v>
      </c>
      <c r="F992" s="120" t="n">
        <v>2.89825714296334</v>
      </c>
      <c r="G992" s="120" t="n">
        <v>2.82254165268289</v>
      </c>
      <c r="H992" s="120" t="n">
        <v>2.89246253987628</v>
      </c>
      <c r="I992" s="120" t="n">
        <v>2.84420444575572</v>
      </c>
      <c r="J992" s="120" t="n">
        <v>2.84940974751153</v>
      </c>
      <c r="K992" s="120" t="n">
        <v>2.7757544959205</v>
      </c>
      <c r="L992" s="120" t="n">
        <v>2.8170687772205</v>
      </c>
      <c r="M992" s="120" t="n">
        <v>2.89797319424114</v>
      </c>
    </row>
    <row r="993" customFormat="false" ht="12" hidden="false" customHeight="true" outlineLevel="0" collapsed="false">
      <c r="A993" s="74" t="s">
        <v>85</v>
      </c>
      <c r="B993" s="120" t="n">
        <v>3.53120371401907</v>
      </c>
      <c r="C993" s="120" t="n">
        <v>3.70623614835943</v>
      </c>
      <c r="D993" s="120" t="n">
        <v>3.69017369468186</v>
      </c>
      <c r="E993" s="120" t="n">
        <v>3.54598348348348</v>
      </c>
      <c r="F993" s="120" t="n">
        <v>3.51321917477262</v>
      </c>
      <c r="G993" s="120" t="n">
        <v>3.45716793990106</v>
      </c>
      <c r="H993" s="120" t="n">
        <v>3.43864972209334</v>
      </c>
      <c r="I993" s="120" t="n">
        <v>3.35625053378572</v>
      </c>
      <c r="J993" s="120" t="n">
        <v>3.32035991745569</v>
      </c>
      <c r="K993" s="120" t="n">
        <v>3.32985140641616</v>
      </c>
      <c r="L993" s="120" t="n">
        <v>3.18808814680823</v>
      </c>
      <c r="M993" s="120" t="n">
        <v>3.26431330463636</v>
      </c>
    </row>
    <row r="994" customFormat="false" ht="12" hidden="false" customHeight="true" outlineLevel="0" collapsed="false">
      <c r="A994" s="74" t="s">
        <v>92</v>
      </c>
      <c r="B994" s="120" t="n">
        <v>4.61951211494173</v>
      </c>
      <c r="C994" s="120" t="n">
        <v>4.67834863697107</v>
      </c>
      <c r="D994" s="120" t="n">
        <v>4.68327359706709</v>
      </c>
      <c r="E994" s="120" t="n">
        <v>4.79429429429429</v>
      </c>
      <c r="F994" s="120" t="n">
        <v>4.68051337900171</v>
      </c>
      <c r="G994" s="120" t="n">
        <v>4.57985161083586</v>
      </c>
      <c r="H994" s="120" t="n">
        <v>4.56394548524409</v>
      </c>
      <c r="I994" s="120" t="n">
        <v>4.57172915518219</v>
      </c>
      <c r="J994" s="120" t="n">
        <v>4.58868202233552</v>
      </c>
      <c r="K994" s="120" t="n">
        <v>4.58541543152367</v>
      </c>
      <c r="L994" s="120" t="n">
        <v>4.56823493240733</v>
      </c>
      <c r="M994" s="120" t="n">
        <v>4.46552220727314</v>
      </c>
    </row>
    <row r="995" customFormat="false" ht="12" hidden="false" customHeight="true" outlineLevel="0" collapsed="false">
      <c r="A995" s="74" t="s">
        <v>87</v>
      </c>
      <c r="B995" s="120" t="n">
        <v>5.48263436746069</v>
      </c>
      <c r="C995" s="120" t="n">
        <v>5.29043304192567</v>
      </c>
      <c r="D995" s="120" t="n">
        <v>5.3127398454557</v>
      </c>
      <c r="E995" s="120" t="n">
        <v>4.9283033033033</v>
      </c>
      <c r="F995" s="120" t="n">
        <v>4.69129240524678</v>
      </c>
      <c r="G995" s="120" t="n">
        <v>4.72945428206835</v>
      </c>
      <c r="H995" s="120" t="n">
        <v>4.7791859750991</v>
      </c>
      <c r="I995" s="120" t="n">
        <v>4.90811121377051</v>
      </c>
      <c r="J995" s="120" t="n">
        <v>4.80850934692887</v>
      </c>
      <c r="K995" s="120" t="n">
        <v>4.7348559705636</v>
      </c>
      <c r="L995" s="120" t="n">
        <v>4.68046499082354</v>
      </c>
      <c r="M995" s="120" t="n">
        <v>4.57461541193042</v>
      </c>
    </row>
    <row r="996" customFormat="false" ht="12" hidden="false" customHeight="true" outlineLevel="0" collapsed="false">
      <c r="A996" s="90" t="s">
        <v>105</v>
      </c>
      <c r="B996" s="121" t="n">
        <v>100</v>
      </c>
      <c r="C996" s="121" t="n">
        <v>100</v>
      </c>
      <c r="D996" s="121" t="n">
        <v>100</v>
      </c>
      <c r="E996" s="121" t="n">
        <v>100</v>
      </c>
      <c r="F996" s="121" t="n">
        <v>100</v>
      </c>
      <c r="G996" s="121" t="n">
        <v>100</v>
      </c>
      <c r="H996" s="121" t="n">
        <v>100</v>
      </c>
      <c r="I996" s="121" t="n">
        <v>100</v>
      </c>
      <c r="J996" s="121" t="n">
        <v>100</v>
      </c>
      <c r="K996" s="121" t="n">
        <v>100</v>
      </c>
      <c r="L996" s="121" t="n">
        <v>100</v>
      </c>
      <c r="M996" s="121" t="n">
        <v>100</v>
      </c>
    </row>
    <row r="997" customFormat="false" ht="12" hidden="false" customHeight="true" outlineLevel="0" collapsed="false">
      <c r="A997" s="92" t="s">
        <v>106</v>
      </c>
      <c r="B997" s="120"/>
      <c r="C997" s="120"/>
      <c r="D997" s="120"/>
      <c r="E997" s="120"/>
      <c r="F997" s="120"/>
      <c r="G997" s="120"/>
      <c r="H997" s="120"/>
      <c r="I997" s="120"/>
      <c r="J997" s="120"/>
      <c r="K997" s="120"/>
      <c r="L997" s="120"/>
      <c r="M997" s="120"/>
    </row>
    <row r="998" customFormat="false" ht="12" hidden="false" customHeight="true" outlineLevel="0" collapsed="false">
      <c r="A998" s="93" t="s">
        <v>107</v>
      </c>
      <c r="B998" s="120" t="n">
        <v>31.5160159767107</v>
      </c>
      <c r="C998" s="120" t="n">
        <v>31.8452539169552</v>
      </c>
      <c r="D998" s="120" t="n">
        <v>31.7857169469676</v>
      </c>
      <c r="E998" s="120" t="n">
        <v>32.4594594594595</v>
      </c>
      <c r="F998" s="120" t="n">
        <v>32.9288101070097</v>
      </c>
      <c r="G998" s="120" t="n">
        <v>32.5326082628456</v>
      </c>
      <c r="H998" s="120" t="n">
        <v>32.359809710465</v>
      </c>
      <c r="I998" s="120" t="n">
        <v>32.4289385622336</v>
      </c>
      <c r="J998" s="120" t="n">
        <v>32.623209516873</v>
      </c>
      <c r="K998" s="120" t="n">
        <v>32.4760264626446</v>
      </c>
      <c r="L998" s="120" t="n">
        <v>32.367148847237</v>
      </c>
      <c r="M998" s="120" t="n">
        <v>31.986009240372</v>
      </c>
    </row>
    <row r="999" customFormat="false" ht="12" hidden="false" customHeight="true" outlineLevel="0" collapsed="false">
      <c r="A999" s="93" t="s">
        <v>108</v>
      </c>
      <c r="B999" s="120" t="n">
        <v>68.4839840232893</v>
      </c>
      <c r="C999" s="120" t="n">
        <v>68.1547460830448</v>
      </c>
      <c r="D999" s="120" t="n">
        <v>68.2142830530324</v>
      </c>
      <c r="E999" s="120" t="n">
        <v>67.5405405405406</v>
      </c>
      <c r="F999" s="120" t="n">
        <v>67.0711898929903</v>
      </c>
      <c r="G999" s="120" t="n">
        <v>67.4673917371544</v>
      </c>
      <c r="H999" s="120" t="n">
        <v>67.640190289535</v>
      </c>
      <c r="I999" s="120" t="n">
        <v>67.5710614377664</v>
      </c>
      <c r="J999" s="120" t="n">
        <v>67.376790483127</v>
      </c>
      <c r="K999" s="120" t="n">
        <v>67.5239735373554</v>
      </c>
      <c r="L999" s="120" t="n">
        <v>67.632851152763</v>
      </c>
      <c r="M999" s="120" t="n">
        <v>68.013990759628</v>
      </c>
    </row>
    <row r="1000" customFormat="false" ht="12" hidden="false" customHeight="true" outlineLevel="0" collapsed="false">
      <c r="A1000" s="94"/>
      <c r="B1000" s="117"/>
      <c r="C1000" s="118"/>
      <c r="D1000" s="118"/>
      <c r="E1000" s="118"/>
      <c r="F1000" s="118"/>
      <c r="G1000" s="118"/>
      <c r="H1000" s="118"/>
      <c r="I1000" s="118"/>
      <c r="J1000" s="118"/>
      <c r="K1000" s="118"/>
      <c r="L1000" s="118"/>
      <c r="M1000" s="100"/>
    </row>
    <row r="1001" customFormat="false" ht="12" hidden="false" customHeight="true" outlineLevel="0" collapsed="false">
      <c r="A1001" s="13"/>
      <c r="B1001" s="123" t="s">
        <v>119</v>
      </c>
      <c r="C1001" s="123"/>
      <c r="D1001" s="123"/>
      <c r="E1001" s="123"/>
      <c r="F1001" s="123"/>
      <c r="G1001" s="123"/>
      <c r="H1001" s="123"/>
      <c r="I1001" s="123"/>
      <c r="J1001" s="123"/>
      <c r="K1001" s="123"/>
      <c r="L1001" s="123"/>
      <c r="M1001" s="123"/>
    </row>
    <row r="1002" customFormat="false" ht="12" hidden="false" customHeight="true" outlineLevel="0" collapsed="false">
      <c r="A1002" s="74" t="s">
        <v>81</v>
      </c>
      <c r="B1002" s="124" t="n">
        <v>1542</v>
      </c>
      <c r="C1002" s="124" t="n">
        <v>1518</v>
      </c>
      <c r="D1002" s="124" t="n">
        <v>1518</v>
      </c>
      <c r="E1002" s="124" t="n">
        <v>1520</v>
      </c>
      <c r="F1002" s="124" t="n">
        <v>1528</v>
      </c>
      <c r="G1002" s="124" t="n">
        <v>1507</v>
      </c>
      <c r="H1002" s="124" t="n">
        <v>1481</v>
      </c>
      <c r="I1002" s="124" t="n">
        <v>1470</v>
      </c>
      <c r="J1002" s="124" t="n">
        <v>1487</v>
      </c>
      <c r="K1002" s="124" t="n">
        <v>1469</v>
      </c>
      <c r="L1002" s="124" t="n">
        <v>1477</v>
      </c>
      <c r="M1002" s="124" t="n">
        <v>1454</v>
      </c>
    </row>
    <row r="1003" customFormat="false" ht="12" hidden="false" customHeight="true" outlineLevel="0" collapsed="false">
      <c r="A1003" s="74" t="s">
        <v>90</v>
      </c>
      <c r="B1003" s="124" t="n">
        <v>1546</v>
      </c>
      <c r="C1003" s="124" t="n">
        <v>1537</v>
      </c>
      <c r="D1003" s="124" t="n">
        <v>1527</v>
      </c>
      <c r="E1003" s="124" t="n">
        <v>1528</v>
      </c>
      <c r="F1003" s="124" t="n">
        <v>1536</v>
      </c>
      <c r="G1003" s="124" t="n">
        <v>1524</v>
      </c>
      <c r="H1003" s="124" t="n">
        <v>1509</v>
      </c>
      <c r="I1003" s="124" t="n">
        <v>1492</v>
      </c>
      <c r="J1003" s="124" t="n">
        <v>1510</v>
      </c>
      <c r="K1003" s="124" t="n">
        <v>1489</v>
      </c>
      <c r="L1003" s="124" t="n">
        <v>1485</v>
      </c>
      <c r="M1003" s="124" t="n">
        <v>1479</v>
      </c>
    </row>
    <row r="1004" customFormat="false" ht="12" hidden="false" customHeight="true" outlineLevel="0" collapsed="false">
      <c r="A1004" s="74" t="s">
        <v>82</v>
      </c>
      <c r="B1004" s="124" t="n">
        <v>1555</v>
      </c>
      <c r="C1004" s="124" t="n">
        <v>1546</v>
      </c>
      <c r="D1004" s="124" t="n">
        <v>1530</v>
      </c>
      <c r="E1004" s="124" t="n">
        <v>1542</v>
      </c>
      <c r="F1004" s="124" t="n">
        <v>1555</v>
      </c>
      <c r="G1004" s="124" t="n">
        <v>1534</v>
      </c>
      <c r="H1004" s="124" t="n">
        <v>1522</v>
      </c>
      <c r="I1004" s="124" t="n">
        <v>1508</v>
      </c>
      <c r="J1004" s="124" t="n">
        <v>1534</v>
      </c>
      <c r="K1004" s="124" t="n">
        <v>1518</v>
      </c>
      <c r="L1004" s="124" t="n">
        <v>1525</v>
      </c>
      <c r="M1004" s="124" t="n">
        <v>1499</v>
      </c>
    </row>
    <row r="1005" customFormat="false" ht="12" hidden="false" customHeight="true" outlineLevel="0" collapsed="false">
      <c r="A1005" s="74" t="s">
        <v>97</v>
      </c>
      <c r="B1005" s="124" t="n">
        <v>1558</v>
      </c>
      <c r="C1005" s="124" t="n">
        <v>1548</v>
      </c>
      <c r="D1005" s="124" t="n">
        <v>1530</v>
      </c>
      <c r="E1005" s="124" t="n">
        <v>1532</v>
      </c>
      <c r="F1005" s="124" t="n">
        <v>1533</v>
      </c>
      <c r="G1005" s="124" t="n">
        <v>1523</v>
      </c>
      <c r="H1005" s="124" t="n">
        <v>1513</v>
      </c>
      <c r="I1005" s="124" t="n">
        <v>1487</v>
      </c>
      <c r="J1005" s="124" t="n">
        <v>1493</v>
      </c>
      <c r="K1005" s="124" t="n">
        <v>1453</v>
      </c>
      <c r="L1005" s="124" t="n">
        <v>1463</v>
      </c>
      <c r="M1005" s="124" t="n">
        <v>1429</v>
      </c>
    </row>
    <row r="1006" customFormat="false" ht="12" hidden="false" customHeight="true" outlineLevel="0" collapsed="false">
      <c r="A1006" s="15"/>
      <c r="B1006" s="124"/>
      <c r="C1006" s="124"/>
      <c r="D1006" s="124"/>
      <c r="E1006" s="124"/>
      <c r="F1006" s="124"/>
      <c r="G1006" s="124"/>
      <c r="H1006" s="124"/>
      <c r="I1006" s="124"/>
      <c r="J1006" s="124"/>
      <c r="K1006" s="124"/>
      <c r="L1006" s="124"/>
      <c r="M1006" s="124"/>
    </row>
    <row r="1007" customFormat="false" ht="12" hidden="false" customHeight="true" outlineLevel="0" collapsed="false">
      <c r="A1007" s="74" t="s">
        <v>89</v>
      </c>
      <c r="B1007" s="124" t="n">
        <v>1539</v>
      </c>
      <c r="C1007" s="124" t="n">
        <v>1535</v>
      </c>
      <c r="D1007" s="124" t="n">
        <v>1516</v>
      </c>
      <c r="E1007" s="124" t="n">
        <v>1508</v>
      </c>
      <c r="F1007" s="124" t="n">
        <v>1517</v>
      </c>
      <c r="G1007" s="124" t="n">
        <v>1487</v>
      </c>
      <c r="H1007" s="124" t="n">
        <v>1489</v>
      </c>
      <c r="I1007" s="124" t="n">
        <v>1481</v>
      </c>
      <c r="J1007" s="124" t="n">
        <v>1505</v>
      </c>
      <c r="K1007" s="124" t="n">
        <v>1485</v>
      </c>
      <c r="L1007" s="124" t="n">
        <v>1485</v>
      </c>
      <c r="M1007" s="124" t="n">
        <v>1464</v>
      </c>
    </row>
    <row r="1008" customFormat="false" ht="12" hidden="false" customHeight="true" outlineLevel="0" collapsed="false">
      <c r="A1008" s="74" t="s">
        <v>93</v>
      </c>
      <c r="B1008" s="124" t="n">
        <v>1526</v>
      </c>
      <c r="C1008" s="124" t="n">
        <v>1520</v>
      </c>
      <c r="D1008" s="124" t="n">
        <v>1505</v>
      </c>
      <c r="E1008" s="124" t="n">
        <v>1505</v>
      </c>
      <c r="F1008" s="124" t="n">
        <v>1503</v>
      </c>
      <c r="G1008" s="124" t="n">
        <v>1487</v>
      </c>
      <c r="H1008" s="124" t="n">
        <v>1487</v>
      </c>
      <c r="I1008" s="124" t="n">
        <v>1465</v>
      </c>
      <c r="J1008" s="124" t="n">
        <v>1463</v>
      </c>
      <c r="K1008" s="124" t="n">
        <v>1451</v>
      </c>
      <c r="L1008" s="124" t="n">
        <v>1461</v>
      </c>
      <c r="M1008" s="124" t="n">
        <v>1451</v>
      </c>
    </row>
    <row r="1009" customFormat="false" ht="12" hidden="false" customHeight="true" outlineLevel="0" collapsed="false">
      <c r="A1009" s="74" t="s">
        <v>83</v>
      </c>
      <c r="B1009" s="124" t="n">
        <v>1536</v>
      </c>
      <c r="C1009" s="124" t="n">
        <v>1518</v>
      </c>
      <c r="D1009" s="124" t="n">
        <v>1491</v>
      </c>
      <c r="E1009" s="124" t="n">
        <v>1494</v>
      </c>
      <c r="F1009" s="124" t="n">
        <v>1498</v>
      </c>
      <c r="G1009" s="124" t="n">
        <v>1495</v>
      </c>
      <c r="H1009" s="124" t="n">
        <v>1488</v>
      </c>
      <c r="I1009" s="124" t="n">
        <v>1477</v>
      </c>
      <c r="J1009" s="124" t="n">
        <v>1476</v>
      </c>
      <c r="K1009" s="124" t="n">
        <v>1456</v>
      </c>
      <c r="L1009" s="124" t="n">
        <v>1449</v>
      </c>
      <c r="M1009" s="124" t="n">
        <v>1446</v>
      </c>
    </row>
    <row r="1010" customFormat="false" ht="12" hidden="false" customHeight="true" outlineLevel="0" collapsed="false">
      <c r="A1010" s="74" t="s">
        <v>88</v>
      </c>
      <c r="B1010" s="124" t="n">
        <v>1506</v>
      </c>
      <c r="C1010" s="124" t="n">
        <v>1489</v>
      </c>
      <c r="D1010" s="124" t="n">
        <v>1467</v>
      </c>
      <c r="E1010" s="124" t="n">
        <v>1461</v>
      </c>
      <c r="F1010" s="124" t="n">
        <v>1461</v>
      </c>
      <c r="G1010" s="124" t="n">
        <v>1420</v>
      </c>
      <c r="H1010" s="124" t="n">
        <v>1413</v>
      </c>
      <c r="I1010" s="124" t="n">
        <v>1401</v>
      </c>
      <c r="J1010" s="124" t="n">
        <v>1432</v>
      </c>
      <c r="K1010" s="124" t="n">
        <v>1434</v>
      </c>
      <c r="L1010" s="124" t="n">
        <v>1432</v>
      </c>
      <c r="M1010" s="124" t="n">
        <v>1418</v>
      </c>
    </row>
    <row r="1011" customFormat="false" ht="12" hidden="false" customHeight="true" outlineLevel="0" collapsed="false">
      <c r="A1011" s="74" t="s">
        <v>91</v>
      </c>
      <c r="B1011" s="124" t="n">
        <v>1529</v>
      </c>
      <c r="C1011" s="124" t="n">
        <v>1515</v>
      </c>
      <c r="D1011" s="124" t="n">
        <v>1508</v>
      </c>
      <c r="E1011" s="124" t="n">
        <v>1505</v>
      </c>
      <c r="F1011" s="124" t="n">
        <v>1517</v>
      </c>
      <c r="G1011" s="124" t="n">
        <v>1480</v>
      </c>
      <c r="H1011" s="124" t="n">
        <v>1477</v>
      </c>
      <c r="I1011" s="124" t="n">
        <v>1467</v>
      </c>
      <c r="J1011" s="124" t="n">
        <v>1486</v>
      </c>
      <c r="K1011" s="124" t="n">
        <v>1470</v>
      </c>
      <c r="L1011" s="124" t="n">
        <v>1460</v>
      </c>
      <c r="M1011" s="124" t="n">
        <v>1448</v>
      </c>
    </row>
    <row r="1012" customFormat="false" ht="12" hidden="false" customHeight="true" outlineLevel="0" collapsed="false">
      <c r="A1012" s="74" t="s">
        <v>95</v>
      </c>
      <c r="B1012" s="124" t="n">
        <v>1559</v>
      </c>
      <c r="C1012" s="124" t="n">
        <v>1550</v>
      </c>
      <c r="D1012" s="124" t="n">
        <v>1527</v>
      </c>
      <c r="E1012" s="124" t="n">
        <v>1508</v>
      </c>
      <c r="F1012" s="124" t="n">
        <v>1519</v>
      </c>
      <c r="G1012" s="124" t="n">
        <v>1519</v>
      </c>
      <c r="H1012" s="124" t="n">
        <v>1473</v>
      </c>
      <c r="I1012" s="124" t="n">
        <v>1451</v>
      </c>
      <c r="J1012" s="124" t="n">
        <v>1464</v>
      </c>
      <c r="K1012" s="124" t="n">
        <v>1443</v>
      </c>
      <c r="L1012" s="124" t="n">
        <v>1443</v>
      </c>
      <c r="M1012" s="124" t="n">
        <v>1424</v>
      </c>
    </row>
    <row r="1013" customFormat="false" ht="12" hidden="false" customHeight="true" outlineLevel="0" collapsed="false">
      <c r="A1013" s="74" t="s">
        <v>86</v>
      </c>
      <c r="B1013" s="124" t="n">
        <v>1513</v>
      </c>
      <c r="C1013" s="124" t="n">
        <v>1492</v>
      </c>
      <c r="D1013" s="124" t="n">
        <v>1489</v>
      </c>
      <c r="E1013" s="124" t="n">
        <v>1501</v>
      </c>
      <c r="F1013" s="124" t="n">
        <v>1497</v>
      </c>
      <c r="G1013" s="124" t="n">
        <v>1466</v>
      </c>
      <c r="H1013" s="124" t="n">
        <v>1453</v>
      </c>
      <c r="I1013" s="124" t="n">
        <v>1443</v>
      </c>
      <c r="J1013" s="124" t="n">
        <v>1444</v>
      </c>
      <c r="K1013" s="124" t="n">
        <v>1430</v>
      </c>
      <c r="L1013" s="124" t="n">
        <v>1421</v>
      </c>
      <c r="M1013" s="124" t="n">
        <v>1415</v>
      </c>
    </row>
    <row r="1014" customFormat="false" ht="12" hidden="false" customHeight="true" outlineLevel="0" collapsed="false">
      <c r="A1014" s="74" t="s">
        <v>94</v>
      </c>
      <c r="B1014" s="124" t="n">
        <v>1562</v>
      </c>
      <c r="C1014" s="124" t="n">
        <v>1539</v>
      </c>
      <c r="D1014" s="124" t="n">
        <v>1527</v>
      </c>
      <c r="E1014" s="124" t="n">
        <v>1520</v>
      </c>
      <c r="F1014" s="124" t="n">
        <v>1521</v>
      </c>
      <c r="G1014" s="124" t="n">
        <v>1514</v>
      </c>
      <c r="H1014" s="124" t="n">
        <v>1466</v>
      </c>
      <c r="I1014" s="124" t="n">
        <v>1455</v>
      </c>
      <c r="J1014" s="124" t="n">
        <v>1455</v>
      </c>
      <c r="K1014" s="124" t="n">
        <v>1439</v>
      </c>
      <c r="L1014" s="124" t="n">
        <v>1448</v>
      </c>
      <c r="M1014" s="124" t="n">
        <v>1438</v>
      </c>
    </row>
    <row r="1015" customFormat="false" ht="12" hidden="false" customHeight="true" outlineLevel="0" collapsed="false">
      <c r="A1015" s="74" t="s">
        <v>84</v>
      </c>
      <c r="B1015" s="124" t="n">
        <v>1538</v>
      </c>
      <c r="C1015" s="124" t="n">
        <v>1534</v>
      </c>
      <c r="D1015" s="124" t="n">
        <v>1514</v>
      </c>
      <c r="E1015" s="124" t="n">
        <v>1515</v>
      </c>
      <c r="F1015" s="124" t="n">
        <v>1534</v>
      </c>
      <c r="G1015" s="124" t="n">
        <v>1522</v>
      </c>
      <c r="H1015" s="124" t="n">
        <v>1470</v>
      </c>
      <c r="I1015" s="124" t="n">
        <v>1458</v>
      </c>
      <c r="J1015" s="124" t="n">
        <v>1459</v>
      </c>
      <c r="K1015" s="124" t="n">
        <v>1447</v>
      </c>
      <c r="L1015" s="124" t="n">
        <v>1439</v>
      </c>
      <c r="M1015" s="124" t="n">
        <v>1430</v>
      </c>
    </row>
    <row r="1016" customFormat="false" ht="12" hidden="false" customHeight="true" outlineLevel="0" collapsed="false">
      <c r="A1016" s="74" t="s">
        <v>96</v>
      </c>
      <c r="B1016" s="124" t="n">
        <v>1534</v>
      </c>
      <c r="C1016" s="124" t="n">
        <v>1502</v>
      </c>
      <c r="D1016" s="124" t="n">
        <v>1485</v>
      </c>
      <c r="E1016" s="124" t="n">
        <v>1484</v>
      </c>
      <c r="F1016" s="124" t="n">
        <v>1494</v>
      </c>
      <c r="G1016" s="124" t="n">
        <v>1477</v>
      </c>
      <c r="H1016" s="124" t="n">
        <v>1447</v>
      </c>
      <c r="I1016" s="124" t="n">
        <v>1437</v>
      </c>
      <c r="J1016" s="124" t="n">
        <v>1445</v>
      </c>
      <c r="K1016" s="124" t="n">
        <v>1441</v>
      </c>
      <c r="L1016" s="124" t="n">
        <v>1438</v>
      </c>
      <c r="M1016" s="124" t="n">
        <v>1428</v>
      </c>
    </row>
    <row r="1017" customFormat="false" ht="12" hidden="false" customHeight="true" outlineLevel="0" collapsed="false">
      <c r="A1017" s="74" t="s">
        <v>80</v>
      </c>
      <c r="B1017" s="124" t="n">
        <v>1504</v>
      </c>
      <c r="C1017" s="124" t="n">
        <v>1484</v>
      </c>
      <c r="D1017" s="124" t="n">
        <v>1468</v>
      </c>
      <c r="E1017" s="124" t="n">
        <v>1462</v>
      </c>
      <c r="F1017" s="124" t="n">
        <v>1475</v>
      </c>
      <c r="G1017" s="124" t="n">
        <v>1440</v>
      </c>
      <c r="H1017" s="124" t="n">
        <v>1421</v>
      </c>
      <c r="I1017" s="124" t="n">
        <v>1438</v>
      </c>
      <c r="J1017" s="124" t="n">
        <v>1435</v>
      </c>
      <c r="K1017" s="124" t="n">
        <v>1423</v>
      </c>
      <c r="L1017" s="124" t="n">
        <v>1430</v>
      </c>
      <c r="M1017" s="124" t="n">
        <v>1429</v>
      </c>
    </row>
    <row r="1018" customFormat="false" ht="12" hidden="false" customHeight="true" outlineLevel="0" collapsed="false">
      <c r="A1018" s="74" t="s">
        <v>85</v>
      </c>
      <c r="B1018" s="124" t="n">
        <v>1537</v>
      </c>
      <c r="C1018" s="124" t="n">
        <v>1532</v>
      </c>
      <c r="D1018" s="124" t="n">
        <v>1506</v>
      </c>
      <c r="E1018" s="124" t="n">
        <v>1490</v>
      </c>
      <c r="F1018" s="124" t="n">
        <v>1498</v>
      </c>
      <c r="G1018" s="124" t="n">
        <v>1494</v>
      </c>
      <c r="H1018" s="124" t="n">
        <v>1459</v>
      </c>
      <c r="I1018" s="124" t="n">
        <v>1438</v>
      </c>
      <c r="J1018" s="124" t="n">
        <v>1430</v>
      </c>
      <c r="K1018" s="124" t="n">
        <v>1410</v>
      </c>
      <c r="L1018" s="124" t="n">
        <v>1330</v>
      </c>
      <c r="M1018" s="124" t="n">
        <v>1377</v>
      </c>
    </row>
    <row r="1019" customFormat="false" ht="12" hidden="false" customHeight="true" outlineLevel="0" collapsed="false">
      <c r="A1019" s="74" t="s">
        <v>92</v>
      </c>
      <c r="B1019" s="124" t="n">
        <v>1534</v>
      </c>
      <c r="C1019" s="124" t="n">
        <v>1515</v>
      </c>
      <c r="D1019" s="124" t="n">
        <v>1501</v>
      </c>
      <c r="E1019" s="124" t="n">
        <v>1496</v>
      </c>
      <c r="F1019" s="124" t="n">
        <v>1506</v>
      </c>
      <c r="G1019" s="124" t="n">
        <v>1488</v>
      </c>
      <c r="H1019" s="124" t="n">
        <v>1462</v>
      </c>
      <c r="I1019" s="124" t="n">
        <v>1452</v>
      </c>
      <c r="J1019" s="124" t="n">
        <v>1474</v>
      </c>
      <c r="K1019" s="124" t="n">
        <v>1463</v>
      </c>
      <c r="L1019" s="124" t="n">
        <v>1470</v>
      </c>
      <c r="M1019" s="124" t="n">
        <v>1444</v>
      </c>
    </row>
    <row r="1020" customFormat="false" ht="12" hidden="false" customHeight="true" outlineLevel="0" collapsed="false">
      <c r="A1020" s="74" t="s">
        <v>87</v>
      </c>
      <c r="B1020" s="124" t="n">
        <v>1542</v>
      </c>
      <c r="C1020" s="124" t="n">
        <v>1517</v>
      </c>
      <c r="D1020" s="124" t="n">
        <v>1498</v>
      </c>
      <c r="E1020" s="124" t="n">
        <v>1498</v>
      </c>
      <c r="F1020" s="124" t="n">
        <v>1504</v>
      </c>
      <c r="G1020" s="124" t="n">
        <v>1497</v>
      </c>
      <c r="H1020" s="124" t="n">
        <v>1474</v>
      </c>
      <c r="I1020" s="124" t="n">
        <v>1429</v>
      </c>
      <c r="J1020" s="124" t="n">
        <v>1427</v>
      </c>
      <c r="K1020" s="124" t="n">
        <v>1400</v>
      </c>
      <c r="L1020" s="124" t="n">
        <v>1398</v>
      </c>
      <c r="M1020" s="124" t="n">
        <v>1399</v>
      </c>
    </row>
    <row r="1021" customFormat="false" ht="12" hidden="false" customHeight="true" outlineLevel="0" collapsed="false">
      <c r="A1021" s="90" t="s">
        <v>105</v>
      </c>
      <c r="B1021" s="125" t="n">
        <v>1540</v>
      </c>
      <c r="C1021" s="125" t="n">
        <v>1526</v>
      </c>
      <c r="D1021" s="125" t="n">
        <v>1510</v>
      </c>
      <c r="E1021" s="125" t="n">
        <v>1509</v>
      </c>
      <c r="F1021" s="125" t="n">
        <v>1516</v>
      </c>
      <c r="G1021" s="125" t="n">
        <v>1498</v>
      </c>
      <c r="H1021" s="125" t="n">
        <v>1479</v>
      </c>
      <c r="I1021" s="125" t="n">
        <v>1464</v>
      </c>
      <c r="J1021" s="125" t="n">
        <v>1474</v>
      </c>
      <c r="K1021" s="125" t="n">
        <v>1455</v>
      </c>
      <c r="L1021" s="125" t="n">
        <v>1453</v>
      </c>
      <c r="M1021" s="125" t="n">
        <v>1440</v>
      </c>
    </row>
    <row r="1022" customFormat="false" ht="12" hidden="false" customHeight="true" outlineLevel="0" collapsed="false">
      <c r="A1022" s="92" t="s">
        <v>106</v>
      </c>
      <c r="B1022" s="124"/>
      <c r="C1022" s="124"/>
      <c r="D1022" s="124"/>
      <c r="E1022" s="124"/>
      <c r="F1022" s="124"/>
      <c r="G1022" s="124"/>
      <c r="H1022" s="124"/>
      <c r="I1022" s="124"/>
      <c r="J1022" s="124"/>
      <c r="K1022" s="124"/>
      <c r="L1022" s="124"/>
      <c r="M1022" s="124"/>
    </row>
    <row r="1023" customFormat="false" ht="12" hidden="false" customHeight="true" outlineLevel="0" collapsed="false">
      <c r="A1023" s="93" t="s">
        <v>107</v>
      </c>
      <c r="B1023" s="124" t="n">
        <v>1552</v>
      </c>
      <c r="C1023" s="124" t="n">
        <v>1540</v>
      </c>
      <c r="D1023" s="124" t="n">
        <v>1528</v>
      </c>
      <c r="E1023" s="124" t="n">
        <v>1531</v>
      </c>
      <c r="F1023" s="124" t="n">
        <v>1537</v>
      </c>
      <c r="G1023" s="124" t="n">
        <v>1523</v>
      </c>
      <c r="H1023" s="124" t="n">
        <v>1510</v>
      </c>
      <c r="I1023" s="124" t="n">
        <v>1490</v>
      </c>
      <c r="J1023" s="124" t="n">
        <v>1504</v>
      </c>
      <c r="K1023" s="124" t="n">
        <v>1475</v>
      </c>
      <c r="L1023" s="124" t="n">
        <v>1481</v>
      </c>
      <c r="M1023" s="124" t="n">
        <v>1456</v>
      </c>
    </row>
    <row r="1024" customFormat="false" ht="12" hidden="false" customHeight="true" outlineLevel="0" collapsed="false">
      <c r="A1024" s="93" t="s">
        <v>108</v>
      </c>
      <c r="B1024" s="124" t="n">
        <v>1535</v>
      </c>
      <c r="C1024" s="124" t="n">
        <v>1519</v>
      </c>
      <c r="D1024" s="124" t="n">
        <v>1502</v>
      </c>
      <c r="E1024" s="124" t="n">
        <v>1498</v>
      </c>
      <c r="F1024" s="124" t="n">
        <v>1505</v>
      </c>
      <c r="G1024" s="124" t="n">
        <v>1487</v>
      </c>
      <c r="H1024" s="124" t="n">
        <v>1465</v>
      </c>
      <c r="I1024" s="124" t="n">
        <v>1451</v>
      </c>
      <c r="J1024" s="124" t="n">
        <v>1460</v>
      </c>
      <c r="K1024" s="124" t="n">
        <v>1445</v>
      </c>
      <c r="L1024" s="124" t="n">
        <v>1441</v>
      </c>
      <c r="M1024" s="124" t="n">
        <v>1432</v>
      </c>
    </row>
  </sheetData>
  <mergeCells count="53">
    <mergeCell ref="A1:M1"/>
    <mergeCell ref="A3:A4"/>
    <mergeCell ref="B3:M3"/>
    <mergeCell ref="B6:M6"/>
    <mergeCell ref="B7:M7"/>
    <mergeCell ref="B32:M32"/>
    <mergeCell ref="B58:M58"/>
    <mergeCell ref="B83:M83"/>
    <mergeCell ref="B108:M108"/>
    <mergeCell ref="B109:M109"/>
    <mergeCell ref="B134:M134"/>
    <mergeCell ref="B160:M160"/>
    <mergeCell ref="B185:M185"/>
    <mergeCell ref="B210:M210"/>
    <mergeCell ref="B211:M211"/>
    <mergeCell ref="B236:M236"/>
    <mergeCell ref="B262:M262"/>
    <mergeCell ref="B287:M287"/>
    <mergeCell ref="B312:M312"/>
    <mergeCell ref="B313:M313"/>
    <mergeCell ref="B338:M338"/>
    <mergeCell ref="B364:M364"/>
    <mergeCell ref="B389:M389"/>
    <mergeCell ref="B414:M414"/>
    <mergeCell ref="B415:M415"/>
    <mergeCell ref="B440:M440"/>
    <mergeCell ref="B466:M466"/>
    <mergeCell ref="B491:M491"/>
    <mergeCell ref="B516:M516"/>
    <mergeCell ref="B517:M517"/>
    <mergeCell ref="B542:M542"/>
    <mergeCell ref="B568:M568"/>
    <mergeCell ref="B593:M593"/>
    <mergeCell ref="B618:M618"/>
    <mergeCell ref="B619:M619"/>
    <mergeCell ref="B644:M644"/>
    <mergeCell ref="B670:M670"/>
    <mergeCell ref="B695:M695"/>
    <mergeCell ref="B720:M720"/>
    <mergeCell ref="B721:M721"/>
    <mergeCell ref="B746:M746"/>
    <mergeCell ref="B772:M772"/>
    <mergeCell ref="B797:M797"/>
    <mergeCell ref="B822:M822"/>
    <mergeCell ref="B823:M823"/>
    <mergeCell ref="B848:M848"/>
    <mergeCell ref="B874:M874"/>
    <mergeCell ref="B899:M899"/>
    <mergeCell ref="B924:M924"/>
    <mergeCell ref="B925:M925"/>
    <mergeCell ref="B950:M950"/>
    <mergeCell ref="B976:M976"/>
    <mergeCell ref="B1001:M1001"/>
  </mergeCells>
  <hyperlinks>
    <hyperlink ref="A1" location="Inhaltsverzeichnis!A16" display=" 3     Standardarbeitsvolumen der Erwerbstätigen in den kreisfreien Städten und Landkreisen Brandenburgs &#10;        2000 bis 2011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VI 11 - j/11 –  Brandenburg</oddFooter>
  </headerFooter>
  <rowBreaks count="19" manualBreakCount="19">
    <brk id="55" man="true" max="16383" min="0"/>
    <brk id="106" man="true" max="16383" min="0"/>
    <brk id="157" man="true" max="16383" min="0"/>
    <brk id="208" man="true" max="16383" min="0"/>
    <brk id="259" man="true" max="16383" min="0"/>
    <brk id="310" man="true" max="16383" min="0"/>
    <brk id="361" man="true" max="16383" min="0"/>
    <brk id="412" man="true" max="16383" min="0"/>
    <brk id="463" man="true" max="16383" min="0"/>
    <brk id="514" man="true" max="16383" min="0"/>
    <brk id="565" man="true" max="16383" min="0"/>
    <brk id="616" man="true" max="16383" min="0"/>
    <brk id="667" man="true" max="16383" min="0"/>
    <brk id="718" man="true" max="16383" min="0"/>
    <brk id="769" man="true" max="16383" min="0"/>
    <brk id="820" man="true" max="16383" min="0"/>
    <brk id="871" man="true" max="16383" min="0"/>
    <brk id="922" man="true" max="16383" min="0"/>
    <brk id="973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13" min="2" style="0" width="5.85"/>
  </cols>
  <sheetData>
    <row r="1" customFormat="false" ht="24" hidden="false" customHeight="true" outlineLevel="0" collapsed="false">
      <c r="A1" s="77" t="s">
        <v>129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</row>
    <row r="2" customFormat="false" ht="12" hidden="false" customHeight="true" outlineLevel="0" collapsed="false">
      <c r="A2" s="101"/>
      <c r="B2" s="102"/>
      <c r="C2" s="102"/>
      <c r="D2" s="102"/>
      <c r="E2" s="102"/>
      <c r="F2" s="102"/>
      <c r="G2" s="102"/>
      <c r="H2" s="102"/>
      <c r="I2" s="103"/>
      <c r="J2" s="103"/>
      <c r="K2" s="103"/>
      <c r="L2" s="103"/>
      <c r="M2" s="103"/>
    </row>
    <row r="3" customFormat="false" ht="15" hidden="false" customHeight="true" outlineLevel="0" collapsed="false">
      <c r="A3" s="78" t="s">
        <v>99</v>
      </c>
      <c r="B3" s="82" t="s">
        <v>130</v>
      </c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</row>
    <row r="4" customFormat="false" ht="15" hidden="false" customHeight="true" outlineLevel="0" collapsed="false">
      <c r="A4" s="78"/>
      <c r="B4" s="104" t="n">
        <v>2000</v>
      </c>
      <c r="C4" s="104" t="n">
        <v>2001</v>
      </c>
      <c r="D4" s="104" t="n">
        <v>2002</v>
      </c>
      <c r="E4" s="104" t="n">
        <v>2003</v>
      </c>
      <c r="F4" s="104" t="n">
        <v>2004</v>
      </c>
      <c r="G4" s="104" t="n">
        <v>2005</v>
      </c>
      <c r="H4" s="105" t="n">
        <v>2006</v>
      </c>
      <c r="I4" s="106" t="n">
        <v>2007</v>
      </c>
      <c r="J4" s="106" t="n">
        <v>2008</v>
      </c>
      <c r="K4" s="106" t="n">
        <v>2009</v>
      </c>
      <c r="L4" s="106" t="n">
        <v>2010</v>
      </c>
      <c r="M4" s="106" t="n">
        <v>2011</v>
      </c>
    </row>
    <row r="5" customFormat="false" ht="12" hidden="false" customHeight="true" outlineLevel="0" collapsed="false">
      <c r="A5" s="86"/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</row>
    <row r="6" customFormat="false" ht="12" hidden="false" customHeight="true" outlineLevel="0" collapsed="false">
      <c r="A6" s="86"/>
      <c r="B6" s="107" t="s">
        <v>116</v>
      </c>
      <c r="C6" s="107"/>
      <c r="D6" s="107"/>
      <c r="E6" s="107"/>
      <c r="F6" s="107"/>
      <c r="G6" s="107"/>
      <c r="H6" s="107"/>
      <c r="I6" s="107"/>
      <c r="J6" s="107"/>
      <c r="K6" s="107"/>
      <c r="L6" s="107"/>
      <c r="M6" s="107"/>
    </row>
    <row r="7" customFormat="false" ht="12" hidden="false" customHeight="true" outlineLevel="0" collapsed="false">
      <c r="A7" s="13"/>
      <c r="B7" s="108" t="s">
        <v>117</v>
      </c>
      <c r="C7" s="108"/>
      <c r="D7" s="108"/>
      <c r="E7" s="108"/>
      <c r="F7" s="108"/>
      <c r="G7" s="108"/>
      <c r="H7" s="108"/>
      <c r="I7" s="108"/>
      <c r="J7" s="108"/>
      <c r="K7" s="108"/>
      <c r="L7" s="108"/>
      <c r="M7" s="108"/>
    </row>
    <row r="8" customFormat="false" ht="12" hidden="false" customHeight="true" outlineLevel="0" collapsed="false">
      <c r="A8" s="74" t="s">
        <v>81</v>
      </c>
      <c r="B8" s="109" t="n">
        <v>49.168</v>
      </c>
      <c r="C8" s="109" t="n">
        <v>48.178</v>
      </c>
      <c r="D8" s="109" t="n">
        <v>47.34</v>
      </c>
      <c r="E8" s="109" t="n">
        <v>48.335</v>
      </c>
      <c r="F8" s="109" t="n">
        <v>47.825</v>
      </c>
      <c r="G8" s="109" t="n">
        <v>45.617</v>
      </c>
      <c r="H8" s="109" t="n">
        <v>45.969</v>
      </c>
      <c r="I8" s="109" t="n">
        <v>46.873</v>
      </c>
      <c r="J8" s="109" t="n">
        <v>47.823</v>
      </c>
      <c r="K8" s="109" t="n">
        <v>47.089</v>
      </c>
      <c r="L8" s="109" t="n">
        <v>48.236</v>
      </c>
      <c r="M8" s="109" t="n">
        <v>47.227</v>
      </c>
    </row>
    <row r="9" customFormat="false" ht="12" hidden="false" customHeight="true" outlineLevel="0" collapsed="false">
      <c r="A9" s="74" t="s">
        <v>90</v>
      </c>
      <c r="B9" s="109" t="n">
        <v>102.403</v>
      </c>
      <c r="C9" s="109" t="n">
        <v>99.303</v>
      </c>
      <c r="D9" s="109" t="n">
        <v>94.488</v>
      </c>
      <c r="E9" s="109" t="n">
        <v>93.435</v>
      </c>
      <c r="F9" s="109" t="n">
        <v>93.823</v>
      </c>
      <c r="G9" s="109" t="n">
        <v>89.549</v>
      </c>
      <c r="H9" s="109" t="n">
        <v>87.821</v>
      </c>
      <c r="I9" s="109" t="n">
        <v>85.793</v>
      </c>
      <c r="J9" s="109" t="n">
        <v>85.48</v>
      </c>
      <c r="K9" s="109" t="n">
        <v>82.22</v>
      </c>
      <c r="L9" s="109" t="n">
        <v>83.151</v>
      </c>
      <c r="M9" s="109" t="n">
        <v>80.622</v>
      </c>
    </row>
    <row r="10" customFormat="false" ht="12" hidden="false" customHeight="true" outlineLevel="0" collapsed="false">
      <c r="A10" s="74" t="s">
        <v>82</v>
      </c>
      <c r="B10" s="109" t="n">
        <v>62.933</v>
      </c>
      <c r="C10" s="109" t="n">
        <v>61.463</v>
      </c>
      <c r="D10" s="109" t="n">
        <v>59</v>
      </c>
      <c r="E10" s="109" t="n">
        <v>56.778</v>
      </c>
      <c r="F10" s="109" t="n">
        <v>56.137</v>
      </c>
      <c r="G10" s="109" t="n">
        <v>53.802</v>
      </c>
      <c r="H10" s="109" t="n">
        <v>52.691</v>
      </c>
      <c r="I10" s="109" t="n">
        <v>52.974</v>
      </c>
      <c r="J10" s="109" t="n">
        <v>52.964</v>
      </c>
      <c r="K10" s="109" t="n">
        <v>52.716</v>
      </c>
      <c r="L10" s="109" t="n">
        <v>53.001</v>
      </c>
      <c r="M10" s="109" t="n">
        <v>51.678</v>
      </c>
    </row>
    <row r="11" customFormat="false" ht="12" hidden="false" customHeight="true" outlineLevel="0" collapsed="false">
      <c r="A11" s="74" t="s">
        <v>97</v>
      </c>
      <c r="B11" s="109" t="n">
        <v>135.302</v>
      </c>
      <c r="C11" s="109" t="n">
        <v>133.639</v>
      </c>
      <c r="D11" s="109" t="n">
        <v>128.916</v>
      </c>
      <c r="E11" s="109" t="n">
        <v>129.266</v>
      </c>
      <c r="F11" s="109" t="n">
        <v>131.214</v>
      </c>
      <c r="G11" s="109" t="n">
        <v>131.829</v>
      </c>
      <c r="H11" s="109" t="n">
        <v>131.989</v>
      </c>
      <c r="I11" s="109" t="n">
        <v>135.671</v>
      </c>
      <c r="J11" s="109" t="n">
        <v>140.594</v>
      </c>
      <c r="K11" s="109" t="n">
        <v>140.696</v>
      </c>
      <c r="L11" s="109" t="n">
        <v>144.171</v>
      </c>
      <c r="M11" s="109" t="n">
        <v>143.231</v>
      </c>
    </row>
    <row r="12" customFormat="false" ht="12" hidden="false" customHeight="true" outlineLevel="0" collapsed="false">
      <c r="A12" s="15"/>
      <c r="B12" s="109" t="n">
        <v>0</v>
      </c>
      <c r="C12" s="109" t="n">
        <v>0</v>
      </c>
      <c r="D12" s="109" t="n">
        <v>0</v>
      </c>
      <c r="E12" s="109" t="n">
        <v>0</v>
      </c>
      <c r="F12" s="109" t="n">
        <v>0</v>
      </c>
      <c r="G12" s="109" t="n">
        <v>0</v>
      </c>
      <c r="H12" s="109" t="n">
        <v>0</v>
      </c>
      <c r="I12" s="109" t="n">
        <v>0</v>
      </c>
      <c r="J12" s="109" t="n">
        <v>0</v>
      </c>
      <c r="K12" s="109" t="n">
        <v>0</v>
      </c>
      <c r="L12" s="109" t="n">
        <v>0</v>
      </c>
      <c r="M12" s="109" t="n">
        <v>0</v>
      </c>
    </row>
    <row r="13" customFormat="false" ht="12" hidden="false" customHeight="true" outlineLevel="0" collapsed="false">
      <c r="A13" s="74" t="s">
        <v>89</v>
      </c>
      <c r="B13" s="109" t="n">
        <v>84.299</v>
      </c>
      <c r="C13" s="109" t="n">
        <v>81.763</v>
      </c>
      <c r="D13" s="109" t="n">
        <v>78.241</v>
      </c>
      <c r="E13" s="109" t="n">
        <v>76.724</v>
      </c>
      <c r="F13" s="109" t="n">
        <v>77.379</v>
      </c>
      <c r="G13" s="109" t="n">
        <v>75.48</v>
      </c>
      <c r="H13" s="109" t="n">
        <v>74.887</v>
      </c>
      <c r="I13" s="109" t="n">
        <v>75.745</v>
      </c>
      <c r="J13" s="109" t="n">
        <v>76.102</v>
      </c>
      <c r="K13" s="109" t="n">
        <v>75.105</v>
      </c>
      <c r="L13" s="109" t="n">
        <v>76.377</v>
      </c>
      <c r="M13" s="109" t="n">
        <v>75.862</v>
      </c>
    </row>
    <row r="14" customFormat="false" ht="12" hidden="false" customHeight="true" outlineLevel="0" collapsed="false">
      <c r="A14" s="74" t="s">
        <v>93</v>
      </c>
      <c r="B14" s="109" t="n">
        <v>84.751</v>
      </c>
      <c r="C14" s="109" t="n">
        <v>81.991</v>
      </c>
      <c r="D14" s="109" t="n">
        <v>78.727</v>
      </c>
      <c r="E14" s="109" t="n">
        <v>77.284</v>
      </c>
      <c r="F14" s="109" t="n">
        <v>77.136</v>
      </c>
      <c r="G14" s="109" t="n">
        <v>78.99</v>
      </c>
      <c r="H14" s="109" t="n">
        <v>80.67</v>
      </c>
      <c r="I14" s="109" t="n">
        <v>82.967</v>
      </c>
      <c r="J14" s="109" t="n">
        <v>83.893</v>
      </c>
      <c r="K14" s="109" t="n">
        <v>83.467</v>
      </c>
      <c r="L14" s="109" t="n">
        <v>86.721</v>
      </c>
      <c r="M14" s="109" t="n">
        <v>87.149</v>
      </c>
    </row>
    <row r="15" customFormat="false" ht="12" hidden="false" customHeight="true" outlineLevel="0" collapsed="false">
      <c r="A15" s="74" t="s">
        <v>83</v>
      </c>
      <c r="B15" s="109" t="n">
        <v>67.768</v>
      </c>
      <c r="C15" s="109" t="n">
        <v>60.697</v>
      </c>
      <c r="D15" s="109" t="n">
        <v>58.399</v>
      </c>
      <c r="E15" s="109" t="n">
        <v>58.192</v>
      </c>
      <c r="F15" s="109" t="n">
        <v>56.651</v>
      </c>
      <c r="G15" s="109" t="n">
        <v>56.267</v>
      </c>
      <c r="H15" s="109" t="n">
        <v>54.247</v>
      </c>
      <c r="I15" s="109" t="n">
        <v>53.809</v>
      </c>
      <c r="J15" s="109" t="n">
        <v>54.101</v>
      </c>
      <c r="K15" s="109" t="n">
        <v>53.219</v>
      </c>
      <c r="L15" s="109" t="n">
        <v>54.859</v>
      </c>
      <c r="M15" s="109" t="n">
        <v>55.12</v>
      </c>
    </row>
    <row r="16" customFormat="false" ht="12" hidden="false" customHeight="true" outlineLevel="0" collapsed="false">
      <c r="A16" s="74" t="s">
        <v>88</v>
      </c>
      <c r="B16" s="109" t="n">
        <v>68.316</v>
      </c>
      <c r="C16" s="109" t="n">
        <v>65.187</v>
      </c>
      <c r="D16" s="109" t="n">
        <v>63.142</v>
      </c>
      <c r="E16" s="109" t="n">
        <v>61.068</v>
      </c>
      <c r="F16" s="109" t="n">
        <v>61.074</v>
      </c>
      <c r="G16" s="109" t="n">
        <v>59.373</v>
      </c>
      <c r="H16" s="109" t="n">
        <v>59.877</v>
      </c>
      <c r="I16" s="109" t="n">
        <v>61.657</v>
      </c>
      <c r="J16" s="109" t="n">
        <v>63.299</v>
      </c>
      <c r="K16" s="109" t="n">
        <v>64.182</v>
      </c>
      <c r="L16" s="109" t="n">
        <v>65.633</v>
      </c>
      <c r="M16" s="109" t="n">
        <v>66.728</v>
      </c>
    </row>
    <row r="17" customFormat="false" ht="12" hidden="false" customHeight="true" outlineLevel="0" collapsed="false">
      <c r="A17" s="74" t="s">
        <v>91</v>
      </c>
      <c r="B17" s="109" t="n">
        <v>95.366</v>
      </c>
      <c r="C17" s="109" t="n">
        <v>89.566</v>
      </c>
      <c r="D17" s="109" t="n">
        <v>86.215</v>
      </c>
      <c r="E17" s="109" t="n">
        <v>83.114</v>
      </c>
      <c r="F17" s="109" t="n">
        <v>82.488</v>
      </c>
      <c r="G17" s="109" t="n">
        <v>79.248</v>
      </c>
      <c r="H17" s="109" t="n">
        <v>77.806</v>
      </c>
      <c r="I17" s="109" t="n">
        <v>78.757</v>
      </c>
      <c r="J17" s="109" t="n">
        <v>80.416</v>
      </c>
      <c r="K17" s="109" t="n">
        <v>79.429</v>
      </c>
      <c r="L17" s="109" t="n">
        <v>80.357</v>
      </c>
      <c r="M17" s="109" t="n">
        <v>78.003</v>
      </c>
    </row>
    <row r="18" customFormat="false" ht="12" hidden="false" customHeight="true" outlineLevel="0" collapsed="false">
      <c r="A18" s="74" t="s">
        <v>95</v>
      </c>
      <c r="B18" s="109" t="n">
        <v>92.097</v>
      </c>
      <c r="C18" s="109" t="n">
        <v>88.114</v>
      </c>
      <c r="D18" s="109" t="n">
        <v>84.953</v>
      </c>
      <c r="E18" s="109" t="n">
        <v>83.303</v>
      </c>
      <c r="F18" s="109" t="n">
        <v>83.818</v>
      </c>
      <c r="G18" s="109" t="n">
        <v>81.517</v>
      </c>
      <c r="H18" s="109" t="n">
        <v>81.695</v>
      </c>
      <c r="I18" s="109" t="n">
        <v>84.822</v>
      </c>
      <c r="J18" s="109" t="n">
        <v>84.644</v>
      </c>
      <c r="K18" s="109" t="n">
        <v>83.224</v>
      </c>
      <c r="L18" s="109" t="n">
        <v>86.004</v>
      </c>
      <c r="M18" s="109" t="n">
        <v>86.866</v>
      </c>
    </row>
    <row r="19" customFormat="false" ht="12" hidden="false" customHeight="true" outlineLevel="0" collapsed="false">
      <c r="A19" s="74" t="s">
        <v>86</v>
      </c>
      <c r="B19" s="109" t="n">
        <v>67.069</v>
      </c>
      <c r="C19" s="109" t="n">
        <v>64.423</v>
      </c>
      <c r="D19" s="109" t="n">
        <v>62.318</v>
      </c>
      <c r="E19" s="109" t="n">
        <v>61.29</v>
      </c>
      <c r="F19" s="109" t="n">
        <v>59.946</v>
      </c>
      <c r="G19" s="109" t="n">
        <v>58.043</v>
      </c>
      <c r="H19" s="109" t="n">
        <v>57.623</v>
      </c>
      <c r="I19" s="109" t="n">
        <v>58.518</v>
      </c>
      <c r="J19" s="109" t="n">
        <v>59.08</v>
      </c>
      <c r="K19" s="109" t="n">
        <v>58.405</v>
      </c>
      <c r="L19" s="109" t="n">
        <v>59.388</v>
      </c>
      <c r="M19" s="109" t="n">
        <v>60.323</v>
      </c>
    </row>
    <row r="20" customFormat="false" ht="12" hidden="false" customHeight="true" outlineLevel="0" collapsed="false">
      <c r="A20" s="74" t="s">
        <v>94</v>
      </c>
      <c r="B20" s="109" t="n">
        <v>101.102</v>
      </c>
      <c r="C20" s="109" t="n">
        <v>96.688</v>
      </c>
      <c r="D20" s="109" t="n">
        <v>93.125</v>
      </c>
      <c r="E20" s="109" t="n">
        <v>89.559</v>
      </c>
      <c r="F20" s="109" t="n">
        <v>90.172</v>
      </c>
      <c r="G20" s="109" t="n">
        <v>87.594</v>
      </c>
      <c r="H20" s="109" t="n">
        <v>87.858</v>
      </c>
      <c r="I20" s="109" t="n">
        <v>89.05</v>
      </c>
      <c r="J20" s="109" t="n">
        <v>88.635</v>
      </c>
      <c r="K20" s="109" t="n">
        <v>85.898</v>
      </c>
      <c r="L20" s="109" t="n">
        <v>88.05</v>
      </c>
      <c r="M20" s="109" t="n">
        <v>88.111</v>
      </c>
    </row>
    <row r="21" customFormat="false" ht="12" hidden="false" customHeight="true" outlineLevel="0" collapsed="false">
      <c r="A21" s="74" t="s">
        <v>84</v>
      </c>
      <c r="B21" s="109" t="n">
        <v>63.711</v>
      </c>
      <c r="C21" s="109" t="n">
        <v>62.44</v>
      </c>
      <c r="D21" s="109" t="n">
        <v>60.823</v>
      </c>
      <c r="E21" s="109" t="n">
        <v>59.079</v>
      </c>
      <c r="F21" s="109" t="n">
        <v>58.31</v>
      </c>
      <c r="G21" s="109" t="n">
        <v>55.602</v>
      </c>
      <c r="H21" s="109" t="n">
        <v>56.159</v>
      </c>
      <c r="I21" s="109" t="n">
        <v>56.149</v>
      </c>
      <c r="J21" s="109" t="n">
        <v>56.515</v>
      </c>
      <c r="K21" s="109" t="n">
        <v>56.442</v>
      </c>
      <c r="L21" s="109" t="n">
        <v>57.764</v>
      </c>
      <c r="M21" s="109" t="n">
        <v>57.049</v>
      </c>
    </row>
    <row r="22" customFormat="false" ht="12" hidden="false" customHeight="true" outlineLevel="0" collapsed="false">
      <c r="A22" s="74" t="s">
        <v>96</v>
      </c>
      <c r="B22" s="109" t="n">
        <v>105.431</v>
      </c>
      <c r="C22" s="109" t="n">
        <v>98.767</v>
      </c>
      <c r="D22" s="109" t="n">
        <v>95.504</v>
      </c>
      <c r="E22" s="109" t="n">
        <v>91.652</v>
      </c>
      <c r="F22" s="109" t="n">
        <v>91.699</v>
      </c>
      <c r="G22" s="109" t="n">
        <v>90.665</v>
      </c>
      <c r="H22" s="109" t="n">
        <v>91.002</v>
      </c>
      <c r="I22" s="109" t="n">
        <v>93.782</v>
      </c>
      <c r="J22" s="109" t="n">
        <v>94.23</v>
      </c>
      <c r="K22" s="109" t="n">
        <v>93.068</v>
      </c>
      <c r="L22" s="109" t="n">
        <v>93.748</v>
      </c>
      <c r="M22" s="109" t="n">
        <v>94.965</v>
      </c>
    </row>
    <row r="23" customFormat="false" ht="12" hidden="false" customHeight="true" outlineLevel="0" collapsed="false">
      <c r="A23" s="74" t="s">
        <v>80</v>
      </c>
      <c r="B23" s="109" t="n">
        <v>47.865</v>
      </c>
      <c r="C23" s="109" t="n">
        <v>46.084</v>
      </c>
      <c r="D23" s="109" t="n">
        <v>45.343</v>
      </c>
      <c r="E23" s="109" t="n">
        <v>43.412</v>
      </c>
      <c r="F23" s="109" t="n">
        <v>43</v>
      </c>
      <c r="G23" s="109" t="n">
        <v>41.269</v>
      </c>
      <c r="H23" s="109" t="n">
        <v>41.746</v>
      </c>
      <c r="I23" s="109" t="n">
        <v>42.431</v>
      </c>
      <c r="J23" s="109" t="n">
        <v>43.2</v>
      </c>
      <c r="K23" s="109" t="n">
        <v>42.481</v>
      </c>
      <c r="L23" s="109" t="n">
        <v>43.306</v>
      </c>
      <c r="M23" s="109" t="n">
        <v>43.219</v>
      </c>
    </row>
    <row r="24" customFormat="false" ht="12" hidden="false" customHeight="true" outlineLevel="0" collapsed="false">
      <c r="A24" s="74" t="s">
        <v>85</v>
      </c>
      <c r="B24" s="109" t="n">
        <v>69.813</v>
      </c>
      <c r="C24" s="109" t="n">
        <v>66.316</v>
      </c>
      <c r="D24" s="109" t="n">
        <v>62.419</v>
      </c>
      <c r="E24" s="109" t="n">
        <v>58.882</v>
      </c>
      <c r="F24" s="109" t="n">
        <v>58.168</v>
      </c>
      <c r="G24" s="109" t="n">
        <v>56.582</v>
      </c>
      <c r="H24" s="109" t="n">
        <v>56.432</v>
      </c>
      <c r="I24" s="109" t="n">
        <v>56.17</v>
      </c>
      <c r="J24" s="109" t="n">
        <v>55.333</v>
      </c>
      <c r="K24" s="109" t="n">
        <v>55.563</v>
      </c>
      <c r="L24" s="109" t="n">
        <v>55.335</v>
      </c>
      <c r="M24" s="109" t="n">
        <v>55.613</v>
      </c>
    </row>
    <row r="25" customFormat="false" ht="12" hidden="false" customHeight="true" outlineLevel="0" collapsed="false">
      <c r="A25" s="74" t="s">
        <v>92</v>
      </c>
      <c r="B25" s="109" t="n">
        <v>81.615</v>
      </c>
      <c r="C25" s="109" t="n">
        <v>80.757</v>
      </c>
      <c r="D25" s="109" t="n">
        <v>80.767</v>
      </c>
      <c r="E25" s="109" t="n">
        <v>80.269</v>
      </c>
      <c r="F25" s="109" t="n">
        <v>79.977</v>
      </c>
      <c r="G25" s="109" t="n">
        <v>77.663</v>
      </c>
      <c r="H25" s="109" t="n">
        <v>80.433</v>
      </c>
      <c r="I25" s="109" t="n">
        <v>84.917</v>
      </c>
      <c r="J25" s="109" t="n">
        <v>85.821</v>
      </c>
      <c r="K25" s="109" t="n">
        <v>83.163</v>
      </c>
      <c r="L25" s="109" t="n">
        <v>84.838</v>
      </c>
      <c r="M25" s="109" t="n">
        <v>86.459</v>
      </c>
    </row>
    <row r="26" customFormat="false" ht="12" hidden="false" customHeight="true" outlineLevel="0" collapsed="false">
      <c r="A26" s="74" t="s">
        <v>87</v>
      </c>
      <c r="B26" s="109" t="n">
        <v>78.969</v>
      </c>
      <c r="C26" s="109" t="n">
        <v>73.994</v>
      </c>
      <c r="D26" s="109" t="n">
        <v>71.429</v>
      </c>
      <c r="E26" s="109" t="n">
        <v>67.782</v>
      </c>
      <c r="F26" s="109" t="n">
        <v>65.537</v>
      </c>
      <c r="G26" s="109" t="n">
        <v>62.934</v>
      </c>
      <c r="H26" s="109" t="n">
        <v>62.443</v>
      </c>
      <c r="I26" s="109" t="n">
        <v>63.519</v>
      </c>
      <c r="J26" s="109" t="n">
        <v>63.412</v>
      </c>
      <c r="K26" s="109" t="n">
        <v>62.807</v>
      </c>
      <c r="L26" s="109" t="n">
        <v>63.983</v>
      </c>
      <c r="M26" s="109" t="n">
        <v>64.039</v>
      </c>
    </row>
    <row r="27" customFormat="false" ht="12" hidden="false" customHeight="true" outlineLevel="0" collapsed="false">
      <c r="A27" s="90" t="s">
        <v>105</v>
      </c>
      <c r="B27" s="130" t="n">
        <v>1457.978</v>
      </c>
      <c r="C27" s="130" t="n">
        <v>1399.371</v>
      </c>
      <c r="D27" s="130" t="n">
        <v>1351.15</v>
      </c>
      <c r="E27" s="130" t="n">
        <v>1319.424</v>
      </c>
      <c r="F27" s="130" t="n">
        <v>1314.352</v>
      </c>
      <c r="G27" s="130" t="n">
        <v>1282.024</v>
      </c>
      <c r="H27" s="130" t="n">
        <v>1281.347</v>
      </c>
      <c r="I27" s="130" t="n">
        <v>1303.606</v>
      </c>
      <c r="J27" s="130" t="n">
        <v>1315.54</v>
      </c>
      <c r="K27" s="130" t="n">
        <v>1299.174</v>
      </c>
      <c r="L27" s="130" t="n">
        <v>1324.924</v>
      </c>
      <c r="M27" s="130" t="n">
        <v>1322.264</v>
      </c>
    </row>
    <row r="28" customFormat="false" ht="12" hidden="false" customHeight="true" outlineLevel="0" collapsed="false">
      <c r="A28" s="92" t="s">
        <v>106</v>
      </c>
      <c r="B28" s="109" t="n">
        <v>0</v>
      </c>
      <c r="C28" s="109" t="n">
        <v>0</v>
      </c>
      <c r="D28" s="109" t="n">
        <v>0</v>
      </c>
      <c r="E28" s="109" t="n">
        <v>0</v>
      </c>
      <c r="F28" s="109" t="n">
        <v>0</v>
      </c>
      <c r="G28" s="109" t="n">
        <v>0</v>
      </c>
      <c r="H28" s="109" t="n">
        <v>0</v>
      </c>
      <c r="I28" s="109" t="n">
        <v>0</v>
      </c>
      <c r="J28" s="109" t="n">
        <v>0</v>
      </c>
      <c r="K28" s="109" t="n">
        <v>0</v>
      </c>
      <c r="L28" s="109" t="n">
        <v>0</v>
      </c>
      <c r="M28" s="109" t="n">
        <v>0</v>
      </c>
    </row>
    <row r="29" customFormat="false" ht="12" hidden="false" customHeight="true" outlineLevel="0" collapsed="false">
      <c r="A29" s="93" t="s">
        <v>107</v>
      </c>
      <c r="B29" s="109" t="n">
        <v>349.806</v>
      </c>
      <c r="C29" s="109" t="n">
        <v>342.583</v>
      </c>
      <c r="D29" s="109" t="n">
        <v>329.744</v>
      </c>
      <c r="E29" s="109" t="n">
        <v>327.814</v>
      </c>
      <c r="F29" s="109" t="n">
        <v>328.999</v>
      </c>
      <c r="G29" s="109" t="n">
        <v>320.797</v>
      </c>
      <c r="H29" s="109" t="n">
        <v>318.47</v>
      </c>
      <c r="I29" s="109" t="n">
        <v>321.312</v>
      </c>
      <c r="J29" s="109" t="n">
        <v>326.861</v>
      </c>
      <c r="K29" s="109" t="n">
        <v>322.721</v>
      </c>
      <c r="L29" s="109" t="n">
        <v>328.56</v>
      </c>
      <c r="M29" s="109" t="n">
        <v>322.759</v>
      </c>
    </row>
    <row r="30" customFormat="false" ht="12" hidden="false" customHeight="true" outlineLevel="0" collapsed="false">
      <c r="A30" s="93" t="s">
        <v>108</v>
      </c>
      <c r="B30" s="109" t="n">
        <v>1108.172</v>
      </c>
      <c r="C30" s="109" t="n">
        <v>1056.788</v>
      </c>
      <c r="D30" s="109" t="n">
        <v>1021.406</v>
      </c>
      <c r="E30" s="109" t="n">
        <v>991.61</v>
      </c>
      <c r="F30" s="109" t="n">
        <v>985.353</v>
      </c>
      <c r="G30" s="109" t="n">
        <v>961.227</v>
      </c>
      <c r="H30" s="109" t="n">
        <v>962.877</v>
      </c>
      <c r="I30" s="109" t="n">
        <v>982.294</v>
      </c>
      <c r="J30" s="109" t="n">
        <v>988.679</v>
      </c>
      <c r="K30" s="109" t="n">
        <v>976.453</v>
      </c>
      <c r="L30" s="109" t="n">
        <v>996.364</v>
      </c>
      <c r="M30" s="109" t="n">
        <v>999.505</v>
      </c>
    </row>
    <row r="31" customFormat="false" ht="12" hidden="false" customHeight="true" outlineLevel="0" collapsed="false">
      <c r="A31" s="94"/>
      <c r="B31" s="95"/>
      <c r="C31" s="95"/>
      <c r="D31" s="95"/>
      <c r="E31" s="95"/>
      <c r="F31" s="95"/>
      <c r="G31" s="95"/>
      <c r="H31" s="95"/>
      <c r="I31" s="95"/>
      <c r="J31" s="95"/>
      <c r="K31" s="95"/>
      <c r="L31" s="95"/>
      <c r="M31" s="95"/>
    </row>
    <row r="32" customFormat="false" ht="12" hidden="false" customHeight="true" outlineLevel="0" collapsed="false">
      <c r="A32" s="13"/>
      <c r="B32" s="112" t="s">
        <v>118</v>
      </c>
      <c r="C32" s="112"/>
      <c r="D32" s="112"/>
      <c r="E32" s="112"/>
      <c r="F32" s="112"/>
      <c r="G32" s="112"/>
      <c r="H32" s="112"/>
      <c r="I32" s="112"/>
      <c r="J32" s="112"/>
      <c r="K32" s="112"/>
      <c r="L32" s="112"/>
      <c r="M32" s="112"/>
    </row>
    <row r="33" customFormat="false" ht="12" hidden="false" customHeight="true" outlineLevel="0" collapsed="false">
      <c r="A33" s="74" t="s">
        <v>81</v>
      </c>
      <c r="B33" s="113" t="s">
        <v>39</v>
      </c>
      <c r="C33" s="113" t="n">
        <v>-2</v>
      </c>
      <c r="D33" s="113" t="n">
        <v>-1.7</v>
      </c>
      <c r="E33" s="113" t="n">
        <v>2.1</v>
      </c>
      <c r="F33" s="113" t="n">
        <v>-1.1</v>
      </c>
      <c r="G33" s="113" t="n">
        <v>-4.6</v>
      </c>
      <c r="H33" s="113" t="n">
        <v>0.8</v>
      </c>
      <c r="I33" s="113" t="n">
        <v>2</v>
      </c>
      <c r="J33" s="113" t="n">
        <v>2</v>
      </c>
      <c r="K33" s="113" t="n">
        <v>-1.5</v>
      </c>
      <c r="L33" s="113" t="n">
        <v>2.4</v>
      </c>
      <c r="M33" s="113" t="n">
        <v>-2.1</v>
      </c>
    </row>
    <row r="34" customFormat="false" ht="12" hidden="false" customHeight="true" outlineLevel="0" collapsed="false">
      <c r="A34" s="74" t="s">
        <v>90</v>
      </c>
      <c r="B34" s="113" t="s">
        <v>39</v>
      </c>
      <c r="C34" s="113" t="n">
        <v>-3</v>
      </c>
      <c r="D34" s="113" t="n">
        <v>-4.8</v>
      </c>
      <c r="E34" s="113" t="n">
        <v>-1.1</v>
      </c>
      <c r="F34" s="113" t="n">
        <v>0.4</v>
      </c>
      <c r="G34" s="113" t="n">
        <v>-4.6</v>
      </c>
      <c r="H34" s="113" t="n">
        <v>-1.9</v>
      </c>
      <c r="I34" s="113" t="n">
        <v>-2.3</v>
      </c>
      <c r="J34" s="113" t="n">
        <v>-0.4</v>
      </c>
      <c r="K34" s="113" t="n">
        <v>-3.8</v>
      </c>
      <c r="L34" s="113" t="n">
        <v>1.1</v>
      </c>
      <c r="M34" s="113" t="n">
        <v>-3</v>
      </c>
    </row>
    <row r="35" customFormat="false" ht="12" hidden="false" customHeight="true" outlineLevel="0" collapsed="false">
      <c r="A35" s="74" t="s">
        <v>82</v>
      </c>
      <c r="B35" s="113" t="s">
        <v>39</v>
      </c>
      <c r="C35" s="113" t="n">
        <v>-2.3</v>
      </c>
      <c r="D35" s="113" t="n">
        <v>-4</v>
      </c>
      <c r="E35" s="113" t="n">
        <v>-3.8</v>
      </c>
      <c r="F35" s="113" t="n">
        <v>-1.1</v>
      </c>
      <c r="G35" s="113" t="n">
        <v>-4.2</v>
      </c>
      <c r="H35" s="113" t="n">
        <v>-2.1</v>
      </c>
      <c r="I35" s="113" t="n">
        <v>0.5</v>
      </c>
      <c r="J35" s="113" t="n">
        <v>0</v>
      </c>
      <c r="K35" s="113" t="n">
        <v>-0.5</v>
      </c>
      <c r="L35" s="113" t="n">
        <v>0.5</v>
      </c>
      <c r="M35" s="113" t="n">
        <v>-2.5</v>
      </c>
    </row>
    <row r="36" customFormat="false" ht="12" hidden="false" customHeight="true" outlineLevel="0" collapsed="false">
      <c r="A36" s="74" t="s">
        <v>97</v>
      </c>
      <c r="B36" s="113" t="s">
        <v>39</v>
      </c>
      <c r="C36" s="113" t="n">
        <v>-1.2</v>
      </c>
      <c r="D36" s="113" t="n">
        <v>-3.5</v>
      </c>
      <c r="E36" s="113" t="n">
        <v>0.3</v>
      </c>
      <c r="F36" s="113" t="n">
        <v>1.5</v>
      </c>
      <c r="G36" s="113" t="n">
        <v>0.5</v>
      </c>
      <c r="H36" s="113" t="n">
        <v>0.1</v>
      </c>
      <c r="I36" s="113" t="n">
        <v>2.8</v>
      </c>
      <c r="J36" s="113" t="n">
        <v>3.6</v>
      </c>
      <c r="K36" s="113" t="n">
        <v>0.1</v>
      </c>
      <c r="L36" s="113" t="n">
        <v>2.5</v>
      </c>
      <c r="M36" s="113" t="n">
        <v>-0.7</v>
      </c>
    </row>
    <row r="37" customFormat="false" ht="12" hidden="false" customHeight="true" outlineLevel="0" collapsed="false">
      <c r="A37" s="15"/>
      <c r="B37" s="114"/>
      <c r="C37" s="113"/>
      <c r="D37" s="113"/>
      <c r="E37" s="113"/>
      <c r="F37" s="113"/>
      <c r="G37" s="113"/>
      <c r="H37" s="113"/>
      <c r="I37" s="113"/>
      <c r="J37" s="113"/>
      <c r="K37" s="113"/>
      <c r="L37" s="113"/>
      <c r="M37" s="113"/>
    </row>
    <row r="38" customFormat="false" ht="12" hidden="false" customHeight="true" outlineLevel="0" collapsed="false">
      <c r="A38" s="74" t="s">
        <v>89</v>
      </c>
      <c r="B38" s="113" t="s">
        <v>39</v>
      </c>
      <c r="C38" s="113" t="n">
        <v>-3</v>
      </c>
      <c r="D38" s="113" t="n">
        <v>-4.3</v>
      </c>
      <c r="E38" s="113" t="n">
        <v>-1.9</v>
      </c>
      <c r="F38" s="113" t="n">
        <v>0.9</v>
      </c>
      <c r="G38" s="113" t="n">
        <v>-2.5</v>
      </c>
      <c r="H38" s="113" t="n">
        <v>-0.8</v>
      </c>
      <c r="I38" s="113" t="n">
        <v>1.1</v>
      </c>
      <c r="J38" s="113" t="n">
        <v>0.5</v>
      </c>
      <c r="K38" s="113" t="n">
        <v>-1.3</v>
      </c>
      <c r="L38" s="113" t="n">
        <v>1.7</v>
      </c>
      <c r="M38" s="113" t="n">
        <v>-0.7</v>
      </c>
    </row>
    <row r="39" customFormat="false" ht="12" hidden="false" customHeight="true" outlineLevel="0" collapsed="false">
      <c r="A39" s="74" t="s">
        <v>93</v>
      </c>
      <c r="B39" s="113" t="s">
        <v>39</v>
      </c>
      <c r="C39" s="113" t="n">
        <v>-3.3</v>
      </c>
      <c r="D39" s="113" t="n">
        <v>-4</v>
      </c>
      <c r="E39" s="113" t="n">
        <v>-1.8</v>
      </c>
      <c r="F39" s="113" t="n">
        <v>-0.2</v>
      </c>
      <c r="G39" s="113" t="n">
        <v>2.4</v>
      </c>
      <c r="H39" s="113" t="n">
        <v>2.1</v>
      </c>
      <c r="I39" s="113" t="n">
        <v>2.8</v>
      </c>
      <c r="J39" s="113" t="n">
        <v>1.1</v>
      </c>
      <c r="K39" s="113" t="n">
        <v>-0.5</v>
      </c>
      <c r="L39" s="113" t="n">
        <v>3.9</v>
      </c>
      <c r="M39" s="113" t="n">
        <v>0.5</v>
      </c>
    </row>
    <row r="40" customFormat="false" ht="12" hidden="false" customHeight="true" outlineLevel="0" collapsed="false">
      <c r="A40" s="74" t="s">
        <v>83</v>
      </c>
      <c r="B40" s="113" t="s">
        <v>39</v>
      </c>
      <c r="C40" s="113" t="n">
        <v>-10.4</v>
      </c>
      <c r="D40" s="113" t="n">
        <v>-3.8</v>
      </c>
      <c r="E40" s="113" t="n">
        <v>-0.4</v>
      </c>
      <c r="F40" s="113" t="n">
        <v>-2.6</v>
      </c>
      <c r="G40" s="113" t="n">
        <v>-0.7</v>
      </c>
      <c r="H40" s="113" t="n">
        <v>-3.6</v>
      </c>
      <c r="I40" s="113" t="n">
        <v>-0.8</v>
      </c>
      <c r="J40" s="113" t="n">
        <v>0.5</v>
      </c>
      <c r="K40" s="113" t="n">
        <v>-1.6</v>
      </c>
      <c r="L40" s="113" t="n">
        <v>3.1</v>
      </c>
      <c r="M40" s="113" t="n">
        <v>0.5</v>
      </c>
    </row>
    <row r="41" customFormat="false" ht="12" hidden="false" customHeight="true" outlineLevel="0" collapsed="false">
      <c r="A41" s="74" t="s">
        <v>88</v>
      </c>
      <c r="B41" s="113" t="s">
        <v>39</v>
      </c>
      <c r="C41" s="113" t="n">
        <v>-4.6</v>
      </c>
      <c r="D41" s="113" t="n">
        <v>-3.1</v>
      </c>
      <c r="E41" s="113" t="n">
        <v>-3.3</v>
      </c>
      <c r="F41" s="113" t="n">
        <v>0</v>
      </c>
      <c r="G41" s="113" t="n">
        <v>-2.8</v>
      </c>
      <c r="H41" s="113" t="n">
        <v>0.8</v>
      </c>
      <c r="I41" s="113" t="n">
        <v>3</v>
      </c>
      <c r="J41" s="113" t="n">
        <v>2.7</v>
      </c>
      <c r="K41" s="113" t="n">
        <v>1.4</v>
      </c>
      <c r="L41" s="113" t="n">
        <v>2.3</v>
      </c>
      <c r="M41" s="113" t="n">
        <v>1.7</v>
      </c>
    </row>
    <row r="42" customFormat="false" ht="12" hidden="false" customHeight="true" outlineLevel="0" collapsed="false">
      <c r="A42" s="74" t="s">
        <v>91</v>
      </c>
      <c r="B42" s="113" t="s">
        <v>39</v>
      </c>
      <c r="C42" s="113" t="n">
        <v>-6.1</v>
      </c>
      <c r="D42" s="113" t="n">
        <v>-3.7</v>
      </c>
      <c r="E42" s="113" t="n">
        <v>-3.6</v>
      </c>
      <c r="F42" s="113" t="n">
        <v>-0.8</v>
      </c>
      <c r="G42" s="113" t="n">
        <v>-3.9</v>
      </c>
      <c r="H42" s="113" t="n">
        <v>-1.8</v>
      </c>
      <c r="I42" s="113" t="n">
        <v>1.2</v>
      </c>
      <c r="J42" s="113" t="n">
        <v>2.1</v>
      </c>
      <c r="K42" s="113" t="n">
        <v>-1.2</v>
      </c>
      <c r="L42" s="113" t="n">
        <v>1.2</v>
      </c>
      <c r="M42" s="113" t="n">
        <v>-2.9</v>
      </c>
    </row>
    <row r="43" customFormat="false" ht="12" hidden="false" customHeight="true" outlineLevel="0" collapsed="false">
      <c r="A43" s="74" t="s">
        <v>95</v>
      </c>
      <c r="B43" s="113" t="s">
        <v>39</v>
      </c>
      <c r="C43" s="113" t="n">
        <v>-4.3</v>
      </c>
      <c r="D43" s="113" t="n">
        <v>-3.6</v>
      </c>
      <c r="E43" s="113" t="n">
        <v>-1.9</v>
      </c>
      <c r="F43" s="113" t="n">
        <v>0.6</v>
      </c>
      <c r="G43" s="113" t="n">
        <v>-2.7</v>
      </c>
      <c r="H43" s="113" t="n">
        <v>0.2</v>
      </c>
      <c r="I43" s="113" t="n">
        <v>3.8</v>
      </c>
      <c r="J43" s="113" t="n">
        <v>-0.2</v>
      </c>
      <c r="K43" s="113" t="n">
        <v>-1.7</v>
      </c>
      <c r="L43" s="113" t="n">
        <v>3.3</v>
      </c>
      <c r="M43" s="113" t="n">
        <v>1</v>
      </c>
    </row>
    <row r="44" customFormat="false" ht="12" hidden="false" customHeight="true" outlineLevel="0" collapsed="false">
      <c r="A44" s="74" t="s">
        <v>86</v>
      </c>
      <c r="B44" s="113" t="s">
        <v>39</v>
      </c>
      <c r="C44" s="113" t="n">
        <v>-3.9</v>
      </c>
      <c r="D44" s="113" t="n">
        <v>-3.3</v>
      </c>
      <c r="E44" s="113" t="n">
        <v>-1.6</v>
      </c>
      <c r="F44" s="113" t="n">
        <v>-2.2</v>
      </c>
      <c r="G44" s="113" t="n">
        <v>-3.2</v>
      </c>
      <c r="H44" s="113" t="n">
        <v>-0.7</v>
      </c>
      <c r="I44" s="113" t="n">
        <v>1.6</v>
      </c>
      <c r="J44" s="113" t="n">
        <v>1</v>
      </c>
      <c r="K44" s="113" t="n">
        <v>-1.1</v>
      </c>
      <c r="L44" s="113" t="n">
        <v>1.7</v>
      </c>
      <c r="M44" s="113" t="n">
        <v>1.6</v>
      </c>
    </row>
    <row r="45" customFormat="false" ht="12" hidden="false" customHeight="true" outlineLevel="0" collapsed="false">
      <c r="A45" s="74" t="s">
        <v>94</v>
      </c>
      <c r="B45" s="113" t="s">
        <v>39</v>
      </c>
      <c r="C45" s="113" t="n">
        <v>-4.4</v>
      </c>
      <c r="D45" s="113" t="n">
        <v>-3.7</v>
      </c>
      <c r="E45" s="113" t="n">
        <v>-3.8</v>
      </c>
      <c r="F45" s="113" t="n">
        <v>0.7</v>
      </c>
      <c r="G45" s="113" t="n">
        <v>-2.9</v>
      </c>
      <c r="H45" s="113" t="n">
        <v>0.3</v>
      </c>
      <c r="I45" s="113" t="n">
        <v>1.4</v>
      </c>
      <c r="J45" s="113" t="n">
        <v>-0.5</v>
      </c>
      <c r="K45" s="113" t="n">
        <v>-3.1</v>
      </c>
      <c r="L45" s="113" t="n">
        <v>2.5</v>
      </c>
      <c r="M45" s="113" t="n">
        <v>0.1</v>
      </c>
    </row>
    <row r="46" customFormat="false" ht="12" hidden="false" customHeight="true" outlineLevel="0" collapsed="false">
      <c r="A46" s="74" t="s">
        <v>84</v>
      </c>
      <c r="B46" s="113" t="s">
        <v>39</v>
      </c>
      <c r="C46" s="113" t="n">
        <v>-2</v>
      </c>
      <c r="D46" s="113" t="n">
        <v>-2.6</v>
      </c>
      <c r="E46" s="113" t="n">
        <v>-2.9</v>
      </c>
      <c r="F46" s="113" t="n">
        <v>-1.3</v>
      </c>
      <c r="G46" s="113" t="n">
        <v>-4.6</v>
      </c>
      <c r="H46" s="113" t="n">
        <v>1</v>
      </c>
      <c r="I46" s="113" t="n">
        <v>0</v>
      </c>
      <c r="J46" s="113" t="n">
        <v>0.7</v>
      </c>
      <c r="K46" s="113" t="n">
        <v>-0.1</v>
      </c>
      <c r="L46" s="113" t="n">
        <v>2.3</v>
      </c>
      <c r="M46" s="113" t="n">
        <v>-1.2</v>
      </c>
    </row>
    <row r="47" customFormat="false" ht="12" hidden="false" customHeight="true" outlineLevel="0" collapsed="false">
      <c r="A47" s="74" t="s">
        <v>96</v>
      </c>
      <c r="B47" s="113" t="s">
        <v>39</v>
      </c>
      <c r="C47" s="113" t="n">
        <v>-6.3</v>
      </c>
      <c r="D47" s="113" t="n">
        <v>-3.3</v>
      </c>
      <c r="E47" s="113" t="n">
        <v>-4</v>
      </c>
      <c r="F47" s="113" t="n">
        <v>0.1</v>
      </c>
      <c r="G47" s="113" t="n">
        <v>-1.1</v>
      </c>
      <c r="H47" s="113" t="n">
        <v>0.4</v>
      </c>
      <c r="I47" s="113" t="n">
        <v>3.1</v>
      </c>
      <c r="J47" s="113" t="n">
        <v>0.5</v>
      </c>
      <c r="K47" s="113" t="n">
        <v>-1.2</v>
      </c>
      <c r="L47" s="113" t="n">
        <v>0.7</v>
      </c>
      <c r="M47" s="113" t="n">
        <v>1.3</v>
      </c>
    </row>
    <row r="48" customFormat="false" ht="12" hidden="false" customHeight="true" outlineLevel="0" collapsed="false">
      <c r="A48" s="74" t="s">
        <v>80</v>
      </c>
      <c r="B48" s="113" t="s">
        <v>39</v>
      </c>
      <c r="C48" s="113" t="n">
        <v>-3.7</v>
      </c>
      <c r="D48" s="113" t="n">
        <v>-1.6</v>
      </c>
      <c r="E48" s="113" t="n">
        <v>-4.3</v>
      </c>
      <c r="F48" s="113" t="n">
        <v>-0.9</v>
      </c>
      <c r="G48" s="113" t="n">
        <v>-4</v>
      </c>
      <c r="H48" s="113" t="n">
        <v>1.2</v>
      </c>
      <c r="I48" s="113" t="n">
        <v>1.6</v>
      </c>
      <c r="J48" s="113" t="n">
        <v>1.8</v>
      </c>
      <c r="K48" s="113" t="n">
        <v>-1.7</v>
      </c>
      <c r="L48" s="113" t="n">
        <v>1.9</v>
      </c>
      <c r="M48" s="113" t="n">
        <v>-0.2</v>
      </c>
    </row>
    <row r="49" customFormat="false" ht="12" hidden="false" customHeight="true" outlineLevel="0" collapsed="false">
      <c r="A49" s="74" t="s">
        <v>85</v>
      </c>
      <c r="B49" s="113" t="s">
        <v>39</v>
      </c>
      <c r="C49" s="113" t="n">
        <v>-5</v>
      </c>
      <c r="D49" s="113" t="n">
        <v>-5.9</v>
      </c>
      <c r="E49" s="113" t="n">
        <v>-5.7</v>
      </c>
      <c r="F49" s="113" t="n">
        <v>-1.2</v>
      </c>
      <c r="G49" s="113" t="n">
        <v>-2.7</v>
      </c>
      <c r="H49" s="113" t="n">
        <v>-0.3</v>
      </c>
      <c r="I49" s="113" t="n">
        <v>-0.5</v>
      </c>
      <c r="J49" s="113" t="n">
        <v>-1.5</v>
      </c>
      <c r="K49" s="113" t="n">
        <v>0.4</v>
      </c>
      <c r="L49" s="113" t="n">
        <v>-0.4</v>
      </c>
      <c r="M49" s="113" t="n">
        <v>0.5</v>
      </c>
    </row>
    <row r="50" customFormat="false" ht="12" hidden="false" customHeight="true" outlineLevel="0" collapsed="false">
      <c r="A50" s="74" t="s">
        <v>92</v>
      </c>
      <c r="B50" s="113" t="s">
        <v>39</v>
      </c>
      <c r="C50" s="113" t="n">
        <v>-1.1</v>
      </c>
      <c r="D50" s="113" t="n">
        <v>0</v>
      </c>
      <c r="E50" s="113" t="n">
        <v>-0.6</v>
      </c>
      <c r="F50" s="113" t="n">
        <v>-0.4</v>
      </c>
      <c r="G50" s="113" t="n">
        <v>-2.9</v>
      </c>
      <c r="H50" s="113" t="n">
        <v>3.6</v>
      </c>
      <c r="I50" s="113" t="n">
        <v>5.6</v>
      </c>
      <c r="J50" s="113" t="n">
        <v>1.1</v>
      </c>
      <c r="K50" s="113" t="n">
        <v>-3.1</v>
      </c>
      <c r="L50" s="113" t="n">
        <v>2</v>
      </c>
      <c r="M50" s="113" t="n">
        <v>1.9</v>
      </c>
    </row>
    <row r="51" customFormat="false" ht="12" hidden="false" customHeight="true" outlineLevel="0" collapsed="false">
      <c r="A51" s="74" t="s">
        <v>87</v>
      </c>
      <c r="B51" s="113" t="s">
        <v>39</v>
      </c>
      <c r="C51" s="113" t="n">
        <v>-6.3</v>
      </c>
      <c r="D51" s="113" t="n">
        <v>-3.5</v>
      </c>
      <c r="E51" s="113" t="n">
        <v>-5.1</v>
      </c>
      <c r="F51" s="113" t="n">
        <v>-3.3</v>
      </c>
      <c r="G51" s="113" t="n">
        <v>-4</v>
      </c>
      <c r="H51" s="113" t="n">
        <v>-0.8</v>
      </c>
      <c r="I51" s="113" t="n">
        <v>1.7</v>
      </c>
      <c r="J51" s="113" t="n">
        <v>-0.2</v>
      </c>
      <c r="K51" s="113" t="n">
        <v>-1</v>
      </c>
      <c r="L51" s="113" t="n">
        <v>1.9</v>
      </c>
      <c r="M51" s="113" t="n">
        <v>0.1</v>
      </c>
    </row>
    <row r="52" customFormat="false" ht="12" hidden="false" customHeight="true" outlineLevel="0" collapsed="false">
      <c r="A52" s="90" t="s">
        <v>105</v>
      </c>
      <c r="B52" s="113" t="s">
        <v>39</v>
      </c>
      <c r="C52" s="115" t="n">
        <v>-4</v>
      </c>
      <c r="D52" s="115" t="n">
        <v>-3.4</v>
      </c>
      <c r="E52" s="115" t="n">
        <v>-2.3</v>
      </c>
      <c r="F52" s="115" t="n">
        <v>-0.4</v>
      </c>
      <c r="G52" s="115" t="n">
        <v>-2.5</v>
      </c>
      <c r="H52" s="115" t="n">
        <v>-0.1</v>
      </c>
      <c r="I52" s="115" t="n">
        <v>1.7</v>
      </c>
      <c r="J52" s="115" t="n">
        <v>0.9</v>
      </c>
      <c r="K52" s="115" t="n">
        <v>-1.2</v>
      </c>
      <c r="L52" s="115" t="n">
        <v>2</v>
      </c>
      <c r="M52" s="115" t="n">
        <v>-0.2</v>
      </c>
    </row>
    <row r="53" customFormat="false" ht="12" hidden="false" customHeight="true" outlineLevel="0" collapsed="false">
      <c r="A53" s="92" t="s">
        <v>106</v>
      </c>
      <c r="B53" s="116"/>
      <c r="C53" s="113"/>
      <c r="D53" s="113"/>
      <c r="E53" s="113"/>
      <c r="F53" s="113"/>
      <c r="G53" s="113"/>
      <c r="H53" s="113"/>
      <c r="I53" s="113"/>
      <c r="J53" s="113"/>
      <c r="K53" s="113"/>
      <c r="L53" s="113"/>
      <c r="M53" s="113"/>
    </row>
    <row r="54" customFormat="false" ht="12" hidden="false" customHeight="true" outlineLevel="0" collapsed="false">
      <c r="A54" s="93" t="s">
        <v>107</v>
      </c>
      <c r="B54" s="113" t="s">
        <v>39</v>
      </c>
      <c r="C54" s="113" t="n">
        <v>-2.1</v>
      </c>
      <c r="D54" s="113" t="n">
        <v>-3.7</v>
      </c>
      <c r="E54" s="113" t="n">
        <v>-0.6</v>
      </c>
      <c r="F54" s="113" t="n">
        <v>0.4</v>
      </c>
      <c r="G54" s="113" t="n">
        <v>-2.5</v>
      </c>
      <c r="H54" s="113" t="n">
        <v>-0.7</v>
      </c>
      <c r="I54" s="113" t="n">
        <v>0.9</v>
      </c>
      <c r="J54" s="113" t="n">
        <v>1.7</v>
      </c>
      <c r="K54" s="113" t="n">
        <v>-1.3</v>
      </c>
      <c r="L54" s="113" t="n">
        <v>1.8</v>
      </c>
      <c r="M54" s="113" t="n">
        <v>-1.8</v>
      </c>
    </row>
    <row r="55" customFormat="false" ht="12" hidden="false" customHeight="true" outlineLevel="0" collapsed="false">
      <c r="A55" s="93" t="s">
        <v>108</v>
      </c>
      <c r="B55" s="113" t="s">
        <v>39</v>
      </c>
      <c r="C55" s="113" t="n">
        <v>-4.6</v>
      </c>
      <c r="D55" s="113" t="n">
        <v>-3.3</v>
      </c>
      <c r="E55" s="113" t="n">
        <v>-2.9</v>
      </c>
      <c r="F55" s="113" t="n">
        <v>-0.6</v>
      </c>
      <c r="G55" s="113" t="n">
        <v>-2.4</v>
      </c>
      <c r="H55" s="113" t="n">
        <v>0.2</v>
      </c>
      <c r="I55" s="113" t="n">
        <v>2</v>
      </c>
      <c r="J55" s="113" t="n">
        <v>0.7</v>
      </c>
      <c r="K55" s="113" t="n">
        <v>-1.2</v>
      </c>
      <c r="L55" s="113" t="n">
        <v>2</v>
      </c>
      <c r="M55" s="113" t="n">
        <v>0.3</v>
      </c>
    </row>
    <row r="56" customFormat="false" ht="12" hidden="false" customHeight="true" outlineLevel="0" collapsed="false">
      <c r="A56" s="94"/>
      <c r="B56" s="117"/>
      <c r="C56" s="118"/>
      <c r="D56" s="118"/>
      <c r="E56" s="118"/>
      <c r="F56" s="118"/>
      <c r="G56" s="118"/>
      <c r="H56" s="118"/>
      <c r="I56" s="118"/>
      <c r="J56" s="118"/>
      <c r="K56" s="118"/>
      <c r="L56" s="118"/>
      <c r="M56" s="100"/>
    </row>
    <row r="57" customFormat="false" ht="12" hidden="false" customHeight="true" outlineLevel="0" collapsed="false">
      <c r="A57" s="94"/>
      <c r="B57" s="117"/>
      <c r="C57" s="118"/>
      <c r="D57" s="118"/>
      <c r="E57" s="118"/>
      <c r="F57" s="118"/>
      <c r="G57" s="118"/>
      <c r="H57" s="118"/>
      <c r="I57" s="118"/>
      <c r="J57" s="118"/>
      <c r="K57" s="118"/>
      <c r="L57" s="118"/>
      <c r="M57" s="100"/>
    </row>
    <row r="58" customFormat="false" ht="12" hidden="false" customHeight="true" outlineLevel="0" collapsed="false">
      <c r="A58" s="94"/>
      <c r="B58" s="119" t="s">
        <v>109</v>
      </c>
      <c r="C58" s="119"/>
      <c r="D58" s="119"/>
      <c r="E58" s="119"/>
      <c r="F58" s="119"/>
      <c r="G58" s="119"/>
      <c r="H58" s="119"/>
      <c r="I58" s="119"/>
      <c r="J58" s="119"/>
      <c r="K58" s="119"/>
      <c r="L58" s="119"/>
      <c r="M58" s="119"/>
    </row>
    <row r="59" customFormat="false" ht="12" hidden="false" customHeight="true" outlineLevel="0" collapsed="false">
      <c r="A59" s="74" t="s">
        <v>81</v>
      </c>
      <c r="B59" s="120" t="n">
        <v>3.37234169514218</v>
      </c>
      <c r="C59" s="120" t="n">
        <v>3.4</v>
      </c>
      <c r="D59" s="120" t="n">
        <v>3.5</v>
      </c>
      <c r="E59" s="120" t="n">
        <v>3.7</v>
      </c>
      <c r="F59" s="120" t="n">
        <v>3.6</v>
      </c>
      <c r="G59" s="120" t="n">
        <v>3.6</v>
      </c>
      <c r="H59" s="120" t="n">
        <v>3.6</v>
      </c>
      <c r="I59" s="120" t="n">
        <v>3.6</v>
      </c>
      <c r="J59" s="120" t="n">
        <v>3.6</v>
      </c>
      <c r="K59" s="120" t="n">
        <v>3.6</v>
      </c>
      <c r="L59" s="120" t="n">
        <v>3.6</v>
      </c>
      <c r="M59" s="120" t="n">
        <v>3.6</v>
      </c>
    </row>
    <row r="60" customFormat="false" ht="12" hidden="false" customHeight="true" outlineLevel="0" collapsed="false">
      <c r="A60" s="74" t="s">
        <v>90</v>
      </c>
      <c r="B60" s="120" t="n">
        <v>7.02363135794916</v>
      </c>
      <c r="C60" s="120" t="n">
        <v>7.1</v>
      </c>
      <c r="D60" s="120" t="n">
        <v>7</v>
      </c>
      <c r="E60" s="120" t="n">
        <v>7.1</v>
      </c>
      <c r="F60" s="120" t="n">
        <v>7.1</v>
      </c>
      <c r="G60" s="120" t="n">
        <v>7</v>
      </c>
      <c r="H60" s="120" t="n">
        <v>6.9</v>
      </c>
      <c r="I60" s="120" t="n">
        <v>6.6</v>
      </c>
      <c r="J60" s="120" t="n">
        <v>6.5</v>
      </c>
      <c r="K60" s="120" t="n">
        <v>6.3</v>
      </c>
      <c r="L60" s="120" t="n">
        <v>6.3</v>
      </c>
      <c r="M60" s="120" t="n">
        <v>6.1</v>
      </c>
    </row>
    <row r="61" customFormat="false" ht="12" hidden="false" customHeight="true" outlineLevel="0" collapsed="false">
      <c r="A61" s="74" t="s">
        <v>82</v>
      </c>
      <c r="B61" s="120" t="n">
        <v>4.31645744997524</v>
      </c>
      <c r="C61" s="120" t="n">
        <v>4.4</v>
      </c>
      <c r="D61" s="120" t="n">
        <v>4.4</v>
      </c>
      <c r="E61" s="120" t="n">
        <v>4.3</v>
      </c>
      <c r="F61" s="120" t="n">
        <v>4.3</v>
      </c>
      <c r="G61" s="120" t="n">
        <v>4.2</v>
      </c>
      <c r="H61" s="120" t="n">
        <v>4.1</v>
      </c>
      <c r="I61" s="120" t="n">
        <v>4.1</v>
      </c>
      <c r="J61" s="120" t="n">
        <v>4</v>
      </c>
      <c r="K61" s="120" t="n">
        <v>4.1</v>
      </c>
      <c r="L61" s="120" t="n">
        <v>4</v>
      </c>
      <c r="M61" s="120" t="n">
        <v>3.9</v>
      </c>
    </row>
    <row r="62" customFormat="false" ht="12" hidden="false" customHeight="true" outlineLevel="0" collapsed="false">
      <c r="A62" s="74" t="s">
        <v>97</v>
      </c>
      <c r="B62" s="120" t="n">
        <v>9.28011259429155</v>
      </c>
      <c r="C62" s="120" t="n">
        <v>9.5</v>
      </c>
      <c r="D62" s="120" t="n">
        <v>9.5</v>
      </c>
      <c r="E62" s="120" t="n">
        <v>9.8</v>
      </c>
      <c r="F62" s="120" t="n">
        <v>10</v>
      </c>
      <c r="G62" s="120" t="n">
        <v>10.3</v>
      </c>
      <c r="H62" s="120" t="n">
        <v>10.3</v>
      </c>
      <c r="I62" s="120" t="n">
        <v>10.4</v>
      </c>
      <c r="J62" s="120" t="n">
        <v>10.7</v>
      </c>
      <c r="K62" s="120" t="n">
        <v>10.8</v>
      </c>
      <c r="L62" s="120" t="n">
        <v>10.9</v>
      </c>
      <c r="M62" s="120" t="n">
        <v>10.8</v>
      </c>
    </row>
    <row r="63" customFormat="false" ht="12" hidden="false" customHeight="true" outlineLevel="0" collapsed="false">
      <c r="A63" s="15"/>
      <c r="B63" s="120"/>
      <c r="C63" s="120"/>
      <c r="D63" s="120"/>
      <c r="E63" s="120"/>
      <c r="F63" s="120"/>
      <c r="G63" s="120"/>
      <c r="H63" s="120"/>
      <c r="I63" s="120"/>
      <c r="J63" s="120"/>
      <c r="K63" s="120"/>
      <c r="L63" s="120"/>
      <c r="M63" s="120"/>
    </row>
    <row r="64" customFormat="false" ht="12" hidden="false" customHeight="true" outlineLevel="0" collapsed="false">
      <c r="A64" s="74" t="s">
        <v>89</v>
      </c>
      <c r="B64" s="120" t="n">
        <v>5.78191166121848</v>
      </c>
      <c r="C64" s="120" t="n">
        <v>5.8</v>
      </c>
      <c r="D64" s="120" t="n">
        <v>5.8</v>
      </c>
      <c r="E64" s="120" t="n">
        <v>5.8</v>
      </c>
      <c r="F64" s="120" t="n">
        <v>5.9</v>
      </c>
      <c r="G64" s="120" t="n">
        <v>5.9</v>
      </c>
      <c r="H64" s="120" t="n">
        <v>5.8</v>
      </c>
      <c r="I64" s="120" t="n">
        <v>5.8</v>
      </c>
      <c r="J64" s="120" t="n">
        <v>5.8</v>
      </c>
      <c r="K64" s="120" t="n">
        <v>5.8</v>
      </c>
      <c r="L64" s="120" t="n">
        <v>5.8</v>
      </c>
      <c r="M64" s="120" t="n">
        <v>5.7</v>
      </c>
    </row>
    <row r="65" customFormat="false" ht="12" hidden="false" customHeight="true" outlineLevel="0" collapsed="false">
      <c r="A65" s="74" t="s">
        <v>93</v>
      </c>
      <c r="B65" s="120" t="n">
        <v>5.81291350075241</v>
      </c>
      <c r="C65" s="120" t="n">
        <v>5.9</v>
      </c>
      <c r="D65" s="120" t="n">
        <v>5.8</v>
      </c>
      <c r="E65" s="120" t="n">
        <v>5.9</v>
      </c>
      <c r="F65" s="120" t="n">
        <v>5.9</v>
      </c>
      <c r="G65" s="120" t="n">
        <v>6.2</v>
      </c>
      <c r="H65" s="120" t="n">
        <v>6.3</v>
      </c>
      <c r="I65" s="120" t="n">
        <v>6.4</v>
      </c>
      <c r="J65" s="120" t="n">
        <v>6.4</v>
      </c>
      <c r="K65" s="120" t="n">
        <v>6.4</v>
      </c>
      <c r="L65" s="120" t="n">
        <v>6.5</v>
      </c>
      <c r="M65" s="120" t="n">
        <v>6.6</v>
      </c>
    </row>
    <row r="66" customFormat="false" ht="12" hidden="false" customHeight="true" outlineLevel="0" collapsed="false">
      <c r="A66" s="74" t="s">
        <v>83</v>
      </c>
      <c r="B66" s="120" t="n">
        <v>4.6480811095915</v>
      </c>
      <c r="C66" s="120" t="n">
        <v>4.3</v>
      </c>
      <c r="D66" s="120" t="n">
        <v>4.3</v>
      </c>
      <c r="E66" s="120" t="n">
        <v>4.4</v>
      </c>
      <c r="F66" s="120" t="n">
        <v>4.3</v>
      </c>
      <c r="G66" s="120" t="n">
        <v>4.4</v>
      </c>
      <c r="H66" s="120" t="n">
        <v>4.2</v>
      </c>
      <c r="I66" s="120" t="n">
        <v>4.1</v>
      </c>
      <c r="J66" s="120" t="n">
        <v>4.1</v>
      </c>
      <c r="K66" s="120" t="n">
        <v>4.1</v>
      </c>
      <c r="L66" s="120" t="n">
        <v>4.1</v>
      </c>
      <c r="M66" s="120" t="n">
        <v>4.2</v>
      </c>
    </row>
    <row r="67" customFormat="false" ht="12" hidden="false" customHeight="true" outlineLevel="0" collapsed="false">
      <c r="A67" s="74" t="s">
        <v>88</v>
      </c>
      <c r="B67" s="120" t="n">
        <v>4.68566741061937</v>
      </c>
      <c r="C67" s="120" t="n">
        <v>4.7</v>
      </c>
      <c r="D67" s="120" t="n">
        <v>4.7</v>
      </c>
      <c r="E67" s="120" t="n">
        <v>4.6</v>
      </c>
      <c r="F67" s="120" t="n">
        <v>4.6</v>
      </c>
      <c r="G67" s="120" t="n">
        <v>4.6</v>
      </c>
      <c r="H67" s="120" t="n">
        <v>4.7</v>
      </c>
      <c r="I67" s="120" t="n">
        <v>4.7</v>
      </c>
      <c r="J67" s="120" t="n">
        <v>4.8</v>
      </c>
      <c r="K67" s="120" t="n">
        <v>4.9</v>
      </c>
      <c r="L67" s="120" t="n">
        <v>5</v>
      </c>
      <c r="M67" s="120" t="n">
        <v>5</v>
      </c>
    </row>
    <row r="68" customFormat="false" ht="12" hidden="false" customHeight="true" outlineLevel="0" collapsed="false">
      <c r="A68" s="74" t="s">
        <v>91</v>
      </c>
      <c r="B68" s="120" t="n">
        <v>6.54097661281583</v>
      </c>
      <c r="C68" s="120" t="n">
        <v>6.4</v>
      </c>
      <c r="D68" s="120" t="n">
        <v>6.4</v>
      </c>
      <c r="E68" s="120" t="n">
        <v>6.3</v>
      </c>
      <c r="F68" s="120" t="n">
        <v>6.3</v>
      </c>
      <c r="G68" s="120" t="n">
        <v>6.2</v>
      </c>
      <c r="H68" s="120" t="n">
        <v>6.1</v>
      </c>
      <c r="I68" s="120" t="n">
        <v>6</v>
      </c>
      <c r="J68" s="120" t="n">
        <v>6.1</v>
      </c>
      <c r="K68" s="120" t="n">
        <v>6.1</v>
      </c>
      <c r="L68" s="120" t="n">
        <v>6.1</v>
      </c>
      <c r="M68" s="120" t="n">
        <v>5.9</v>
      </c>
    </row>
    <row r="69" customFormat="false" ht="12" hidden="false" customHeight="true" outlineLevel="0" collapsed="false">
      <c r="A69" s="74" t="s">
        <v>95</v>
      </c>
      <c r="B69" s="120" t="n">
        <v>6.31676198131933</v>
      </c>
      <c r="C69" s="120" t="n">
        <v>6.3</v>
      </c>
      <c r="D69" s="120" t="n">
        <v>6.3</v>
      </c>
      <c r="E69" s="120" t="n">
        <v>6.3</v>
      </c>
      <c r="F69" s="120" t="n">
        <v>6.4</v>
      </c>
      <c r="G69" s="120" t="n">
        <v>6.4</v>
      </c>
      <c r="H69" s="120" t="n">
        <v>6.4</v>
      </c>
      <c r="I69" s="120" t="n">
        <v>6.5</v>
      </c>
      <c r="J69" s="120" t="n">
        <v>6.4</v>
      </c>
      <c r="K69" s="120" t="n">
        <v>6.4</v>
      </c>
      <c r="L69" s="120" t="n">
        <v>6.5</v>
      </c>
      <c r="M69" s="120" t="n">
        <v>6.6</v>
      </c>
    </row>
    <row r="70" customFormat="false" ht="12" hidden="false" customHeight="true" outlineLevel="0" collapsed="false">
      <c r="A70" s="74" t="s">
        <v>86</v>
      </c>
      <c r="B70" s="120" t="n">
        <v>4.60013799933881</v>
      </c>
      <c r="C70" s="120" t="n">
        <v>4.6</v>
      </c>
      <c r="D70" s="120" t="n">
        <v>4.6</v>
      </c>
      <c r="E70" s="120" t="n">
        <v>4.6</v>
      </c>
      <c r="F70" s="120" t="n">
        <v>4.6</v>
      </c>
      <c r="G70" s="120" t="n">
        <v>4.5</v>
      </c>
      <c r="H70" s="120" t="n">
        <v>4.5</v>
      </c>
      <c r="I70" s="120" t="n">
        <v>4.5</v>
      </c>
      <c r="J70" s="120" t="n">
        <v>4.5</v>
      </c>
      <c r="K70" s="120" t="n">
        <v>4.5</v>
      </c>
      <c r="L70" s="120" t="n">
        <v>4.5</v>
      </c>
      <c r="M70" s="120" t="n">
        <v>4.6</v>
      </c>
    </row>
    <row r="71" customFormat="false" ht="12" hidden="false" customHeight="true" outlineLevel="0" collapsed="false">
      <c r="A71" s="74" t="s">
        <v>94</v>
      </c>
      <c r="B71" s="120" t="n">
        <v>6.93439818707827</v>
      </c>
      <c r="C71" s="120" t="n">
        <v>6.9</v>
      </c>
      <c r="D71" s="120" t="n">
        <v>6.9</v>
      </c>
      <c r="E71" s="120" t="n">
        <v>6.8</v>
      </c>
      <c r="F71" s="120" t="n">
        <v>6.9</v>
      </c>
      <c r="G71" s="120" t="n">
        <v>6.8</v>
      </c>
      <c r="H71" s="120" t="n">
        <v>6.9</v>
      </c>
      <c r="I71" s="120" t="n">
        <v>6.8</v>
      </c>
      <c r="J71" s="120" t="n">
        <v>6.7</v>
      </c>
      <c r="K71" s="120" t="n">
        <v>6.6</v>
      </c>
      <c r="L71" s="120" t="n">
        <v>6.6</v>
      </c>
      <c r="M71" s="120" t="n">
        <v>6.7</v>
      </c>
    </row>
    <row r="72" customFormat="false" ht="12" hidden="false" customHeight="true" outlineLevel="0" collapsed="false">
      <c r="A72" s="74" t="s">
        <v>84</v>
      </c>
      <c r="B72" s="120" t="n">
        <v>4.36981902333231</v>
      </c>
      <c r="C72" s="120" t="n">
        <v>4.5</v>
      </c>
      <c r="D72" s="120" t="n">
        <v>4.5</v>
      </c>
      <c r="E72" s="120" t="n">
        <v>4.5</v>
      </c>
      <c r="F72" s="120" t="n">
        <v>4.4</v>
      </c>
      <c r="G72" s="120" t="n">
        <v>4.3</v>
      </c>
      <c r="H72" s="120" t="n">
        <v>4.4</v>
      </c>
      <c r="I72" s="120" t="n">
        <v>4.3</v>
      </c>
      <c r="J72" s="120" t="n">
        <v>4.3</v>
      </c>
      <c r="K72" s="120" t="n">
        <v>4.3</v>
      </c>
      <c r="L72" s="120" t="n">
        <v>4.4</v>
      </c>
      <c r="M72" s="120" t="n">
        <v>4.3</v>
      </c>
    </row>
    <row r="73" customFormat="false" ht="12" hidden="false" customHeight="true" outlineLevel="0" collapsed="false">
      <c r="A73" s="74" t="s">
        <v>96</v>
      </c>
      <c r="B73" s="120" t="n">
        <v>7.23131624757026</v>
      </c>
      <c r="C73" s="120" t="n">
        <v>7.1</v>
      </c>
      <c r="D73" s="120" t="n">
        <v>7.1</v>
      </c>
      <c r="E73" s="120" t="n">
        <v>6.9</v>
      </c>
      <c r="F73" s="120" t="n">
        <v>7</v>
      </c>
      <c r="G73" s="120" t="n">
        <v>7.1</v>
      </c>
      <c r="H73" s="120" t="n">
        <v>7.1</v>
      </c>
      <c r="I73" s="120" t="n">
        <v>7.2</v>
      </c>
      <c r="J73" s="120" t="n">
        <v>7.2</v>
      </c>
      <c r="K73" s="120" t="n">
        <v>7.2</v>
      </c>
      <c r="L73" s="120" t="n">
        <v>7.1</v>
      </c>
      <c r="M73" s="120" t="n">
        <v>7.2</v>
      </c>
    </row>
    <row r="74" customFormat="false" ht="12" hidden="false" customHeight="true" outlineLevel="0" collapsed="false">
      <c r="A74" s="74" t="s">
        <v>80</v>
      </c>
      <c r="B74" s="120" t="n">
        <v>3.28297134799016</v>
      </c>
      <c r="C74" s="120" t="n">
        <v>3.3</v>
      </c>
      <c r="D74" s="120" t="n">
        <v>3.4</v>
      </c>
      <c r="E74" s="120" t="n">
        <v>3.3</v>
      </c>
      <c r="F74" s="120" t="n">
        <v>3.3</v>
      </c>
      <c r="G74" s="120" t="n">
        <v>3.2</v>
      </c>
      <c r="H74" s="120" t="n">
        <v>3.3</v>
      </c>
      <c r="I74" s="120" t="n">
        <v>3.3</v>
      </c>
      <c r="J74" s="120" t="n">
        <v>3.3</v>
      </c>
      <c r="K74" s="120" t="n">
        <v>3.3</v>
      </c>
      <c r="L74" s="120" t="n">
        <v>3.3</v>
      </c>
      <c r="M74" s="120" t="n">
        <v>3.3</v>
      </c>
    </row>
    <row r="75" customFormat="false" ht="12" hidden="false" customHeight="true" outlineLevel="0" collapsed="false">
      <c r="A75" s="74" t="s">
        <v>85</v>
      </c>
      <c r="B75" s="120" t="n">
        <v>4.78834385704037</v>
      </c>
      <c r="C75" s="120" t="n">
        <v>4.7</v>
      </c>
      <c r="D75" s="120" t="n">
        <v>4.6</v>
      </c>
      <c r="E75" s="120" t="n">
        <v>4.5</v>
      </c>
      <c r="F75" s="120" t="n">
        <v>4.4</v>
      </c>
      <c r="G75" s="120" t="n">
        <v>4.4</v>
      </c>
      <c r="H75" s="120" t="n">
        <v>4.4</v>
      </c>
      <c r="I75" s="120" t="n">
        <v>4.3</v>
      </c>
      <c r="J75" s="120" t="n">
        <v>4.2</v>
      </c>
      <c r="K75" s="120" t="n">
        <v>4.3</v>
      </c>
      <c r="L75" s="120" t="n">
        <v>4.2</v>
      </c>
      <c r="M75" s="120" t="n">
        <v>4.2</v>
      </c>
    </row>
    <row r="76" customFormat="false" ht="12" hidden="false" customHeight="true" outlineLevel="0" collapsed="false">
      <c r="A76" s="74" t="s">
        <v>92</v>
      </c>
      <c r="B76" s="120" t="n">
        <v>5.59782109195063</v>
      </c>
      <c r="C76" s="120" t="n">
        <v>5.8</v>
      </c>
      <c r="D76" s="120" t="n">
        <v>6</v>
      </c>
      <c r="E76" s="120" t="n">
        <v>6.1</v>
      </c>
      <c r="F76" s="120" t="n">
        <v>6.1</v>
      </c>
      <c r="G76" s="120" t="n">
        <v>6.1</v>
      </c>
      <c r="H76" s="120" t="n">
        <v>6.3</v>
      </c>
      <c r="I76" s="120" t="n">
        <v>6.5</v>
      </c>
      <c r="J76" s="120" t="n">
        <v>6.5</v>
      </c>
      <c r="K76" s="120" t="n">
        <v>6.4</v>
      </c>
      <c r="L76" s="120" t="n">
        <v>6.4</v>
      </c>
      <c r="M76" s="120" t="n">
        <v>6.5</v>
      </c>
    </row>
    <row r="77" customFormat="false" ht="12" hidden="false" customHeight="true" outlineLevel="0" collapsed="false">
      <c r="A77" s="74" t="s">
        <v>87</v>
      </c>
      <c r="B77" s="120" t="n">
        <v>5.41633687202413</v>
      </c>
      <c r="C77" s="120" t="n">
        <v>5.3</v>
      </c>
      <c r="D77" s="120" t="n">
        <v>5.3</v>
      </c>
      <c r="E77" s="120" t="n">
        <v>5.1</v>
      </c>
      <c r="F77" s="120" t="n">
        <v>5</v>
      </c>
      <c r="G77" s="120" t="n">
        <v>4.9</v>
      </c>
      <c r="H77" s="120" t="n">
        <v>4.9</v>
      </c>
      <c r="I77" s="120" t="n">
        <v>4.9</v>
      </c>
      <c r="J77" s="120" t="n">
        <v>4.8</v>
      </c>
      <c r="K77" s="120" t="n">
        <v>4.8</v>
      </c>
      <c r="L77" s="120" t="n">
        <v>4.8</v>
      </c>
      <c r="M77" s="120" t="n">
        <v>4.8</v>
      </c>
    </row>
    <row r="78" customFormat="false" ht="12" hidden="false" customHeight="true" outlineLevel="0" collapsed="false">
      <c r="A78" s="90" t="s">
        <v>105</v>
      </c>
      <c r="B78" s="121" t="n">
        <v>100</v>
      </c>
      <c r="C78" s="121" t="n">
        <v>100</v>
      </c>
      <c r="D78" s="121" t="n">
        <v>100</v>
      </c>
      <c r="E78" s="121" t="n">
        <v>100</v>
      </c>
      <c r="F78" s="121" t="n">
        <v>100</v>
      </c>
      <c r="G78" s="121" t="n">
        <v>100</v>
      </c>
      <c r="H78" s="121" t="n">
        <v>100</v>
      </c>
      <c r="I78" s="121" t="n">
        <v>100</v>
      </c>
      <c r="J78" s="121" t="n">
        <v>100</v>
      </c>
      <c r="K78" s="121" t="n">
        <v>100</v>
      </c>
      <c r="L78" s="121" t="n">
        <v>100</v>
      </c>
      <c r="M78" s="121" t="n">
        <v>100</v>
      </c>
    </row>
    <row r="79" customFormat="false" ht="12" hidden="false" customHeight="true" outlineLevel="0" collapsed="false">
      <c r="A79" s="92" t="s">
        <v>106</v>
      </c>
      <c r="B79" s="110"/>
      <c r="C79" s="110"/>
      <c r="D79" s="110"/>
      <c r="E79" s="110"/>
      <c r="F79" s="110"/>
      <c r="G79" s="110"/>
      <c r="H79" s="110"/>
      <c r="I79" s="110"/>
      <c r="J79" s="110"/>
      <c r="K79" s="110"/>
      <c r="L79" s="110"/>
      <c r="M79" s="110"/>
    </row>
    <row r="80" customFormat="false" ht="12" hidden="false" customHeight="true" outlineLevel="0" collapsed="false">
      <c r="A80" s="93" t="s">
        <v>107</v>
      </c>
      <c r="B80" s="120" t="n">
        <v>23.9925430973581</v>
      </c>
      <c r="C80" s="120" t="n">
        <v>24.5</v>
      </c>
      <c r="D80" s="120" t="n">
        <v>24.4</v>
      </c>
      <c r="E80" s="120" t="n">
        <v>24.8</v>
      </c>
      <c r="F80" s="120" t="n">
        <v>25</v>
      </c>
      <c r="G80" s="120" t="n">
        <v>25</v>
      </c>
      <c r="H80" s="120" t="n">
        <v>24.9</v>
      </c>
      <c r="I80" s="120" t="n">
        <v>24.6</v>
      </c>
      <c r="J80" s="120" t="n">
        <v>24.8</v>
      </c>
      <c r="K80" s="120" t="n">
        <v>24.8</v>
      </c>
      <c r="L80" s="120" t="n">
        <v>24.8</v>
      </c>
      <c r="M80" s="120" t="n">
        <v>24.4</v>
      </c>
    </row>
    <row r="81" customFormat="false" ht="12" hidden="false" customHeight="true" outlineLevel="0" collapsed="false">
      <c r="A81" s="93" t="s">
        <v>108</v>
      </c>
      <c r="B81" s="120" t="n">
        <v>76.0074569026419</v>
      </c>
      <c r="C81" s="120" t="n">
        <v>75.5</v>
      </c>
      <c r="D81" s="120" t="n">
        <v>75.6</v>
      </c>
      <c r="E81" s="120" t="n">
        <v>75.2</v>
      </c>
      <c r="F81" s="120" t="n">
        <v>75</v>
      </c>
      <c r="G81" s="120" t="n">
        <v>75</v>
      </c>
      <c r="H81" s="120" t="n">
        <v>75.1</v>
      </c>
      <c r="I81" s="120" t="n">
        <v>75.4</v>
      </c>
      <c r="J81" s="120" t="n">
        <v>75.2</v>
      </c>
      <c r="K81" s="120" t="n">
        <v>75.2</v>
      </c>
      <c r="L81" s="120" t="n">
        <v>75.2</v>
      </c>
      <c r="M81" s="120" t="n">
        <v>75.6</v>
      </c>
    </row>
    <row r="82" customFormat="false" ht="12" hidden="false" customHeight="true" outlineLevel="0" collapsed="false">
      <c r="A82" s="122"/>
      <c r="B82" s="117"/>
      <c r="C82" s="118"/>
      <c r="D82" s="118"/>
      <c r="E82" s="118"/>
      <c r="F82" s="118"/>
      <c r="G82" s="118"/>
      <c r="H82" s="118"/>
      <c r="I82" s="118"/>
      <c r="J82" s="118"/>
      <c r="K82" s="118"/>
      <c r="L82" s="118"/>
      <c r="M82" s="100"/>
    </row>
    <row r="83" customFormat="false" ht="12" hidden="false" customHeight="true" outlineLevel="0" collapsed="false">
      <c r="A83" s="13"/>
      <c r="B83" s="123" t="s">
        <v>131</v>
      </c>
      <c r="C83" s="123"/>
      <c r="D83" s="123"/>
      <c r="E83" s="123"/>
      <c r="F83" s="123"/>
      <c r="G83" s="123"/>
      <c r="H83" s="123"/>
      <c r="I83" s="123"/>
      <c r="J83" s="123"/>
      <c r="K83" s="123"/>
      <c r="L83" s="123"/>
      <c r="M83" s="123"/>
    </row>
    <row r="84" customFormat="false" ht="12" hidden="false" customHeight="true" outlineLevel="0" collapsed="false">
      <c r="A84" s="74" t="s">
        <v>81</v>
      </c>
      <c r="B84" s="124" t="n">
        <v>1500</v>
      </c>
      <c r="C84" s="124" t="n">
        <v>1475</v>
      </c>
      <c r="D84" s="124" t="n">
        <v>1466</v>
      </c>
      <c r="E84" s="124" t="n">
        <v>1464</v>
      </c>
      <c r="F84" s="124" t="n">
        <v>1462</v>
      </c>
      <c r="G84" s="124" t="n">
        <v>1448</v>
      </c>
      <c r="H84" s="124" t="n">
        <v>1442</v>
      </c>
      <c r="I84" s="124" t="n">
        <v>1439</v>
      </c>
      <c r="J84" s="124" t="n">
        <v>1444</v>
      </c>
      <c r="K84" s="124" t="n">
        <v>1411</v>
      </c>
      <c r="L84" s="124" t="n">
        <v>1434</v>
      </c>
      <c r="M84" s="124" t="n">
        <v>1424</v>
      </c>
    </row>
    <row r="85" customFormat="false" ht="12" hidden="false" customHeight="true" outlineLevel="0" collapsed="false">
      <c r="A85" s="74" t="s">
        <v>90</v>
      </c>
      <c r="B85" s="124" t="n">
        <v>1500</v>
      </c>
      <c r="C85" s="124" t="n">
        <v>1481</v>
      </c>
      <c r="D85" s="124" t="n">
        <v>1469</v>
      </c>
      <c r="E85" s="124" t="n">
        <v>1467</v>
      </c>
      <c r="F85" s="124" t="n">
        <v>1451</v>
      </c>
      <c r="G85" s="124" t="n">
        <v>1447</v>
      </c>
      <c r="H85" s="124" t="n">
        <v>1442</v>
      </c>
      <c r="I85" s="124" t="n">
        <v>1431</v>
      </c>
      <c r="J85" s="124" t="n">
        <v>1432</v>
      </c>
      <c r="K85" s="124" t="n">
        <v>1403</v>
      </c>
      <c r="L85" s="124" t="n">
        <v>1415</v>
      </c>
      <c r="M85" s="124" t="n">
        <v>1409</v>
      </c>
    </row>
    <row r="86" customFormat="false" ht="12" hidden="false" customHeight="true" outlineLevel="0" collapsed="false">
      <c r="A86" s="74" t="s">
        <v>82</v>
      </c>
      <c r="B86" s="124" t="n">
        <v>1496</v>
      </c>
      <c r="C86" s="124" t="n">
        <v>1465</v>
      </c>
      <c r="D86" s="124" t="n">
        <v>1446</v>
      </c>
      <c r="E86" s="124" t="n">
        <v>1448</v>
      </c>
      <c r="F86" s="124" t="n">
        <v>1454</v>
      </c>
      <c r="G86" s="124" t="n">
        <v>1440</v>
      </c>
      <c r="H86" s="124" t="n">
        <v>1431</v>
      </c>
      <c r="I86" s="124" t="n">
        <v>1424</v>
      </c>
      <c r="J86" s="124" t="n">
        <v>1421</v>
      </c>
      <c r="K86" s="124" t="n">
        <v>1409</v>
      </c>
      <c r="L86" s="124" t="n">
        <v>1426</v>
      </c>
      <c r="M86" s="124" t="n">
        <v>1411</v>
      </c>
    </row>
    <row r="87" customFormat="false" ht="12" hidden="false" customHeight="true" outlineLevel="0" collapsed="false">
      <c r="A87" s="74" t="s">
        <v>97</v>
      </c>
      <c r="B87" s="124" t="n">
        <v>1514</v>
      </c>
      <c r="C87" s="124" t="n">
        <v>1499</v>
      </c>
      <c r="D87" s="124" t="n">
        <v>1483</v>
      </c>
      <c r="E87" s="124" t="n">
        <v>1480</v>
      </c>
      <c r="F87" s="124" t="n">
        <v>1471</v>
      </c>
      <c r="G87" s="124" t="n">
        <v>1469</v>
      </c>
      <c r="H87" s="124" t="n">
        <v>1469</v>
      </c>
      <c r="I87" s="124" t="n">
        <v>1461</v>
      </c>
      <c r="J87" s="124" t="n">
        <v>1462</v>
      </c>
      <c r="K87" s="124" t="n">
        <v>1430</v>
      </c>
      <c r="L87" s="124" t="n">
        <v>1426</v>
      </c>
      <c r="M87" s="124" t="n">
        <v>1403</v>
      </c>
    </row>
    <row r="88" customFormat="false" ht="12" hidden="false" customHeight="true" outlineLevel="0" collapsed="false">
      <c r="A88" s="15"/>
      <c r="B88" s="124"/>
      <c r="C88" s="124"/>
      <c r="D88" s="124"/>
      <c r="E88" s="124"/>
      <c r="F88" s="124"/>
      <c r="G88" s="124"/>
      <c r="H88" s="124"/>
      <c r="I88" s="124"/>
      <c r="J88" s="124"/>
      <c r="K88" s="124"/>
      <c r="L88" s="124"/>
      <c r="M88" s="124"/>
    </row>
    <row r="89" customFormat="false" ht="12" hidden="false" customHeight="true" outlineLevel="0" collapsed="false">
      <c r="A89" s="74" t="s">
        <v>89</v>
      </c>
      <c r="B89" s="124" t="n">
        <v>1495</v>
      </c>
      <c r="C89" s="124" t="n">
        <v>1478</v>
      </c>
      <c r="D89" s="124" t="n">
        <v>1457</v>
      </c>
      <c r="E89" s="124" t="n">
        <v>1445</v>
      </c>
      <c r="F89" s="124" t="n">
        <v>1446</v>
      </c>
      <c r="G89" s="124" t="n">
        <v>1432</v>
      </c>
      <c r="H89" s="124" t="n">
        <v>1439</v>
      </c>
      <c r="I89" s="124" t="n">
        <v>1437</v>
      </c>
      <c r="J89" s="124" t="n">
        <v>1440</v>
      </c>
      <c r="K89" s="124" t="n">
        <v>1407</v>
      </c>
      <c r="L89" s="124" t="n">
        <v>1423</v>
      </c>
      <c r="M89" s="124" t="n">
        <v>1411</v>
      </c>
    </row>
    <row r="90" customFormat="false" ht="12" hidden="false" customHeight="true" outlineLevel="0" collapsed="false">
      <c r="A90" s="74" t="s">
        <v>93</v>
      </c>
      <c r="B90" s="124" t="n">
        <v>1511</v>
      </c>
      <c r="C90" s="124" t="n">
        <v>1492</v>
      </c>
      <c r="D90" s="124" t="n">
        <v>1475</v>
      </c>
      <c r="E90" s="124" t="n">
        <v>1467</v>
      </c>
      <c r="F90" s="124" t="n">
        <v>1460</v>
      </c>
      <c r="G90" s="124" t="n">
        <v>1457</v>
      </c>
      <c r="H90" s="124" t="n">
        <v>1465</v>
      </c>
      <c r="I90" s="124" t="n">
        <v>1459</v>
      </c>
      <c r="J90" s="124" t="n">
        <v>1450</v>
      </c>
      <c r="K90" s="124" t="n">
        <v>1426</v>
      </c>
      <c r="L90" s="124" t="n">
        <v>1453</v>
      </c>
      <c r="M90" s="124" t="n">
        <v>1451</v>
      </c>
    </row>
    <row r="91" customFormat="false" ht="12" hidden="false" customHeight="true" outlineLevel="0" collapsed="false">
      <c r="A91" s="74" t="s">
        <v>83</v>
      </c>
      <c r="B91" s="124" t="n">
        <v>1508</v>
      </c>
      <c r="C91" s="124" t="n">
        <v>1478</v>
      </c>
      <c r="D91" s="124" t="n">
        <v>1455</v>
      </c>
      <c r="E91" s="124" t="n">
        <v>1451</v>
      </c>
      <c r="F91" s="124" t="n">
        <v>1455</v>
      </c>
      <c r="G91" s="124" t="n">
        <v>1455</v>
      </c>
      <c r="H91" s="124" t="n">
        <v>1458</v>
      </c>
      <c r="I91" s="124" t="n">
        <v>1452</v>
      </c>
      <c r="J91" s="124" t="n">
        <v>1446</v>
      </c>
      <c r="K91" s="124" t="n">
        <v>1409</v>
      </c>
      <c r="L91" s="124" t="n">
        <v>1432</v>
      </c>
      <c r="M91" s="124" t="n">
        <v>1431</v>
      </c>
    </row>
    <row r="92" customFormat="false" ht="12" hidden="false" customHeight="true" outlineLevel="0" collapsed="false">
      <c r="A92" s="74" t="s">
        <v>88</v>
      </c>
      <c r="B92" s="124" t="n">
        <v>1456</v>
      </c>
      <c r="C92" s="124" t="n">
        <v>1429</v>
      </c>
      <c r="D92" s="124" t="n">
        <v>1401</v>
      </c>
      <c r="E92" s="124" t="n">
        <v>1390</v>
      </c>
      <c r="F92" s="124" t="n">
        <v>1386</v>
      </c>
      <c r="G92" s="124" t="n">
        <v>1373</v>
      </c>
      <c r="H92" s="124" t="n">
        <v>1382</v>
      </c>
      <c r="I92" s="124" t="n">
        <v>1387</v>
      </c>
      <c r="J92" s="124" t="n">
        <v>1369</v>
      </c>
      <c r="K92" s="124" t="n">
        <v>1312</v>
      </c>
      <c r="L92" s="124" t="n">
        <v>1327</v>
      </c>
      <c r="M92" s="124" t="n">
        <v>1315</v>
      </c>
    </row>
    <row r="93" customFormat="false" ht="12" hidden="false" customHeight="true" outlineLevel="0" collapsed="false">
      <c r="A93" s="74" t="s">
        <v>91</v>
      </c>
      <c r="B93" s="124" t="n">
        <v>1504</v>
      </c>
      <c r="C93" s="124" t="n">
        <v>1477</v>
      </c>
      <c r="D93" s="124" t="n">
        <v>1462</v>
      </c>
      <c r="E93" s="124" t="n">
        <v>1450</v>
      </c>
      <c r="F93" s="124" t="n">
        <v>1454</v>
      </c>
      <c r="G93" s="124" t="n">
        <v>1433</v>
      </c>
      <c r="H93" s="124" t="n">
        <v>1436</v>
      </c>
      <c r="I93" s="124" t="n">
        <v>1439</v>
      </c>
      <c r="J93" s="124" t="n">
        <v>1442</v>
      </c>
      <c r="K93" s="124" t="n">
        <v>1413</v>
      </c>
      <c r="L93" s="124" t="n">
        <v>1426</v>
      </c>
      <c r="M93" s="124" t="n">
        <v>1418</v>
      </c>
    </row>
    <row r="94" customFormat="false" ht="12" hidden="false" customHeight="true" outlineLevel="0" collapsed="false">
      <c r="A94" s="74" t="s">
        <v>95</v>
      </c>
      <c r="B94" s="124" t="n">
        <v>1511</v>
      </c>
      <c r="C94" s="124" t="n">
        <v>1491</v>
      </c>
      <c r="D94" s="124" t="n">
        <v>1472</v>
      </c>
      <c r="E94" s="124" t="n">
        <v>1454</v>
      </c>
      <c r="F94" s="124" t="n">
        <v>1458</v>
      </c>
      <c r="G94" s="124" t="n">
        <v>1453</v>
      </c>
      <c r="H94" s="124" t="n">
        <v>1438</v>
      </c>
      <c r="I94" s="124" t="n">
        <v>1432</v>
      </c>
      <c r="J94" s="124" t="n">
        <v>1432</v>
      </c>
      <c r="K94" s="124" t="n">
        <v>1395</v>
      </c>
      <c r="L94" s="124" t="n">
        <v>1417</v>
      </c>
      <c r="M94" s="124" t="n">
        <v>1406</v>
      </c>
    </row>
    <row r="95" customFormat="false" ht="12" hidden="false" customHeight="true" outlineLevel="0" collapsed="false">
      <c r="A95" s="74" t="s">
        <v>86</v>
      </c>
      <c r="B95" s="124" t="n">
        <v>1486</v>
      </c>
      <c r="C95" s="124" t="n">
        <v>1461</v>
      </c>
      <c r="D95" s="124" t="n">
        <v>1447</v>
      </c>
      <c r="E95" s="124" t="n">
        <v>1437</v>
      </c>
      <c r="F95" s="124" t="n">
        <v>1437</v>
      </c>
      <c r="G95" s="124" t="n">
        <v>1432</v>
      </c>
      <c r="H95" s="124" t="n">
        <v>1432</v>
      </c>
      <c r="I95" s="124" t="n">
        <v>1434</v>
      </c>
      <c r="J95" s="124" t="n">
        <v>1429</v>
      </c>
      <c r="K95" s="124" t="n">
        <v>1398</v>
      </c>
      <c r="L95" s="124" t="n">
        <v>1421</v>
      </c>
      <c r="M95" s="124" t="n">
        <v>1420</v>
      </c>
    </row>
    <row r="96" customFormat="false" ht="12" hidden="false" customHeight="true" outlineLevel="0" collapsed="false">
      <c r="A96" s="74" t="s">
        <v>94</v>
      </c>
      <c r="B96" s="124" t="n">
        <v>1524</v>
      </c>
      <c r="C96" s="124" t="n">
        <v>1499</v>
      </c>
      <c r="D96" s="124" t="n">
        <v>1483</v>
      </c>
      <c r="E96" s="124" t="n">
        <v>1469</v>
      </c>
      <c r="F96" s="124" t="n">
        <v>1465</v>
      </c>
      <c r="G96" s="124" t="n">
        <v>1461</v>
      </c>
      <c r="H96" s="124" t="n">
        <v>1447</v>
      </c>
      <c r="I96" s="124" t="n">
        <v>1445</v>
      </c>
      <c r="J96" s="124" t="n">
        <v>1440</v>
      </c>
      <c r="K96" s="124" t="n">
        <v>1408</v>
      </c>
      <c r="L96" s="124" t="n">
        <v>1436</v>
      </c>
      <c r="M96" s="124" t="n">
        <v>1427</v>
      </c>
    </row>
    <row r="97" customFormat="false" ht="12" hidden="false" customHeight="true" outlineLevel="0" collapsed="false">
      <c r="A97" s="74" t="s">
        <v>84</v>
      </c>
      <c r="B97" s="124" t="n">
        <v>1527</v>
      </c>
      <c r="C97" s="124" t="n">
        <v>1505</v>
      </c>
      <c r="D97" s="124" t="n">
        <v>1486</v>
      </c>
      <c r="E97" s="124" t="n">
        <v>1473</v>
      </c>
      <c r="F97" s="124" t="n">
        <v>1478</v>
      </c>
      <c r="G97" s="124" t="n">
        <v>1473</v>
      </c>
      <c r="H97" s="124" t="n">
        <v>1460</v>
      </c>
      <c r="I97" s="124" t="n">
        <v>1457</v>
      </c>
      <c r="J97" s="124" t="n">
        <v>1452</v>
      </c>
      <c r="K97" s="124" t="n">
        <v>1422</v>
      </c>
      <c r="L97" s="124" t="n">
        <v>1438</v>
      </c>
      <c r="M97" s="124" t="n">
        <v>1438</v>
      </c>
    </row>
    <row r="98" customFormat="false" ht="12" hidden="false" customHeight="true" outlineLevel="0" collapsed="false">
      <c r="A98" s="74" t="s">
        <v>96</v>
      </c>
      <c r="B98" s="124" t="n">
        <v>1508</v>
      </c>
      <c r="C98" s="124" t="n">
        <v>1477</v>
      </c>
      <c r="D98" s="124" t="n">
        <v>1462</v>
      </c>
      <c r="E98" s="124" t="n">
        <v>1454</v>
      </c>
      <c r="F98" s="124" t="n">
        <v>1461</v>
      </c>
      <c r="G98" s="124" t="n">
        <v>1456</v>
      </c>
      <c r="H98" s="124" t="n">
        <v>1455</v>
      </c>
      <c r="I98" s="124" t="n">
        <v>1449</v>
      </c>
      <c r="J98" s="124" t="n">
        <v>1449</v>
      </c>
      <c r="K98" s="124" t="n">
        <v>1421</v>
      </c>
      <c r="L98" s="124" t="n">
        <v>1439</v>
      </c>
      <c r="M98" s="124" t="n">
        <v>1433</v>
      </c>
    </row>
    <row r="99" customFormat="false" ht="12" hidden="false" customHeight="true" outlineLevel="0" collapsed="false">
      <c r="A99" s="74" t="s">
        <v>80</v>
      </c>
      <c r="B99" s="124" t="n">
        <v>1503</v>
      </c>
      <c r="C99" s="124" t="n">
        <v>1476</v>
      </c>
      <c r="D99" s="124" t="n">
        <v>1463</v>
      </c>
      <c r="E99" s="124" t="n">
        <v>1452</v>
      </c>
      <c r="F99" s="124" t="n">
        <v>1459</v>
      </c>
      <c r="G99" s="124" t="n">
        <v>1437</v>
      </c>
      <c r="H99" s="124" t="n">
        <v>1438</v>
      </c>
      <c r="I99" s="124" t="n">
        <v>1451</v>
      </c>
      <c r="J99" s="124" t="n">
        <v>1441</v>
      </c>
      <c r="K99" s="124" t="n">
        <v>1411</v>
      </c>
      <c r="L99" s="124" t="n">
        <v>1437</v>
      </c>
      <c r="M99" s="124" t="n">
        <v>1440</v>
      </c>
    </row>
    <row r="100" customFormat="false" ht="12" hidden="false" customHeight="true" outlineLevel="0" collapsed="false">
      <c r="A100" s="74" t="s">
        <v>85</v>
      </c>
      <c r="B100" s="124" t="n">
        <v>1481</v>
      </c>
      <c r="C100" s="124" t="n">
        <v>1462</v>
      </c>
      <c r="D100" s="124" t="n">
        <v>1438</v>
      </c>
      <c r="E100" s="124" t="n">
        <v>1427</v>
      </c>
      <c r="F100" s="124" t="n">
        <v>1453</v>
      </c>
      <c r="G100" s="124" t="n">
        <v>1451</v>
      </c>
      <c r="H100" s="124" t="n">
        <v>1442</v>
      </c>
      <c r="I100" s="124" t="n">
        <v>1437</v>
      </c>
      <c r="J100" s="124" t="n">
        <v>1420</v>
      </c>
      <c r="K100" s="124" t="n">
        <v>1395</v>
      </c>
      <c r="L100" s="124" t="n">
        <v>1391</v>
      </c>
      <c r="M100" s="124" t="n">
        <v>1394</v>
      </c>
    </row>
    <row r="101" customFormat="false" ht="12" hidden="false" customHeight="true" outlineLevel="0" collapsed="false">
      <c r="A101" s="74" t="s">
        <v>92</v>
      </c>
      <c r="B101" s="124" t="n">
        <v>1513</v>
      </c>
      <c r="C101" s="124" t="n">
        <v>1491</v>
      </c>
      <c r="D101" s="124" t="n">
        <v>1479</v>
      </c>
      <c r="E101" s="124" t="n">
        <v>1469</v>
      </c>
      <c r="F101" s="124" t="n">
        <v>1473</v>
      </c>
      <c r="G101" s="124" t="n">
        <v>1461</v>
      </c>
      <c r="H101" s="124" t="n">
        <v>1462</v>
      </c>
      <c r="I101" s="124" t="n">
        <v>1465</v>
      </c>
      <c r="J101" s="124" t="n">
        <v>1466</v>
      </c>
      <c r="K101" s="124" t="n">
        <v>1428</v>
      </c>
      <c r="L101" s="124" t="n">
        <v>1455</v>
      </c>
      <c r="M101" s="124" t="n">
        <v>1450</v>
      </c>
    </row>
    <row r="102" customFormat="false" ht="12" hidden="false" customHeight="true" outlineLevel="0" collapsed="false">
      <c r="A102" s="74" t="s">
        <v>87</v>
      </c>
      <c r="B102" s="124" t="n">
        <v>1514</v>
      </c>
      <c r="C102" s="124" t="n">
        <v>1485</v>
      </c>
      <c r="D102" s="124" t="n">
        <v>1467</v>
      </c>
      <c r="E102" s="124" t="n">
        <v>1455</v>
      </c>
      <c r="F102" s="124" t="n">
        <v>1451</v>
      </c>
      <c r="G102" s="124" t="n">
        <v>1453</v>
      </c>
      <c r="H102" s="124" t="n">
        <v>1442</v>
      </c>
      <c r="I102" s="124" t="n">
        <v>1422</v>
      </c>
      <c r="J102" s="124" t="n">
        <v>1422</v>
      </c>
      <c r="K102" s="124" t="n">
        <v>1383</v>
      </c>
      <c r="L102" s="124" t="n">
        <v>1406</v>
      </c>
      <c r="M102" s="124" t="n">
        <v>1408</v>
      </c>
    </row>
    <row r="103" customFormat="false" ht="12" hidden="false" customHeight="true" outlineLevel="0" collapsed="false">
      <c r="A103" s="90" t="s">
        <v>105</v>
      </c>
      <c r="B103" s="125" t="n">
        <v>1504</v>
      </c>
      <c r="C103" s="125" t="n">
        <v>1481</v>
      </c>
      <c r="D103" s="125" t="n">
        <v>1464</v>
      </c>
      <c r="E103" s="125" t="n">
        <v>1455</v>
      </c>
      <c r="F103" s="125" t="n">
        <v>1455</v>
      </c>
      <c r="G103" s="125" t="n">
        <v>1448</v>
      </c>
      <c r="H103" s="125" t="n">
        <v>1445</v>
      </c>
      <c r="I103" s="125" t="n">
        <v>1442</v>
      </c>
      <c r="J103" s="125" t="n">
        <v>1439</v>
      </c>
      <c r="K103" s="125" t="n">
        <v>1406</v>
      </c>
      <c r="L103" s="125" t="n">
        <v>1423</v>
      </c>
      <c r="M103" s="125" t="n">
        <v>1415</v>
      </c>
    </row>
    <row r="104" customFormat="false" ht="12" hidden="false" customHeight="true" outlineLevel="0" collapsed="false">
      <c r="A104" s="92" t="s">
        <v>106</v>
      </c>
      <c r="B104" s="124"/>
      <c r="C104" s="124"/>
      <c r="D104" s="124"/>
      <c r="E104" s="124"/>
      <c r="F104" s="124"/>
      <c r="G104" s="124"/>
      <c r="H104" s="124"/>
      <c r="I104" s="124"/>
      <c r="J104" s="124"/>
      <c r="K104" s="124"/>
      <c r="L104" s="124"/>
      <c r="M104" s="124"/>
    </row>
    <row r="105" customFormat="false" ht="12" hidden="false" customHeight="true" outlineLevel="0" collapsed="false">
      <c r="A105" s="93" t="s">
        <v>107</v>
      </c>
      <c r="B105" s="124" t="n">
        <v>1505</v>
      </c>
      <c r="C105" s="124" t="n">
        <v>1484</v>
      </c>
      <c r="D105" s="124" t="n">
        <v>1470</v>
      </c>
      <c r="E105" s="124" t="n">
        <v>1468</v>
      </c>
      <c r="F105" s="124" t="n">
        <v>1461</v>
      </c>
      <c r="G105" s="124" t="n">
        <v>1455</v>
      </c>
      <c r="H105" s="124" t="n">
        <v>1451</v>
      </c>
      <c r="I105" s="124" t="n">
        <v>1444</v>
      </c>
      <c r="J105" s="124" t="n">
        <v>1445</v>
      </c>
      <c r="K105" s="124" t="n">
        <v>1417</v>
      </c>
      <c r="L105" s="124" t="n">
        <v>1425</v>
      </c>
      <c r="M105" s="124" t="n">
        <v>1409</v>
      </c>
    </row>
    <row r="106" customFormat="false" ht="12" hidden="false" customHeight="true" outlineLevel="0" collapsed="false">
      <c r="A106" s="93" t="s">
        <v>108</v>
      </c>
      <c r="B106" s="124" t="n">
        <v>1504</v>
      </c>
      <c r="C106" s="124" t="n">
        <v>1480</v>
      </c>
      <c r="D106" s="124" t="n">
        <v>1462</v>
      </c>
      <c r="E106" s="124" t="n">
        <v>1451</v>
      </c>
      <c r="F106" s="124" t="n">
        <v>1453</v>
      </c>
      <c r="G106" s="124" t="n">
        <v>1446</v>
      </c>
      <c r="H106" s="124" t="n">
        <v>1443</v>
      </c>
      <c r="I106" s="124" t="n">
        <v>1441</v>
      </c>
      <c r="J106" s="124" t="n">
        <v>1437</v>
      </c>
      <c r="K106" s="124" t="n">
        <v>1403</v>
      </c>
      <c r="L106" s="124" t="n">
        <v>1423</v>
      </c>
      <c r="M106" s="124" t="n">
        <v>1418</v>
      </c>
    </row>
    <row r="107" customFormat="false" ht="12" hidden="false" customHeight="true" outlineLevel="0" collapsed="false">
      <c r="A107" s="94"/>
      <c r="B107" s="126"/>
      <c r="C107" s="126"/>
      <c r="D107" s="126"/>
      <c r="E107" s="126"/>
      <c r="F107" s="126"/>
      <c r="G107" s="126"/>
      <c r="H107" s="126"/>
      <c r="I107" s="126"/>
      <c r="J107" s="126"/>
      <c r="K107" s="126"/>
      <c r="L107" s="126"/>
      <c r="M107" s="127"/>
    </row>
    <row r="108" customFormat="false" ht="12" hidden="false" customHeight="true" outlineLevel="0" collapsed="false">
      <c r="A108" s="94"/>
      <c r="B108" s="128" t="s">
        <v>120</v>
      </c>
      <c r="C108" s="128"/>
      <c r="D108" s="128"/>
      <c r="E108" s="128"/>
      <c r="F108" s="128"/>
      <c r="G108" s="128"/>
      <c r="H108" s="128"/>
      <c r="I108" s="128"/>
      <c r="J108" s="128"/>
      <c r="K108" s="128"/>
      <c r="L108" s="128"/>
      <c r="M108" s="128"/>
    </row>
    <row r="109" customFormat="false" ht="12" hidden="false" customHeight="true" outlineLevel="0" collapsed="false">
      <c r="A109" s="13"/>
      <c r="B109" s="129" t="s">
        <v>117</v>
      </c>
      <c r="C109" s="129"/>
      <c r="D109" s="129"/>
      <c r="E109" s="129"/>
      <c r="F109" s="129"/>
      <c r="G109" s="129"/>
      <c r="H109" s="129"/>
      <c r="I109" s="129"/>
      <c r="J109" s="129"/>
      <c r="K109" s="129"/>
      <c r="L109" s="129"/>
      <c r="M109" s="129"/>
    </row>
    <row r="110" customFormat="false" ht="12" hidden="false" customHeight="true" outlineLevel="0" collapsed="false">
      <c r="A110" s="74" t="s">
        <v>81</v>
      </c>
      <c r="B110" s="109" t="n">
        <v>0.112</v>
      </c>
      <c r="C110" s="109" t="n">
        <v>0.102</v>
      </c>
      <c r="D110" s="109" t="n">
        <v>0.095</v>
      </c>
      <c r="E110" s="109" t="n">
        <v>0.111</v>
      </c>
      <c r="F110" s="109" t="n">
        <v>0.104</v>
      </c>
      <c r="G110" s="109" t="n">
        <v>0.107</v>
      </c>
      <c r="H110" s="109" t="n">
        <v>0.111</v>
      </c>
      <c r="I110" s="109" t="n">
        <v>0.114</v>
      </c>
      <c r="J110" s="109" t="n">
        <v>0.102</v>
      </c>
      <c r="K110" s="109" t="n">
        <v>0.084</v>
      </c>
      <c r="L110" s="109" t="n">
        <v>0.076</v>
      </c>
      <c r="M110" s="109" t="n">
        <v>0.081</v>
      </c>
    </row>
    <row r="111" customFormat="false" ht="12" hidden="false" customHeight="true" outlineLevel="0" collapsed="false">
      <c r="A111" s="74" t="s">
        <v>90</v>
      </c>
      <c r="B111" s="109" t="n">
        <v>0.305</v>
      </c>
      <c r="C111" s="109" t="n">
        <v>0.256</v>
      </c>
      <c r="D111" s="109" t="n">
        <v>0.308</v>
      </c>
      <c r="E111" s="109" t="n">
        <v>0.306</v>
      </c>
      <c r="F111" s="109" t="n">
        <v>0.285</v>
      </c>
      <c r="G111" s="109" t="n">
        <v>0.266</v>
      </c>
      <c r="H111" s="109" t="n">
        <v>0.262</v>
      </c>
      <c r="I111" s="109" t="n">
        <v>0.227</v>
      </c>
      <c r="J111" s="109" t="n">
        <v>0.209</v>
      </c>
      <c r="K111" s="109" t="n">
        <v>0.213</v>
      </c>
      <c r="L111" s="109" t="n">
        <v>0.243</v>
      </c>
      <c r="M111" s="109" t="n">
        <v>0.239</v>
      </c>
    </row>
    <row r="112" customFormat="false" ht="12" hidden="false" customHeight="true" outlineLevel="0" collapsed="false">
      <c r="A112" s="74" t="s">
        <v>82</v>
      </c>
      <c r="B112" s="109" t="n">
        <v>0.449</v>
      </c>
      <c r="C112" s="109" t="n">
        <v>0.415</v>
      </c>
      <c r="D112" s="109" t="n">
        <v>0.383</v>
      </c>
      <c r="E112" s="109" t="n">
        <v>0.369</v>
      </c>
      <c r="F112" s="109" t="n">
        <v>0.356</v>
      </c>
      <c r="G112" s="109" t="n">
        <v>0.349</v>
      </c>
      <c r="H112" s="109" t="n">
        <v>0.319</v>
      </c>
      <c r="I112" s="109" t="n">
        <v>0.332</v>
      </c>
      <c r="J112" s="109" t="n">
        <v>0.388</v>
      </c>
      <c r="K112" s="109" t="n">
        <v>0.495</v>
      </c>
      <c r="L112" s="109" t="n">
        <v>0.476</v>
      </c>
      <c r="M112" s="109" t="n">
        <v>0.413</v>
      </c>
    </row>
    <row r="113" customFormat="false" ht="12" hidden="false" customHeight="true" outlineLevel="0" collapsed="false">
      <c r="A113" s="74" t="s">
        <v>97</v>
      </c>
      <c r="B113" s="109" t="n">
        <v>0.303</v>
      </c>
      <c r="C113" s="109" t="n">
        <v>0.279</v>
      </c>
      <c r="D113" s="109" t="n">
        <v>0.29</v>
      </c>
      <c r="E113" s="109" t="n">
        <v>0.307</v>
      </c>
      <c r="F113" s="109" t="n">
        <v>0.321</v>
      </c>
      <c r="G113" s="109" t="n">
        <v>0.351</v>
      </c>
      <c r="H113" s="109" t="n">
        <v>0.339</v>
      </c>
      <c r="I113" s="109" t="n">
        <v>0.333</v>
      </c>
      <c r="J113" s="109" t="n">
        <v>0.351</v>
      </c>
      <c r="K113" s="109" t="n">
        <v>0.313</v>
      </c>
      <c r="L113" s="109" t="n">
        <v>0.353</v>
      </c>
      <c r="M113" s="109" t="n">
        <v>0.323</v>
      </c>
    </row>
    <row r="114" customFormat="false" ht="12" hidden="false" customHeight="true" outlineLevel="0" collapsed="false">
      <c r="A114" s="15"/>
      <c r="B114" s="109" t="n">
        <v>0</v>
      </c>
      <c r="C114" s="109" t="n">
        <v>0</v>
      </c>
      <c r="D114" s="109" t="n">
        <v>0</v>
      </c>
      <c r="E114" s="109" t="n">
        <v>0</v>
      </c>
      <c r="F114" s="109" t="n">
        <v>0</v>
      </c>
      <c r="G114" s="109" t="n">
        <v>0</v>
      </c>
      <c r="H114" s="109" t="n">
        <v>0</v>
      </c>
      <c r="I114" s="109" t="n">
        <v>0</v>
      </c>
      <c r="J114" s="109" t="n">
        <v>0</v>
      </c>
      <c r="K114" s="109" t="n">
        <v>0</v>
      </c>
      <c r="L114" s="109" t="n">
        <v>0</v>
      </c>
      <c r="M114" s="109" t="n">
        <v>0</v>
      </c>
    </row>
    <row r="115" customFormat="false" ht="12" hidden="false" customHeight="true" outlineLevel="0" collapsed="false">
      <c r="A115" s="74" t="s">
        <v>89</v>
      </c>
      <c r="B115" s="109" t="n">
        <v>2.09</v>
      </c>
      <c r="C115" s="109" t="n">
        <v>1.885</v>
      </c>
      <c r="D115" s="109" t="n">
        <v>1.943</v>
      </c>
      <c r="E115" s="109" t="n">
        <v>2.119</v>
      </c>
      <c r="F115" s="109" t="n">
        <v>2.087</v>
      </c>
      <c r="G115" s="109" t="n">
        <v>1.909</v>
      </c>
      <c r="H115" s="109" t="n">
        <v>1.723</v>
      </c>
      <c r="I115" s="109" t="n">
        <v>1.965</v>
      </c>
      <c r="J115" s="109" t="n">
        <v>1.912</v>
      </c>
      <c r="K115" s="109" t="n">
        <v>1.872</v>
      </c>
      <c r="L115" s="109" t="n">
        <v>1.891</v>
      </c>
      <c r="M115" s="109" t="n">
        <v>1.815</v>
      </c>
    </row>
    <row r="116" customFormat="false" ht="12" hidden="false" customHeight="true" outlineLevel="0" collapsed="false">
      <c r="A116" s="74" t="s">
        <v>93</v>
      </c>
      <c r="B116" s="109" t="n">
        <v>3.357</v>
      </c>
      <c r="C116" s="109" t="n">
        <v>3.233</v>
      </c>
      <c r="D116" s="109" t="n">
        <v>3.316</v>
      </c>
      <c r="E116" s="109" t="n">
        <v>3.318</v>
      </c>
      <c r="F116" s="109" t="n">
        <v>3.2</v>
      </c>
      <c r="G116" s="109" t="n">
        <v>3.145</v>
      </c>
      <c r="H116" s="109" t="n">
        <v>3.144</v>
      </c>
      <c r="I116" s="109" t="n">
        <v>3.319</v>
      </c>
      <c r="J116" s="109" t="n">
        <v>3.311</v>
      </c>
      <c r="K116" s="109" t="n">
        <v>3.247</v>
      </c>
      <c r="L116" s="109" t="n">
        <v>3.203</v>
      </c>
      <c r="M116" s="109" t="n">
        <v>3.24</v>
      </c>
    </row>
    <row r="117" customFormat="false" ht="12" hidden="false" customHeight="true" outlineLevel="0" collapsed="false">
      <c r="A117" s="74" t="s">
        <v>83</v>
      </c>
      <c r="B117" s="109" t="n">
        <v>4.33</v>
      </c>
      <c r="C117" s="109" t="n">
        <v>3.603</v>
      </c>
      <c r="D117" s="109" t="n">
        <v>3.395</v>
      </c>
      <c r="E117" s="109" t="n">
        <v>3.235</v>
      </c>
      <c r="F117" s="109" t="n">
        <v>3.21</v>
      </c>
      <c r="G117" s="109" t="n">
        <v>3.228</v>
      </c>
      <c r="H117" s="109" t="n">
        <v>3.315</v>
      </c>
      <c r="I117" s="109" t="n">
        <v>3.411</v>
      </c>
      <c r="J117" s="109" t="n">
        <v>3.335</v>
      </c>
      <c r="K117" s="109" t="n">
        <v>3.225</v>
      </c>
      <c r="L117" s="109" t="n">
        <v>3.247</v>
      </c>
      <c r="M117" s="109" t="n">
        <v>3.169</v>
      </c>
    </row>
    <row r="118" customFormat="false" ht="12" hidden="false" customHeight="true" outlineLevel="0" collapsed="false">
      <c r="A118" s="74" t="s">
        <v>88</v>
      </c>
      <c r="B118" s="109" t="n">
        <v>2.341</v>
      </c>
      <c r="C118" s="109" t="n">
        <v>2.037</v>
      </c>
      <c r="D118" s="109" t="n">
        <v>1.915</v>
      </c>
      <c r="E118" s="109" t="n">
        <v>2.049</v>
      </c>
      <c r="F118" s="109" t="n">
        <v>2.309</v>
      </c>
      <c r="G118" s="109" t="n">
        <v>2.023</v>
      </c>
      <c r="H118" s="109" t="n">
        <v>2.081</v>
      </c>
      <c r="I118" s="109" t="n">
        <v>2.241</v>
      </c>
      <c r="J118" s="109" t="n">
        <v>2.245</v>
      </c>
      <c r="K118" s="109" t="n">
        <v>2.258</v>
      </c>
      <c r="L118" s="109" t="n">
        <v>2.245</v>
      </c>
      <c r="M118" s="109" t="n">
        <v>2.383</v>
      </c>
    </row>
    <row r="119" customFormat="false" ht="12" hidden="false" customHeight="true" outlineLevel="0" collapsed="false">
      <c r="A119" s="74" t="s">
        <v>91</v>
      </c>
      <c r="B119" s="109" t="n">
        <v>5.031</v>
      </c>
      <c r="C119" s="109" t="n">
        <v>4.487</v>
      </c>
      <c r="D119" s="109" t="n">
        <v>4.239</v>
      </c>
      <c r="E119" s="109" t="n">
        <v>3.958</v>
      </c>
      <c r="F119" s="109" t="n">
        <v>3.811</v>
      </c>
      <c r="G119" s="109" t="n">
        <v>3.506</v>
      </c>
      <c r="H119" s="109" t="n">
        <v>3.385</v>
      </c>
      <c r="I119" s="109" t="n">
        <v>3.384</v>
      </c>
      <c r="J119" s="109" t="n">
        <v>3.332</v>
      </c>
      <c r="K119" s="109" t="n">
        <v>3.176</v>
      </c>
      <c r="L119" s="109" t="n">
        <v>3.058</v>
      </c>
      <c r="M119" s="109" t="n">
        <v>2.968</v>
      </c>
    </row>
    <row r="120" customFormat="false" ht="12" hidden="false" customHeight="true" outlineLevel="0" collapsed="false">
      <c r="A120" s="74" t="s">
        <v>95</v>
      </c>
      <c r="B120" s="109" t="n">
        <v>2.652</v>
      </c>
      <c r="C120" s="109" t="n">
        <v>2.306</v>
      </c>
      <c r="D120" s="109" t="n">
        <v>1.903</v>
      </c>
      <c r="E120" s="109" t="n">
        <v>1.779</v>
      </c>
      <c r="F120" s="109" t="n">
        <v>1.716</v>
      </c>
      <c r="G120" s="109" t="n">
        <v>1.667</v>
      </c>
      <c r="H120" s="109" t="n">
        <v>1.643</v>
      </c>
      <c r="I120" s="109" t="n">
        <v>1.731</v>
      </c>
      <c r="J120" s="109" t="n">
        <v>1.81</v>
      </c>
      <c r="K120" s="109" t="n">
        <v>1.815</v>
      </c>
      <c r="L120" s="109" t="n">
        <v>1.912</v>
      </c>
      <c r="M120" s="109" t="n">
        <v>2.019</v>
      </c>
    </row>
    <row r="121" customFormat="false" ht="12" hidden="false" customHeight="true" outlineLevel="0" collapsed="false">
      <c r="A121" s="74" t="s">
        <v>86</v>
      </c>
      <c r="B121" s="109" t="n">
        <v>1.587</v>
      </c>
      <c r="C121" s="109" t="n">
        <v>1.422</v>
      </c>
      <c r="D121" s="109" t="n">
        <v>1.579</v>
      </c>
      <c r="E121" s="109" t="n">
        <v>1.665</v>
      </c>
      <c r="F121" s="109" t="n">
        <v>1.379</v>
      </c>
      <c r="G121" s="109" t="n">
        <v>1.354</v>
      </c>
      <c r="H121" s="109" t="n">
        <v>1.362</v>
      </c>
      <c r="I121" s="109" t="n">
        <v>1.549</v>
      </c>
      <c r="J121" s="109" t="n">
        <v>1.559</v>
      </c>
      <c r="K121" s="109" t="n">
        <v>1.429</v>
      </c>
      <c r="L121" s="109" t="n">
        <v>1.537</v>
      </c>
      <c r="M121" s="109" t="n">
        <v>1.59</v>
      </c>
    </row>
    <row r="122" customFormat="false" ht="12" hidden="false" customHeight="true" outlineLevel="0" collapsed="false">
      <c r="A122" s="74" t="s">
        <v>94</v>
      </c>
      <c r="B122" s="109" t="n">
        <v>3.635</v>
      </c>
      <c r="C122" s="109" t="n">
        <v>3.3</v>
      </c>
      <c r="D122" s="109" t="n">
        <v>2.959</v>
      </c>
      <c r="E122" s="109" t="n">
        <v>2.779</v>
      </c>
      <c r="F122" s="109" t="n">
        <v>2.661</v>
      </c>
      <c r="G122" s="109" t="n">
        <v>2.587</v>
      </c>
      <c r="H122" s="109" t="n">
        <v>2.578</v>
      </c>
      <c r="I122" s="109" t="n">
        <v>2.61</v>
      </c>
      <c r="J122" s="109" t="n">
        <v>2.638</v>
      </c>
      <c r="K122" s="109" t="n">
        <v>2.603</v>
      </c>
      <c r="L122" s="109" t="n">
        <v>2.605</v>
      </c>
      <c r="M122" s="109" t="n">
        <v>2.614</v>
      </c>
    </row>
    <row r="123" customFormat="false" ht="12" hidden="false" customHeight="true" outlineLevel="0" collapsed="false">
      <c r="A123" s="74" t="s">
        <v>84</v>
      </c>
      <c r="B123" s="109" t="n">
        <v>5.024</v>
      </c>
      <c r="C123" s="109" t="n">
        <v>4.59</v>
      </c>
      <c r="D123" s="109" t="n">
        <v>4.553</v>
      </c>
      <c r="E123" s="109" t="n">
        <v>4.501</v>
      </c>
      <c r="F123" s="109" t="n">
        <v>4.53</v>
      </c>
      <c r="G123" s="109" t="n">
        <v>4.35</v>
      </c>
      <c r="H123" s="109" t="n">
        <v>4.14</v>
      </c>
      <c r="I123" s="109" t="n">
        <v>4.169</v>
      </c>
      <c r="J123" s="109" t="n">
        <v>4.137</v>
      </c>
      <c r="K123" s="109" t="n">
        <v>4.31</v>
      </c>
      <c r="L123" s="109" t="n">
        <v>4.391</v>
      </c>
      <c r="M123" s="109" t="n">
        <v>4.436</v>
      </c>
    </row>
    <row r="124" customFormat="false" ht="12" hidden="false" customHeight="true" outlineLevel="0" collapsed="false">
      <c r="A124" s="74" t="s">
        <v>96</v>
      </c>
      <c r="B124" s="109" t="n">
        <v>4.922</v>
      </c>
      <c r="C124" s="109" t="n">
        <v>4.58</v>
      </c>
      <c r="D124" s="109" t="n">
        <v>4.424</v>
      </c>
      <c r="E124" s="109" t="n">
        <v>4.319</v>
      </c>
      <c r="F124" s="109" t="n">
        <v>4.184</v>
      </c>
      <c r="G124" s="109" t="n">
        <v>4.293</v>
      </c>
      <c r="H124" s="109" t="n">
        <v>4.279</v>
      </c>
      <c r="I124" s="109" t="n">
        <v>4.494</v>
      </c>
      <c r="J124" s="109" t="n">
        <v>4.539</v>
      </c>
      <c r="K124" s="109" t="n">
        <v>4.628</v>
      </c>
      <c r="L124" s="109" t="n">
        <v>4.462</v>
      </c>
      <c r="M124" s="109" t="n">
        <v>4.444</v>
      </c>
    </row>
    <row r="125" customFormat="false" ht="12" hidden="false" customHeight="true" outlineLevel="0" collapsed="false">
      <c r="A125" s="74" t="s">
        <v>80</v>
      </c>
      <c r="B125" s="109" t="n">
        <v>3.426</v>
      </c>
      <c r="C125" s="109" t="n">
        <v>3.158</v>
      </c>
      <c r="D125" s="109" t="n">
        <v>3.03</v>
      </c>
      <c r="E125" s="109" t="n">
        <v>2.866</v>
      </c>
      <c r="F125" s="109" t="n">
        <v>2.845</v>
      </c>
      <c r="G125" s="109" t="n">
        <v>2.823</v>
      </c>
      <c r="H125" s="109" t="n">
        <v>2.805</v>
      </c>
      <c r="I125" s="109" t="n">
        <v>2.868</v>
      </c>
      <c r="J125" s="109" t="n">
        <v>2.906</v>
      </c>
      <c r="K125" s="109" t="n">
        <v>2.916</v>
      </c>
      <c r="L125" s="109" t="n">
        <v>2.931</v>
      </c>
      <c r="M125" s="109" t="n">
        <v>2.997</v>
      </c>
    </row>
    <row r="126" customFormat="false" ht="12" hidden="false" customHeight="true" outlineLevel="0" collapsed="false">
      <c r="A126" s="74" t="s">
        <v>85</v>
      </c>
      <c r="B126" s="109" t="n">
        <v>2.215</v>
      </c>
      <c r="C126" s="109" t="n">
        <v>2.063</v>
      </c>
      <c r="D126" s="109" t="n">
        <v>2.072</v>
      </c>
      <c r="E126" s="109" t="n">
        <v>2.016</v>
      </c>
      <c r="F126" s="109" t="n">
        <v>2.052</v>
      </c>
      <c r="G126" s="109" t="n">
        <v>2.028</v>
      </c>
      <c r="H126" s="109" t="n">
        <v>1.857</v>
      </c>
      <c r="I126" s="109" t="n">
        <v>1.818</v>
      </c>
      <c r="J126" s="109" t="n">
        <v>1.974</v>
      </c>
      <c r="K126" s="109" t="n">
        <v>2.044</v>
      </c>
      <c r="L126" s="109" t="n">
        <v>1.986</v>
      </c>
      <c r="M126" s="109" t="n">
        <v>2.206</v>
      </c>
    </row>
    <row r="127" customFormat="false" ht="12" hidden="false" customHeight="true" outlineLevel="0" collapsed="false">
      <c r="A127" s="74" t="s">
        <v>92</v>
      </c>
      <c r="B127" s="109" t="n">
        <v>3.854</v>
      </c>
      <c r="C127" s="109" t="n">
        <v>3.464</v>
      </c>
      <c r="D127" s="109" t="n">
        <v>3.143</v>
      </c>
      <c r="E127" s="109" t="n">
        <v>3.038</v>
      </c>
      <c r="F127" s="109" t="n">
        <v>2.899</v>
      </c>
      <c r="G127" s="109" t="n">
        <v>2.762</v>
      </c>
      <c r="H127" s="109" t="n">
        <v>2.751</v>
      </c>
      <c r="I127" s="109" t="n">
        <v>2.792</v>
      </c>
      <c r="J127" s="109" t="n">
        <v>2.813</v>
      </c>
      <c r="K127" s="109" t="n">
        <v>2.899</v>
      </c>
      <c r="L127" s="109" t="n">
        <v>2.869</v>
      </c>
      <c r="M127" s="109" t="n">
        <v>2.857</v>
      </c>
    </row>
    <row r="128" customFormat="false" ht="12" hidden="false" customHeight="true" outlineLevel="0" collapsed="false">
      <c r="A128" s="74" t="s">
        <v>87</v>
      </c>
      <c r="B128" s="109" t="n">
        <v>5.403</v>
      </c>
      <c r="C128" s="109" t="n">
        <v>4.868</v>
      </c>
      <c r="D128" s="109" t="n">
        <v>5.028</v>
      </c>
      <c r="E128" s="109" t="n">
        <v>5.126</v>
      </c>
      <c r="F128" s="109" t="n">
        <v>5.04</v>
      </c>
      <c r="G128" s="109" t="n">
        <v>4.694</v>
      </c>
      <c r="H128" s="109" t="n">
        <v>4.195</v>
      </c>
      <c r="I128" s="109" t="n">
        <v>4.145</v>
      </c>
      <c r="J128" s="109" t="n">
        <v>4.175</v>
      </c>
      <c r="K128" s="109" t="n">
        <v>4.125</v>
      </c>
      <c r="L128" s="109" t="n">
        <v>4.141</v>
      </c>
      <c r="M128" s="109" t="n">
        <v>4.169</v>
      </c>
    </row>
    <row r="129" customFormat="false" ht="12" hidden="false" customHeight="true" outlineLevel="0" collapsed="false">
      <c r="A129" s="90" t="s">
        <v>105</v>
      </c>
      <c r="B129" s="130" t="n">
        <v>51.036</v>
      </c>
      <c r="C129" s="130" t="n">
        <v>46.049</v>
      </c>
      <c r="D129" s="130" t="n">
        <v>44.577</v>
      </c>
      <c r="E129" s="130" t="n">
        <v>43.859</v>
      </c>
      <c r="F129" s="130" t="n">
        <v>42.989</v>
      </c>
      <c r="G129" s="130" t="n">
        <v>41.442</v>
      </c>
      <c r="H129" s="130" t="n">
        <v>40.289</v>
      </c>
      <c r="I129" s="130" t="n">
        <v>41.503</v>
      </c>
      <c r="J129" s="130" t="n">
        <v>41.737</v>
      </c>
      <c r="K129" s="130" t="n">
        <v>41.653</v>
      </c>
      <c r="L129" s="130" t="n">
        <v>41.626</v>
      </c>
      <c r="M129" s="130" t="n">
        <v>41.962</v>
      </c>
    </row>
    <row r="130" customFormat="false" ht="12" hidden="false" customHeight="true" outlineLevel="0" collapsed="false">
      <c r="A130" s="92" t="s">
        <v>106</v>
      </c>
      <c r="B130" s="109" t="n">
        <v>0</v>
      </c>
      <c r="C130" s="109" t="n">
        <v>0</v>
      </c>
      <c r="D130" s="109" t="n">
        <v>0</v>
      </c>
      <c r="E130" s="109" t="n">
        <v>0</v>
      </c>
      <c r="F130" s="109" t="n">
        <v>0</v>
      </c>
      <c r="G130" s="109" t="n">
        <v>0</v>
      </c>
      <c r="H130" s="109" t="n">
        <v>0</v>
      </c>
      <c r="I130" s="109" t="n">
        <v>0</v>
      </c>
      <c r="J130" s="109" t="n">
        <v>0</v>
      </c>
      <c r="K130" s="109" t="n">
        <v>0</v>
      </c>
      <c r="L130" s="109" t="n">
        <v>0</v>
      </c>
      <c r="M130" s="109" t="n">
        <v>0</v>
      </c>
    </row>
    <row r="131" customFormat="false" ht="12" hidden="false" customHeight="true" outlineLevel="0" collapsed="false">
      <c r="A131" s="93" t="s">
        <v>107</v>
      </c>
      <c r="B131" s="109" t="n">
        <v>1.169</v>
      </c>
      <c r="C131" s="109" t="n">
        <v>1.053</v>
      </c>
      <c r="D131" s="109" t="n">
        <v>1.077</v>
      </c>
      <c r="E131" s="109" t="n">
        <v>1.093</v>
      </c>
      <c r="F131" s="109" t="n">
        <v>1.066</v>
      </c>
      <c r="G131" s="109" t="n">
        <v>1.072</v>
      </c>
      <c r="H131" s="109" t="n">
        <v>1.032</v>
      </c>
      <c r="I131" s="109" t="n">
        <v>1.006</v>
      </c>
      <c r="J131" s="109" t="n">
        <v>1.051</v>
      </c>
      <c r="K131" s="109" t="n">
        <v>1.104</v>
      </c>
      <c r="L131" s="109" t="n">
        <v>1.148</v>
      </c>
      <c r="M131" s="109" t="n">
        <v>1.056</v>
      </c>
    </row>
    <row r="132" customFormat="false" ht="12" hidden="false" customHeight="true" outlineLevel="0" collapsed="false">
      <c r="A132" s="93" t="s">
        <v>108</v>
      </c>
      <c r="B132" s="109" t="n">
        <v>49.867</v>
      </c>
      <c r="C132" s="109" t="n">
        <v>44.996</v>
      </c>
      <c r="D132" s="109" t="n">
        <v>43.5</v>
      </c>
      <c r="E132" s="109" t="n">
        <v>42.766</v>
      </c>
      <c r="F132" s="109" t="n">
        <v>41.923</v>
      </c>
      <c r="G132" s="109" t="n">
        <v>40.37</v>
      </c>
      <c r="H132" s="109" t="n">
        <v>39.257</v>
      </c>
      <c r="I132" s="109" t="n">
        <v>40.497</v>
      </c>
      <c r="J132" s="109" t="n">
        <v>40.686</v>
      </c>
      <c r="K132" s="109" t="n">
        <v>40.549</v>
      </c>
      <c r="L132" s="109" t="n">
        <v>40.478</v>
      </c>
      <c r="M132" s="109" t="n">
        <v>40.906</v>
      </c>
    </row>
    <row r="133" customFormat="false" ht="12" hidden="false" customHeight="true" outlineLevel="0" collapsed="false">
      <c r="A133" s="94"/>
      <c r="B133" s="131"/>
      <c r="C133" s="131"/>
      <c r="D133" s="131"/>
      <c r="E133" s="131"/>
      <c r="F133" s="131"/>
      <c r="G133" s="131"/>
      <c r="H133" s="131"/>
      <c r="I133" s="131"/>
      <c r="J133" s="131"/>
      <c r="K133" s="131"/>
      <c r="L133" s="131"/>
      <c r="M133" s="95"/>
    </row>
    <row r="134" customFormat="false" ht="12" hidden="false" customHeight="true" outlineLevel="0" collapsed="false">
      <c r="A134" s="13"/>
      <c r="B134" s="132" t="s">
        <v>118</v>
      </c>
      <c r="C134" s="132"/>
      <c r="D134" s="132"/>
      <c r="E134" s="132"/>
      <c r="F134" s="132"/>
      <c r="G134" s="132"/>
      <c r="H134" s="132"/>
      <c r="I134" s="132"/>
      <c r="J134" s="132"/>
      <c r="K134" s="132"/>
      <c r="L134" s="132"/>
      <c r="M134" s="132"/>
    </row>
    <row r="135" customFormat="false" ht="12" hidden="false" customHeight="true" outlineLevel="0" collapsed="false">
      <c r="A135" s="74" t="s">
        <v>81</v>
      </c>
      <c r="B135" s="113" t="s">
        <v>39</v>
      </c>
      <c r="C135" s="113" t="n">
        <v>-8.9</v>
      </c>
      <c r="D135" s="113" t="n">
        <v>-6.9</v>
      </c>
      <c r="E135" s="113" t="n">
        <v>16.8</v>
      </c>
      <c r="F135" s="113" t="n">
        <v>-6.3</v>
      </c>
      <c r="G135" s="113" t="n">
        <v>2.9</v>
      </c>
      <c r="H135" s="113" t="n">
        <v>3.7</v>
      </c>
      <c r="I135" s="113" t="n">
        <v>2.7</v>
      </c>
      <c r="J135" s="113" t="n">
        <v>-10.5</v>
      </c>
      <c r="K135" s="113" t="n">
        <v>-17.6</v>
      </c>
      <c r="L135" s="113" t="n">
        <v>-9.5</v>
      </c>
      <c r="M135" s="113" t="n">
        <v>6.6</v>
      </c>
    </row>
    <row r="136" customFormat="false" ht="12" hidden="false" customHeight="true" outlineLevel="0" collapsed="false">
      <c r="A136" s="74" t="s">
        <v>90</v>
      </c>
      <c r="B136" s="113" t="s">
        <v>39</v>
      </c>
      <c r="C136" s="113" t="n">
        <v>-16.1</v>
      </c>
      <c r="D136" s="113" t="n">
        <v>20.3</v>
      </c>
      <c r="E136" s="113" t="n">
        <v>-0.6</v>
      </c>
      <c r="F136" s="113" t="n">
        <v>-6.9</v>
      </c>
      <c r="G136" s="113" t="n">
        <v>-6.7</v>
      </c>
      <c r="H136" s="113" t="n">
        <v>-1.5</v>
      </c>
      <c r="I136" s="113" t="n">
        <v>-13.4</v>
      </c>
      <c r="J136" s="113" t="n">
        <v>-7.9</v>
      </c>
      <c r="K136" s="113" t="n">
        <v>1.9</v>
      </c>
      <c r="L136" s="113" t="n">
        <v>14.1</v>
      </c>
      <c r="M136" s="113" t="n">
        <v>-1.6</v>
      </c>
    </row>
    <row r="137" customFormat="false" ht="12" hidden="false" customHeight="true" outlineLevel="0" collapsed="false">
      <c r="A137" s="74" t="s">
        <v>82</v>
      </c>
      <c r="B137" s="113" t="s">
        <v>39</v>
      </c>
      <c r="C137" s="113" t="n">
        <v>-7.6</v>
      </c>
      <c r="D137" s="113" t="n">
        <v>-7.7</v>
      </c>
      <c r="E137" s="113" t="n">
        <v>-3.7</v>
      </c>
      <c r="F137" s="113" t="n">
        <v>-3.5</v>
      </c>
      <c r="G137" s="113" t="n">
        <v>-2</v>
      </c>
      <c r="H137" s="113" t="n">
        <v>-8.6</v>
      </c>
      <c r="I137" s="113" t="n">
        <v>4.1</v>
      </c>
      <c r="J137" s="113" t="n">
        <v>16.9</v>
      </c>
      <c r="K137" s="113" t="n">
        <v>27.6</v>
      </c>
      <c r="L137" s="113" t="n">
        <v>-3.8</v>
      </c>
      <c r="M137" s="113" t="n">
        <v>-13.2</v>
      </c>
    </row>
    <row r="138" customFormat="false" ht="12" hidden="false" customHeight="true" outlineLevel="0" collapsed="false">
      <c r="A138" s="74" t="s">
        <v>97</v>
      </c>
      <c r="B138" s="113" t="s">
        <v>39</v>
      </c>
      <c r="C138" s="113" t="n">
        <v>-7.9</v>
      </c>
      <c r="D138" s="113" t="n">
        <v>3.9</v>
      </c>
      <c r="E138" s="113" t="n">
        <v>5.9</v>
      </c>
      <c r="F138" s="113" t="n">
        <v>4.6</v>
      </c>
      <c r="G138" s="113" t="n">
        <v>9.3</v>
      </c>
      <c r="H138" s="113" t="n">
        <v>-3.4</v>
      </c>
      <c r="I138" s="113" t="n">
        <v>-1.8</v>
      </c>
      <c r="J138" s="113" t="n">
        <v>5.4</v>
      </c>
      <c r="K138" s="113" t="n">
        <v>-10.8</v>
      </c>
      <c r="L138" s="113" t="n">
        <v>12.8</v>
      </c>
      <c r="M138" s="113" t="n">
        <v>-8.5</v>
      </c>
    </row>
    <row r="139" customFormat="false" ht="12" hidden="false" customHeight="true" outlineLevel="0" collapsed="false">
      <c r="A139" s="15"/>
      <c r="B139" s="114"/>
      <c r="C139" s="113"/>
      <c r="D139" s="113"/>
      <c r="E139" s="113"/>
      <c r="F139" s="113"/>
      <c r="G139" s="113"/>
      <c r="H139" s="113"/>
      <c r="I139" s="113"/>
      <c r="J139" s="113"/>
      <c r="K139" s="113"/>
      <c r="L139" s="113"/>
      <c r="M139" s="113"/>
    </row>
    <row r="140" customFormat="false" ht="12" hidden="false" customHeight="true" outlineLevel="0" collapsed="false">
      <c r="A140" s="74" t="s">
        <v>89</v>
      </c>
      <c r="B140" s="113" t="s">
        <v>39</v>
      </c>
      <c r="C140" s="113" t="n">
        <v>-9.8</v>
      </c>
      <c r="D140" s="113" t="n">
        <v>3.1</v>
      </c>
      <c r="E140" s="113" t="n">
        <v>9.1</v>
      </c>
      <c r="F140" s="113" t="n">
        <v>-1.5</v>
      </c>
      <c r="G140" s="113" t="n">
        <v>-8.5</v>
      </c>
      <c r="H140" s="113" t="n">
        <v>-9.7</v>
      </c>
      <c r="I140" s="113" t="n">
        <v>14</v>
      </c>
      <c r="J140" s="113" t="n">
        <v>-2.7</v>
      </c>
      <c r="K140" s="113" t="n">
        <v>-2.1</v>
      </c>
      <c r="L140" s="113" t="n">
        <v>1</v>
      </c>
      <c r="M140" s="113" t="n">
        <v>-4</v>
      </c>
    </row>
    <row r="141" customFormat="false" ht="12" hidden="false" customHeight="true" outlineLevel="0" collapsed="false">
      <c r="A141" s="74" t="s">
        <v>93</v>
      </c>
      <c r="B141" s="113" t="s">
        <v>39</v>
      </c>
      <c r="C141" s="113" t="n">
        <v>-3.7</v>
      </c>
      <c r="D141" s="113" t="n">
        <v>2.6</v>
      </c>
      <c r="E141" s="113" t="n">
        <v>0.1</v>
      </c>
      <c r="F141" s="113" t="n">
        <v>-3.6</v>
      </c>
      <c r="G141" s="113" t="n">
        <v>-1.7</v>
      </c>
      <c r="H141" s="113" t="n">
        <v>0</v>
      </c>
      <c r="I141" s="113" t="n">
        <v>5.6</v>
      </c>
      <c r="J141" s="113" t="n">
        <v>-0.2</v>
      </c>
      <c r="K141" s="113" t="n">
        <v>-1.9</v>
      </c>
      <c r="L141" s="113" t="n">
        <v>-1.4</v>
      </c>
      <c r="M141" s="113" t="n">
        <v>1.2</v>
      </c>
    </row>
    <row r="142" customFormat="false" ht="12" hidden="false" customHeight="true" outlineLevel="0" collapsed="false">
      <c r="A142" s="74" t="s">
        <v>83</v>
      </c>
      <c r="B142" s="113" t="s">
        <v>39</v>
      </c>
      <c r="C142" s="113" t="n">
        <v>-16.8</v>
      </c>
      <c r="D142" s="113" t="n">
        <v>-5.8</v>
      </c>
      <c r="E142" s="113" t="n">
        <v>-4.7</v>
      </c>
      <c r="F142" s="113" t="n">
        <v>-0.8</v>
      </c>
      <c r="G142" s="113" t="n">
        <v>0.6</v>
      </c>
      <c r="H142" s="113" t="n">
        <v>2.7</v>
      </c>
      <c r="I142" s="113" t="n">
        <v>2.9</v>
      </c>
      <c r="J142" s="113" t="n">
        <v>-2.2</v>
      </c>
      <c r="K142" s="113" t="n">
        <v>-3.3</v>
      </c>
      <c r="L142" s="113" t="n">
        <v>0.7</v>
      </c>
      <c r="M142" s="113" t="n">
        <v>-2.4</v>
      </c>
    </row>
    <row r="143" customFormat="false" ht="12" hidden="false" customHeight="true" outlineLevel="0" collapsed="false">
      <c r="A143" s="74" t="s">
        <v>88</v>
      </c>
      <c r="B143" s="113" t="s">
        <v>39</v>
      </c>
      <c r="C143" s="113" t="n">
        <v>-13</v>
      </c>
      <c r="D143" s="113" t="n">
        <v>-6</v>
      </c>
      <c r="E143" s="113" t="n">
        <v>7</v>
      </c>
      <c r="F143" s="113" t="n">
        <v>12.7</v>
      </c>
      <c r="G143" s="113" t="n">
        <v>-12.4</v>
      </c>
      <c r="H143" s="113" t="n">
        <v>2.9</v>
      </c>
      <c r="I143" s="113" t="n">
        <v>7.7</v>
      </c>
      <c r="J143" s="113" t="n">
        <v>0.2</v>
      </c>
      <c r="K143" s="113" t="n">
        <v>0.6</v>
      </c>
      <c r="L143" s="113" t="n">
        <v>-0.6</v>
      </c>
      <c r="M143" s="113" t="n">
        <v>6.1</v>
      </c>
    </row>
    <row r="144" customFormat="false" ht="12" hidden="false" customHeight="true" outlineLevel="0" collapsed="false">
      <c r="A144" s="74" t="s">
        <v>91</v>
      </c>
      <c r="B144" s="113" t="s">
        <v>39</v>
      </c>
      <c r="C144" s="113" t="n">
        <v>-10.8</v>
      </c>
      <c r="D144" s="113" t="n">
        <v>-5.5</v>
      </c>
      <c r="E144" s="113" t="n">
        <v>-6.6</v>
      </c>
      <c r="F144" s="113" t="n">
        <v>-3.7</v>
      </c>
      <c r="G144" s="113" t="n">
        <v>-8</v>
      </c>
      <c r="H144" s="113" t="n">
        <v>-3.5</v>
      </c>
      <c r="I144" s="113" t="n">
        <v>0</v>
      </c>
      <c r="J144" s="113" t="n">
        <v>-1.5</v>
      </c>
      <c r="K144" s="113" t="n">
        <v>-4.7</v>
      </c>
      <c r="L144" s="113" t="n">
        <v>-3.7</v>
      </c>
      <c r="M144" s="113" t="n">
        <v>-2.9</v>
      </c>
    </row>
    <row r="145" customFormat="false" ht="12" hidden="false" customHeight="true" outlineLevel="0" collapsed="false">
      <c r="A145" s="74" t="s">
        <v>95</v>
      </c>
      <c r="B145" s="113" t="s">
        <v>39</v>
      </c>
      <c r="C145" s="113" t="n">
        <v>-13</v>
      </c>
      <c r="D145" s="113" t="n">
        <v>-17.5</v>
      </c>
      <c r="E145" s="113" t="n">
        <v>-6.5</v>
      </c>
      <c r="F145" s="113" t="n">
        <v>-3.5</v>
      </c>
      <c r="G145" s="113" t="n">
        <v>-2.9</v>
      </c>
      <c r="H145" s="113" t="n">
        <v>-1.4</v>
      </c>
      <c r="I145" s="113" t="n">
        <v>5.4</v>
      </c>
      <c r="J145" s="113" t="n">
        <v>4.6</v>
      </c>
      <c r="K145" s="113" t="n">
        <v>0.3</v>
      </c>
      <c r="L145" s="113" t="n">
        <v>5.3</v>
      </c>
      <c r="M145" s="113" t="n">
        <v>5.6</v>
      </c>
    </row>
    <row r="146" customFormat="false" ht="12" hidden="false" customHeight="true" outlineLevel="0" collapsed="false">
      <c r="A146" s="74" t="s">
        <v>86</v>
      </c>
      <c r="B146" s="113" t="s">
        <v>39</v>
      </c>
      <c r="C146" s="113" t="n">
        <v>-10.4</v>
      </c>
      <c r="D146" s="113" t="n">
        <v>11</v>
      </c>
      <c r="E146" s="113" t="n">
        <v>5.4</v>
      </c>
      <c r="F146" s="113" t="n">
        <v>-17.2</v>
      </c>
      <c r="G146" s="113" t="n">
        <v>-1.8</v>
      </c>
      <c r="H146" s="113" t="n">
        <v>0.6</v>
      </c>
      <c r="I146" s="113" t="n">
        <v>13.7</v>
      </c>
      <c r="J146" s="113" t="n">
        <v>0.6</v>
      </c>
      <c r="K146" s="113" t="n">
        <v>-8.3</v>
      </c>
      <c r="L146" s="113" t="n">
        <v>7.6</v>
      </c>
      <c r="M146" s="113" t="n">
        <v>3.4</v>
      </c>
    </row>
    <row r="147" customFormat="false" ht="12" hidden="false" customHeight="true" outlineLevel="0" collapsed="false">
      <c r="A147" s="74" t="s">
        <v>94</v>
      </c>
      <c r="B147" s="113" t="s">
        <v>39</v>
      </c>
      <c r="C147" s="113" t="n">
        <v>-9.2</v>
      </c>
      <c r="D147" s="113" t="n">
        <v>-10.3</v>
      </c>
      <c r="E147" s="113" t="n">
        <v>-6.1</v>
      </c>
      <c r="F147" s="113" t="n">
        <v>-4.2</v>
      </c>
      <c r="G147" s="113" t="n">
        <v>-2.8</v>
      </c>
      <c r="H147" s="113" t="n">
        <v>-0.3</v>
      </c>
      <c r="I147" s="113" t="n">
        <v>1.2</v>
      </c>
      <c r="J147" s="113" t="n">
        <v>1.1</v>
      </c>
      <c r="K147" s="113" t="n">
        <v>-1.3</v>
      </c>
      <c r="L147" s="113" t="n">
        <v>0.1</v>
      </c>
      <c r="M147" s="113" t="n">
        <v>0.3</v>
      </c>
    </row>
    <row r="148" customFormat="false" ht="12" hidden="false" customHeight="true" outlineLevel="0" collapsed="false">
      <c r="A148" s="74" t="s">
        <v>84</v>
      </c>
      <c r="B148" s="113" t="s">
        <v>39</v>
      </c>
      <c r="C148" s="113" t="n">
        <v>-8.6</v>
      </c>
      <c r="D148" s="113" t="n">
        <v>-0.8</v>
      </c>
      <c r="E148" s="113" t="n">
        <v>-1.1</v>
      </c>
      <c r="F148" s="113" t="n">
        <v>0.6</v>
      </c>
      <c r="G148" s="113" t="n">
        <v>-4</v>
      </c>
      <c r="H148" s="113" t="n">
        <v>-4.8</v>
      </c>
      <c r="I148" s="113" t="n">
        <v>0.7</v>
      </c>
      <c r="J148" s="113" t="n">
        <v>-0.8</v>
      </c>
      <c r="K148" s="113" t="n">
        <v>4.2</v>
      </c>
      <c r="L148" s="113" t="n">
        <v>1.9</v>
      </c>
      <c r="M148" s="113" t="n">
        <v>1</v>
      </c>
    </row>
    <row r="149" customFormat="false" ht="12" hidden="false" customHeight="true" outlineLevel="0" collapsed="false">
      <c r="A149" s="74" t="s">
        <v>96</v>
      </c>
      <c r="B149" s="113" t="s">
        <v>39</v>
      </c>
      <c r="C149" s="113" t="n">
        <v>-6.9</v>
      </c>
      <c r="D149" s="113" t="n">
        <v>-3.4</v>
      </c>
      <c r="E149" s="113" t="n">
        <v>-2.4</v>
      </c>
      <c r="F149" s="113" t="n">
        <v>-3.1</v>
      </c>
      <c r="G149" s="113" t="n">
        <v>2.6</v>
      </c>
      <c r="H149" s="113" t="n">
        <v>-0.3</v>
      </c>
      <c r="I149" s="113" t="n">
        <v>5</v>
      </c>
      <c r="J149" s="113" t="n">
        <v>1</v>
      </c>
      <c r="K149" s="113" t="n">
        <v>2</v>
      </c>
      <c r="L149" s="113" t="n">
        <v>-3.6</v>
      </c>
      <c r="M149" s="113" t="n">
        <v>-0.4</v>
      </c>
    </row>
    <row r="150" customFormat="false" ht="12" hidden="false" customHeight="true" outlineLevel="0" collapsed="false">
      <c r="A150" s="74" t="s">
        <v>80</v>
      </c>
      <c r="B150" s="113" t="s">
        <v>39</v>
      </c>
      <c r="C150" s="113" t="n">
        <v>-7.8</v>
      </c>
      <c r="D150" s="113" t="n">
        <v>-4.1</v>
      </c>
      <c r="E150" s="113" t="n">
        <v>-5.4</v>
      </c>
      <c r="F150" s="113" t="n">
        <v>-0.7</v>
      </c>
      <c r="G150" s="113" t="n">
        <v>-0.8</v>
      </c>
      <c r="H150" s="113" t="n">
        <v>-0.6</v>
      </c>
      <c r="I150" s="113" t="n">
        <v>2.2</v>
      </c>
      <c r="J150" s="113" t="n">
        <v>1.3</v>
      </c>
      <c r="K150" s="113" t="n">
        <v>0.3</v>
      </c>
      <c r="L150" s="113" t="n">
        <v>0.5</v>
      </c>
      <c r="M150" s="113" t="n">
        <v>2.3</v>
      </c>
    </row>
    <row r="151" customFormat="false" ht="12" hidden="false" customHeight="true" outlineLevel="0" collapsed="false">
      <c r="A151" s="74" t="s">
        <v>85</v>
      </c>
      <c r="B151" s="113" t="s">
        <v>39</v>
      </c>
      <c r="C151" s="113" t="n">
        <v>-6.9</v>
      </c>
      <c r="D151" s="113" t="n">
        <v>0.4</v>
      </c>
      <c r="E151" s="113" t="n">
        <v>-2.7</v>
      </c>
      <c r="F151" s="113" t="n">
        <v>1.8</v>
      </c>
      <c r="G151" s="113" t="n">
        <v>-1.2</v>
      </c>
      <c r="H151" s="113" t="n">
        <v>-8.4</v>
      </c>
      <c r="I151" s="113" t="n">
        <v>-2.1</v>
      </c>
      <c r="J151" s="113" t="n">
        <v>8.6</v>
      </c>
      <c r="K151" s="113" t="n">
        <v>3.5</v>
      </c>
      <c r="L151" s="113" t="n">
        <v>-2.8</v>
      </c>
      <c r="M151" s="113" t="n">
        <v>11.1</v>
      </c>
    </row>
    <row r="152" customFormat="false" ht="12" hidden="false" customHeight="true" outlineLevel="0" collapsed="false">
      <c r="A152" s="74" t="s">
        <v>92</v>
      </c>
      <c r="B152" s="113" t="s">
        <v>39</v>
      </c>
      <c r="C152" s="113" t="n">
        <v>-10.1</v>
      </c>
      <c r="D152" s="113" t="n">
        <v>-9.3</v>
      </c>
      <c r="E152" s="113" t="n">
        <v>-3.3</v>
      </c>
      <c r="F152" s="113" t="n">
        <v>-4.6</v>
      </c>
      <c r="G152" s="113" t="n">
        <v>-4.7</v>
      </c>
      <c r="H152" s="113" t="n">
        <v>-0.4</v>
      </c>
      <c r="I152" s="113" t="n">
        <v>1.5</v>
      </c>
      <c r="J152" s="113" t="n">
        <v>0.8</v>
      </c>
      <c r="K152" s="113" t="n">
        <v>3.1</v>
      </c>
      <c r="L152" s="113" t="n">
        <v>-1</v>
      </c>
      <c r="M152" s="113" t="n">
        <v>-0.4</v>
      </c>
    </row>
    <row r="153" customFormat="false" ht="12" hidden="false" customHeight="true" outlineLevel="0" collapsed="false">
      <c r="A153" s="74" t="s">
        <v>87</v>
      </c>
      <c r="B153" s="113" t="s">
        <v>39</v>
      </c>
      <c r="C153" s="113" t="n">
        <v>-9.9</v>
      </c>
      <c r="D153" s="113" t="n">
        <v>3.3</v>
      </c>
      <c r="E153" s="113" t="n">
        <v>1.9</v>
      </c>
      <c r="F153" s="113" t="n">
        <v>-1.7</v>
      </c>
      <c r="G153" s="113" t="n">
        <v>-6.9</v>
      </c>
      <c r="H153" s="113" t="n">
        <v>-10.6</v>
      </c>
      <c r="I153" s="113" t="n">
        <v>-1.2</v>
      </c>
      <c r="J153" s="113" t="n">
        <v>0.7</v>
      </c>
      <c r="K153" s="113" t="n">
        <v>-1.2</v>
      </c>
      <c r="L153" s="113" t="n">
        <v>0.4</v>
      </c>
      <c r="M153" s="113" t="n">
        <v>0.7</v>
      </c>
    </row>
    <row r="154" customFormat="false" ht="12" hidden="false" customHeight="true" outlineLevel="0" collapsed="false">
      <c r="A154" s="90" t="s">
        <v>105</v>
      </c>
      <c r="B154" s="113" t="s">
        <v>39</v>
      </c>
      <c r="C154" s="115" t="n">
        <v>-9.8</v>
      </c>
      <c r="D154" s="115" t="n">
        <v>-3.2</v>
      </c>
      <c r="E154" s="115" t="n">
        <v>-1.6</v>
      </c>
      <c r="F154" s="115" t="n">
        <v>-2</v>
      </c>
      <c r="G154" s="115" t="n">
        <v>-3.6</v>
      </c>
      <c r="H154" s="115" t="n">
        <v>-2.8</v>
      </c>
      <c r="I154" s="115" t="n">
        <v>3</v>
      </c>
      <c r="J154" s="115" t="n">
        <v>0.6</v>
      </c>
      <c r="K154" s="115" t="n">
        <v>-0.2</v>
      </c>
      <c r="L154" s="115" t="n">
        <v>-0.1</v>
      </c>
      <c r="M154" s="115" t="n">
        <v>0.8</v>
      </c>
    </row>
    <row r="155" customFormat="false" ht="12" hidden="false" customHeight="true" outlineLevel="0" collapsed="false">
      <c r="A155" s="92" t="s">
        <v>106</v>
      </c>
      <c r="B155" s="116"/>
      <c r="C155" s="113"/>
      <c r="D155" s="113"/>
      <c r="E155" s="113"/>
      <c r="F155" s="113"/>
      <c r="G155" s="113"/>
      <c r="H155" s="113"/>
      <c r="I155" s="113"/>
      <c r="J155" s="113"/>
      <c r="K155" s="113"/>
      <c r="L155" s="113"/>
      <c r="M155" s="113"/>
    </row>
    <row r="156" customFormat="false" ht="12" hidden="false" customHeight="true" outlineLevel="0" collapsed="false">
      <c r="A156" s="93" t="s">
        <v>107</v>
      </c>
      <c r="B156" s="113" t="s">
        <v>39</v>
      </c>
      <c r="C156" s="113" t="n">
        <v>-9.9</v>
      </c>
      <c r="D156" s="113" t="n">
        <v>2.3</v>
      </c>
      <c r="E156" s="113" t="n">
        <v>1.5</v>
      </c>
      <c r="F156" s="113" t="n">
        <v>-2.5</v>
      </c>
      <c r="G156" s="113" t="n">
        <v>0.6</v>
      </c>
      <c r="H156" s="113" t="n">
        <v>-3.7</v>
      </c>
      <c r="I156" s="113" t="n">
        <v>-2.5</v>
      </c>
      <c r="J156" s="113" t="n">
        <v>4.5</v>
      </c>
      <c r="K156" s="113" t="n">
        <v>5</v>
      </c>
      <c r="L156" s="113" t="n">
        <v>4</v>
      </c>
      <c r="M156" s="113" t="n">
        <v>-8</v>
      </c>
    </row>
    <row r="157" customFormat="false" ht="12" hidden="false" customHeight="true" outlineLevel="0" collapsed="false">
      <c r="A157" s="93" t="s">
        <v>108</v>
      </c>
      <c r="B157" s="113" t="s">
        <v>39</v>
      </c>
      <c r="C157" s="113" t="n">
        <v>-9.8</v>
      </c>
      <c r="D157" s="113" t="n">
        <v>-3.3</v>
      </c>
      <c r="E157" s="113" t="n">
        <v>-1.7</v>
      </c>
      <c r="F157" s="113" t="n">
        <v>-2</v>
      </c>
      <c r="G157" s="113" t="n">
        <v>-3.7</v>
      </c>
      <c r="H157" s="113" t="n">
        <v>-2.8</v>
      </c>
      <c r="I157" s="113" t="n">
        <v>3.2</v>
      </c>
      <c r="J157" s="113" t="n">
        <v>0.5</v>
      </c>
      <c r="K157" s="113" t="n">
        <v>-0.3</v>
      </c>
      <c r="L157" s="113" t="n">
        <v>-0.2</v>
      </c>
      <c r="M157" s="113" t="n">
        <v>1.1</v>
      </c>
    </row>
    <row r="158" customFormat="false" ht="12" hidden="false" customHeight="true" outlineLevel="0" collapsed="false">
      <c r="A158" s="122"/>
      <c r="B158" s="117"/>
      <c r="C158" s="118"/>
      <c r="D158" s="118"/>
      <c r="E158" s="118"/>
      <c r="F158" s="118"/>
      <c r="G158" s="118"/>
      <c r="H158" s="118"/>
      <c r="I158" s="118"/>
      <c r="J158" s="118"/>
      <c r="K158" s="118"/>
      <c r="L158" s="118"/>
      <c r="M158" s="100"/>
    </row>
    <row r="159" customFormat="false" ht="12" hidden="false" customHeight="true" outlineLevel="0" collapsed="false">
      <c r="A159" s="94"/>
      <c r="B159" s="117"/>
      <c r="C159" s="118"/>
      <c r="D159" s="118"/>
      <c r="E159" s="118"/>
      <c r="F159" s="118"/>
      <c r="G159" s="118"/>
      <c r="H159" s="118"/>
      <c r="I159" s="118"/>
      <c r="J159" s="118"/>
      <c r="K159" s="118"/>
      <c r="L159" s="118"/>
      <c r="M159" s="100"/>
    </row>
    <row r="160" customFormat="false" ht="12" hidden="false" customHeight="true" outlineLevel="0" collapsed="false">
      <c r="A160" s="94"/>
      <c r="B160" s="119" t="s">
        <v>109</v>
      </c>
      <c r="C160" s="119"/>
      <c r="D160" s="119"/>
      <c r="E160" s="119"/>
      <c r="F160" s="119"/>
      <c r="G160" s="119"/>
      <c r="H160" s="119"/>
      <c r="I160" s="119"/>
      <c r="J160" s="119"/>
      <c r="K160" s="119"/>
      <c r="L160" s="119"/>
      <c r="M160" s="119"/>
    </row>
    <row r="161" customFormat="false" ht="12" hidden="false" customHeight="true" outlineLevel="0" collapsed="false">
      <c r="A161" s="74" t="s">
        <v>81</v>
      </c>
      <c r="B161" s="120" t="n">
        <v>0.219452935183008</v>
      </c>
      <c r="C161" s="120" t="n">
        <v>0.2</v>
      </c>
      <c r="D161" s="120" t="n">
        <v>0.2</v>
      </c>
      <c r="E161" s="120" t="n">
        <v>0.3</v>
      </c>
      <c r="F161" s="120" t="n">
        <v>0.2</v>
      </c>
      <c r="G161" s="120" t="n">
        <v>0.3</v>
      </c>
      <c r="H161" s="120" t="n">
        <v>0.3</v>
      </c>
      <c r="I161" s="120" t="n">
        <v>0.3</v>
      </c>
      <c r="J161" s="120" t="n">
        <v>0.2</v>
      </c>
      <c r="K161" s="120" t="n">
        <v>0.2</v>
      </c>
      <c r="L161" s="120" t="n">
        <v>0.2</v>
      </c>
      <c r="M161" s="120" t="n">
        <v>0.2</v>
      </c>
    </row>
    <row r="162" customFormat="false" ht="12" hidden="false" customHeight="true" outlineLevel="0" collapsed="false">
      <c r="A162" s="74" t="s">
        <v>90</v>
      </c>
      <c r="B162" s="120" t="n">
        <v>0.597617368132299</v>
      </c>
      <c r="C162" s="120" t="n">
        <v>0.6</v>
      </c>
      <c r="D162" s="120" t="n">
        <v>0.7</v>
      </c>
      <c r="E162" s="120" t="n">
        <v>0.7</v>
      </c>
      <c r="F162" s="120" t="n">
        <v>0.7</v>
      </c>
      <c r="G162" s="120" t="n">
        <v>0.6</v>
      </c>
      <c r="H162" s="120" t="n">
        <v>0.7</v>
      </c>
      <c r="I162" s="120" t="n">
        <v>0.5</v>
      </c>
      <c r="J162" s="120" t="n">
        <v>0.5</v>
      </c>
      <c r="K162" s="120" t="n">
        <v>0.5</v>
      </c>
      <c r="L162" s="120" t="n">
        <v>0.6</v>
      </c>
      <c r="M162" s="120" t="n">
        <v>0.6</v>
      </c>
    </row>
    <row r="163" customFormat="false" ht="12" hidden="false" customHeight="true" outlineLevel="0" collapsed="false">
      <c r="A163" s="74" t="s">
        <v>82</v>
      </c>
      <c r="B163" s="120" t="n">
        <v>0.879771141939023</v>
      </c>
      <c r="C163" s="120" t="n">
        <v>0.9</v>
      </c>
      <c r="D163" s="120" t="n">
        <v>0.9</v>
      </c>
      <c r="E163" s="120" t="n">
        <v>0.8</v>
      </c>
      <c r="F163" s="120" t="n">
        <v>0.8</v>
      </c>
      <c r="G163" s="120" t="n">
        <v>0.8</v>
      </c>
      <c r="H163" s="120" t="n">
        <v>0.8</v>
      </c>
      <c r="I163" s="120" t="n">
        <v>0.8</v>
      </c>
      <c r="J163" s="120" t="n">
        <v>0.9</v>
      </c>
      <c r="K163" s="120" t="n">
        <v>1.2</v>
      </c>
      <c r="L163" s="120" t="n">
        <v>1.1</v>
      </c>
      <c r="M163" s="120" t="n">
        <v>1</v>
      </c>
    </row>
    <row r="164" customFormat="false" ht="12" hidden="false" customHeight="true" outlineLevel="0" collapsed="false">
      <c r="A164" s="74" t="s">
        <v>97</v>
      </c>
      <c r="B164" s="120" t="n">
        <v>0.593698565718317</v>
      </c>
      <c r="C164" s="120" t="n">
        <v>0.6</v>
      </c>
      <c r="D164" s="120" t="n">
        <v>0.7</v>
      </c>
      <c r="E164" s="120" t="n">
        <v>0.7</v>
      </c>
      <c r="F164" s="120" t="n">
        <v>0.7</v>
      </c>
      <c r="G164" s="120" t="n">
        <v>0.8</v>
      </c>
      <c r="H164" s="120" t="n">
        <v>0.8</v>
      </c>
      <c r="I164" s="120" t="n">
        <v>0.8</v>
      </c>
      <c r="J164" s="120" t="n">
        <v>0.8</v>
      </c>
      <c r="K164" s="120" t="n">
        <v>0.8</v>
      </c>
      <c r="L164" s="120" t="n">
        <v>0.8</v>
      </c>
      <c r="M164" s="120" t="n">
        <v>0.8</v>
      </c>
    </row>
    <row r="165" customFormat="false" ht="12" hidden="false" customHeight="true" outlineLevel="0" collapsed="false">
      <c r="A165" s="15"/>
      <c r="B165" s="120"/>
      <c r="C165" s="120"/>
      <c r="D165" s="120"/>
      <c r="E165" s="120"/>
      <c r="F165" s="120"/>
      <c r="G165" s="120"/>
      <c r="H165" s="120"/>
      <c r="I165" s="120"/>
      <c r="J165" s="120"/>
      <c r="K165" s="120"/>
      <c r="L165" s="120"/>
      <c r="M165" s="120"/>
    </row>
    <row r="166" customFormat="false" ht="12" hidden="false" customHeight="true" outlineLevel="0" collapsed="false">
      <c r="A166" s="74" t="s">
        <v>89</v>
      </c>
      <c r="B166" s="120" t="n">
        <v>4.09514852261149</v>
      </c>
      <c r="C166" s="120" t="n">
        <v>4.1</v>
      </c>
      <c r="D166" s="120" t="n">
        <v>4.4</v>
      </c>
      <c r="E166" s="120" t="n">
        <v>4.8</v>
      </c>
      <c r="F166" s="120" t="n">
        <v>4.9</v>
      </c>
      <c r="G166" s="120" t="n">
        <v>4.6</v>
      </c>
      <c r="H166" s="120" t="n">
        <v>4.3</v>
      </c>
      <c r="I166" s="120" t="n">
        <v>4.7</v>
      </c>
      <c r="J166" s="120" t="n">
        <v>4.6</v>
      </c>
      <c r="K166" s="120" t="n">
        <v>4.5</v>
      </c>
      <c r="L166" s="120" t="n">
        <v>4.5</v>
      </c>
      <c r="M166" s="120" t="n">
        <v>4.3</v>
      </c>
    </row>
    <row r="167" customFormat="false" ht="12" hidden="false" customHeight="true" outlineLevel="0" collapsed="false">
      <c r="A167" s="74" t="s">
        <v>93</v>
      </c>
      <c r="B167" s="120" t="n">
        <v>6.57770985186927</v>
      </c>
      <c r="C167" s="120" t="n">
        <v>7</v>
      </c>
      <c r="D167" s="120" t="n">
        <v>7.4</v>
      </c>
      <c r="E167" s="120" t="n">
        <v>7.6</v>
      </c>
      <c r="F167" s="120" t="n">
        <v>7.4</v>
      </c>
      <c r="G167" s="120" t="n">
        <v>7.6</v>
      </c>
      <c r="H167" s="120" t="n">
        <v>7.8</v>
      </c>
      <c r="I167" s="120" t="n">
        <v>8</v>
      </c>
      <c r="J167" s="120" t="n">
        <v>7.9</v>
      </c>
      <c r="K167" s="120" t="n">
        <v>7.8</v>
      </c>
      <c r="L167" s="120" t="n">
        <v>7.7</v>
      </c>
      <c r="M167" s="120" t="n">
        <v>7.7</v>
      </c>
    </row>
    <row r="168" customFormat="false" ht="12" hidden="false" customHeight="true" outlineLevel="0" collapsed="false">
      <c r="A168" s="74" t="s">
        <v>83</v>
      </c>
      <c r="B168" s="120" t="n">
        <v>8.48420722627165</v>
      </c>
      <c r="C168" s="120" t="n">
        <v>7.8</v>
      </c>
      <c r="D168" s="120" t="n">
        <v>7.6</v>
      </c>
      <c r="E168" s="120" t="n">
        <v>7.4</v>
      </c>
      <c r="F168" s="120" t="n">
        <v>7.5</v>
      </c>
      <c r="G168" s="120" t="n">
        <v>7.8</v>
      </c>
      <c r="H168" s="120" t="n">
        <v>8.2</v>
      </c>
      <c r="I168" s="120" t="n">
        <v>8.2</v>
      </c>
      <c r="J168" s="120" t="n">
        <v>8</v>
      </c>
      <c r="K168" s="120" t="n">
        <v>7.7</v>
      </c>
      <c r="L168" s="120" t="n">
        <v>7.8</v>
      </c>
      <c r="M168" s="120" t="n">
        <v>7.6</v>
      </c>
    </row>
    <row r="169" customFormat="false" ht="12" hidden="false" customHeight="true" outlineLevel="0" collapsed="false">
      <c r="A169" s="74" t="s">
        <v>88</v>
      </c>
      <c r="B169" s="120" t="n">
        <v>4.58695822556627</v>
      </c>
      <c r="C169" s="120" t="n">
        <v>4.4</v>
      </c>
      <c r="D169" s="120" t="n">
        <v>4.3</v>
      </c>
      <c r="E169" s="120" t="n">
        <v>4.7</v>
      </c>
      <c r="F169" s="120" t="n">
        <v>5.4</v>
      </c>
      <c r="G169" s="120" t="n">
        <v>4.9</v>
      </c>
      <c r="H169" s="120" t="n">
        <v>5.2</v>
      </c>
      <c r="I169" s="120" t="n">
        <v>5.4</v>
      </c>
      <c r="J169" s="120" t="n">
        <v>5.4</v>
      </c>
      <c r="K169" s="120" t="n">
        <v>5.4</v>
      </c>
      <c r="L169" s="120" t="n">
        <v>5.4</v>
      </c>
      <c r="M169" s="120" t="n">
        <v>5.7</v>
      </c>
    </row>
    <row r="170" customFormat="false" ht="12" hidden="false" customHeight="true" outlineLevel="0" collapsed="false">
      <c r="A170" s="74" t="s">
        <v>91</v>
      </c>
      <c r="B170" s="120" t="n">
        <v>9.85774747237244</v>
      </c>
      <c r="C170" s="120" t="n">
        <v>9.7</v>
      </c>
      <c r="D170" s="120" t="n">
        <v>9.5</v>
      </c>
      <c r="E170" s="120" t="n">
        <v>9</v>
      </c>
      <c r="F170" s="120" t="n">
        <v>8.9</v>
      </c>
      <c r="G170" s="120" t="n">
        <v>8.5</v>
      </c>
      <c r="H170" s="120" t="n">
        <v>8.4</v>
      </c>
      <c r="I170" s="120" t="n">
        <v>8.2</v>
      </c>
      <c r="J170" s="120" t="n">
        <v>8</v>
      </c>
      <c r="K170" s="120" t="n">
        <v>7.6</v>
      </c>
      <c r="L170" s="120" t="n">
        <v>7.3</v>
      </c>
      <c r="M170" s="120" t="n">
        <v>7.1</v>
      </c>
    </row>
    <row r="171" customFormat="false" ht="12" hidden="false" customHeight="true" outlineLevel="0" collapsed="false">
      <c r="A171" s="74" t="s">
        <v>95</v>
      </c>
      <c r="B171" s="120" t="n">
        <v>5.19633200094051</v>
      </c>
      <c r="C171" s="120" t="n">
        <v>5</v>
      </c>
      <c r="D171" s="120" t="n">
        <v>4.3</v>
      </c>
      <c r="E171" s="120" t="n">
        <v>4.1</v>
      </c>
      <c r="F171" s="120" t="n">
        <v>4</v>
      </c>
      <c r="G171" s="120" t="n">
        <v>4</v>
      </c>
      <c r="H171" s="120" t="n">
        <v>4.1</v>
      </c>
      <c r="I171" s="120" t="n">
        <v>4.2</v>
      </c>
      <c r="J171" s="120" t="n">
        <v>4.3</v>
      </c>
      <c r="K171" s="120" t="n">
        <v>4.4</v>
      </c>
      <c r="L171" s="120" t="n">
        <v>4.6</v>
      </c>
      <c r="M171" s="120" t="n">
        <v>4.8</v>
      </c>
    </row>
    <row r="172" customFormat="false" ht="12" hidden="false" customHeight="true" outlineLevel="0" collapsed="false">
      <c r="A172" s="74" t="s">
        <v>86</v>
      </c>
      <c r="B172" s="120" t="n">
        <v>3.10956971549494</v>
      </c>
      <c r="C172" s="120" t="n">
        <v>3.1</v>
      </c>
      <c r="D172" s="120" t="n">
        <v>3.5</v>
      </c>
      <c r="E172" s="120" t="n">
        <v>3.8</v>
      </c>
      <c r="F172" s="120" t="n">
        <v>3.2</v>
      </c>
      <c r="G172" s="120" t="n">
        <v>3.3</v>
      </c>
      <c r="H172" s="120" t="n">
        <v>3.4</v>
      </c>
      <c r="I172" s="120" t="n">
        <v>3.7</v>
      </c>
      <c r="J172" s="120" t="n">
        <v>3.7</v>
      </c>
      <c r="K172" s="120" t="n">
        <v>3.4</v>
      </c>
      <c r="L172" s="120" t="n">
        <v>3.7</v>
      </c>
      <c r="M172" s="120" t="n">
        <v>3.8</v>
      </c>
    </row>
    <row r="173" customFormat="false" ht="12" hidden="false" customHeight="true" outlineLevel="0" collapsed="false">
      <c r="A173" s="74" t="s">
        <v>94</v>
      </c>
      <c r="B173" s="120" t="n">
        <v>7.12242338741281</v>
      </c>
      <c r="C173" s="120" t="n">
        <v>7.2</v>
      </c>
      <c r="D173" s="120" t="n">
        <v>6.6</v>
      </c>
      <c r="E173" s="120" t="n">
        <v>6.3</v>
      </c>
      <c r="F173" s="120" t="n">
        <v>6.2</v>
      </c>
      <c r="G173" s="120" t="n">
        <v>6.2</v>
      </c>
      <c r="H173" s="120" t="n">
        <v>6.4</v>
      </c>
      <c r="I173" s="120" t="n">
        <v>6.3</v>
      </c>
      <c r="J173" s="120" t="n">
        <v>6.3</v>
      </c>
      <c r="K173" s="120" t="n">
        <v>6.2</v>
      </c>
      <c r="L173" s="120" t="n">
        <v>6.3</v>
      </c>
      <c r="M173" s="120" t="n">
        <v>6.2</v>
      </c>
    </row>
    <row r="174" customFormat="false" ht="12" hidden="false" customHeight="true" outlineLevel="0" collapsed="false">
      <c r="A174" s="74" t="s">
        <v>84</v>
      </c>
      <c r="B174" s="120" t="n">
        <v>9.84403166392351</v>
      </c>
      <c r="C174" s="120" t="n">
        <v>10</v>
      </c>
      <c r="D174" s="120" t="n">
        <v>10.2</v>
      </c>
      <c r="E174" s="120" t="n">
        <v>10.3</v>
      </c>
      <c r="F174" s="120" t="n">
        <v>10.5</v>
      </c>
      <c r="G174" s="120" t="n">
        <v>10.5</v>
      </c>
      <c r="H174" s="120" t="n">
        <v>10.3</v>
      </c>
      <c r="I174" s="120" t="n">
        <v>10</v>
      </c>
      <c r="J174" s="120" t="n">
        <v>9.9</v>
      </c>
      <c r="K174" s="120" t="n">
        <v>10.3</v>
      </c>
      <c r="L174" s="120" t="n">
        <v>10.5</v>
      </c>
      <c r="M174" s="120" t="n">
        <v>10.6</v>
      </c>
    </row>
    <row r="175" customFormat="false" ht="12" hidden="false" customHeight="true" outlineLevel="0" collapsed="false">
      <c r="A175" s="74" t="s">
        <v>96</v>
      </c>
      <c r="B175" s="120" t="n">
        <v>9.64417274081041</v>
      </c>
      <c r="C175" s="120" t="n">
        <v>9.9</v>
      </c>
      <c r="D175" s="120" t="n">
        <v>9.9</v>
      </c>
      <c r="E175" s="120" t="n">
        <v>9.8</v>
      </c>
      <c r="F175" s="120" t="n">
        <v>9.7</v>
      </c>
      <c r="G175" s="120" t="n">
        <v>10.4</v>
      </c>
      <c r="H175" s="120" t="n">
        <v>10.6</v>
      </c>
      <c r="I175" s="120" t="n">
        <v>10.8</v>
      </c>
      <c r="J175" s="120" t="n">
        <v>10.9</v>
      </c>
      <c r="K175" s="120" t="n">
        <v>11.1</v>
      </c>
      <c r="L175" s="120" t="n">
        <v>10.7</v>
      </c>
      <c r="M175" s="120" t="n">
        <v>10.6</v>
      </c>
    </row>
    <row r="176" customFormat="false" ht="12" hidden="false" customHeight="true" outlineLevel="0" collapsed="false">
      <c r="A176" s="74" t="s">
        <v>80</v>
      </c>
      <c r="B176" s="120" t="n">
        <v>6.71290853515166</v>
      </c>
      <c r="C176" s="120" t="n">
        <v>6.9</v>
      </c>
      <c r="D176" s="120" t="n">
        <v>6.8</v>
      </c>
      <c r="E176" s="120" t="n">
        <v>6.5</v>
      </c>
      <c r="F176" s="120" t="n">
        <v>6.6</v>
      </c>
      <c r="G176" s="120" t="n">
        <v>6.8</v>
      </c>
      <c r="H176" s="120" t="n">
        <v>7</v>
      </c>
      <c r="I176" s="120" t="n">
        <v>6.9</v>
      </c>
      <c r="J176" s="120" t="n">
        <v>7</v>
      </c>
      <c r="K176" s="120" t="n">
        <v>7</v>
      </c>
      <c r="L176" s="120" t="n">
        <v>7</v>
      </c>
      <c r="M176" s="120" t="n">
        <v>7.1</v>
      </c>
    </row>
    <row r="177" customFormat="false" ht="12" hidden="false" customHeight="true" outlineLevel="0" collapsed="false">
      <c r="A177" s="74" t="s">
        <v>85</v>
      </c>
      <c r="B177" s="120" t="n">
        <v>4.34007367348538</v>
      </c>
      <c r="C177" s="120" t="n">
        <v>4.5</v>
      </c>
      <c r="D177" s="120" t="n">
        <v>4.6</v>
      </c>
      <c r="E177" s="120" t="n">
        <v>4.6</v>
      </c>
      <c r="F177" s="120" t="n">
        <v>4.8</v>
      </c>
      <c r="G177" s="120" t="n">
        <v>4.9</v>
      </c>
      <c r="H177" s="120" t="n">
        <v>4.6</v>
      </c>
      <c r="I177" s="120" t="n">
        <v>4.4</v>
      </c>
      <c r="J177" s="120" t="n">
        <v>4.7</v>
      </c>
      <c r="K177" s="120" t="n">
        <v>4.9</v>
      </c>
      <c r="L177" s="120" t="n">
        <v>4.8</v>
      </c>
      <c r="M177" s="120" t="n">
        <v>5.3</v>
      </c>
    </row>
    <row r="178" customFormat="false" ht="12" hidden="false" customHeight="true" outlineLevel="0" collapsed="false">
      <c r="A178" s="74" t="s">
        <v>92</v>
      </c>
      <c r="B178" s="120" t="n">
        <v>7.55153225174387</v>
      </c>
      <c r="C178" s="120" t="n">
        <v>7.5</v>
      </c>
      <c r="D178" s="120" t="n">
        <v>7.1</v>
      </c>
      <c r="E178" s="120" t="n">
        <v>6.9</v>
      </c>
      <c r="F178" s="120" t="n">
        <v>6.7</v>
      </c>
      <c r="G178" s="120" t="n">
        <v>6.7</v>
      </c>
      <c r="H178" s="120" t="n">
        <v>6.8</v>
      </c>
      <c r="I178" s="120" t="n">
        <v>6.7</v>
      </c>
      <c r="J178" s="120" t="n">
        <v>6.7</v>
      </c>
      <c r="K178" s="120" t="n">
        <v>7</v>
      </c>
      <c r="L178" s="120" t="n">
        <v>6.9</v>
      </c>
      <c r="M178" s="120" t="n">
        <v>6.8</v>
      </c>
    </row>
    <row r="179" customFormat="false" ht="12" hidden="false" customHeight="true" outlineLevel="0" collapsed="false">
      <c r="A179" s="74" t="s">
        <v>87</v>
      </c>
      <c r="B179" s="120" t="n">
        <v>10.5866447213731</v>
      </c>
      <c r="C179" s="120" t="n">
        <v>10.6</v>
      </c>
      <c r="D179" s="120" t="n">
        <v>11.3</v>
      </c>
      <c r="E179" s="120" t="n">
        <v>11.7</v>
      </c>
      <c r="F179" s="120" t="n">
        <v>11.7</v>
      </c>
      <c r="G179" s="120" t="n">
        <v>11.3</v>
      </c>
      <c r="H179" s="120" t="n">
        <v>10.4</v>
      </c>
      <c r="I179" s="120" t="n">
        <v>10</v>
      </c>
      <c r="J179" s="120" t="n">
        <v>10</v>
      </c>
      <c r="K179" s="120" t="n">
        <v>9.9</v>
      </c>
      <c r="L179" s="120" t="n">
        <v>9.9</v>
      </c>
      <c r="M179" s="120" t="n">
        <v>9.9</v>
      </c>
    </row>
    <row r="180" customFormat="false" ht="12" hidden="false" customHeight="true" outlineLevel="0" collapsed="false">
      <c r="A180" s="90" t="s">
        <v>105</v>
      </c>
      <c r="B180" s="121" t="n">
        <v>100</v>
      </c>
      <c r="C180" s="121" t="n">
        <v>100</v>
      </c>
      <c r="D180" s="121" t="n">
        <v>100</v>
      </c>
      <c r="E180" s="121" t="n">
        <v>100</v>
      </c>
      <c r="F180" s="121" t="n">
        <v>100</v>
      </c>
      <c r="G180" s="121" t="n">
        <v>100</v>
      </c>
      <c r="H180" s="121" t="n">
        <v>100</v>
      </c>
      <c r="I180" s="121" t="n">
        <v>100</v>
      </c>
      <c r="J180" s="121" t="n">
        <v>100</v>
      </c>
      <c r="K180" s="121" t="n">
        <v>100</v>
      </c>
      <c r="L180" s="121" t="n">
        <v>100</v>
      </c>
      <c r="M180" s="121" t="n">
        <v>100</v>
      </c>
    </row>
    <row r="181" customFormat="false" ht="12" hidden="false" customHeight="true" outlineLevel="0" collapsed="false">
      <c r="A181" s="92" t="s">
        <v>106</v>
      </c>
      <c r="B181" s="120"/>
      <c r="C181" s="120"/>
      <c r="D181" s="120"/>
      <c r="E181" s="120"/>
      <c r="F181" s="120"/>
      <c r="G181" s="120"/>
      <c r="H181" s="120"/>
      <c r="I181" s="120"/>
      <c r="J181" s="120"/>
      <c r="K181" s="120"/>
      <c r="L181" s="120"/>
      <c r="M181" s="120"/>
    </row>
    <row r="182" customFormat="false" ht="12" hidden="false" customHeight="true" outlineLevel="0" collapsed="false">
      <c r="A182" s="93" t="s">
        <v>107</v>
      </c>
      <c r="B182" s="120" t="n">
        <v>2.29054001097265</v>
      </c>
      <c r="C182" s="120" t="n">
        <v>2.3</v>
      </c>
      <c r="D182" s="120" t="n">
        <v>2.4</v>
      </c>
      <c r="E182" s="120" t="n">
        <v>2.5</v>
      </c>
      <c r="F182" s="120" t="n">
        <v>2.5</v>
      </c>
      <c r="G182" s="120" t="n">
        <v>2.6</v>
      </c>
      <c r="H182" s="120" t="n">
        <v>2.6</v>
      </c>
      <c r="I182" s="120" t="n">
        <v>2.4</v>
      </c>
      <c r="J182" s="120" t="n">
        <v>2.5</v>
      </c>
      <c r="K182" s="120" t="n">
        <v>2.7</v>
      </c>
      <c r="L182" s="120" t="n">
        <v>2.8</v>
      </c>
      <c r="M182" s="120" t="n">
        <v>2.5</v>
      </c>
    </row>
    <row r="183" customFormat="false" ht="12" hidden="false" customHeight="true" outlineLevel="0" collapsed="false">
      <c r="A183" s="93" t="s">
        <v>108</v>
      </c>
      <c r="B183" s="120" t="n">
        <v>97.7094599890274</v>
      </c>
      <c r="C183" s="120" t="n">
        <v>97.7</v>
      </c>
      <c r="D183" s="120" t="n">
        <v>97.6</v>
      </c>
      <c r="E183" s="120" t="n">
        <v>97.5</v>
      </c>
      <c r="F183" s="120" t="n">
        <v>97.5</v>
      </c>
      <c r="G183" s="120" t="n">
        <v>97.4</v>
      </c>
      <c r="H183" s="120" t="n">
        <v>97.4</v>
      </c>
      <c r="I183" s="120" t="n">
        <v>97.6</v>
      </c>
      <c r="J183" s="120" t="n">
        <v>97.5</v>
      </c>
      <c r="K183" s="120" t="n">
        <v>97.3</v>
      </c>
      <c r="L183" s="120" t="n">
        <v>97.2</v>
      </c>
      <c r="M183" s="120" t="n">
        <v>97.5</v>
      </c>
    </row>
    <row r="184" customFormat="false" ht="12" hidden="false" customHeight="true" outlineLevel="0" collapsed="false">
      <c r="A184" s="94"/>
      <c r="B184" s="117"/>
      <c r="C184" s="118"/>
      <c r="D184" s="118"/>
      <c r="E184" s="118"/>
      <c r="F184" s="118"/>
      <c r="G184" s="118"/>
      <c r="H184" s="118"/>
      <c r="I184" s="118"/>
      <c r="J184" s="118"/>
      <c r="K184" s="118"/>
      <c r="L184" s="118"/>
      <c r="M184" s="100"/>
      <c r="P184" s="143"/>
    </row>
    <row r="185" customFormat="false" ht="12" hidden="false" customHeight="true" outlineLevel="0" collapsed="false">
      <c r="A185" s="13"/>
      <c r="B185" s="123" t="s">
        <v>131</v>
      </c>
      <c r="C185" s="123"/>
      <c r="D185" s="123"/>
      <c r="E185" s="123"/>
      <c r="F185" s="123"/>
      <c r="G185" s="123"/>
      <c r="H185" s="123"/>
      <c r="I185" s="123"/>
      <c r="J185" s="123"/>
      <c r="K185" s="123"/>
      <c r="L185" s="123"/>
      <c r="M185" s="123"/>
    </row>
    <row r="186" customFormat="false" ht="12" hidden="false" customHeight="true" outlineLevel="0" collapsed="false">
      <c r="A186" s="74" t="s">
        <v>81</v>
      </c>
      <c r="B186" s="124" t="n">
        <v>1678</v>
      </c>
      <c r="C186" s="124" t="n">
        <v>1646</v>
      </c>
      <c r="D186" s="124" t="n">
        <v>1614</v>
      </c>
      <c r="E186" s="124" t="n">
        <v>1634</v>
      </c>
      <c r="F186" s="124" t="n">
        <v>1593</v>
      </c>
      <c r="G186" s="124" t="n">
        <v>1570</v>
      </c>
      <c r="H186" s="124" t="n">
        <v>1569</v>
      </c>
      <c r="I186" s="124" t="n">
        <v>1586</v>
      </c>
      <c r="J186" s="124" t="n">
        <v>1551</v>
      </c>
      <c r="K186" s="124" t="n">
        <v>1584</v>
      </c>
      <c r="L186" s="124" t="n">
        <v>1554</v>
      </c>
      <c r="M186" s="124" t="n">
        <v>1501</v>
      </c>
    </row>
    <row r="187" customFormat="false" ht="12" hidden="false" customHeight="true" outlineLevel="0" collapsed="false">
      <c r="A187" s="74" t="s">
        <v>90</v>
      </c>
      <c r="B187" s="124" t="n">
        <v>1712</v>
      </c>
      <c r="C187" s="124" t="n">
        <v>1687</v>
      </c>
      <c r="D187" s="124" t="n">
        <v>1684</v>
      </c>
      <c r="E187" s="124" t="n">
        <v>1682</v>
      </c>
      <c r="F187" s="124" t="n">
        <v>1627</v>
      </c>
      <c r="G187" s="124" t="n">
        <v>1604</v>
      </c>
      <c r="H187" s="124" t="n">
        <v>1590</v>
      </c>
      <c r="I187" s="124" t="n">
        <v>1613</v>
      </c>
      <c r="J187" s="124" t="n">
        <v>1575</v>
      </c>
      <c r="K187" s="124" t="n">
        <v>1591</v>
      </c>
      <c r="L187" s="124" t="n">
        <v>1631</v>
      </c>
      <c r="M187" s="124" t="n">
        <v>1627</v>
      </c>
    </row>
    <row r="188" customFormat="false" ht="12" hidden="false" customHeight="true" outlineLevel="0" collapsed="false">
      <c r="A188" s="74" t="s">
        <v>82</v>
      </c>
      <c r="B188" s="124" t="n">
        <v>1438</v>
      </c>
      <c r="C188" s="124" t="n">
        <v>1369</v>
      </c>
      <c r="D188" s="124" t="n">
        <v>1327</v>
      </c>
      <c r="E188" s="124" t="n">
        <v>1267</v>
      </c>
      <c r="F188" s="124" t="n">
        <v>1207</v>
      </c>
      <c r="G188" s="124" t="n">
        <v>1302</v>
      </c>
      <c r="H188" s="124" t="n">
        <v>1342</v>
      </c>
      <c r="I188" s="124" t="n">
        <v>1338</v>
      </c>
      <c r="J188" s="124" t="n">
        <v>1375</v>
      </c>
      <c r="K188" s="124" t="n">
        <v>1246</v>
      </c>
      <c r="L188" s="124" t="n">
        <v>1249</v>
      </c>
      <c r="M188" s="124" t="n">
        <v>1229</v>
      </c>
    </row>
    <row r="189" customFormat="false" ht="12" hidden="false" customHeight="true" outlineLevel="0" collapsed="false">
      <c r="A189" s="74" t="s">
        <v>97</v>
      </c>
      <c r="B189" s="124" t="n">
        <v>1631</v>
      </c>
      <c r="C189" s="124" t="n">
        <v>1596</v>
      </c>
      <c r="D189" s="124" t="n">
        <v>1550</v>
      </c>
      <c r="E189" s="124" t="n">
        <v>1491</v>
      </c>
      <c r="F189" s="124" t="n">
        <v>1460</v>
      </c>
      <c r="G189" s="124" t="n">
        <v>1504</v>
      </c>
      <c r="H189" s="124" t="n">
        <v>1525</v>
      </c>
      <c r="I189" s="124" t="n">
        <v>1555</v>
      </c>
      <c r="J189" s="124" t="n">
        <v>1634</v>
      </c>
      <c r="K189" s="124" t="n">
        <v>1628</v>
      </c>
      <c r="L189" s="124" t="n">
        <v>1633</v>
      </c>
      <c r="M189" s="124" t="n">
        <v>1639</v>
      </c>
    </row>
    <row r="190" customFormat="false" ht="12" hidden="false" customHeight="true" outlineLevel="0" collapsed="false">
      <c r="A190" s="15"/>
      <c r="B190" s="124"/>
      <c r="C190" s="124"/>
      <c r="D190" s="124"/>
      <c r="E190" s="124"/>
      <c r="F190" s="124"/>
      <c r="G190" s="124"/>
      <c r="H190" s="124"/>
      <c r="I190" s="124"/>
      <c r="J190" s="124"/>
      <c r="K190" s="124"/>
      <c r="L190" s="124"/>
      <c r="M190" s="124"/>
    </row>
    <row r="191" customFormat="false" ht="12" hidden="false" customHeight="true" outlineLevel="0" collapsed="false">
      <c r="A191" s="74" t="s">
        <v>89</v>
      </c>
      <c r="B191" s="124" t="n">
        <v>1719</v>
      </c>
      <c r="C191" s="124" t="n">
        <v>1685</v>
      </c>
      <c r="D191" s="124" t="n">
        <v>1644</v>
      </c>
      <c r="E191" s="124" t="n">
        <v>1634</v>
      </c>
      <c r="F191" s="124" t="n">
        <v>1622</v>
      </c>
      <c r="G191" s="124" t="n">
        <v>1653</v>
      </c>
      <c r="H191" s="124" t="n">
        <v>1651</v>
      </c>
      <c r="I191" s="124" t="n">
        <v>1662</v>
      </c>
      <c r="J191" s="124" t="n">
        <v>1634</v>
      </c>
      <c r="K191" s="124" t="n">
        <v>1608</v>
      </c>
      <c r="L191" s="124" t="n">
        <v>1640</v>
      </c>
      <c r="M191" s="124" t="n">
        <v>1605</v>
      </c>
    </row>
    <row r="192" customFormat="false" ht="12" hidden="false" customHeight="true" outlineLevel="0" collapsed="false">
      <c r="A192" s="74" t="s">
        <v>93</v>
      </c>
      <c r="B192" s="124" t="n">
        <v>1518</v>
      </c>
      <c r="C192" s="124" t="n">
        <v>1520</v>
      </c>
      <c r="D192" s="124" t="n">
        <v>1502</v>
      </c>
      <c r="E192" s="124" t="n">
        <v>1460</v>
      </c>
      <c r="F192" s="124" t="n">
        <v>1395</v>
      </c>
      <c r="G192" s="124" t="n">
        <v>1472</v>
      </c>
      <c r="H192" s="124" t="n">
        <v>1518</v>
      </c>
      <c r="I192" s="124" t="n">
        <v>1519</v>
      </c>
      <c r="J192" s="124" t="n">
        <v>1527</v>
      </c>
      <c r="K192" s="124" t="n">
        <v>1505</v>
      </c>
      <c r="L192" s="124" t="n">
        <v>1532</v>
      </c>
      <c r="M192" s="124" t="n">
        <v>1482</v>
      </c>
    </row>
    <row r="193" customFormat="false" ht="12" hidden="false" customHeight="true" outlineLevel="0" collapsed="false">
      <c r="A193" s="74" t="s">
        <v>83</v>
      </c>
      <c r="B193" s="124" t="n">
        <v>1716</v>
      </c>
      <c r="C193" s="124" t="n">
        <v>1684</v>
      </c>
      <c r="D193" s="124" t="n">
        <v>1670</v>
      </c>
      <c r="E193" s="124" t="n">
        <v>1654</v>
      </c>
      <c r="F193" s="124" t="n">
        <v>1668</v>
      </c>
      <c r="G193" s="124" t="n">
        <v>1684</v>
      </c>
      <c r="H193" s="124" t="n">
        <v>1657</v>
      </c>
      <c r="I193" s="124" t="n">
        <v>1646</v>
      </c>
      <c r="J193" s="124" t="n">
        <v>1649</v>
      </c>
      <c r="K193" s="124" t="n">
        <v>1628</v>
      </c>
      <c r="L193" s="124" t="n">
        <v>1659</v>
      </c>
      <c r="M193" s="124" t="n">
        <v>1653</v>
      </c>
    </row>
    <row r="194" customFormat="false" ht="12" hidden="false" customHeight="true" outlineLevel="0" collapsed="false">
      <c r="A194" s="74" t="s">
        <v>88</v>
      </c>
      <c r="B194" s="124" t="n">
        <v>1657</v>
      </c>
      <c r="C194" s="124" t="n">
        <v>1621</v>
      </c>
      <c r="D194" s="124" t="n">
        <v>1588</v>
      </c>
      <c r="E194" s="124" t="n">
        <v>1572</v>
      </c>
      <c r="F194" s="124" t="n">
        <v>1557</v>
      </c>
      <c r="G194" s="124" t="n">
        <v>1577</v>
      </c>
      <c r="H194" s="124" t="n">
        <v>1577</v>
      </c>
      <c r="I194" s="124" t="n">
        <v>1594</v>
      </c>
      <c r="J194" s="124" t="n">
        <v>1595</v>
      </c>
      <c r="K194" s="124" t="n">
        <v>1572</v>
      </c>
      <c r="L194" s="124" t="n">
        <v>1598</v>
      </c>
      <c r="M194" s="124" t="n">
        <v>1571</v>
      </c>
    </row>
    <row r="195" customFormat="false" ht="12" hidden="false" customHeight="true" outlineLevel="0" collapsed="false">
      <c r="A195" s="74" t="s">
        <v>91</v>
      </c>
      <c r="B195" s="124" t="n">
        <v>1682</v>
      </c>
      <c r="C195" s="124" t="n">
        <v>1640</v>
      </c>
      <c r="D195" s="124" t="n">
        <v>1606</v>
      </c>
      <c r="E195" s="124" t="n">
        <v>1593</v>
      </c>
      <c r="F195" s="124" t="n">
        <v>1607</v>
      </c>
      <c r="G195" s="124" t="n">
        <v>1639</v>
      </c>
      <c r="H195" s="124" t="n">
        <v>1638</v>
      </c>
      <c r="I195" s="124" t="n">
        <v>1642</v>
      </c>
      <c r="J195" s="124" t="n">
        <v>1627</v>
      </c>
      <c r="K195" s="124" t="n">
        <v>1606</v>
      </c>
      <c r="L195" s="124" t="n">
        <v>1612</v>
      </c>
      <c r="M195" s="124" t="n">
        <v>1609</v>
      </c>
    </row>
    <row r="196" customFormat="false" ht="12" hidden="false" customHeight="true" outlineLevel="0" collapsed="false">
      <c r="A196" s="74" t="s">
        <v>95</v>
      </c>
      <c r="B196" s="124" t="n">
        <v>1700</v>
      </c>
      <c r="C196" s="124" t="n">
        <v>1681</v>
      </c>
      <c r="D196" s="124" t="n">
        <v>1651</v>
      </c>
      <c r="E196" s="124" t="n">
        <v>1624</v>
      </c>
      <c r="F196" s="124" t="n">
        <v>1589</v>
      </c>
      <c r="G196" s="124" t="n">
        <v>1633</v>
      </c>
      <c r="H196" s="124" t="n">
        <v>1641</v>
      </c>
      <c r="I196" s="124" t="n">
        <v>1643</v>
      </c>
      <c r="J196" s="124" t="n">
        <v>1644</v>
      </c>
      <c r="K196" s="124" t="n">
        <v>1612</v>
      </c>
      <c r="L196" s="124" t="n">
        <v>1607</v>
      </c>
      <c r="M196" s="124" t="n">
        <v>1622</v>
      </c>
    </row>
    <row r="197" customFormat="false" ht="12" hidden="false" customHeight="true" outlineLevel="0" collapsed="false">
      <c r="A197" s="74" t="s">
        <v>86</v>
      </c>
      <c r="B197" s="124" t="n">
        <v>1656</v>
      </c>
      <c r="C197" s="124" t="n">
        <v>1618</v>
      </c>
      <c r="D197" s="124" t="n">
        <v>1610</v>
      </c>
      <c r="E197" s="124" t="n">
        <v>1573</v>
      </c>
      <c r="F197" s="124" t="n">
        <v>1550</v>
      </c>
      <c r="G197" s="124" t="n">
        <v>1589</v>
      </c>
      <c r="H197" s="124" t="n">
        <v>1602</v>
      </c>
      <c r="I197" s="124" t="n">
        <v>1628</v>
      </c>
      <c r="J197" s="124" t="n">
        <v>1623</v>
      </c>
      <c r="K197" s="124" t="n">
        <v>1586</v>
      </c>
      <c r="L197" s="124" t="n">
        <v>1600</v>
      </c>
      <c r="M197" s="124" t="n">
        <v>1591</v>
      </c>
    </row>
    <row r="198" customFormat="false" ht="12" hidden="false" customHeight="true" outlineLevel="0" collapsed="false">
      <c r="A198" s="74" t="s">
        <v>94</v>
      </c>
      <c r="B198" s="124" t="n">
        <v>1733</v>
      </c>
      <c r="C198" s="124" t="n">
        <v>1698</v>
      </c>
      <c r="D198" s="124" t="n">
        <v>1679</v>
      </c>
      <c r="E198" s="124" t="n">
        <v>1659</v>
      </c>
      <c r="F198" s="124" t="n">
        <v>1652</v>
      </c>
      <c r="G198" s="124" t="n">
        <v>1667</v>
      </c>
      <c r="H198" s="124" t="n">
        <v>1669</v>
      </c>
      <c r="I198" s="124" t="n">
        <v>1658</v>
      </c>
      <c r="J198" s="124" t="n">
        <v>1652</v>
      </c>
      <c r="K198" s="124" t="n">
        <v>1629</v>
      </c>
      <c r="L198" s="124" t="n">
        <v>1644</v>
      </c>
      <c r="M198" s="124" t="n">
        <v>1641</v>
      </c>
    </row>
    <row r="199" customFormat="false" ht="12" hidden="false" customHeight="true" outlineLevel="0" collapsed="false">
      <c r="A199" s="74" t="s">
        <v>84</v>
      </c>
      <c r="B199" s="124" t="n">
        <v>1713</v>
      </c>
      <c r="C199" s="124" t="n">
        <v>1676</v>
      </c>
      <c r="D199" s="124" t="n">
        <v>1655</v>
      </c>
      <c r="E199" s="124" t="n">
        <v>1637</v>
      </c>
      <c r="F199" s="124" t="n">
        <v>1613</v>
      </c>
      <c r="G199" s="124" t="n">
        <v>1631</v>
      </c>
      <c r="H199" s="124" t="n">
        <v>1634</v>
      </c>
      <c r="I199" s="124" t="n">
        <v>1625</v>
      </c>
      <c r="J199" s="124" t="n">
        <v>1625</v>
      </c>
      <c r="K199" s="124" t="n">
        <v>1578</v>
      </c>
      <c r="L199" s="124" t="n">
        <v>1609</v>
      </c>
      <c r="M199" s="124" t="n">
        <v>1641</v>
      </c>
    </row>
    <row r="200" customFormat="false" ht="12" hidden="false" customHeight="true" outlineLevel="0" collapsed="false">
      <c r="A200" s="74" t="s">
        <v>96</v>
      </c>
      <c r="B200" s="124" t="n">
        <v>1581</v>
      </c>
      <c r="C200" s="124" t="n">
        <v>1539</v>
      </c>
      <c r="D200" s="124" t="n">
        <v>1507</v>
      </c>
      <c r="E200" s="124" t="n">
        <v>1479</v>
      </c>
      <c r="F200" s="124" t="n">
        <v>1417</v>
      </c>
      <c r="G200" s="124" t="n">
        <v>1496</v>
      </c>
      <c r="H200" s="124" t="n">
        <v>1539</v>
      </c>
      <c r="I200" s="124" t="n">
        <v>1541</v>
      </c>
      <c r="J200" s="124" t="n">
        <v>1547</v>
      </c>
      <c r="K200" s="124" t="n">
        <v>1523</v>
      </c>
      <c r="L200" s="124" t="n">
        <v>1550</v>
      </c>
      <c r="M200" s="124" t="n">
        <v>1508</v>
      </c>
    </row>
    <row r="201" customFormat="false" ht="12" hidden="false" customHeight="true" outlineLevel="0" collapsed="false">
      <c r="A201" s="74" t="s">
        <v>80</v>
      </c>
      <c r="B201" s="124" t="n">
        <v>1706</v>
      </c>
      <c r="C201" s="124" t="n">
        <v>1673</v>
      </c>
      <c r="D201" s="124" t="n">
        <v>1659</v>
      </c>
      <c r="E201" s="124" t="n">
        <v>1644</v>
      </c>
      <c r="F201" s="124" t="n">
        <v>1622</v>
      </c>
      <c r="G201" s="124" t="n">
        <v>1642</v>
      </c>
      <c r="H201" s="124" t="n">
        <v>1654</v>
      </c>
      <c r="I201" s="124" t="n">
        <v>1648</v>
      </c>
      <c r="J201" s="124" t="n">
        <v>1647</v>
      </c>
      <c r="K201" s="124" t="n">
        <v>1629</v>
      </c>
      <c r="L201" s="124" t="n">
        <v>1645</v>
      </c>
      <c r="M201" s="124" t="n">
        <v>1650</v>
      </c>
    </row>
    <row r="202" customFormat="false" ht="12" hidden="false" customHeight="true" outlineLevel="0" collapsed="false">
      <c r="A202" s="74" t="s">
        <v>85</v>
      </c>
      <c r="B202" s="124" t="n">
        <v>1644</v>
      </c>
      <c r="C202" s="124" t="n">
        <v>1617</v>
      </c>
      <c r="D202" s="124" t="n">
        <v>1606</v>
      </c>
      <c r="E202" s="124" t="n">
        <v>1585</v>
      </c>
      <c r="F202" s="124" t="n">
        <v>1570</v>
      </c>
      <c r="G202" s="124" t="n">
        <v>1591</v>
      </c>
      <c r="H202" s="124" t="n">
        <v>1592</v>
      </c>
      <c r="I202" s="124" t="n">
        <v>1581</v>
      </c>
      <c r="J202" s="124" t="n">
        <v>1601</v>
      </c>
      <c r="K202" s="124" t="n">
        <v>1575</v>
      </c>
      <c r="L202" s="124" t="n">
        <v>1594</v>
      </c>
      <c r="M202" s="124" t="n">
        <v>1483</v>
      </c>
    </row>
    <row r="203" customFormat="false" ht="12" hidden="false" customHeight="true" outlineLevel="0" collapsed="false">
      <c r="A203" s="74" t="s">
        <v>92</v>
      </c>
      <c r="B203" s="124" t="n">
        <v>1717</v>
      </c>
      <c r="C203" s="124" t="n">
        <v>1708</v>
      </c>
      <c r="D203" s="124" t="n">
        <v>1688</v>
      </c>
      <c r="E203" s="124" t="n">
        <v>1676</v>
      </c>
      <c r="F203" s="124" t="n">
        <v>1673</v>
      </c>
      <c r="G203" s="124" t="n">
        <v>1679</v>
      </c>
      <c r="H203" s="124" t="n">
        <v>1685</v>
      </c>
      <c r="I203" s="124" t="n">
        <v>1678</v>
      </c>
      <c r="J203" s="124" t="n">
        <v>1677</v>
      </c>
      <c r="K203" s="124" t="n">
        <v>1666</v>
      </c>
      <c r="L203" s="124" t="n">
        <v>1660</v>
      </c>
      <c r="M203" s="124" t="n">
        <v>1653</v>
      </c>
    </row>
    <row r="204" customFormat="false" ht="12" hidden="false" customHeight="true" outlineLevel="0" collapsed="false">
      <c r="A204" s="74" t="s">
        <v>87</v>
      </c>
      <c r="B204" s="124" t="n">
        <v>1688</v>
      </c>
      <c r="C204" s="124" t="n">
        <v>1656</v>
      </c>
      <c r="D204" s="124" t="n">
        <v>1639</v>
      </c>
      <c r="E204" s="124" t="n">
        <v>1582</v>
      </c>
      <c r="F204" s="124" t="n">
        <v>1536</v>
      </c>
      <c r="G204" s="124" t="n">
        <v>1608</v>
      </c>
      <c r="H204" s="124" t="n">
        <v>1581</v>
      </c>
      <c r="I204" s="124" t="n">
        <v>1591</v>
      </c>
      <c r="J204" s="124" t="n">
        <v>1623</v>
      </c>
      <c r="K204" s="124" t="n">
        <v>1609</v>
      </c>
      <c r="L204" s="124" t="n">
        <v>1628</v>
      </c>
      <c r="M204" s="124" t="n">
        <v>1622</v>
      </c>
    </row>
    <row r="205" customFormat="false" ht="12" hidden="false" customHeight="true" outlineLevel="0" collapsed="false">
      <c r="A205" s="90" t="s">
        <v>105</v>
      </c>
      <c r="B205" s="125" t="n">
        <v>1670</v>
      </c>
      <c r="C205" s="125" t="n">
        <v>1638</v>
      </c>
      <c r="D205" s="125" t="n">
        <v>1614</v>
      </c>
      <c r="E205" s="125" t="n">
        <v>1588</v>
      </c>
      <c r="F205" s="125" t="n">
        <v>1561</v>
      </c>
      <c r="G205" s="125" t="n">
        <v>1601</v>
      </c>
      <c r="H205" s="125" t="n">
        <v>1608</v>
      </c>
      <c r="I205" s="125" t="n">
        <v>1609</v>
      </c>
      <c r="J205" s="125" t="n">
        <v>1612</v>
      </c>
      <c r="K205" s="125" t="n">
        <v>1585</v>
      </c>
      <c r="L205" s="125" t="n">
        <v>1605</v>
      </c>
      <c r="M205" s="125" t="n">
        <v>1588</v>
      </c>
    </row>
    <row r="206" customFormat="false" ht="12" hidden="false" customHeight="true" outlineLevel="0" collapsed="false">
      <c r="A206" s="92" t="s">
        <v>106</v>
      </c>
      <c r="B206" s="124"/>
      <c r="C206" s="124"/>
      <c r="D206" s="124"/>
      <c r="E206" s="124"/>
      <c r="F206" s="124"/>
      <c r="G206" s="124"/>
      <c r="H206" s="124"/>
      <c r="I206" s="124"/>
      <c r="J206" s="124"/>
      <c r="K206" s="124"/>
      <c r="L206" s="124"/>
      <c r="M206" s="124"/>
    </row>
    <row r="207" customFormat="false" ht="12" hidden="false" customHeight="true" outlineLevel="0" collapsed="false">
      <c r="A207" s="93" t="s">
        <v>107</v>
      </c>
      <c r="B207" s="124" t="n">
        <v>1573</v>
      </c>
      <c r="C207" s="124" t="n">
        <v>1521</v>
      </c>
      <c r="D207" s="124" t="n">
        <v>1500</v>
      </c>
      <c r="E207" s="124" t="n">
        <v>1463</v>
      </c>
      <c r="F207" s="124" t="n">
        <v>1411</v>
      </c>
      <c r="G207" s="124" t="n">
        <v>1459</v>
      </c>
      <c r="H207" s="124" t="n">
        <v>1482</v>
      </c>
      <c r="I207" s="124" t="n">
        <v>1491</v>
      </c>
      <c r="J207" s="124" t="n">
        <v>1510</v>
      </c>
      <c r="K207" s="124" t="n">
        <v>1423</v>
      </c>
      <c r="L207" s="124" t="n">
        <v>1444</v>
      </c>
      <c r="M207" s="124" t="n">
        <v>1439</v>
      </c>
    </row>
    <row r="208" customFormat="false" ht="12" hidden="false" customHeight="true" outlineLevel="0" collapsed="false">
      <c r="A208" s="93" t="s">
        <v>108</v>
      </c>
      <c r="B208" s="124" t="n">
        <v>1672</v>
      </c>
      <c r="C208" s="124" t="n">
        <v>1641</v>
      </c>
      <c r="D208" s="124" t="n">
        <v>1617</v>
      </c>
      <c r="E208" s="124" t="n">
        <v>1591</v>
      </c>
      <c r="F208" s="124" t="n">
        <v>1566</v>
      </c>
      <c r="G208" s="124" t="n">
        <v>1605</v>
      </c>
      <c r="H208" s="124" t="n">
        <v>1612</v>
      </c>
      <c r="I208" s="124" t="n">
        <v>1612</v>
      </c>
      <c r="J208" s="124" t="n">
        <v>1614</v>
      </c>
      <c r="K208" s="124" t="n">
        <v>1590</v>
      </c>
      <c r="L208" s="124" t="n">
        <v>1610</v>
      </c>
      <c r="M208" s="124" t="n">
        <v>1593</v>
      </c>
    </row>
    <row r="209" customFormat="false" ht="12" hidden="false" customHeight="true" outlineLevel="0" collapsed="false">
      <c r="A209" s="94"/>
      <c r="B209" s="126"/>
      <c r="C209" s="126"/>
      <c r="D209" s="126"/>
      <c r="E209" s="126"/>
      <c r="F209" s="126"/>
      <c r="G209" s="126"/>
      <c r="H209" s="126"/>
      <c r="I209" s="126"/>
      <c r="J209" s="126"/>
      <c r="K209" s="126"/>
      <c r="L209" s="126"/>
      <c r="M209" s="127"/>
    </row>
    <row r="210" customFormat="false" ht="12" hidden="false" customHeight="true" outlineLevel="0" collapsed="false">
      <c r="A210" s="86"/>
      <c r="B210" s="107" t="s">
        <v>121</v>
      </c>
      <c r="C210" s="107"/>
      <c r="D210" s="107"/>
      <c r="E210" s="107"/>
      <c r="F210" s="107"/>
      <c r="G210" s="107"/>
      <c r="H210" s="107"/>
      <c r="I210" s="107"/>
      <c r="J210" s="107"/>
      <c r="K210" s="107"/>
      <c r="L210" s="107"/>
      <c r="M210" s="107"/>
    </row>
    <row r="211" customFormat="false" ht="12" hidden="false" customHeight="true" outlineLevel="0" collapsed="false">
      <c r="A211" s="13"/>
      <c r="B211" s="129" t="s">
        <v>117</v>
      </c>
      <c r="C211" s="129"/>
      <c r="D211" s="129"/>
      <c r="E211" s="129"/>
      <c r="F211" s="129"/>
      <c r="G211" s="129"/>
      <c r="H211" s="129"/>
      <c r="I211" s="129"/>
      <c r="J211" s="129"/>
      <c r="K211" s="129"/>
      <c r="L211" s="129"/>
      <c r="M211" s="129"/>
    </row>
    <row r="212" customFormat="false" ht="12" hidden="false" customHeight="true" outlineLevel="0" collapsed="false">
      <c r="A212" s="74" t="s">
        <v>81</v>
      </c>
      <c r="B212" s="109" t="n">
        <v>14.026</v>
      </c>
      <c r="C212" s="109" t="n">
        <v>13.247</v>
      </c>
      <c r="D212" s="109" t="n">
        <v>12.614</v>
      </c>
      <c r="E212" s="109" t="n">
        <v>12.178</v>
      </c>
      <c r="F212" s="109" t="n">
        <v>11.753</v>
      </c>
      <c r="G212" s="109" t="n">
        <v>11.07</v>
      </c>
      <c r="H212" s="109" t="n">
        <v>11.184</v>
      </c>
      <c r="I212" s="109" t="n">
        <v>11.815</v>
      </c>
      <c r="J212" s="109" t="n">
        <v>11.859</v>
      </c>
      <c r="K212" s="109" t="n">
        <v>10.927</v>
      </c>
      <c r="L212" s="109" t="n">
        <v>11.24</v>
      </c>
      <c r="M212" s="109" t="n">
        <v>11.465</v>
      </c>
    </row>
    <row r="213" customFormat="false" ht="12" hidden="false" customHeight="true" outlineLevel="0" collapsed="false">
      <c r="A213" s="74" t="s">
        <v>90</v>
      </c>
      <c r="B213" s="109" t="n">
        <v>17.086</v>
      </c>
      <c r="C213" s="109" t="n">
        <v>14.959</v>
      </c>
      <c r="D213" s="109" t="n">
        <v>12.967</v>
      </c>
      <c r="E213" s="109" t="n">
        <v>11.758</v>
      </c>
      <c r="F213" s="109" t="n">
        <v>12.213</v>
      </c>
      <c r="G213" s="109" t="n">
        <v>10.634</v>
      </c>
      <c r="H213" s="109" t="n">
        <v>9.902</v>
      </c>
      <c r="I213" s="109" t="n">
        <v>9.917</v>
      </c>
      <c r="J213" s="109" t="n">
        <v>9.149</v>
      </c>
      <c r="K213" s="109" t="n">
        <v>7.448</v>
      </c>
      <c r="L213" s="109" t="n">
        <v>7.843</v>
      </c>
      <c r="M213" s="109" t="n">
        <v>7.918</v>
      </c>
    </row>
    <row r="214" customFormat="false" ht="12" hidden="false" customHeight="true" outlineLevel="0" collapsed="false">
      <c r="A214" s="74" t="s">
        <v>82</v>
      </c>
      <c r="B214" s="109" t="n">
        <v>8.278</v>
      </c>
      <c r="C214" s="109" t="n">
        <v>7.507</v>
      </c>
      <c r="D214" s="109" t="n">
        <v>6.494</v>
      </c>
      <c r="E214" s="109" t="n">
        <v>5.708</v>
      </c>
      <c r="F214" s="109" t="n">
        <v>5.306</v>
      </c>
      <c r="G214" s="109" t="n">
        <v>4.458</v>
      </c>
      <c r="H214" s="109" t="n">
        <v>4.244</v>
      </c>
      <c r="I214" s="109" t="n">
        <v>4.735</v>
      </c>
      <c r="J214" s="109" t="n">
        <v>4.653</v>
      </c>
      <c r="K214" s="109" t="n">
        <v>5.572</v>
      </c>
      <c r="L214" s="109" t="n">
        <v>6.169</v>
      </c>
      <c r="M214" s="109" t="n">
        <v>7.342</v>
      </c>
    </row>
    <row r="215" customFormat="false" ht="12" hidden="false" customHeight="true" outlineLevel="0" collapsed="false">
      <c r="A215" s="74" t="s">
        <v>97</v>
      </c>
      <c r="B215" s="109" t="n">
        <v>15.676</v>
      </c>
      <c r="C215" s="109" t="n">
        <v>12.937</v>
      </c>
      <c r="D215" s="109" t="n">
        <v>11.037</v>
      </c>
      <c r="E215" s="109" t="n">
        <v>10.877</v>
      </c>
      <c r="F215" s="109" t="n">
        <v>10.689</v>
      </c>
      <c r="G215" s="109" t="n">
        <v>10.091</v>
      </c>
      <c r="H215" s="109" t="n">
        <v>9.359</v>
      </c>
      <c r="I215" s="109" t="n">
        <v>9.263</v>
      </c>
      <c r="J215" s="109" t="n">
        <v>9.506</v>
      </c>
      <c r="K215" s="109" t="n">
        <v>8.825</v>
      </c>
      <c r="L215" s="109" t="n">
        <v>8.982</v>
      </c>
      <c r="M215" s="109" t="n">
        <v>9.156</v>
      </c>
    </row>
    <row r="216" customFormat="false" ht="12" hidden="false" customHeight="true" outlineLevel="0" collapsed="false">
      <c r="A216" s="15"/>
      <c r="B216" s="109" t="n">
        <v>0</v>
      </c>
      <c r="C216" s="109" t="n">
        <v>0</v>
      </c>
      <c r="D216" s="109" t="n">
        <v>0</v>
      </c>
      <c r="E216" s="109" t="n">
        <v>0</v>
      </c>
      <c r="F216" s="109" t="n">
        <v>0</v>
      </c>
      <c r="G216" s="109" t="n">
        <v>0</v>
      </c>
      <c r="H216" s="109" t="n">
        <v>0</v>
      </c>
      <c r="I216" s="109" t="n">
        <v>0</v>
      </c>
      <c r="J216" s="109" t="n">
        <v>0</v>
      </c>
      <c r="K216" s="109" t="n">
        <v>0</v>
      </c>
      <c r="L216" s="109" t="n">
        <v>0</v>
      </c>
      <c r="M216" s="109" t="n">
        <v>0</v>
      </c>
    </row>
    <row r="217" customFormat="false" ht="12" hidden="false" customHeight="true" outlineLevel="0" collapsed="false">
      <c r="A217" s="74" t="s">
        <v>89</v>
      </c>
      <c r="B217" s="109" t="n">
        <v>21.992</v>
      </c>
      <c r="C217" s="109" t="n">
        <v>19.933</v>
      </c>
      <c r="D217" s="109" t="n">
        <v>18.072</v>
      </c>
      <c r="E217" s="109" t="n">
        <v>16.684</v>
      </c>
      <c r="F217" s="109" t="n">
        <v>16.683</v>
      </c>
      <c r="G217" s="109" t="n">
        <v>15.594</v>
      </c>
      <c r="H217" s="109" t="n">
        <v>15.724</v>
      </c>
      <c r="I217" s="109" t="n">
        <v>16.582</v>
      </c>
      <c r="J217" s="109" t="n">
        <v>16.56</v>
      </c>
      <c r="K217" s="109" t="n">
        <v>16.162</v>
      </c>
      <c r="L217" s="109" t="n">
        <v>16.656</v>
      </c>
      <c r="M217" s="109" t="n">
        <v>17.118</v>
      </c>
    </row>
    <row r="218" customFormat="false" ht="12" hidden="false" customHeight="true" outlineLevel="0" collapsed="false">
      <c r="A218" s="74" t="s">
        <v>93</v>
      </c>
      <c r="B218" s="109" t="n">
        <v>23.77</v>
      </c>
      <c r="C218" s="109" t="n">
        <v>22.417</v>
      </c>
      <c r="D218" s="109" t="n">
        <v>20.259</v>
      </c>
      <c r="E218" s="109" t="n">
        <v>18.859</v>
      </c>
      <c r="F218" s="109" t="n">
        <v>18.375</v>
      </c>
      <c r="G218" s="109" t="n">
        <v>17.379</v>
      </c>
      <c r="H218" s="109" t="n">
        <v>17.304</v>
      </c>
      <c r="I218" s="109" t="n">
        <v>18.226</v>
      </c>
      <c r="J218" s="109" t="n">
        <v>18.252</v>
      </c>
      <c r="K218" s="109" t="n">
        <v>17.897</v>
      </c>
      <c r="L218" s="109" t="n">
        <v>18.792</v>
      </c>
      <c r="M218" s="109" t="n">
        <v>19.861</v>
      </c>
    </row>
    <row r="219" customFormat="false" ht="12" hidden="false" customHeight="true" outlineLevel="0" collapsed="false">
      <c r="A219" s="74" t="s">
        <v>83</v>
      </c>
      <c r="B219" s="109" t="n">
        <v>23.319</v>
      </c>
      <c r="C219" s="109" t="n">
        <v>20.465</v>
      </c>
      <c r="D219" s="109" t="n">
        <v>18.834</v>
      </c>
      <c r="E219" s="109" t="n">
        <v>18.379</v>
      </c>
      <c r="F219" s="109" t="n">
        <v>18.394</v>
      </c>
      <c r="G219" s="109" t="n">
        <v>17.062</v>
      </c>
      <c r="H219" s="109" t="n">
        <v>16.486</v>
      </c>
      <c r="I219" s="109" t="n">
        <v>17.202</v>
      </c>
      <c r="J219" s="109" t="n">
        <v>17.293</v>
      </c>
      <c r="K219" s="109" t="n">
        <v>16.328</v>
      </c>
      <c r="L219" s="109" t="n">
        <v>17.158</v>
      </c>
      <c r="M219" s="109" t="n">
        <v>18.113</v>
      </c>
    </row>
    <row r="220" customFormat="false" ht="12" hidden="false" customHeight="true" outlineLevel="0" collapsed="false">
      <c r="A220" s="74" t="s">
        <v>88</v>
      </c>
      <c r="B220" s="109" t="n">
        <v>22.906</v>
      </c>
      <c r="C220" s="109" t="n">
        <v>20.537</v>
      </c>
      <c r="D220" s="109" t="n">
        <v>18.963</v>
      </c>
      <c r="E220" s="109" t="n">
        <v>17.37</v>
      </c>
      <c r="F220" s="109" t="n">
        <v>17.155</v>
      </c>
      <c r="G220" s="109" t="n">
        <v>16.725</v>
      </c>
      <c r="H220" s="109" t="n">
        <v>17.253</v>
      </c>
      <c r="I220" s="109" t="n">
        <v>18.525</v>
      </c>
      <c r="J220" s="109" t="n">
        <v>18.852</v>
      </c>
      <c r="K220" s="109" t="n">
        <v>18.012</v>
      </c>
      <c r="L220" s="109" t="n">
        <v>18.754</v>
      </c>
      <c r="M220" s="109" t="n">
        <v>19.8</v>
      </c>
    </row>
    <row r="221" customFormat="false" ht="12" hidden="false" customHeight="true" outlineLevel="0" collapsed="false">
      <c r="A221" s="74" t="s">
        <v>91</v>
      </c>
      <c r="B221" s="109" t="n">
        <v>27.147</v>
      </c>
      <c r="C221" s="109" t="n">
        <v>23.837</v>
      </c>
      <c r="D221" s="109" t="n">
        <v>21.005</v>
      </c>
      <c r="E221" s="109" t="n">
        <v>19.232</v>
      </c>
      <c r="F221" s="109" t="n">
        <v>18.572</v>
      </c>
      <c r="G221" s="109" t="n">
        <v>17.15</v>
      </c>
      <c r="H221" s="109" t="n">
        <v>17.238</v>
      </c>
      <c r="I221" s="109" t="n">
        <v>18.117</v>
      </c>
      <c r="J221" s="109" t="n">
        <v>17.747</v>
      </c>
      <c r="K221" s="109" t="n">
        <v>17.093</v>
      </c>
      <c r="L221" s="109" t="n">
        <v>17.38</v>
      </c>
      <c r="M221" s="109" t="n">
        <v>17.516</v>
      </c>
    </row>
    <row r="222" customFormat="false" ht="12" hidden="false" customHeight="true" outlineLevel="0" collapsed="false">
      <c r="A222" s="74" t="s">
        <v>95</v>
      </c>
      <c r="B222" s="109" t="n">
        <v>34.578</v>
      </c>
      <c r="C222" s="109" t="n">
        <v>31.848</v>
      </c>
      <c r="D222" s="109" t="n">
        <v>29.059</v>
      </c>
      <c r="E222" s="109" t="n">
        <v>27.349</v>
      </c>
      <c r="F222" s="109" t="n">
        <v>26.84</v>
      </c>
      <c r="G222" s="109" t="n">
        <v>25.752</v>
      </c>
      <c r="H222" s="109" t="n">
        <v>24.83</v>
      </c>
      <c r="I222" s="109" t="n">
        <v>25.783</v>
      </c>
      <c r="J222" s="109" t="n">
        <v>25.72</v>
      </c>
      <c r="K222" s="109" t="n">
        <v>24.505</v>
      </c>
      <c r="L222" s="109" t="n">
        <v>25.904</v>
      </c>
      <c r="M222" s="109" t="n">
        <v>27.124</v>
      </c>
    </row>
    <row r="223" customFormat="false" ht="12" hidden="false" customHeight="true" outlineLevel="0" collapsed="false">
      <c r="A223" s="74" t="s">
        <v>86</v>
      </c>
      <c r="B223" s="109" t="n">
        <v>25.17</v>
      </c>
      <c r="C223" s="109" t="n">
        <v>22.802</v>
      </c>
      <c r="D223" s="109" t="n">
        <v>21.81</v>
      </c>
      <c r="E223" s="109" t="n">
        <v>21.911</v>
      </c>
      <c r="F223" s="109" t="n">
        <v>19.991</v>
      </c>
      <c r="G223" s="109" t="n">
        <v>19.101</v>
      </c>
      <c r="H223" s="109" t="n">
        <v>18.323</v>
      </c>
      <c r="I223" s="109" t="n">
        <v>19.365</v>
      </c>
      <c r="J223" s="109" t="n">
        <v>19.921</v>
      </c>
      <c r="K223" s="109" t="n">
        <v>19.383</v>
      </c>
      <c r="L223" s="109" t="n">
        <v>19.73</v>
      </c>
      <c r="M223" s="109" t="n">
        <v>20.13</v>
      </c>
    </row>
    <row r="224" customFormat="false" ht="12" hidden="false" customHeight="true" outlineLevel="0" collapsed="false">
      <c r="A224" s="74" t="s">
        <v>94</v>
      </c>
      <c r="B224" s="109" t="n">
        <v>38.157</v>
      </c>
      <c r="C224" s="109" t="n">
        <v>35.091</v>
      </c>
      <c r="D224" s="109" t="n">
        <v>32.269</v>
      </c>
      <c r="E224" s="109" t="n">
        <v>29.36</v>
      </c>
      <c r="F224" s="109" t="n">
        <v>27.937</v>
      </c>
      <c r="G224" s="109" t="n">
        <v>26.583</v>
      </c>
      <c r="H224" s="109" t="n">
        <v>26.643</v>
      </c>
      <c r="I224" s="109" t="n">
        <v>27.718</v>
      </c>
      <c r="J224" s="109" t="n">
        <v>27.456</v>
      </c>
      <c r="K224" s="109" t="n">
        <v>26.012</v>
      </c>
      <c r="L224" s="109" t="n">
        <v>26.675</v>
      </c>
      <c r="M224" s="109" t="n">
        <v>27.116</v>
      </c>
    </row>
    <row r="225" customFormat="false" ht="12" hidden="false" customHeight="true" outlineLevel="0" collapsed="false">
      <c r="A225" s="74" t="s">
        <v>84</v>
      </c>
      <c r="B225" s="109" t="n">
        <v>18.661</v>
      </c>
      <c r="C225" s="109" t="n">
        <v>17.865</v>
      </c>
      <c r="D225" s="109" t="n">
        <v>16.626</v>
      </c>
      <c r="E225" s="109" t="n">
        <v>15.475</v>
      </c>
      <c r="F225" s="109" t="n">
        <v>15.072</v>
      </c>
      <c r="G225" s="109" t="n">
        <v>14.652</v>
      </c>
      <c r="H225" s="109" t="n">
        <v>15.016</v>
      </c>
      <c r="I225" s="109" t="n">
        <v>14.699</v>
      </c>
      <c r="J225" s="109" t="n">
        <v>14.534</v>
      </c>
      <c r="K225" s="109" t="n">
        <v>13.985</v>
      </c>
      <c r="L225" s="109" t="n">
        <v>14.807</v>
      </c>
      <c r="M225" s="109" t="n">
        <v>14.954</v>
      </c>
    </row>
    <row r="226" customFormat="false" ht="12" hidden="false" customHeight="true" outlineLevel="0" collapsed="false">
      <c r="A226" s="74" t="s">
        <v>96</v>
      </c>
      <c r="B226" s="109" t="n">
        <v>31.932</v>
      </c>
      <c r="C226" s="109" t="n">
        <v>28.466</v>
      </c>
      <c r="D226" s="109" t="n">
        <v>26.162</v>
      </c>
      <c r="E226" s="109" t="n">
        <v>23.738</v>
      </c>
      <c r="F226" s="109" t="n">
        <v>23.022</v>
      </c>
      <c r="G226" s="109" t="n">
        <v>21.114</v>
      </c>
      <c r="H226" s="109" t="n">
        <v>21.546</v>
      </c>
      <c r="I226" s="109" t="n">
        <v>22.731</v>
      </c>
      <c r="J226" s="109" t="n">
        <v>22.468</v>
      </c>
      <c r="K226" s="109" t="n">
        <v>22.279</v>
      </c>
      <c r="L226" s="109" t="n">
        <v>22.308</v>
      </c>
      <c r="M226" s="109" t="n">
        <v>23.328</v>
      </c>
    </row>
    <row r="227" customFormat="false" ht="12" hidden="false" customHeight="true" outlineLevel="0" collapsed="false">
      <c r="A227" s="74" t="s">
        <v>80</v>
      </c>
      <c r="B227" s="109" t="n">
        <v>15.297</v>
      </c>
      <c r="C227" s="109" t="n">
        <v>14.126</v>
      </c>
      <c r="D227" s="109" t="n">
        <v>13.218</v>
      </c>
      <c r="E227" s="109" t="n">
        <v>12.925</v>
      </c>
      <c r="F227" s="109" t="n">
        <v>12.75</v>
      </c>
      <c r="G227" s="109" t="n">
        <v>12.167</v>
      </c>
      <c r="H227" s="109" t="n">
        <v>12.289</v>
      </c>
      <c r="I227" s="109" t="n">
        <v>12.725</v>
      </c>
      <c r="J227" s="109" t="n">
        <v>12.746</v>
      </c>
      <c r="K227" s="109" t="n">
        <v>12.692</v>
      </c>
      <c r="L227" s="109" t="n">
        <v>13.136</v>
      </c>
      <c r="M227" s="109" t="n">
        <v>13.235</v>
      </c>
    </row>
    <row r="228" customFormat="false" ht="12" hidden="false" customHeight="true" outlineLevel="0" collapsed="false">
      <c r="A228" s="74" t="s">
        <v>85</v>
      </c>
      <c r="B228" s="109" t="n">
        <v>31.762</v>
      </c>
      <c r="C228" s="109" t="n">
        <v>28.55</v>
      </c>
      <c r="D228" s="109" t="n">
        <v>26.137</v>
      </c>
      <c r="E228" s="109" t="n">
        <v>24.708</v>
      </c>
      <c r="F228" s="109" t="n">
        <v>24.326</v>
      </c>
      <c r="G228" s="109" t="n">
        <v>24.17</v>
      </c>
      <c r="H228" s="109" t="n">
        <v>24.198</v>
      </c>
      <c r="I228" s="109" t="n">
        <v>24.148</v>
      </c>
      <c r="J228" s="109" t="n">
        <v>23.475</v>
      </c>
      <c r="K228" s="109" t="n">
        <v>23.556</v>
      </c>
      <c r="L228" s="109" t="n">
        <v>23.898</v>
      </c>
      <c r="M228" s="109" t="n">
        <v>24.368</v>
      </c>
    </row>
    <row r="229" customFormat="false" ht="12" hidden="false" customHeight="true" outlineLevel="0" collapsed="false">
      <c r="A229" s="74" t="s">
        <v>92</v>
      </c>
      <c r="B229" s="109" t="n">
        <v>27.393</v>
      </c>
      <c r="C229" s="109" t="n">
        <v>26.018</v>
      </c>
      <c r="D229" s="109" t="n">
        <v>26.508</v>
      </c>
      <c r="E229" s="109" t="n">
        <v>25.162</v>
      </c>
      <c r="F229" s="109" t="n">
        <v>24.924</v>
      </c>
      <c r="G229" s="109" t="n">
        <v>24.465</v>
      </c>
      <c r="H229" s="109" t="n">
        <v>26.28</v>
      </c>
      <c r="I229" s="109" t="n">
        <v>28.573</v>
      </c>
      <c r="J229" s="109" t="n">
        <v>29.029</v>
      </c>
      <c r="K229" s="109" t="n">
        <v>27.397</v>
      </c>
      <c r="L229" s="109" t="n">
        <v>27.769</v>
      </c>
      <c r="M229" s="109" t="n">
        <v>29.318</v>
      </c>
    </row>
    <row r="230" customFormat="false" ht="12" hidden="false" customHeight="true" outlineLevel="0" collapsed="false">
      <c r="A230" s="74" t="s">
        <v>87</v>
      </c>
      <c r="B230" s="109" t="n">
        <v>23.496</v>
      </c>
      <c r="C230" s="109" t="n">
        <v>21.256</v>
      </c>
      <c r="D230" s="109" t="n">
        <v>18.951</v>
      </c>
      <c r="E230" s="109" t="n">
        <v>17.663</v>
      </c>
      <c r="F230" s="109" t="n">
        <v>17.047</v>
      </c>
      <c r="G230" s="109" t="n">
        <v>16.159</v>
      </c>
      <c r="H230" s="109" t="n">
        <v>16.303</v>
      </c>
      <c r="I230" s="109" t="n">
        <v>16.652</v>
      </c>
      <c r="J230" s="109" t="n">
        <v>16.701</v>
      </c>
      <c r="K230" s="109" t="n">
        <v>16.509</v>
      </c>
      <c r="L230" s="109" t="n">
        <v>17.171</v>
      </c>
      <c r="M230" s="109" t="n">
        <v>18.711</v>
      </c>
    </row>
    <row r="231" customFormat="false" ht="12" hidden="false" customHeight="true" outlineLevel="0" collapsed="false">
      <c r="A231" s="90" t="s">
        <v>105</v>
      </c>
      <c r="B231" s="130" t="n">
        <v>420.646</v>
      </c>
      <c r="C231" s="130" t="n">
        <v>381.862</v>
      </c>
      <c r="D231" s="130" t="n">
        <v>350.989</v>
      </c>
      <c r="E231" s="130" t="n">
        <v>329.335</v>
      </c>
      <c r="F231" s="130" t="n">
        <v>321.049</v>
      </c>
      <c r="G231" s="130" t="n">
        <v>304.324</v>
      </c>
      <c r="H231" s="130" t="n">
        <v>304.124</v>
      </c>
      <c r="I231" s="130" t="n">
        <v>316.777</v>
      </c>
      <c r="J231" s="130" t="n">
        <v>315.918</v>
      </c>
      <c r="K231" s="130" t="n">
        <v>304.583</v>
      </c>
      <c r="L231" s="130" t="n">
        <v>314.371</v>
      </c>
      <c r="M231" s="130" t="n">
        <v>326.577</v>
      </c>
    </row>
    <row r="232" customFormat="false" ht="12" hidden="false" customHeight="true" outlineLevel="0" collapsed="false">
      <c r="A232" s="92" t="s">
        <v>106</v>
      </c>
      <c r="B232" s="109" t="n">
        <v>0</v>
      </c>
      <c r="C232" s="109" t="n">
        <v>0</v>
      </c>
      <c r="D232" s="109" t="n">
        <v>0</v>
      </c>
      <c r="E232" s="109" t="n">
        <v>0</v>
      </c>
      <c r="F232" s="109" t="n">
        <v>0</v>
      </c>
      <c r="G232" s="109" t="n">
        <v>0</v>
      </c>
      <c r="H232" s="109" t="n">
        <v>0</v>
      </c>
      <c r="I232" s="109" t="n">
        <v>0</v>
      </c>
      <c r="J232" s="109" t="n">
        <v>0</v>
      </c>
      <c r="K232" s="109" t="n">
        <v>0</v>
      </c>
      <c r="L232" s="109" t="n">
        <v>0</v>
      </c>
      <c r="M232" s="109" t="n">
        <v>0</v>
      </c>
    </row>
    <row r="233" customFormat="false" ht="12" hidden="false" customHeight="true" outlineLevel="0" collapsed="false">
      <c r="A233" s="93" t="s">
        <v>107</v>
      </c>
      <c r="B233" s="109" t="n">
        <v>55.066</v>
      </c>
      <c r="C233" s="109" t="n">
        <v>48.651</v>
      </c>
      <c r="D233" s="109" t="n">
        <v>43.113</v>
      </c>
      <c r="E233" s="109" t="n">
        <v>40.522</v>
      </c>
      <c r="F233" s="109" t="n">
        <v>39.961</v>
      </c>
      <c r="G233" s="109" t="n">
        <v>36.252</v>
      </c>
      <c r="H233" s="109" t="n">
        <v>34.689</v>
      </c>
      <c r="I233" s="109" t="n">
        <v>35.73</v>
      </c>
      <c r="J233" s="109" t="n">
        <v>35.166</v>
      </c>
      <c r="K233" s="109" t="n">
        <v>32.773</v>
      </c>
      <c r="L233" s="109" t="n">
        <v>34.235</v>
      </c>
      <c r="M233" s="109" t="n">
        <v>35.883</v>
      </c>
    </row>
    <row r="234" customFormat="false" ht="12" hidden="false" customHeight="true" outlineLevel="0" collapsed="false">
      <c r="A234" s="93" t="s">
        <v>108</v>
      </c>
      <c r="B234" s="109" t="n">
        <v>365.58</v>
      </c>
      <c r="C234" s="109" t="n">
        <v>333.211</v>
      </c>
      <c r="D234" s="109" t="n">
        <v>307.876</v>
      </c>
      <c r="E234" s="109" t="n">
        <v>288.813</v>
      </c>
      <c r="F234" s="109" t="n">
        <v>281.088</v>
      </c>
      <c r="G234" s="109" t="n">
        <v>268.072</v>
      </c>
      <c r="H234" s="109" t="n">
        <v>269.435</v>
      </c>
      <c r="I234" s="109" t="n">
        <v>281.047</v>
      </c>
      <c r="J234" s="109" t="n">
        <v>280.752</v>
      </c>
      <c r="K234" s="109" t="n">
        <v>271.81</v>
      </c>
      <c r="L234" s="109" t="n">
        <v>280.136</v>
      </c>
      <c r="M234" s="109" t="n">
        <v>290.694</v>
      </c>
    </row>
    <row r="235" customFormat="false" ht="12" hidden="false" customHeight="true" outlineLevel="0" collapsed="false">
      <c r="A235" s="94"/>
      <c r="B235" s="131"/>
      <c r="C235" s="131"/>
      <c r="D235" s="131"/>
      <c r="E235" s="131"/>
      <c r="F235" s="131"/>
      <c r="G235" s="131"/>
      <c r="H235" s="131"/>
      <c r="I235" s="131"/>
      <c r="J235" s="131"/>
      <c r="K235" s="131"/>
      <c r="L235" s="131"/>
      <c r="M235" s="95"/>
    </row>
    <row r="236" customFormat="false" ht="12" hidden="false" customHeight="true" outlineLevel="0" collapsed="false">
      <c r="A236" s="107"/>
      <c r="B236" s="132" t="s">
        <v>118</v>
      </c>
      <c r="C236" s="132"/>
      <c r="D236" s="132"/>
      <c r="E236" s="132"/>
      <c r="F236" s="132"/>
      <c r="G236" s="132"/>
      <c r="H236" s="132"/>
      <c r="I236" s="132"/>
      <c r="J236" s="132"/>
      <c r="K236" s="132"/>
      <c r="L236" s="132"/>
      <c r="M236" s="132"/>
    </row>
    <row r="237" customFormat="false" ht="12" hidden="false" customHeight="true" outlineLevel="0" collapsed="false">
      <c r="A237" s="74" t="s">
        <v>81</v>
      </c>
      <c r="B237" s="113" t="s">
        <v>39</v>
      </c>
      <c r="C237" s="113" t="n">
        <v>-5.6</v>
      </c>
      <c r="D237" s="113" t="n">
        <v>-4.8</v>
      </c>
      <c r="E237" s="113" t="n">
        <v>-3.5</v>
      </c>
      <c r="F237" s="113" t="n">
        <v>-3.5</v>
      </c>
      <c r="G237" s="113" t="n">
        <v>-5.8</v>
      </c>
      <c r="H237" s="113" t="n">
        <v>1</v>
      </c>
      <c r="I237" s="113" t="n">
        <v>5.6</v>
      </c>
      <c r="J237" s="113" t="n">
        <v>0.4</v>
      </c>
      <c r="K237" s="113" t="n">
        <v>-7.9</v>
      </c>
      <c r="L237" s="113" t="n">
        <v>2.9</v>
      </c>
      <c r="M237" s="113" t="n">
        <v>2</v>
      </c>
    </row>
    <row r="238" customFormat="false" ht="12" hidden="false" customHeight="true" outlineLevel="0" collapsed="false">
      <c r="A238" s="74" t="s">
        <v>90</v>
      </c>
      <c r="B238" s="113" t="s">
        <v>39</v>
      </c>
      <c r="C238" s="113" t="n">
        <v>-12.4</v>
      </c>
      <c r="D238" s="113" t="n">
        <v>-13.3</v>
      </c>
      <c r="E238" s="113" t="n">
        <v>-9.3</v>
      </c>
      <c r="F238" s="113" t="n">
        <v>3.9</v>
      </c>
      <c r="G238" s="113" t="n">
        <v>-12.9</v>
      </c>
      <c r="H238" s="113" t="n">
        <v>-6.9</v>
      </c>
      <c r="I238" s="113" t="n">
        <v>0.2</v>
      </c>
      <c r="J238" s="113" t="n">
        <v>-7.7</v>
      </c>
      <c r="K238" s="113" t="n">
        <v>-18.6</v>
      </c>
      <c r="L238" s="113" t="n">
        <v>5.3</v>
      </c>
      <c r="M238" s="113" t="n">
        <v>1</v>
      </c>
    </row>
    <row r="239" customFormat="false" ht="12" hidden="false" customHeight="true" outlineLevel="0" collapsed="false">
      <c r="A239" s="74" t="s">
        <v>82</v>
      </c>
      <c r="B239" s="113" t="s">
        <v>39</v>
      </c>
      <c r="C239" s="113" t="n">
        <v>-9.3</v>
      </c>
      <c r="D239" s="113" t="n">
        <v>-13.5</v>
      </c>
      <c r="E239" s="113" t="n">
        <v>-12.1</v>
      </c>
      <c r="F239" s="113" t="n">
        <v>-7</v>
      </c>
      <c r="G239" s="113" t="n">
        <v>-16</v>
      </c>
      <c r="H239" s="113" t="n">
        <v>-4.8</v>
      </c>
      <c r="I239" s="113" t="n">
        <v>11.6</v>
      </c>
      <c r="J239" s="113" t="n">
        <v>-1.7</v>
      </c>
      <c r="K239" s="113" t="n">
        <v>19.8</v>
      </c>
      <c r="L239" s="113" t="n">
        <v>10.7</v>
      </c>
      <c r="M239" s="113" t="n">
        <v>19</v>
      </c>
    </row>
    <row r="240" customFormat="false" ht="12" hidden="false" customHeight="true" outlineLevel="0" collapsed="false">
      <c r="A240" s="74" t="s">
        <v>97</v>
      </c>
      <c r="B240" s="113" t="s">
        <v>39</v>
      </c>
      <c r="C240" s="113" t="n">
        <v>-17.5</v>
      </c>
      <c r="D240" s="113" t="n">
        <v>-14.7</v>
      </c>
      <c r="E240" s="113" t="n">
        <v>-1.4</v>
      </c>
      <c r="F240" s="113" t="n">
        <v>-1.7</v>
      </c>
      <c r="G240" s="113" t="n">
        <v>-5.6</v>
      </c>
      <c r="H240" s="113" t="n">
        <v>-7.3</v>
      </c>
      <c r="I240" s="113" t="n">
        <v>-1</v>
      </c>
      <c r="J240" s="113" t="n">
        <v>2.6</v>
      </c>
      <c r="K240" s="113" t="n">
        <v>-7.2</v>
      </c>
      <c r="L240" s="113" t="n">
        <v>1.8</v>
      </c>
      <c r="M240" s="113" t="n">
        <v>1.9</v>
      </c>
    </row>
    <row r="241" customFormat="false" ht="12" hidden="false" customHeight="true" outlineLevel="0" collapsed="false">
      <c r="A241" s="15"/>
      <c r="B241" s="114"/>
      <c r="C241" s="113"/>
      <c r="D241" s="113"/>
      <c r="E241" s="113"/>
      <c r="F241" s="113"/>
      <c r="G241" s="113"/>
      <c r="H241" s="113"/>
      <c r="I241" s="113"/>
      <c r="J241" s="113"/>
      <c r="K241" s="113"/>
      <c r="L241" s="113"/>
      <c r="M241" s="113"/>
    </row>
    <row r="242" customFormat="false" ht="12" hidden="false" customHeight="true" outlineLevel="0" collapsed="false">
      <c r="A242" s="74" t="s">
        <v>89</v>
      </c>
      <c r="B242" s="113" t="s">
        <v>39</v>
      </c>
      <c r="C242" s="113" t="n">
        <v>-9.4</v>
      </c>
      <c r="D242" s="113" t="n">
        <v>-9.3</v>
      </c>
      <c r="E242" s="113" t="n">
        <v>-7.7</v>
      </c>
      <c r="F242" s="113" t="n">
        <v>0</v>
      </c>
      <c r="G242" s="113" t="n">
        <v>-6.5</v>
      </c>
      <c r="H242" s="113" t="n">
        <v>0.8</v>
      </c>
      <c r="I242" s="113" t="n">
        <v>5.5</v>
      </c>
      <c r="J242" s="113" t="n">
        <v>-0.1</v>
      </c>
      <c r="K242" s="113" t="n">
        <v>-2.4</v>
      </c>
      <c r="L242" s="113" t="n">
        <v>3.1</v>
      </c>
      <c r="M242" s="113" t="n">
        <v>2.8</v>
      </c>
    </row>
    <row r="243" customFormat="false" ht="12" hidden="false" customHeight="true" outlineLevel="0" collapsed="false">
      <c r="A243" s="74" t="s">
        <v>93</v>
      </c>
      <c r="B243" s="113" t="s">
        <v>39</v>
      </c>
      <c r="C243" s="113" t="n">
        <v>-5.7</v>
      </c>
      <c r="D243" s="113" t="n">
        <v>-9.6</v>
      </c>
      <c r="E243" s="113" t="n">
        <v>-6.9</v>
      </c>
      <c r="F243" s="113" t="n">
        <v>-2.6</v>
      </c>
      <c r="G243" s="113" t="n">
        <v>-5.4</v>
      </c>
      <c r="H243" s="113" t="n">
        <v>-0.4</v>
      </c>
      <c r="I243" s="113" t="n">
        <v>5.3</v>
      </c>
      <c r="J243" s="113" t="n">
        <v>0.1</v>
      </c>
      <c r="K243" s="113" t="n">
        <v>-1.9</v>
      </c>
      <c r="L243" s="113" t="n">
        <v>5</v>
      </c>
      <c r="M243" s="113" t="n">
        <v>5.7</v>
      </c>
    </row>
    <row r="244" customFormat="false" ht="12" hidden="false" customHeight="true" outlineLevel="0" collapsed="false">
      <c r="A244" s="74" t="s">
        <v>83</v>
      </c>
      <c r="B244" s="113" t="s">
        <v>39</v>
      </c>
      <c r="C244" s="113" t="n">
        <v>-12.2</v>
      </c>
      <c r="D244" s="113" t="n">
        <v>-8</v>
      </c>
      <c r="E244" s="113" t="n">
        <v>-2.4</v>
      </c>
      <c r="F244" s="113" t="n">
        <v>0.1</v>
      </c>
      <c r="G244" s="113" t="n">
        <v>-7.2</v>
      </c>
      <c r="H244" s="113" t="n">
        <v>-3.4</v>
      </c>
      <c r="I244" s="113" t="n">
        <v>4.3</v>
      </c>
      <c r="J244" s="113" t="n">
        <v>0.5</v>
      </c>
      <c r="K244" s="113" t="n">
        <v>-5.6</v>
      </c>
      <c r="L244" s="113" t="n">
        <v>5.1</v>
      </c>
      <c r="M244" s="113" t="n">
        <v>5.6</v>
      </c>
    </row>
    <row r="245" customFormat="false" ht="12" hidden="false" customHeight="true" outlineLevel="0" collapsed="false">
      <c r="A245" s="74" t="s">
        <v>88</v>
      </c>
      <c r="B245" s="113" t="s">
        <v>39</v>
      </c>
      <c r="C245" s="113" t="n">
        <v>-10.3</v>
      </c>
      <c r="D245" s="113" t="n">
        <v>-7.7</v>
      </c>
      <c r="E245" s="113" t="n">
        <v>-8.4</v>
      </c>
      <c r="F245" s="113" t="n">
        <v>-1.2</v>
      </c>
      <c r="G245" s="113" t="n">
        <v>-2.5</v>
      </c>
      <c r="H245" s="113" t="n">
        <v>3.2</v>
      </c>
      <c r="I245" s="113" t="n">
        <v>7.4</v>
      </c>
      <c r="J245" s="113" t="n">
        <v>1.8</v>
      </c>
      <c r="K245" s="113" t="n">
        <v>-4.5</v>
      </c>
      <c r="L245" s="113" t="n">
        <v>4.1</v>
      </c>
      <c r="M245" s="113" t="n">
        <v>5.6</v>
      </c>
    </row>
    <row r="246" customFormat="false" ht="12" hidden="false" customHeight="true" outlineLevel="0" collapsed="false">
      <c r="A246" s="74" t="s">
        <v>91</v>
      </c>
      <c r="B246" s="113" t="s">
        <v>39</v>
      </c>
      <c r="C246" s="113" t="n">
        <v>-12.2</v>
      </c>
      <c r="D246" s="113" t="n">
        <v>-11.9</v>
      </c>
      <c r="E246" s="113" t="n">
        <v>-8.4</v>
      </c>
      <c r="F246" s="113" t="n">
        <v>-3.4</v>
      </c>
      <c r="G246" s="113" t="n">
        <v>-7.7</v>
      </c>
      <c r="H246" s="113" t="n">
        <v>0.5</v>
      </c>
      <c r="I246" s="113" t="n">
        <v>5.1</v>
      </c>
      <c r="J246" s="113" t="n">
        <v>-2</v>
      </c>
      <c r="K246" s="113" t="n">
        <v>-3.7</v>
      </c>
      <c r="L246" s="113" t="n">
        <v>1.7</v>
      </c>
      <c r="M246" s="113" t="n">
        <v>0.8</v>
      </c>
    </row>
    <row r="247" customFormat="false" ht="12" hidden="false" customHeight="true" outlineLevel="0" collapsed="false">
      <c r="A247" s="74" t="s">
        <v>95</v>
      </c>
      <c r="B247" s="113" t="s">
        <v>39</v>
      </c>
      <c r="C247" s="113" t="n">
        <v>-7.9</v>
      </c>
      <c r="D247" s="113" t="n">
        <v>-8.8</v>
      </c>
      <c r="E247" s="113" t="n">
        <v>-5.9</v>
      </c>
      <c r="F247" s="113" t="n">
        <v>-1.9</v>
      </c>
      <c r="G247" s="113" t="n">
        <v>-4.1</v>
      </c>
      <c r="H247" s="113" t="n">
        <v>-3.6</v>
      </c>
      <c r="I247" s="113" t="n">
        <v>3.8</v>
      </c>
      <c r="J247" s="113" t="n">
        <v>-0.2</v>
      </c>
      <c r="K247" s="113" t="n">
        <v>-4.7</v>
      </c>
      <c r="L247" s="113" t="n">
        <v>5.7</v>
      </c>
      <c r="M247" s="113" t="n">
        <v>4.7</v>
      </c>
    </row>
    <row r="248" customFormat="false" ht="12" hidden="false" customHeight="true" outlineLevel="0" collapsed="false">
      <c r="A248" s="74" t="s">
        <v>86</v>
      </c>
      <c r="B248" s="113" t="s">
        <v>39</v>
      </c>
      <c r="C248" s="113" t="n">
        <v>-9.4</v>
      </c>
      <c r="D248" s="113" t="n">
        <v>-4.4</v>
      </c>
      <c r="E248" s="113" t="n">
        <v>0.5</v>
      </c>
      <c r="F248" s="113" t="n">
        <v>-8.8</v>
      </c>
      <c r="G248" s="113" t="n">
        <v>-4.5</v>
      </c>
      <c r="H248" s="113" t="n">
        <v>-4.1</v>
      </c>
      <c r="I248" s="113" t="n">
        <v>5.7</v>
      </c>
      <c r="J248" s="113" t="n">
        <v>2.9</v>
      </c>
      <c r="K248" s="113" t="n">
        <v>-2.7</v>
      </c>
      <c r="L248" s="113" t="n">
        <v>1.8</v>
      </c>
      <c r="M248" s="113" t="n">
        <v>2</v>
      </c>
    </row>
    <row r="249" customFormat="false" ht="12" hidden="false" customHeight="true" outlineLevel="0" collapsed="false">
      <c r="A249" s="74" t="s">
        <v>94</v>
      </c>
      <c r="B249" s="113" t="s">
        <v>39</v>
      </c>
      <c r="C249" s="113" t="n">
        <v>-8</v>
      </c>
      <c r="D249" s="113" t="n">
        <v>-8</v>
      </c>
      <c r="E249" s="113" t="n">
        <v>-9</v>
      </c>
      <c r="F249" s="113" t="n">
        <v>-4.8</v>
      </c>
      <c r="G249" s="113" t="n">
        <v>-4.8</v>
      </c>
      <c r="H249" s="113" t="n">
        <v>0.2</v>
      </c>
      <c r="I249" s="113" t="n">
        <v>4</v>
      </c>
      <c r="J249" s="113" t="n">
        <v>-0.9</v>
      </c>
      <c r="K249" s="113" t="n">
        <v>-5.3</v>
      </c>
      <c r="L249" s="113" t="n">
        <v>2.5</v>
      </c>
      <c r="M249" s="113" t="n">
        <v>1.7</v>
      </c>
    </row>
    <row r="250" customFormat="false" ht="12" hidden="false" customHeight="true" outlineLevel="0" collapsed="false">
      <c r="A250" s="74" t="s">
        <v>84</v>
      </c>
      <c r="B250" s="113" t="s">
        <v>39</v>
      </c>
      <c r="C250" s="113" t="n">
        <v>-4.3</v>
      </c>
      <c r="D250" s="113" t="n">
        <v>-6.9</v>
      </c>
      <c r="E250" s="113" t="n">
        <v>-6.9</v>
      </c>
      <c r="F250" s="113" t="n">
        <v>-2.6</v>
      </c>
      <c r="G250" s="113" t="n">
        <v>-2.8</v>
      </c>
      <c r="H250" s="113" t="n">
        <v>2.5</v>
      </c>
      <c r="I250" s="113" t="n">
        <v>-2.1</v>
      </c>
      <c r="J250" s="113" t="n">
        <v>-1.1</v>
      </c>
      <c r="K250" s="113" t="n">
        <v>-3.8</v>
      </c>
      <c r="L250" s="113" t="n">
        <v>5.9</v>
      </c>
      <c r="M250" s="113" t="n">
        <v>1</v>
      </c>
    </row>
    <row r="251" customFormat="false" ht="12" hidden="false" customHeight="true" outlineLevel="0" collapsed="false">
      <c r="A251" s="74" t="s">
        <v>96</v>
      </c>
      <c r="B251" s="113" t="s">
        <v>39</v>
      </c>
      <c r="C251" s="113" t="n">
        <v>-10.9</v>
      </c>
      <c r="D251" s="113" t="n">
        <v>-8.1</v>
      </c>
      <c r="E251" s="113" t="n">
        <v>-9.3</v>
      </c>
      <c r="F251" s="113" t="n">
        <v>-3</v>
      </c>
      <c r="G251" s="113" t="n">
        <v>-8.3</v>
      </c>
      <c r="H251" s="113" t="n">
        <v>2</v>
      </c>
      <c r="I251" s="113" t="n">
        <v>5.5</v>
      </c>
      <c r="J251" s="113" t="n">
        <v>-1.2</v>
      </c>
      <c r="K251" s="113" t="n">
        <v>-0.8</v>
      </c>
      <c r="L251" s="113" t="n">
        <v>0.1</v>
      </c>
      <c r="M251" s="113" t="n">
        <v>4.6</v>
      </c>
    </row>
    <row r="252" customFormat="false" ht="12" hidden="false" customHeight="true" outlineLevel="0" collapsed="false">
      <c r="A252" s="74" t="s">
        <v>80</v>
      </c>
      <c r="B252" s="113" t="s">
        <v>39</v>
      </c>
      <c r="C252" s="113" t="n">
        <v>-7.7</v>
      </c>
      <c r="D252" s="113" t="n">
        <v>-6.4</v>
      </c>
      <c r="E252" s="113" t="n">
        <v>-2.2</v>
      </c>
      <c r="F252" s="113" t="n">
        <v>-1.4</v>
      </c>
      <c r="G252" s="113" t="n">
        <v>-4.6</v>
      </c>
      <c r="H252" s="113" t="n">
        <v>1</v>
      </c>
      <c r="I252" s="113" t="n">
        <v>3.5</v>
      </c>
      <c r="J252" s="113" t="n">
        <v>0.2</v>
      </c>
      <c r="K252" s="113" t="n">
        <v>-0.4</v>
      </c>
      <c r="L252" s="113" t="n">
        <v>3.5</v>
      </c>
      <c r="M252" s="113" t="n">
        <v>0.8</v>
      </c>
    </row>
    <row r="253" customFormat="false" ht="12" hidden="false" customHeight="true" outlineLevel="0" collapsed="false">
      <c r="A253" s="74" t="s">
        <v>85</v>
      </c>
      <c r="B253" s="113" t="s">
        <v>39</v>
      </c>
      <c r="C253" s="113" t="n">
        <v>-10.1</v>
      </c>
      <c r="D253" s="113" t="n">
        <v>-8.5</v>
      </c>
      <c r="E253" s="113" t="n">
        <v>-5.5</v>
      </c>
      <c r="F253" s="113" t="n">
        <v>-1.5</v>
      </c>
      <c r="G253" s="113" t="n">
        <v>-0.6</v>
      </c>
      <c r="H253" s="113" t="n">
        <v>0.1</v>
      </c>
      <c r="I253" s="113" t="n">
        <v>-0.2</v>
      </c>
      <c r="J253" s="113" t="n">
        <v>-2.8</v>
      </c>
      <c r="K253" s="113" t="n">
        <v>0.3</v>
      </c>
      <c r="L253" s="113" t="n">
        <v>1.5</v>
      </c>
      <c r="M253" s="113" t="n">
        <v>2</v>
      </c>
    </row>
    <row r="254" customFormat="false" ht="12" hidden="false" customHeight="true" outlineLevel="0" collapsed="false">
      <c r="A254" s="74" t="s">
        <v>92</v>
      </c>
      <c r="B254" s="113" t="s">
        <v>39</v>
      </c>
      <c r="C254" s="113" t="n">
        <v>-5</v>
      </c>
      <c r="D254" s="113" t="n">
        <v>1.9</v>
      </c>
      <c r="E254" s="113" t="n">
        <v>-5.1</v>
      </c>
      <c r="F254" s="113" t="n">
        <v>-0.9</v>
      </c>
      <c r="G254" s="113" t="n">
        <v>-1.8</v>
      </c>
      <c r="H254" s="113" t="n">
        <v>7.4</v>
      </c>
      <c r="I254" s="113" t="n">
        <v>8.7</v>
      </c>
      <c r="J254" s="113" t="n">
        <v>1.6</v>
      </c>
      <c r="K254" s="113" t="n">
        <v>-5.6</v>
      </c>
      <c r="L254" s="113" t="n">
        <v>1.4</v>
      </c>
      <c r="M254" s="113" t="n">
        <v>5.6</v>
      </c>
    </row>
    <row r="255" customFormat="false" ht="12" hidden="false" customHeight="true" outlineLevel="0" collapsed="false">
      <c r="A255" s="74" t="s">
        <v>87</v>
      </c>
      <c r="B255" s="113" t="s">
        <v>39</v>
      </c>
      <c r="C255" s="113" t="n">
        <v>-9.5</v>
      </c>
      <c r="D255" s="113" t="n">
        <v>-10.8</v>
      </c>
      <c r="E255" s="113" t="n">
        <v>-6.8</v>
      </c>
      <c r="F255" s="113" t="n">
        <v>-3.5</v>
      </c>
      <c r="G255" s="113" t="n">
        <v>-5.2</v>
      </c>
      <c r="H255" s="113" t="n">
        <v>0.9</v>
      </c>
      <c r="I255" s="113" t="n">
        <v>2.1</v>
      </c>
      <c r="J255" s="113" t="n">
        <v>0.3</v>
      </c>
      <c r="K255" s="113" t="n">
        <v>-1.1</v>
      </c>
      <c r="L255" s="113" t="n">
        <v>4</v>
      </c>
      <c r="M255" s="113" t="n">
        <v>9</v>
      </c>
    </row>
    <row r="256" customFormat="false" ht="12" hidden="false" customHeight="true" outlineLevel="0" collapsed="false">
      <c r="A256" s="90" t="s">
        <v>105</v>
      </c>
      <c r="B256" s="113" t="s">
        <v>39</v>
      </c>
      <c r="C256" s="115" t="n">
        <v>-9.2</v>
      </c>
      <c r="D256" s="115" t="n">
        <v>-8.1</v>
      </c>
      <c r="E256" s="115" t="n">
        <v>-6.2</v>
      </c>
      <c r="F256" s="115" t="n">
        <v>-2.5</v>
      </c>
      <c r="G256" s="115" t="n">
        <v>-5.2</v>
      </c>
      <c r="H256" s="115" t="n">
        <v>-0.1</v>
      </c>
      <c r="I256" s="115" t="n">
        <v>4.2</v>
      </c>
      <c r="J256" s="115" t="n">
        <v>-0.3</v>
      </c>
      <c r="K256" s="115" t="n">
        <v>-3.6</v>
      </c>
      <c r="L256" s="115" t="n">
        <v>3.2</v>
      </c>
      <c r="M256" s="115" t="n">
        <v>3.9</v>
      </c>
    </row>
    <row r="257" customFormat="false" ht="12" hidden="false" customHeight="true" outlineLevel="0" collapsed="false">
      <c r="A257" s="92" t="s">
        <v>106</v>
      </c>
      <c r="B257" s="116"/>
      <c r="C257" s="113"/>
      <c r="D257" s="113"/>
      <c r="E257" s="113"/>
      <c r="F257" s="113"/>
      <c r="G257" s="113"/>
      <c r="H257" s="113"/>
      <c r="I257" s="113"/>
      <c r="J257" s="113"/>
      <c r="K257" s="113"/>
      <c r="L257" s="113"/>
      <c r="M257" s="113"/>
    </row>
    <row r="258" customFormat="false" ht="12" hidden="false" customHeight="true" outlineLevel="0" collapsed="false">
      <c r="A258" s="93" t="s">
        <v>107</v>
      </c>
      <c r="B258" s="113" t="s">
        <v>39</v>
      </c>
      <c r="C258" s="113" t="n">
        <v>-11.6</v>
      </c>
      <c r="D258" s="113" t="n">
        <v>-11.4</v>
      </c>
      <c r="E258" s="113" t="n">
        <v>-6</v>
      </c>
      <c r="F258" s="113" t="n">
        <v>-1.4</v>
      </c>
      <c r="G258" s="113" t="n">
        <v>-9.3</v>
      </c>
      <c r="H258" s="113" t="n">
        <v>-4.3</v>
      </c>
      <c r="I258" s="113" t="n">
        <v>3</v>
      </c>
      <c r="J258" s="113" t="n">
        <v>-1.6</v>
      </c>
      <c r="K258" s="113" t="n">
        <v>-6.8</v>
      </c>
      <c r="L258" s="113" t="n">
        <v>4.5</v>
      </c>
      <c r="M258" s="113" t="n">
        <v>4.8</v>
      </c>
    </row>
    <row r="259" customFormat="false" ht="12" hidden="false" customHeight="true" outlineLevel="0" collapsed="false">
      <c r="A259" s="93" t="s">
        <v>108</v>
      </c>
      <c r="B259" s="113" t="s">
        <v>39</v>
      </c>
      <c r="C259" s="113" t="n">
        <v>-8.9</v>
      </c>
      <c r="D259" s="113" t="n">
        <v>-7.6</v>
      </c>
      <c r="E259" s="113" t="n">
        <v>-6.2</v>
      </c>
      <c r="F259" s="113" t="n">
        <v>-2.7</v>
      </c>
      <c r="G259" s="113" t="n">
        <v>-4.6</v>
      </c>
      <c r="H259" s="113" t="n">
        <v>0.5</v>
      </c>
      <c r="I259" s="113" t="n">
        <v>4.3</v>
      </c>
      <c r="J259" s="113" t="n">
        <v>-0.1</v>
      </c>
      <c r="K259" s="113" t="n">
        <v>-3.2</v>
      </c>
      <c r="L259" s="113" t="n">
        <v>3.1</v>
      </c>
      <c r="M259" s="113" t="n">
        <v>3.8</v>
      </c>
    </row>
    <row r="260" customFormat="false" ht="12" hidden="false" customHeight="true" outlineLevel="0" collapsed="false">
      <c r="A260" s="122"/>
      <c r="B260" s="117"/>
      <c r="C260" s="118"/>
      <c r="D260" s="118"/>
      <c r="E260" s="118"/>
      <c r="F260" s="118"/>
      <c r="G260" s="118"/>
      <c r="H260" s="118"/>
      <c r="I260" s="118"/>
      <c r="J260" s="118"/>
      <c r="K260" s="118"/>
      <c r="L260" s="118"/>
      <c r="M260" s="100"/>
    </row>
    <row r="261" customFormat="false" ht="12" hidden="false" customHeight="true" outlineLevel="0" collapsed="false">
      <c r="A261" s="94"/>
      <c r="B261" s="117"/>
      <c r="C261" s="118"/>
      <c r="D261" s="118"/>
      <c r="E261" s="118"/>
      <c r="F261" s="118"/>
      <c r="G261" s="118"/>
      <c r="H261" s="118"/>
      <c r="I261" s="118"/>
      <c r="J261" s="118"/>
      <c r="K261" s="118"/>
      <c r="L261" s="118"/>
      <c r="M261" s="100"/>
    </row>
    <row r="262" customFormat="false" ht="12" hidden="false" customHeight="true" outlineLevel="0" collapsed="false">
      <c r="A262" s="94"/>
      <c r="B262" s="119" t="s">
        <v>109</v>
      </c>
      <c r="C262" s="119"/>
      <c r="D262" s="119"/>
      <c r="E262" s="119"/>
      <c r="F262" s="119"/>
      <c r="G262" s="119"/>
      <c r="H262" s="119"/>
      <c r="I262" s="119"/>
      <c r="J262" s="119"/>
      <c r="K262" s="119"/>
      <c r="L262" s="119"/>
      <c r="M262" s="119"/>
    </row>
    <row r="263" customFormat="false" ht="12" hidden="false" customHeight="true" outlineLevel="0" collapsed="false">
      <c r="A263" s="74" t="s">
        <v>81</v>
      </c>
      <c r="B263" s="120" t="n">
        <v>3.3</v>
      </c>
      <c r="C263" s="120" t="n">
        <v>3.5</v>
      </c>
      <c r="D263" s="120" t="n">
        <v>3.6</v>
      </c>
      <c r="E263" s="120" t="n">
        <v>3.7</v>
      </c>
      <c r="F263" s="120" t="n">
        <v>3.7</v>
      </c>
      <c r="G263" s="120" t="n">
        <v>3.6</v>
      </c>
      <c r="H263" s="120" t="n">
        <v>3.7</v>
      </c>
      <c r="I263" s="120" t="n">
        <v>3.7</v>
      </c>
      <c r="J263" s="120" t="n">
        <v>3.8</v>
      </c>
      <c r="K263" s="120" t="n">
        <v>3.6</v>
      </c>
      <c r="L263" s="120" t="n">
        <v>3.6</v>
      </c>
      <c r="M263" s="120" t="n">
        <v>3.5</v>
      </c>
    </row>
    <row r="264" customFormat="false" ht="12" hidden="false" customHeight="true" outlineLevel="0" collapsed="false">
      <c r="A264" s="74" t="s">
        <v>90</v>
      </c>
      <c r="B264" s="120" t="n">
        <v>4.1</v>
      </c>
      <c r="C264" s="120" t="n">
        <v>3.9</v>
      </c>
      <c r="D264" s="120" t="n">
        <v>3.7</v>
      </c>
      <c r="E264" s="120" t="n">
        <v>3.6</v>
      </c>
      <c r="F264" s="120" t="n">
        <v>3.8</v>
      </c>
      <c r="G264" s="120" t="n">
        <v>3.5</v>
      </c>
      <c r="H264" s="120" t="n">
        <v>3.3</v>
      </c>
      <c r="I264" s="120" t="n">
        <v>3.1</v>
      </c>
      <c r="J264" s="120" t="n">
        <v>2.9</v>
      </c>
      <c r="K264" s="120" t="n">
        <v>2.4</v>
      </c>
      <c r="L264" s="120" t="n">
        <v>2.5</v>
      </c>
      <c r="M264" s="120" t="n">
        <v>2.4</v>
      </c>
    </row>
    <row r="265" customFormat="false" ht="12" hidden="false" customHeight="true" outlineLevel="0" collapsed="false">
      <c r="A265" s="74" t="s">
        <v>82</v>
      </c>
      <c r="B265" s="120" t="n">
        <v>2</v>
      </c>
      <c r="C265" s="120" t="n">
        <v>2</v>
      </c>
      <c r="D265" s="120" t="n">
        <v>1.9</v>
      </c>
      <c r="E265" s="120" t="n">
        <v>1.7</v>
      </c>
      <c r="F265" s="120" t="n">
        <v>1.7</v>
      </c>
      <c r="G265" s="120" t="n">
        <v>1.5</v>
      </c>
      <c r="H265" s="120" t="n">
        <v>1.4</v>
      </c>
      <c r="I265" s="120" t="n">
        <v>1.5</v>
      </c>
      <c r="J265" s="120" t="n">
        <v>1.5</v>
      </c>
      <c r="K265" s="120" t="n">
        <v>1.8</v>
      </c>
      <c r="L265" s="120" t="n">
        <v>2</v>
      </c>
      <c r="M265" s="120" t="n">
        <v>2.2</v>
      </c>
    </row>
    <row r="266" customFormat="false" ht="12" hidden="false" customHeight="true" outlineLevel="0" collapsed="false">
      <c r="A266" s="74" t="s">
        <v>97</v>
      </c>
      <c r="B266" s="120" t="n">
        <v>3.7</v>
      </c>
      <c r="C266" s="120" t="n">
        <v>3.4</v>
      </c>
      <c r="D266" s="120" t="n">
        <v>3.1</v>
      </c>
      <c r="E266" s="120" t="n">
        <v>3.3</v>
      </c>
      <c r="F266" s="120" t="n">
        <v>3.3</v>
      </c>
      <c r="G266" s="120" t="n">
        <v>3.3</v>
      </c>
      <c r="H266" s="120" t="n">
        <v>3.1</v>
      </c>
      <c r="I266" s="120" t="n">
        <v>2.9</v>
      </c>
      <c r="J266" s="120" t="n">
        <v>3</v>
      </c>
      <c r="K266" s="120" t="n">
        <v>2.9</v>
      </c>
      <c r="L266" s="120" t="n">
        <v>2.9</v>
      </c>
      <c r="M266" s="120" t="n">
        <v>2.8</v>
      </c>
    </row>
    <row r="267" customFormat="false" ht="12" hidden="false" customHeight="true" outlineLevel="0" collapsed="false">
      <c r="A267" s="15"/>
      <c r="B267" s="120"/>
      <c r="C267" s="120"/>
      <c r="D267" s="120"/>
      <c r="E267" s="120"/>
      <c r="F267" s="120"/>
      <c r="G267" s="120"/>
      <c r="H267" s="120"/>
      <c r="I267" s="120"/>
      <c r="J267" s="120"/>
      <c r="K267" s="120"/>
      <c r="L267" s="120"/>
      <c r="M267" s="120"/>
    </row>
    <row r="268" customFormat="false" ht="12" hidden="false" customHeight="true" outlineLevel="0" collapsed="false">
      <c r="A268" s="74" t="s">
        <v>89</v>
      </c>
      <c r="B268" s="120" t="n">
        <v>5.2</v>
      </c>
      <c r="C268" s="120" t="n">
        <v>5.2</v>
      </c>
      <c r="D268" s="120" t="n">
        <v>5.1</v>
      </c>
      <c r="E268" s="120" t="n">
        <v>5.1</v>
      </c>
      <c r="F268" s="120" t="n">
        <v>5.2</v>
      </c>
      <c r="G268" s="120" t="n">
        <v>5.1</v>
      </c>
      <c r="H268" s="120" t="n">
        <v>5.2</v>
      </c>
      <c r="I268" s="120" t="n">
        <v>5.2</v>
      </c>
      <c r="J268" s="120" t="n">
        <v>5.2</v>
      </c>
      <c r="K268" s="120" t="n">
        <v>5.3</v>
      </c>
      <c r="L268" s="120" t="n">
        <v>5.3</v>
      </c>
      <c r="M268" s="120" t="n">
        <v>5.2</v>
      </c>
    </row>
    <row r="269" customFormat="false" ht="12" hidden="false" customHeight="true" outlineLevel="0" collapsed="false">
      <c r="A269" s="74" t="s">
        <v>93</v>
      </c>
      <c r="B269" s="120" t="n">
        <v>5.7</v>
      </c>
      <c r="C269" s="120" t="n">
        <v>5.9</v>
      </c>
      <c r="D269" s="120" t="n">
        <v>5.8</v>
      </c>
      <c r="E269" s="120" t="n">
        <v>5.7</v>
      </c>
      <c r="F269" s="120" t="n">
        <v>5.7</v>
      </c>
      <c r="G269" s="120" t="n">
        <v>5.7</v>
      </c>
      <c r="H269" s="120" t="n">
        <v>5.7</v>
      </c>
      <c r="I269" s="120" t="n">
        <v>5.8</v>
      </c>
      <c r="J269" s="120" t="n">
        <v>5.8</v>
      </c>
      <c r="K269" s="120" t="n">
        <v>5.9</v>
      </c>
      <c r="L269" s="120" t="n">
        <v>6</v>
      </c>
      <c r="M269" s="120" t="n">
        <v>6.1</v>
      </c>
    </row>
    <row r="270" customFormat="false" ht="12" hidden="false" customHeight="true" outlineLevel="0" collapsed="false">
      <c r="A270" s="74" t="s">
        <v>83</v>
      </c>
      <c r="B270" s="120" t="n">
        <v>5.5</v>
      </c>
      <c r="C270" s="120" t="n">
        <v>5.4</v>
      </c>
      <c r="D270" s="120" t="n">
        <v>5.4</v>
      </c>
      <c r="E270" s="120" t="n">
        <v>5.6</v>
      </c>
      <c r="F270" s="120" t="n">
        <v>5.7</v>
      </c>
      <c r="G270" s="120" t="n">
        <v>5.6</v>
      </c>
      <c r="H270" s="120" t="n">
        <v>5.4</v>
      </c>
      <c r="I270" s="120" t="n">
        <v>5.4</v>
      </c>
      <c r="J270" s="120" t="n">
        <v>5.5</v>
      </c>
      <c r="K270" s="120" t="n">
        <v>5.4</v>
      </c>
      <c r="L270" s="120" t="n">
        <v>5.5</v>
      </c>
      <c r="M270" s="120" t="n">
        <v>5.5</v>
      </c>
    </row>
    <row r="271" customFormat="false" ht="12" hidden="false" customHeight="true" outlineLevel="0" collapsed="false">
      <c r="A271" s="74" t="s">
        <v>88</v>
      </c>
      <c r="B271" s="120" t="n">
        <v>5.4</v>
      </c>
      <c r="C271" s="120" t="n">
        <v>5.4</v>
      </c>
      <c r="D271" s="120" t="n">
        <v>5.4</v>
      </c>
      <c r="E271" s="120" t="n">
        <v>5.3</v>
      </c>
      <c r="F271" s="120" t="n">
        <v>5.3</v>
      </c>
      <c r="G271" s="120" t="n">
        <v>5.5</v>
      </c>
      <c r="H271" s="120" t="n">
        <v>5.7</v>
      </c>
      <c r="I271" s="120" t="n">
        <v>5.8</v>
      </c>
      <c r="J271" s="120" t="n">
        <v>6</v>
      </c>
      <c r="K271" s="120" t="n">
        <v>5.9</v>
      </c>
      <c r="L271" s="120" t="n">
        <v>6</v>
      </c>
      <c r="M271" s="120" t="n">
        <v>6.1</v>
      </c>
    </row>
    <row r="272" customFormat="false" ht="12" hidden="false" customHeight="true" outlineLevel="0" collapsed="false">
      <c r="A272" s="74" t="s">
        <v>91</v>
      </c>
      <c r="B272" s="120" t="n">
        <v>6.5</v>
      </c>
      <c r="C272" s="120" t="n">
        <v>6.2</v>
      </c>
      <c r="D272" s="120" t="n">
        <v>6</v>
      </c>
      <c r="E272" s="120" t="n">
        <v>5.8</v>
      </c>
      <c r="F272" s="120" t="n">
        <v>5.8</v>
      </c>
      <c r="G272" s="120" t="n">
        <v>5.6</v>
      </c>
      <c r="H272" s="120" t="n">
        <v>5.7</v>
      </c>
      <c r="I272" s="120" t="n">
        <v>5.7</v>
      </c>
      <c r="J272" s="120" t="n">
        <v>5.6</v>
      </c>
      <c r="K272" s="120" t="n">
        <v>5.6</v>
      </c>
      <c r="L272" s="120" t="n">
        <v>5.5</v>
      </c>
      <c r="M272" s="120" t="n">
        <v>5.4</v>
      </c>
    </row>
    <row r="273" customFormat="false" ht="12" hidden="false" customHeight="true" outlineLevel="0" collapsed="false">
      <c r="A273" s="74" t="s">
        <v>95</v>
      </c>
      <c r="B273" s="120" t="n">
        <v>8.2</v>
      </c>
      <c r="C273" s="120" t="n">
        <v>8.3</v>
      </c>
      <c r="D273" s="120" t="n">
        <v>8.3</v>
      </c>
      <c r="E273" s="120" t="n">
        <v>8.3</v>
      </c>
      <c r="F273" s="120" t="n">
        <v>8.4</v>
      </c>
      <c r="G273" s="120" t="n">
        <v>8.5</v>
      </c>
      <c r="H273" s="120" t="n">
        <v>8.2</v>
      </c>
      <c r="I273" s="120" t="n">
        <v>8.1</v>
      </c>
      <c r="J273" s="120" t="n">
        <v>8.1</v>
      </c>
      <c r="K273" s="120" t="n">
        <v>8</v>
      </c>
      <c r="L273" s="120" t="n">
        <v>8.2</v>
      </c>
      <c r="M273" s="120" t="n">
        <v>8.3</v>
      </c>
    </row>
    <row r="274" customFormat="false" ht="12" hidden="false" customHeight="true" outlineLevel="0" collapsed="false">
      <c r="A274" s="74" t="s">
        <v>86</v>
      </c>
      <c r="B274" s="120" t="n">
        <v>6</v>
      </c>
      <c r="C274" s="120" t="n">
        <v>6</v>
      </c>
      <c r="D274" s="120" t="n">
        <v>6.2</v>
      </c>
      <c r="E274" s="120" t="n">
        <v>6.7</v>
      </c>
      <c r="F274" s="120" t="n">
        <v>6.2</v>
      </c>
      <c r="G274" s="120" t="n">
        <v>6.3</v>
      </c>
      <c r="H274" s="120" t="n">
        <v>6</v>
      </c>
      <c r="I274" s="120" t="n">
        <v>6.1</v>
      </c>
      <c r="J274" s="120" t="n">
        <v>6.3</v>
      </c>
      <c r="K274" s="120" t="n">
        <v>6.4</v>
      </c>
      <c r="L274" s="120" t="n">
        <v>6.3</v>
      </c>
      <c r="M274" s="120" t="n">
        <v>6.2</v>
      </c>
    </row>
    <row r="275" customFormat="false" ht="12" hidden="false" customHeight="true" outlineLevel="0" collapsed="false">
      <c r="A275" s="74" t="s">
        <v>94</v>
      </c>
      <c r="B275" s="120" t="n">
        <v>9.1</v>
      </c>
      <c r="C275" s="120" t="n">
        <v>9.2</v>
      </c>
      <c r="D275" s="120" t="n">
        <v>9.2</v>
      </c>
      <c r="E275" s="120" t="n">
        <v>8.9</v>
      </c>
      <c r="F275" s="120" t="n">
        <v>8.7</v>
      </c>
      <c r="G275" s="120" t="n">
        <v>8.7</v>
      </c>
      <c r="H275" s="120" t="n">
        <v>8.8</v>
      </c>
      <c r="I275" s="120" t="n">
        <v>8.8</v>
      </c>
      <c r="J275" s="120" t="n">
        <v>8.7</v>
      </c>
      <c r="K275" s="120" t="n">
        <v>8.5</v>
      </c>
      <c r="L275" s="120" t="n">
        <v>8.5</v>
      </c>
      <c r="M275" s="120" t="n">
        <v>8.3</v>
      </c>
    </row>
    <row r="276" customFormat="false" ht="12" hidden="false" customHeight="true" outlineLevel="0" collapsed="false">
      <c r="A276" s="74" t="s">
        <v>84</v>
      </c>
      <c r="B276" s="120" t="n">
        <v>4.4</v>
      </c>
      <c r="C276" s="120" t="n">
        <v>4.7</v>
      </c>
      <c r="D276" s="120" t="n">
        <v>4.7</v>
      </c>
      <c r="E276" s="120" t="n">
        <v>4.7</v>
      </c>
      <c r="F276" s="120" t="n">
        <v>4.7</v>
      </c>
      <c r="G276" s="120" t="n">
        <v>4.8</v>
      </c>
      <c r="H276" s="120" t="n">
        <v>4.9</v>
      </c>
      <c r="I276" s="120" t="n">
        <v>4.6</v>
      </c>
      <c r="J276" s="120" t="n">
        <v>4.6</v>
      </c>
      <c r="K276" s="120" t="n">
        <v>4.6</v>
      </c>
      <c r="L276" s="120" t="n">
        <v>4.7</v>
      </c>
      <c r="M276" s="120" t="n">
        <v>4.6</v>
      </c>
    </row>
    <row r="277" customFormat="false" ht="12" hidden="false" customHeight="true" outlineLevel="0" collapsed="false">
      <c r="A277" s="74" t="s">
        <v>96</v>
      </c>
      <c r="B277" s="120" t="n">
        <v>7.6</v>
      </c>
      <c r="C277" s="120" t="n">
        <v>7.5</v>
      </c>
      <c r="D277" s="120" t="n">
        <v>7.5</v>
      </c>
      <c r="E277" s="120" t="n">
        <v>7.2</v>
      </c>
      <c r="F277" s="120" t="n">
        <v>7.2</v>
      </c>
      <c r="G277" s="120" t="n">
        <v>6.9</v>
      </c>
      <c r="H277" s="120" t="n">
        <v>7.1</v>
      </c>
      <c r="I277" s="120" t="n">
        <v>7.2</v>
      </c>
      <c r="J277" s="120" t="n">
        <v>7.1</v>
      </c>
      <c r="K277" s="120" t="n">
        <v>7.3</v>
      </c>
      <c r="L277" s="120" t="n">
        <v>7.1</v>
      </c>
      <c r="M277" s="120" t="n">
        <v>7.1</v>
      </c>
    </row>
    <row r="278" customFormat="false" ht="12" hidden="false" customHeight="true" outlineLevel="0" collapsed="false">
      <c r="A278" s="74" t="s">
        <v>80</v>
      </c>
      <c r="B278" s="120" t="n">
        <v>3.6</v>
      </c>
      <c r="C278" s="120" t="n">
        <v>3.7</v>
      </c>
      <c r="D278" s="120" t="n">
        <v>3.8</v>
      </c>
      <c r="E278" s="120" t="n">
        <v>3.9</v>
      </c>
      <c r="F278" s="120" t="n">
        <v>4</v>
      </c>
      <c r="G278" s="120" t="n">
        <v>4</v>
      </c>
      <c r="H278" s="120" t="n">
        <v>4</v>
      </c>
      <c r="I278" s="120" t="n">
        <v>4</v>
      </c>
      <c r="J278" s="120" t="n">
        <v>4</v>
      </c>
      <c r="K278" s="120" t="n">
        <v>4.2</v>
      </c>
      <c r="L278" s="120" t="n">
        <v>4.2</v>
      </c>
      <c r="M278" s="120" t="n">
        <v>4.1</v>
      </c>
    </row>
    <row r="279" customFormat="false" ht="12" hidden="false" customHeight="true" outlineLevel="0" collapsed="false">
      <c r="A279" s="74" t="s">
        <v>85</v>
      </c>
      <c r="B279" s="120" t="n">
        <v>7.6</v>
      </c>
      <c r="C279" s="120" t="n">
        <v>7.5</v>
      </c>
      <c r="D279" s="120" t="n">
        <v>7.4</v>
      </c>
      <c r="E279" s="120" t="n">
        <v>7.5</v>
      </c>
      <c r="F279" s="120" t="n">
        <v>7.6</v>
      </c>
      <c r="G279" s="120" t="n">
        <v>7.9</v>
      </c>
      <c r="H279" s="120" t="n">
        <v>8</v>
      </c>
      <c r="I279" s="120" t="n">
        <v>7.6</v>
      </c>
      <c r="J279" s="120" t="n">
        <v>7.4</v>
      </c>
      <c r="K279" s="120" t="n">
        <v>7.7</v>
      </c>
      <c r="L279" s="120" t="n">
        <v>7.6</v>
      </c>
      <c r="M279" s="120" t="n">
        <v>7.5</v>
      </c>
    </row>
    <row r="280" customFormat="false" ht="12" hidden="false" customHeight="true" outlineLevel="0" collapsed="false">
      <c r="A280" s="74" t="s">
        <v>92</v>
      </c>
      <c r="B280" s="120" t="n">
        <v>6.5</v>
      </c>
      <c r="C280" s="120" t="n">
        <v>6.8</v>
      </c>
      <c r="D280" s="120" t="n">
        <v>7.6</v>
      </c>
      <c r="E280" s="120" t="n">
        <v>7.6</v>
      </c>
      <c r="F280" s="120" t="n">
        <v>7.8</v>
      </c>
      <c r="G280" s="120" t="n">
        <v>8</v>
      </c>
      <c r="H280" s="120" t="n">
        <v>8.6</v>
      </c>
      <c r="I280" s="120" t="n">
        <v>9</v>
      </c>
      <c r="J280" s="120" t="n">
        <v>9.2</v>
      </c>
      <c r="K280" s="120" t="n">
        <v>9</v>
      </c>
      <c r="L280" s="120" t="n">
        <v>8.8</v>
      </c>
      <c r="M280" s="120" t="n">
        <v>9</v>
      </c>
    </row>
    <row r="281" customFormat="false" ht="12" hidden="false" customHeight="true" outlineLevel="0" collapsed="false">
      <c r="A281" s="74" t="s">
        <v>87</v>
      </c>
      <c r="B281" s="120" t="n">
        <v>5.6</v>
      </c>
      <c r="C281" s="120" t="n">
        <v>5.6</v>
      </c>
      <c r="D281" s="120" t="n">
        <v>5.4</v>
      </c>
      <c r="E281" s="120" t="n">
        <v>5.4</v>
      </c>
      <c r="F281" s="120" t="n">
        <v>5.3</v>
      </c>
      <c r="G281" s="120" t="n">
        <v>5.3</v>
      </c>
      <c r="H281" s="120" t="n">
        <v>5.4</v>
      </c>
      <c r="I281" s="120" t="n">
        <v>5.3</v>
      </c>
      <c r="J281" s="120" t="n">
        <v>5.3</v>
      </c>
      <c r="K281" s="120" t="n">
        <v>5.4</v>
      </c>
      <c r="L281" s="120" t="n">
        <v>5.5</v>
      </c>
      <c r="M281" s="120" t="n">
        <v>5.7</v>
      </c>
    </row>
    <row r="282" customFormat="false" ht="12" hidden="false" customHeight="true" outlineLevel="0" collapsed="false">
      <c r="A282" s="90" t="s">
        <v>105</v>
      </c>
      <c r="B282" s="121" t="n">
        <v>100</v>
      </c>
      <c r="C282" s="121" t="n">
        <v>100</v>
      </c>
      <c r="D282" s="121" t="n">
        <v>100</v>
      </c>
      <c r="E282" s="121" t="n">
        <v>100</v>
      </c>
      <c r="F282" s="121" t="n">
        <v>100</v>
      </c>
      <c r="G282" s="121" t="n">
        <v>100</v>
      </c>
      <c r="H282" s="121" t="n">
        <v>100</v>
      </c>
      <c r="I282" s="121" t="n">
        <v>100</v>
      </c>
      <c r="J282" s="121" t="n">
        <v>100</v>
      </c>
      <c r="K282" s="121" t="n">
        <v>100</v>
      </c>
      <c r="L282" s="121" t="n">
        <v>100</v>
      </c>
      <c r="M282" s="121" t="n">
        <v>100</v>
      </c>
    </row>
    <row r="283" customFormat="false" ht="12" hidden="false" customHeight="true" outlineLevel="0" collapsed="false">
      <c r="A283" s="92" t="s">
        <v>106</v>
      </c>
      <c r="B283" s="120"/>
      <c r="C283" s="120"/>
      <c r="D283" s="120"/>
      <c r="E283" s="120"/>
      <c r="F283" s="120"/>
      <c r="G283" s="120"/>
      <c r="H283" s="120"/>
      <c r="I283" s="120"/>
      <c r="J283" s="120"/>
      <c r="K283" s="120"/>
      <c r="L283" s="120"/>
      <c r="M283" s="120"/>
    </row>
    <row r="284" customFormat="false" ht="12" hidden="false" customHeight="true" outlineLevel="0" collapsed="false">
      <c r="A284" s="93" t="s">
        <v>107</v>
      </c>
      <c r="B284" s="120" t="n">
        <v>13.1</v>
      </c>
      <c r="C284" s="120" t="n">
        <v>12.7</v>
      </c>
      <c r="D284" s="120" t="n">
        <v>12.3</v>
      </c>
      <c r="E284" s="120" t="n">
        <v>12.3</v>
      </c>
      <c r="F284" s="120" t="n">
        <v>12.4</v>
      </c>
      <c r="G284" s="120" t="n">
        <v>11.9</v>
      </c>
      <c r="H284" s="120" t="n">
        <v>11.4</v>
      </c>
      <c r="I284" s="120" t="n">
        <v>11.3</v>
      </c>
      <c r="J284" s="120" t="n">
        <v>11.1</v>
      </c>
      <c r="K284" s="120" t="n">
        <v>10.8</v>
      </c>
      <c r="L284" s="120" t="n">
        <v>10.9</v>
      </c>
      <c r="M284" s="120" t="n">
        <v>11</v>
      </c>
    </row>
    <row r="285" customFormat="false" ht="12" hidden="false" customHeight="true" outlineLevel="0" collapsed="false">
      <c r="A285" s="93" t="s">
        <v>108</v>
      </c>
      <c r="B285" s="120" t="n">
        <v>86.9</v>
      </c>
      <c r="C285" s="120" t="n">
        <v>87.3</v>
      </c>
      <c r="D285" s="120" t="n">
        <v>87.7</v>
      </c>
      <c r="E285" s="120" t="n">
        <v>87.7</v>
      </c>
      <c r="F285" s="120" t="n">
        <v>87.6</v>
      </c>
      <c r="G285" s="120" t="n">
        <v>88.1</v>
      </c>
      <c r="H285" s="120" t="n">
        <v>88.6</v>
      </c>
      <c r="I285" s="120" t="n">
        <v>88.7</v>
      </c>
      <c r="J285" s="120" t="n">
        <v>88.9</v>
      </c>
      <c r="K285" s="120" t="n">
        <v>89.2</v>
      </c>
      <c r="L285" s="120" t="n">
        <v>89.1</v>
      </c>
      <c r="M285" s="120" t="n">
        <v>89</v>
      </c>
    </row>
    <row r="286" customFormat="false" ht="12" hidden="false" customHeight="true" outlineLevel="0" collapsed="false">
      <c r="A286" s="94"/>
      <c r="B286" s="117"/>
      <c r="C286" s="118"/>
      <c r="D286" s="118"/>
      <c r="E286" s="118"/>
      <c r="F286" s="118"/>
      <c r="G286" s="118"/>
      <c r="H286" s="118"/>
      <c r="I286" s="118"/>
      <c r="J286" s="118"/>
      <c r="K286" s="118"/>
      <c r="L286" s="118"/>
      <c r="M286" s="100"/>
    </row>
    <row r="287" customFormat="false" ht="12" hidden="false" customHeight="true" outlineLevel="0" collapsed="false">
      <c r="A287" s="107"/>
      <c r="B287" s="123" t="s">
        <v>131</v>
      </c>
      <c r="C287" s="123"/>
      <c r="D287" s="123"/>
      <c r="E287" s="123"/>
      <c r="F287" s="123"/>
      <c r="G287" s="123"/>
      <c r="H287" s="123"/>
      <c r="I287" s="123"/>
      <c r="J287" s="123"/>
      <c r="K287" s="123"/>
      <c r="L287" s="123"/>
      <c r="M287" s="123"/>
    </row>
    <row r="288" customFormat="false" ht="12" hidden="false" customHeight="true" outlineLevel="0" collapsed="false">
      <c r="A288" s="74" t="s">
        <v>81</v>
      </c>
      <c r="B288" s="124" t="n">
        <v>1566</v>
      </c>
      <c r="C288" s="124" t="n">
        <v>1540</v>
      </c>
      <c r="D288" s="124" t="n">
        <v>1528</v>
      </c>
      <c r="E288" s="124" t="n">
        <v>1521</v>
      </c>
      <c r="F288" s="124" t="n">
        <v>1551</v>
      </c>
      <c r="G288" s="124" t="n">
        <v>1531</v>
      </c>
      <c r="H288" s="124" t="n">
        <v>1541</v>
      </c>
      <c r="I288" s="124" t="n">
        <v>1544</v>
      </c>
      <c r="J288" s="124" t="n">
        <v>1532</v>
      </c>
      <c r="K288" s="124" t="n">
        <v>1463</v>
      </c>
      <c r="L288" s="124" t="n">
        <v>1523</v>
      </c>
      <c r="M288" s="124" t="n">
        <v>1523</v>
      </c>
    </row>
    <row r="289" customFormat="false" ht="12" hidden="false" customHeight="true" outlineLevel="0" collapsed="false">
      <c r="A289" s="74" t="s">
        <v>90</v>
      </c>
      <c r="B289" s="124" t="n">
        <v>1536</v>
      </c>
      <c r="C289" s="124" t="n">
        <v>1525</v>
      </c>
      <c r="D289" s="124" t="n">
        <v>1516</v>
      </c>
      <c r="E289" s="124" t="n">
        <v>1511</v>
      </c>
      <c r="F289" s="124" t="n">
        <v>1533</v>
      </c>
      <c r="G289" s="124" t="n">
        <v>1515</v>
      </c>
      <c r="H289" s="124" t="n">
        <v>1522</v>
      </c>
      <c r="I289" s="124" t="n">
        <v>1525</v>
      </c>
      <c r="J289" s="124" t="n">
        <v>1523</v>
      </c>
      <c r="K289" s="124" t="n">
        <v>1476</v>
      </c>
      <c r="L289" s="124" t="n">
        <v>1513</v>
      </c>
      <c r="M289" s="124" t="n">
        <v>1504</v>
      </c>
    </row>
    <row r="290" customFormat="false" ht="12" hidden="false" customHeight="true" outlineLevel="0" collapsed="false">
      <c r="A290" s="74" t="s">
        <v>82</v>
      </c>
      <c r="B290" s="124" t="n">
        <v>1566</v>
      </c>
      <c r="C290" s="124" t="n">
        <v>1543</v>
      </c>
      <c r="D290" s="124" t="n">
        <v>1514</v>
      </c>
      <c r="E290" s="124" t="n">
        <v>1514</v>
      </c>
      <c r="F290" s="124" t="n">
        <v>1542</v>
      </c>
      <c r="G290" s="124" t="n">
        <v>1524</v>
      </c>
      <c r="H290" s="124" t="n">
        <v>1528</v>
      </c>
      <c r="I290" s="124" t="n">
        <v>1550</v>
      </c>
      <c r="J290" s="124" t="n">
        <v>1544</v>
      </c>
      <c r="K290" s="124" t="n">
        <v>1494</v>
      </c>
      <c r="L290" s="124" t="n">
        <v>1545</v>
      </c>
      <c r="M290" s="124" t="n">
        <v>1540</v>
      </c>
    </row>
    <row r="291" customFormat="false" ht="12" hidden="false" customHeight="true" outlineLevel="0" collapsed="false">
      <c r="A291" s="74" t="s">
        <v>97</v>
      </c>
      <c r="B291" s="124" t="n">
        <v>1570</v>
      </c>
      <c r="C291" s="124" t="n">
        <v>1548</v>
      </c>
      <c r="D291" s="124" t="n">
        <v>1533</v>
      </c>
      <c r="E291" s="124" t="n">
        <v>1532</v>
      </c>
      <c r="F291" s="124" t="n">
        <v>1560</v>
      </c>
      <c r="G291" s="124" t="n">
        <v>1545</v>
      </c>
      <c r="H291" s="124" t="n">
        <v>1552</v>
      </c>
      <c r="I291" s="124" t="n">
        <v>1552</v>
      </c>
      <c r="J291" s="124" t="n">
        <v>1565</v>
      </c>
      <c r="K291" s="124" t="n">
        <v>1515</v>
      </c>
      <c r="L291" s="124" t="n">
        <v>1553</v>
      </c>
      <c r="M291" s="124" t="n">
        <v>1541</v>
      </c>
    </row>
    <row r="292" customFormat="false" ht="12" hidden="false" customHeight="true" outlineLevel="0" collapsed="false">
      <c r="A292" s="15"/>
      <c r="B292" s="124"/>
      <c r="C292" s="124"/>
      <c r="D292" s="124"/>
      <c r="E292" s="124"/>
      <c r="F292" s="124"/>
      <c r="G292" s="124"/>
      <c r="H292" s="124"/>
      <c r="I292" s="124"/>
      <c r="J292" s="124"/>
      <c r="K292" s="124"/>
      <c r="L292" s="124"/>
      <c r="M292" s="124"/>
    </row>
    <row r="293" customFormat="false" ht="12" hidden="false" customHeight="true" outlineLevel="0" collapsed="false">
      <c r="A293" s="74" t="s">
        <v>89</v>
      </c>
      <c r="B293" s="124" t="n">
        <v>1544</v>
      </c>
      <c r="C293" s="124" t="n">
        <v>1523</v>
      </c>
      <c r="D293" s="124" t="n">
        <v>1503</v>
      </c>
      <c r="E293" s="124" t="n">
        <v>1495</v>
      </c>
      <c r="F293" s="124" t="n">
        <v>1517</v>
      </c>
      <c r="G293" s="124" t="n">
        <v>1503</v>
      </c>
      <c r="H293" s="124" t="n">
        <v>1518</v>
      </c>
      <c r="I293" s="124" t="n">
        <v>1529</v>
      </c>
      <c r="J293" s="124" t="n">
        <v>1525</v>
      </c>
      <c r="K293" s="124" t="n">
        <v>1474</v>
      </c>
      <c r="L293" s="124" t="n">
        <v>1520</v>
      </c>
      <c r="M293" s="124" t="n">
        <v>1515</v>
      </c>
    </row>
    <row r="294" customFormat="false" ht="12" hidden="false" customHeight="true" outlineLevel="0" collapsed="false">
      <c r="A294" s="74" t="s">
        <v>93</v>
      </c>
      <c r="B294" s="124" t="n">
        <v>1561</v>
      </c>
      <c r="C294" s="124" t="n">
        <v>1539</v>
      </c>
      <c r="D294" s="124" t="n">
        <v>1526</v>
      </c>
      <c r="E294" s="124" t="n">
        <v>1523</v>
      </c>
      <c r="F294" s="124" t="n">
        <v>1546</v>
      </c>
      <c r="G294" s="124" t="n">
        <v>1531</v>
      </c>
      <c r="H294" s="124" t="n">
        <v>1541</v>
      </c>
      <c r="I294" s="124" t="n">
        <v>1548</v>
      </c>
      <c r="J294" s="124" t="n">
        <v>1532</v>
      </c>
      <c r="K294" s="124" t="n">
        <v>1478</v>
      </c>
      <c r="L294" s="124" t="n">
        <v>1531</v>
      </c>
      <c r="M294" s="124" t="n">
        <v>1526</v>
      </c>
    </row>
    <row r="295" customFormat="false" ht="12" hidden="false" customHeight="true" outlineLevel="0" collapsed="false">
      <c r="A295" s="74" t="s">
        <v>83</v>
      </c>
      <c r="B295" s="124" t="n">
        <v>1543</v>
      </c>
      <c r="C295" s="124" t="n">
        <v>1515</v>
      </c>
      <c r="D295" s="124" t="n">
        <v>1494</v>
      </c>
      <c r="E295" s="124" t="n">
        <v>1493</v>
      </c>
      <c r="F295" s="124" t="n">
        <v>1517</v>
      </c>
      <c r="G295" s="124" t="n">
        <v>1509</v>
      </c>
      <c r="H295" s="124" t="n">
        <v>1520</v>
      </c>
      <c r="I295" s="124" t="n">
        <v>1522</v>
      </c>
      <c r="J295" s="124" t="n">
        <v>1511</v>
      </c>
      <c r="K295" s="124" t="n">
        <v>1447</v>
      </c>
      <c r="L295" s="124" t="n">
        <v>1506</v>
      </c>
      <c r="M295" s="124" t="n">
        <v>1511</v>
      </c>
    </row>
    <row r="296" customFormat="false" ht="12" hidden="false" customHeight="true" outlineLevel="0" collapsed="false">
      <c r="A296" s="74" t="s">
        <v>88</v>
      </c>
      <c r="B296" s="124" t="n">
        <v>1568</v>
      </c>
      <c r="C296" s="124" t="n">
        <v>1545</v>
      </c>
      <c r="D296" s="124" t="n">
        <v>1531</v>
      </c>
      <c r="E296" s="124" t="n">
        <v>1523</v>
      </c>
      <c r="F296" s="124" t="n">
        <v>1548</v>
      </c>
      <c r="G296" s="124" t="n">
        <v>1539</v>
      </c>
      <c r="H296" s="124" t="n">
        <v>1547</v>
      </c>
      <c r="I296" s="124" t="n">
        <v>1551</v>
      </c>
      <c r="J296" s="124" t="n">
        <v>1507</v>
      </c>
      <c r="K296" s="124" t="n">
        <v>1444</v>
      </c>
      <c r="L296" s="124" t="n">
        <v>1495</v>
      </c>
      <c r="M296" s="124" t="n">
        <v>1500</v>
      </c>
    </row>
    <row r="297" customFormat="false" ht="12" hidden="false" customHeight="true" outlineLevel="0" collapsed="false">
      <c r="A297" s="74" t="s">
        <v>91</v>
      </c>
      <c r="B297" s="124" t="n">
        <v>1564</v>
      </c>
      <c r="C297" s="124" t="n">
        <v>1533</v>
      </c>
      <c r="D297" s="124" t="n">
        <v>1516</v>
      </c>
      <c r="E297" s="124" t="n">
        <v>1504</v>
      </c>
      <c r="F297" s="124" t="n">
        <v>1522</v>
      </c>
      <c r="G297" s="124" t="n">
        <v>1513</v>
      </c>
      <c r="H297" s="124" t="n">
        <v>1527</v>
      </c>
      <c r="I297" s="124" t="n">
        <v>1538</v>
      </c>
      <c r="J297" s="124" t="n">
        <v>1530</v>
      </c>
      <c r="K297" s="124" t="n">
        <v>1483</v>
      </c>
      <c r="L297" s="124" t="n">
        <v>1529</v>
      </c>
      <c r="M297" s="124" t="n">
        <v>1524</v>
      </c>
    </row>
    <row r="298" customFormat="false" ht="12" hidden="false" customHeight="true" outlineLevel="0" collapsed="false">
      <c r="A298" s="74" t="s">
        <v>95</v>
      </c>
      <c r="B298" s="124" t="n">
        <v>1563</v>
      </c>
      <c r="C298" s="124" t="n">
        <v>1539</v>
      </c>
      <c r="D298" s="124" t="n">
        <v>1524</v>
      </c>
      <c r="E298" s="124" t="n">
        <v>1517</v>
      </c>
      <c r="F298" s="124" t="n">
        <v>1542</v>
      </c>
      <c r="G298" s="124" t="n">
        <v>1533</v>
      </c>
      <c r="H298" s="124" t="n">
        <v>1539</v>
      </c>
      <c r="I298" s="124" t="n">
        <v>1542</v>
      </c>
      <c r="J298" s="124" t="n">
        <v>1528</v>
      </c>
      <c r="K298" s="124" t="n">
        <v>1466</v>
      </c>
      <c r="L298" s="124" t="n">
        <v>1518</v>
      </c>
      <c r="M298" s="124" t="n">
        <v>1507</v>
      </c>
    </row>
    <row r="299" customFormat="false" ht="12" hidden="false" customHeight="true" outlineLevel="0" collapsed="false">
      <c r="A299" s="74" t="s">
        <v>86</v>
      </c>
      <c r="B299" s="124" t="n">
        <v>1555</v>
      </c>
      <c r="C299" s="124" t="n">
        <v>1536</v>
      </c>
      <c r="D299" s="124" t="n">
        <v>1525</v>
      </c>
      <c r="E299" s="124" t="n">
        <v>1510</v>
      </c>
      <c r="F299" s="124" t="n">
        <v>1537</v>
      </c>
      <c r="G299" s="124" t="n">
        <v>1538</v>
      </c>
      <c r="H299" s="124" t="n">
        <v>1535</v>
      </c>
      <c r="I299" s="124" t="n">
        <v>1547</v>
      </c>
      <c r="J299" s="124" t="n">
        <v>1535</v>
      </c>
      <c r="K299" s="124" t="n">
        <v>1481</v>
      </c>
      <c r="L299" s="124" t="n">
        <v>1541</v>
      </c>
      <c r="M299" s="124" t="n">
        <v>1538</v>
      </c>
    </row>
    <row r="300" customFormat="false" ht="12" hidden="false" customHeight="true" outlineLevel="0" collapsed="false">
      <c r="A300" s="74" t="s">
        <v>94</v>
      </c>
      <c r="B300" s="124" t="n">
        <v>1565</v>
      </c>
      <c r="C300" s="124" t="n">
        <v>1545</v>
      </c>
      <c r="D300" s="124" t="n">
        <v>1533</v>
      </c>
      <c r="E300" s="124" t="n">
        <v>1525</v>
      </c>
      <c r="F300" s="124" t="n">
        <v>1552</v>
      </c>
      <c r="G300" s="124" t="n">
        <v>1538</v>
      </c>
      <c r="H300" s="124" t="n">
        <v>1550</v>
      </c>
      <c r="I300" s="124" t="n">
        <v>1556</v>
      </c>
      <c r="J300" s="124" t="n">
        <v>1551</v>
      </c>
      <c r="K300" s="124" t="n">
        <v>1492</v>
      </c>
      <c r="L300" s="124" t="n">
        <v>1533</v>
      </c>
      <c r="M300" s="124" t="n">
        <v>1529</v>
      </c>
    </row>
    <row r="301" customFormat="false" ht="12" hidden="false" customHeight="true" outlineLevel="0" collapsed="false">
      <c r="A301" s="74" t="s">
        <v>84</v>
      </c>
      <c r="B301" s="124" t="n">
        <v>1574</v>
      </c>
      <c r="C301" s="124" t="n">
        <v>1551</v>
      </c>
      <c r="D301" s="124" t="n">
        <v>1533</v>
      </c>
      <c r="E301" s="124" t="n">
        <v>1527</v>
      </c>
      <c r="F301" s="124" t="n">
        <v>1548</v>
      </c>
      <c r="G301" s="124" t="n">
        <v>1538</v>
      </c>
      <c r="H301" s="124" t="n">
        <v>1552</v>
      </c>
      <c r="I301" s="124" t="n">
        <v>1552</v>
      </c>
      <c r="J301" s="124" t="n">
        <v>1540</v>
      </c>
      <c r="K301" s="124" t="n">
        <v>1487</v>
      </c>
      <c r="L301" s="124" t="n">
        <v>1539</v>
      </c>
      <c r="M301" s="124" t="n">
        <v>1534</v>
      </c>
    </row>
    <row r="302" customFormat="false" ht="12" hidden="false" customHeight="true" outlineLevel="0" collapsed="false">
      <c r="A302" s="74" t="s">
        <v>96</v>
      </c>
      <c r="B302" s="124" t="n">
        <v>1547</v>
      </c>
      <c r="C302" s="124" t="n">
        <v>1525</v>
      </c>
      <c r="D302" s="124" t="n">
        <v>1509</v>
      </c>
      <c r="E302" s="124" t="n">
        <v>1503</v>
      </c>
      <c r="F302" s="124" t="n">
        <v>1532</v>
      </c>
      <c r="G302" s="124" t="n">
        <v>1519</v>
      </c>
      <c r="H302" s="124" t="n">
        <v>1539</v>
      </c>
      <c r="I302" s="124" t="n">
        <v>1552</v>
      </c>
      <c r="J302" s="124" t="n">
        <v>1546</v>
      </c>
      <c r="K302" s="124" t="n">
        <v>1502</v>
      </c>
      <c r="L302" s="124" t="n">
        <v>1544</v>
      </c>
      <c r="M302" s="124" t="n">
        <v>1537</v>
      </c>
    </row>
    <row r="303" customFormat="false" ht="12" hidden="false" customHeight="true" outlineLevel="0" collapsed="false">
      <c r="A303" s="74" t="s">
        <v>80</v>
      </c>
      <c r="B303" s="124" t="n">
        <v>1568</v>
      </c>
      <c r="C303" s="124" t="n">
        <v>1542</v>
      </c>
      <c r="D303" s="124" t="n">
        <v>1532</v>
      </c>
      <c r="E303" s="124" t="n">
        <v>1527</v>
      </c>
      <c r="F303" s="124" t="n">
        <v>1553</v>
      </c>
      <c r="G303" s="124" t="n">
        <v>1533</v>
      </c>
      <c r="H303" s="124" t="n">
        <v>1545</v>
      </c>
      <c r="I303" s="124" t="n">
        <v>1547</v>
      </c>
      <c r="J303" s="124" t="n">
        <v>1542</v>
      </c>
      <c r="K303" s="124" t="n">
        <v>1478</v>
      </c>
      <c r="L303" s="124" t="n">
        <v>1539</v>
      </c>
      <c r="M303" s="124" t="n">
        <v>1538</v>
      </c>
    </row>
    <row r="304" customFormat="false" ht="12" hidden="false" customHeight="true" outlineLevel="0" collapsed="false">
      <c r="A304" s="74" t="s">
        <v>85</v>
      </c>
      <c r="B304" s="124" t="n">
        <v>1529</v>
      </c>
      <c r="C304" s="124" t="n">
        <v>1516</v>
      </c>
      <c r="D304" s="124" t="n">
        <v>1500</v>
      </c>
      <c r="E304" s="124" t="n">
        <v>1491</v>
      </c>
      <c r="F304" s="124" t="n">
        <v>1526</v>
      </c>
      <c r="G304" s="124" t="n">
        <v>1519</v>
      </c>
      <c r="H304" s="124" t="n">
        <v>1521</v>
      </c>
      <c r="I304" s="124" t="n">
        <v>1533</v>
      </c>
      <c r="J304" s="124" t="n">
        <v>1507</v>
      </c>
      <c r="K304" s="124" t="n">
        <v>1480</v>
      </c>
      <c r="L304" s="124" t="n">
        <v>1521</v>
      </c>
      <c r="M304" s="124" t="n">
        <v>1512</v>
      </c>
    </row>
    <row r="305" customFormat="false" ht="12" hidden="false" customHeight="true" outlineLevel="0" collapsed="false">
      <c r="A305" s="74" t="s">
        <v>92</v>
      </c>
      <c r="B305" s="124" t="n">
        <v>1559</v>
      </c>
      <c r="C305" s="124" t="n">
        <v>1531</v>
      </c>
      <c r="D305" s="124" t="n">
        <v>1525</v>
      </c>
      <c r="E305" s="124" t="n">
        <v>1525</v>
      </c>
      <c r="F305" s="124" t="n">
        <v>1553</v>
      </c>
      <c r="G305" s="124" t="n">
        <v>1539</v>
      </c>
      <c r="H305" s="124" t="n">
        <v>1546</v>
      </c>
      <c r="I305" s="124" t="n">
        <v>1550</v>
      </c>
      <c r="J305" s="124" t="n">
        <v>1531</v>
      </c>
      <c r="K305" s="124" t="n">
        <v>1462</v>
      </c>
      <c r="L305" s="124" t="n">
        <v>1518</v>
      </c>
      <c r="M305" s="124" t="n">
        <v>1522</v>
      </c>
    </row>
    <row r="306" customFormat="false" ht="12" hidden="false" customHeight="true" outlineLevel="0" collapsed="false">
      <c r="A306" s="74" t="s">
        <v>87</v>
      </c>
      <c r="B306" s="124" t="n">
        <v>1556</v>
      </c>
      <c r="C306" s="124" t="n">
        <v>1534</v>
      </c>
      <c r="D306" s="124" t="n">
        <v>1521</v>
      </c>
      <c r="E306" s="124" t="n">
        <v>1521</v>
      </c>
      <c r="F306" s="124" t="n">
        <v>1543</v>
      </c>
      <c r="G306" s="124" t="n">
        <v>1528</v>
      </c>
      <c r="H306" s="124" t="n">
        <v>1538</v>
      </c>
      <c r="I306" s="124" t="n">
        <v>1541</v>
      </c>
      <c r="J306" s="124" t="n">
        <v>1528</v>
      </c>
      <c r="K306" s="124" t="n">
        <v>1468</v>
      </c>
      <c r="L306" s="124" t="n">
        <v>1528</v>
      </c>
      <c r="M306" s="124" t="n">
        <v>1529</v>
      </c>
    </row>
    <row r="307" customFormat="false" ht="12" hidden="false" customHeight="true" outlineLevel="0" collapsed="false">
      <c r="A307" s="90" t="s">
        <v>105</v>
      </c>
      <c r="B307" s="125" t="n">
        <v>1556</v>
      </c>
      <c r="C307" s="125" t="n">
        <v>1534</v>
      </c>
      <c r="D307" s="125" t="n">
        <v>1520</v>
      </c>
      <c r="E307" s="125" t="n">
        <v>1514</v>
      </c>
      <c r="F307" s="125" t="n">
        <v>1539</v>
      </c>
      <c r="G307" s="125" t="n">
        <v>1528</v>
      </c>
      <c r="H307" s="125" t="n">
        <v>1537</v>
      </c>
      <c r="I307" s="125" t="n">
        <v>1544</v>
      </c>
      <c r="J307" s="125" t="n">
        <v>1531</v>
      </c>
      <c r="K307" s="125" t="n">
        <v>1476</v>
      </c>
      <c r="L307" s="125" t="n">
        <v>1526</v>
      </c>
      <c r="M307" s="125" t="n">
        <v>1523</v>
      </c>
    </row>
    <row r="308" customFormat="false" ht="12" hidden="false" customHeight="true" outlineLevel="0" collapsed="false">
      <c r="A308" s="92" t="s">
        <v>106</v>
      </c>
      <c r="B308" s="124"/>
      <c r="C308" s="124"/>
      <c r="D308" s="124"/>
      <c r="E308" s="124"/>
      <c r="F308" s="124"/>
      <c r="G308" s="124"/>
      <c r="H308" s="124"/>
      <c r="I308" s="124"/>
      <c r="J308" s="124"/>
      <c r="K308" s="124"/>
      <c r="L308" s="124"/>
      <c r="M308" s="124"/>
    </row>
    <row r="309" customFormat="false" ht="12" hidden="false" customHeight="true" outlineLevel="0" collapsed="false">
      <c r="A309" s="93" t="s">
        <v>107</v>
      </c>
      <c r="B309" s="124" t="n">
        <v>1558</v>
      </c>
      <c r="C309" s="124" t="n">
        <v>1538</v>
      </c>
      <c r="D309" s="124" t="n">
        <v>1523</v>
      </c>
      <c r="E309" s="124" t="n">
        <v>1520</v>
      </c>
      <c r="F309" s="124" t="n">
        <v>1546</v>
      </c>
      <c r="G309" s="124" t="n">
        <v>1529</v>
      </c>
      <c r="H309" s="124" t="n">
        <v>1537</v>
      </c>
      <c r="I309" s="124" t="n">
        <v>1542</v>
      </c>
      <c r="J309" s="124" t="n">
        <v>1540</v>
      </c>
      <c r="K309" s="124" t="n">
        <v>1485</v>
      </c>
      <c r="L309" s="124" t="n">
        <v>1532</v>
      </c>
      <c r="M309" s="124" t="n">
        <v>1527</v>
      </c>
    </row>
    <row r="310" customFormat="false" ht="12" hidden="false" customHeight="true" outlineLevel="0" collapsed="false">
      <c r="A310" s="93" t="s">
        <v>108</v>
      </c>
      <c r="B310" s="124" t="n">
        <v>1556</v>
      </c>
      <c r="C310" s="124" t="n">
        <v>1534</v>
      </c>
      <c r="D310" s="124" t="n">
        <v>1519</v>
      </c>
      <c r="E310" s="124" t="n">
        <v>1513</v>
      </c>
      <c r="F310" s="124" t="n">
        <v>1538</v>
      </c>
      <c r="G310" s="124" t="n">
        <v>1528</v>
      </c>
      <c r="H310" s="124" t="n">
        <v>1537</v>
      </c>
      <c r="I310" s="124" t="n">
        <v>1544</v>
      </c>
      <c r="J310" s="124" t="n">
        <v>1530</v>
      </c>
      <c r="K310" s="124" t="n">
        <v>1475</v>
      </c>
      <c r="L310" s="124" t="n">
        <v>1525</v>
      </c>
      <c r="M310" s="124" t="n">
        <v>1522</v>
      </c>
    </row>
    <row r="311" customFormat="false" ht="12" hidden="false" customHeight="true" outlineLevel="0" collapsed="false">
      <c r="A311" s="86"/>
      <c r="B311" s="134"/>
      <c r="C311" s="134"/>
      <c r="D311" s="134"/>
      <c r="E311" s="134"/>
      <c r="F311" s="134"/>
      <c r="G311" s="134"/>
      <c r="H311" s="134"/>
      <c r="I311" s="134"/>
      <c r="J311" s="134"/>
      <c r="K311" s="134"/>
      <c r="L311" s="134"/>
      <c r="M311" s="13"/>
    </row>
    <row r="312" customFormat="false" ht="12" hidden="false" customHeight="true" outlineLevel="0" collapsed="false">
      <c r="A312" s="86"/>
      <c r="B312" s="128" t="s">
        <v>122</v>
      </c>
      <c r="C312" s="128"/>
      <c r="D312" s="128"/>
      <c r="E312" s="128"/>
      <c r="F312" s="128"/>
      <c r="G312" s="128"/>
      <c r="H312" s="128"/>
      <c r="I312" s="128"/>
      <c r="J312" s="128"/>
      <c r="K312" s="128"/>
      <c r="L312" s="128"/>
      <c r="M312" s="128"/>
    </row>
    <row r="313" customFormat="false" ht="12" hidden="false" customHeight="true" outlineLevel="0" collapsed="false">
      <c r="A313" s="13"/>
      <c r="B313" s="129" t="s">
        <v>117</v>
      </c>
      <c r="C313" s="129"/>
      <c r="D313" s="129"/>
      <c r="E313" s="129"/>
      <c r="F313" s="129"/>
      <c r="G313" s="129"/>
      <c r="H313" s="129"/>
      <c r="I313" s="129"/>
      <c r="J313" s="129"/>
      <c r="K313" s="129"/>
      <c r="L313" s="129"/>
      <c r="M313" s="129"/>
    </row>
    <row r="314" customFormat="false" ht="12" hidden="false" customHeight="true" outlineLevel="0" collapsed="false">
      <c r="A314" s="74" t="s">
        <v>81</v>
      </c>
      <c r="B314" s="109" t="n">
        <v>8.731</v>
      </c>
      <c r="C314" s="109" t="n">
        <v>8.771</v>
      </c>
      <c r="D314" s="109" t="n">
        <v>8.738</v>
      </c>
      <c r="E314" s="109" t="n">
        <v>8.612</v>
      </c>
      <c r="F314" s="109" t="n">
        <v>8.439</v>
      </c>
      <c r="G314" s="109" t="n">
        <v>8.096</v>
      </c>
      <c r="H314" s="109" t="n">
        <v>8.242</v>
      </c>
      <c r="I314" s="109" t="n">
        <v>8.674</v>
      </c>
      <c r="J314" s="109" t="n">
        <v>8.73</v>
      </c>
      <c r="K314" s="109" t="n">
        <v>8.035</v>
      </c>
      <c r="L314" s="109" t="n">
        <v>8.342</v>
      </c>
      <c r="M314" s="109" t="n">
        <v>8.54</v>
      </c>
    </row>
    <row r="315" customFormat="false" ht="12" hidden="false" customHeight="true" outlineLevel="0" collapsed="false">
      <c r="A315" s="74" t="s">
        <v>90</v>
      </c>
      <c r="B315" s="109" t="n">
        <v>9.179</v>
      </c>
      <c r="C315" s="109" t="n">
        <v>8.48</v>
      </c>
      <c r="D315" s="109" t="n">
        <v>7.943</v>
      </c>
      <c r="E315" s="109" t="n">
        <v>7.404</v>
      </c>
      <c r="F315" s="109" t="n">
        <v>8.241</v>
      </c>
      <c r="G315" s="109" t="n">
        <v>7.162</v>
      </c>
      <c r="H315" s="109" t="n">
        <v>6.486</v>
      </c>
      <c r="I315" s="109" t="n">
        <v>6.564</v>
      </c>
      <c r="J315" s="109" t="n">
        <v>5.878</v>
      </c>
      <c r="K315" s="109" t="n">
        <v>4.345</v>
      </c>
      <c r="L315" s="109" t="n">
        <v>4.61</v>
      </c>
      <c r="M315" s="109" t="n">
        <v>4.573</v>
      </c>
    </row>
    <row r="316" customFormat="false" ht="12" hidden="false" customHeight="true" outlineLevel="0" collapsed="false">
      <c r="A316" s="74" t="s">
        <v>82</v>
      </c>
      <c r="B316" s="109" t="n">
        <v>2.437</v>
      </c>
      <c r="C316" s="109" t="n">
        <v>2.328</v>
      </c>
      <c r="D316" s="109" t="n">
        <v>2.132</v>
      </c>
      <c r="E316" s="109" t="n">
        <v>2.142</v>
      </c>
      <c r="F316" s="109" t="n">
        <v>2.03</v>
      </c>
      <c r="G316" s="109" t="n">
        <v>1.899</v>
      </c>
      <c r="H316" s="109" t="n">
        <v>1.841</v>
      </c>
      <c r="I316" s="109" t="n">
        <v>2.095</v>
      </c>
      <c r="J316" s="109" t="n">
        <v>2.203</v>
      </c>
      <c r="K316" s="109" t="n">
        <v>3.233</v>
      </c>
      <c r="L316" s="109" t="n">
        <v>3.785</v>
      </c>
      <c r="M316" s="109" t="n">
        <v>4.872</v>
      </c>
    </row>
    <row r="317" customFormat="false" ht="12" hidden="false" customHeight="true" outlineLevel="0" collapsed="false">
      <c r="A317" s="74" t="s">
        <v>97</v>
      </c>
      <c r="B317" s="109" t="n">
        <v>5.942</v>
      </c>
      <c r="C317" s="109" t="n">
        <v>4.979</v>
      </c>
      <c r="D317" s="109" t="n">
        <v>4.733</v>
      </c>
      <c r="E317" s="109" t="n">
        <v>4.971</v>
      </c>
      <c r="F317" s="109" t="n">
        <v>4.931</v>
      </c>
      <c r="G317" s="109" t="n">
        <v>4.733</v>
      </c>
      <c r="H317" s="109" t="n">
        <v>4.468</v>
      </c>
      <c r="I317" s="109" t="n">
        <v>4.581</v>
      </c>
      <c r="J317" s="109" t="n">
        <v>4.727</v>
      </c>
      <c r="K317" s="109" t="n">
        <v>4.446</v>
      </c>
      <c r="L317" s="109" t="n">
        <v>4.562</v>
      </c>
      <c r="M317" s="109" t="n">
        <v>4.676</v>
      </c>
    </row>
    <row r="318" customFormat="false" ht="12" hidden="false" customHeight="true" outlineLevel="0" collapsed="false">
      <c r="A318" s="15"/>
      <c r="B318" s="109" t="n">
        <v>0</v>
      </c>
      <c r="C318" s="109" t="n">
        <v>0</v>
      </c>
      <c r="D318" s="109" t="n">
        <v>0</v>
      </c>
      <c r="E318" s="109" t="n">
        <v>0</v>
      </c>
      <c r="F318" s="109" t="n">
        <v>0</v>
      </c>
      <c r="G318" s="109" t="n">
        <v>0</v>
      </c>
      <c r="H318" s="109" t="n">
        <v>0</v>
      </c>
      <c r="I318" s="109" t="n">
        <v>0</v>
      </c>
      <c r="J318" s="109" t="n">
        <v>0</v>
      </c>
      <c r="K318" s="109" t="n">
        <v>0</v>
      </c>
      <c r="L318" s="109" t="n">
        <v>0</v>
      </c>
      <c r="M318" s="109" t="n">
        <v>0</v>
      </c>
    </row>
    <row r="319" customFormat="false" ht="12" hidden="false" customHeight="true" outlineLevel="0" collapsed="false">
      <c r="A319" s="74" t="s">
        <v>89</v>
      </c>
      <c r="B319" s="109" t="n">
        <v>10.599</v>
      </c>
      <c r="C319" s="109" t="n">
        <v>9.598</v>
      </c>
      <c r="D319" s="109" t="n">
        <v>9.139</v>
      </c>
      <c r="E319" s="109" t="n">
        <v>8.534</v>
      </c>
      <c r="F319" s="109" t="n">
        <v>8.836</v>
      </c>
      <c r="G319" s="109" t="n">
        <v>8.581</v>
      </c>
      <c r="H319" s="109" t="n">
        <v>8.892</v>
      </c>
      <c r="I319" s="109" t="n">
        <v>9.449</v>
      </c>
      <c r="J319" s="109" t="n">
        <v>9.314</v>
      </c>
      <c r="K319" s="109" t="n">
        <v>8.864</v>
      </c>
      <c r="L319" s="109" t="n">
        <v>9.281</v>
      </c>
      <c r="M319" s="109" t="n">
        <v>9.726</v>
      </c>
    </row>
    <row r="320" customFormat="false" ht="12" hidden="false" customHeight="true" outlineLevel="0" collapsed="false">
      <c r="A320" s="74" t="s">
        <v>93</v>
      </c>
      <c r="B320" s="109" t="n">
        <v>12.111</v>
      </c>
      <c r="C320" s="109" t="n">
        <v>12.095</v>
      </c>
      <c r="D320" s="109" t="n">
        <v>11.276</v>
      </c>
      <c r="E320" s="109" t="n">
        <v>10.848</v>
      </c>
      <c r="F320" s="109" t="n">
        <v>10.713</v>
      </c>
      <c r="G320" s="109" t="n">
        <v>10.244</v>
      </c>
      <c r="H320" s="109" t="n">
        <v>10.112</v>
      </c>
      <c r="I320" s="109" t="n">
        <v>10.766</v>
      </c>
      <c r="J320" s="109" t="n">
        <v>10.719</v>
      </c>
      <c r="K320" s="109" t="n">
        <v>10.303</v>
      </c>
      <c r="L320" s="109" t="n">
        <v>10.932</v>
      </c>
      <c r="M320" s="109" t="n">
        <v>11.672</v>
      </c>
    </row>
    <row r="321" customFormat="false" ht="12" hidden="false" customHeight="true" outlineLevel="0" collapsed="false">
      <c r="A321" s="74" t="s">
        <v>83</v>
      </c>
      <c r="B321" s="109" t="n">
        <v>12.234</v>
      </c>
      <c r="C321" s="109" t="n">
        <v>12.015</v>
      </c>
      <c r="D321" s="109" t="n">
        <v>11.537</v>
      </c>
      <c r="E321" s="109" t="n">
        <v>11.488</v>
      </c>
      <c r="F321" s="109" t="n">
        <v>11.792</v>
      </c>
      <c r="G321" s="109" t="n">
        <v>11.37</v>
      </c>
      <c r="H321" s="109" t="n">
        <v>11.046</v>
      </c>
      <c r="I321" s="109" t="n">
        <v>11.555</v>
      </c>
      <c r="J321" s="109" t="n">
        <v>11.812</v>
      </c>
      <c r="K321" s="109" t="n">
        <v>10.852</v>
      </c>
      <c r="L321" s="109" t="n">
        <v>11.552</v>
      </c>
      <c r="M321" s="109" t="n">
        <v>12.284</v>
      </c>
    </row>
    <row r="322" customFormat="false" ht="12" hidden="false" customHeight="true" outlineLevel="0" collapsed="false">
      <c r="A322" s="74" t="s">
        <v>88</v>
      </c>
      <c r="B322" s="109" t="n">
        <v>12.704</v>
      </c>
      <c r="C322" s="109" t="n">
        <v>12.393</v>
      </c>
      <c r="D322" s="109" t="n">
        <v>11.896</v>
      </c>
      <c r="E322" s="109" t="n">
        <v>11.094</v>
      </c>
      <c r="F322" s="109" t="n">
        <v>11.048</v>
      </c>
      <c r="G322" s="109" t="n">
        <v>11.361</v>
      </c>
      <c r="H322" s="109" t="n">
        <v>11.676</v>
      </c>
      <c r="I322" s="109" t="n">
        <v>12.707</v>
      </c>
      <c r="J322" s="109" t="n">
        <v>13.291</v>
      </c>
      <c r="K322" s="109" t="n">
        <v>12.282</v>
      </c>
      <c r="L322" s="109" t="n">
        <v>12.963</v>
      </c>
      <c r="M322" s="109" t="n">
        <v>13.871</v>
      </c>
    </row>
    <row r="323" customFormat="false" ht="12" hidden="false" customHeight="true" outlineLevel="0" collapsed="false">
      <c r="A323" s="74" t="s">
        <v>91</v>
      </c>
      <c r="B323" s="109" t="n">
        <v>10.786</v>
      </c>
      <c r="C323" s="109" t="n">
        <v>10.357</v>
      </c>
      <c r="D323" s="109" t="n">
        <v>9.761</v>
      </c>
      <c r="E323" s="109" t="n">
        <v>8.998</v>
      </c>
      <c r="F323" s="109" t="n">
        <v>8.869</v>
      </c>
      <c r="G323" s="109" t="n">
        <v>8.546</v>
      </c>
      <c r="H323" s="109" t="n">
        <v>8.553</v>
      </c>
      <c r="I323" s="109" t="n">
        <v>9.32</v>
      </c>
      <c r="J323" s="109" t="n">
        <v>9.265</v>
      </c>
      <c r="K323" s="109" t="n">
        <v>8.676</v>
      </c>
      <c r="L323" s="109" t="n">
        <v>8.773</v>
      </c>
      <c r="M323" s="109" t="n">
        <v>8.464</v>
      </c>
    </row>
    <row r="324" customFormat="false" ht="12" hidden="false" customHeight="true" outlineLevel="0" collapsed="false">
      <c r="A324" s="74" t="s">
        <v>95</v>
      </c>
      <c r="B324" s="109" t="n">
        <v>21.813</v>
      </c>
      <c r="C324" s="109" t="n">
        <v>20.445</v>
      </c>
      <c r="D324" s="109" t="n">
        <v>19.248</v>
      </c>
      <c r="E324" s="109" t="n">
        <v>18.721</v>
      </c>
      <c r="F324" s="109" t="n">
        <v>18.49</v>
      </c>
      <c r="G324" s="109" t="n">
        <v>17.915</v>
      </c>
      <c r="H324" s="109" t="n">
        <v>17.001</v>
      </c>
      <c r="I324" s="109" t="n">
        <v>17.185</v>
      </c>
      <c r="J324" s="109" t="n">
        <v>17.385</v>
      </c>
      <c r="K324" s="109" t="n">
        <v>16.287</v>
      </c>
      <c r="L324" s="109" t="n">
        <v>17.326</v>
      </c>
      <c r="M324" s="109" t="n">
        <v>18.415</v>
      </c>
    </row>
    <row r="325" customFormat="false" ht="12" hidden="false" customHeight="true" outlineLevel="0" collapsed="false">
      <c r="A325" s="74" t="s">
        <v>86</v>
      </c>
      <c r="B325" s="109" t="n">
        <v>15.829</v>
      </c>
      <c r="C325" s="109" t="n">
        <v>15.118</v>
      </c>
      <c r="D325" s="109" t="n">
        <v>14.778</v>
      </c>
      <c r="E325" s="109" t="n">
        <v>14.957</v>
      </c>
      <c r="F325" s="109" t="n">
        <v>12.899</v>
      </c>
      <c r="G325" s="109" t="n">
        <v>12.756</v>
      </c>
      <c r="H325" s="109" t="n">
        <v>12.666</v>
      </c>
      <c r="I325" s="109" t="n">
        <v>13.285</v>
      </c>
      <c r="J325" s="109" t="n">
        <v>13.509</v>
      </c>
      <c r="K325" s="109" t="n">
        <v>13.202</v>
      </c>
      <c r="L325" s="109" t="n">
        <v>13.582</v>
      </c>
      <c r="M325" s="109" t="n">
        <v>13.914</v>
      </c>
    </row>
    <row r="326" customFormat="false" ht="12" hidden="false" customHeight="true" outlineLevel="0" collapsed="false">
      <c r="A326" s="74" t="s">
        <v>94</v>
      </c>
      <c r="B326" s="109" t="n">
        <v>21.226</v>
      </c>
      <c r="C326" s="109" t="n">
        <v>20.669</v>
      </c>
      <c r="D326" s="109" t="n">
        <v>20.142</v>
      </c>
      <c r="E326" s="109" t="n">
        <v>18.754</v>
      </c>
      <c r="F326" s="109" t="n">
        <v>18.064</v>
      </c>
      <c r="G326" s="109" t="n">
        <v>17.273</v>
      </c>
      <c r="H326" s="109" t="n">
        <v>17.232</v>
      </c>
      <c r="I326" s="109" t="n">
        <v>17.386</v>
      </c>
      <c r="J326" s="109" t="n">
        <v>17.194</v>
      </c>
      <c r="K326" s="109" t="n">
        <v>16.046</v>
      </c>
      <c r="L326" s="109" t="n">
        <v>16.743</v>
      </c>
      <c r="M326" s="109" t="n">
        <v>17.194</v>
      </c>
    </row>
    <row r="327" customFormat="false" ht="12" hidden="false" customHeight="true" outlineLevel="0" collapsed="false">
      <c r="A327" s="74" t="s">
        <v>84</v>
      </c>
      <c r="B327" s="109" t="n">
        <v>8.921</v>
      </c>
      <c r="C327" s="109" t="n">
        <v>9.066</v>
      </c>
      <c r="D327" s="109" t="n">
        <v>8.841</v>
      </c>
      <c r="E327" s="109" t="n">
        <v>8.747</v>
      </c>
      <c r="F327" s="109" t="n">
        <v>8.821</v>
      </c>
      <c r="G327" s="109" t="n">
        <v>8.603</v>
      </c>
      <c r="H327" s="109" t="n">
        <v>8.795</v>
      </c>
      <c r="I327" s="109" t="n">
        <v>8.696</v>
      </c>
      <c r="J327" s="109" t="n">
        <v>8.756</v>
      </c>
      <c r="K327" s="109" t="n">
        <v>8.117</v>
      </c>
      <c r="L327" s="109" t="n">
        <v>8.942</v>
      </c>
      <c r="M327" s="109" t="n">
        <v>9.036</v>
      </c>
    </row>
    <row r="328" customFormat="false" ht="12" hidden="false" customHeight="true" outlineLevel="0" collapsed="false">
      <c r="A328" s="74" t="s">
        <v>96</v>
      </c>
      <c r="B328" s="109" t="n">
        <v>14.451</v>
      </c>
      <c r="C328" s="109" t="n">
        <v>13.681</v>
      </c>
      <c r="D328" s="109" t="n">
        <v>12.81</v>
      </c>
      <c r="E328" s="109" t="n">
        <v>12.048</v>
      </c>
      <c r="F328" s="109" t="n">
        <v>11.941</v>
      </c>
      <c r="G328" s="109" t="n">
        <v>10.912</v>
      </c>
      <c r="H328" s="109" t="n">
        <v>10.621</v>
      </c>
      <c r="I328" s="109" t="n">
        <v>11.085</v>
      </c>
      <c r="J328" s="109" t="n">
        <v>11.046</v>
      </c>
      <c r="K328" s="109" t="n">
        <v>10.442</v>
      </c>
      <c r="L328" s="109" t="n">
        <v>10.78</v>
      </c>
      <c r="M328" s="109" t="n">
        <v>12.164</v>
      </c>
    </row>
    <row r="329" customFormat="false" ht="12" hidden="false" customHeight="true" outlineLevel="0" collapsed="false">
      <c r="A329" s="74" t="s">
        <v>80</v>
      </c>
      <c r="B329" s="109" t="n">
        <v>8.093</v>
      </c>
      <c r="C329" s="109" t="n">
        <v>8.068</v>
      </c>
      <c r="D329" s="109" t="n">
        <v>7.962</v>
      </c>
      <c r="E329" s="109" t="n">
        <v>8.171</v>
      </c>
      <c r="F329" s="109" t="n">
        <v>8.363</v>
      </c>
      <c r="G329" s="109" t="n">
        <v>8.171</v>
      </c>
      <c r="H329" s="109" t="n">
        <v>8.19</v>
      </c>
      <c r="I329" s="109" t="n">
        <v>8.51</v>
      </c>
      <c r="J329" s="109" t="n">
        <v>8.608</v>
      </c>
      <c r="K329" s="109" t="n">
        <v>8.412</v>
      </c>
      <c r="L329" s="109" t="n">
        <v>8.715</v>
      </c>
      <c r="M329" s="109" t="n">
        <v>8.903</v>
      </c>
    </row>
    <row r="330" customFormat="false" ht="12" hidden="false" customHeight="true" outlineLevel="0" collapsed="false">
      <c r="A330" s="74" t="s">
        <v>85</v>
      </c>
      <c r="B330" s="109" t="n">
        <v>18.951</v>
      </c>
      <c r="C330" s="109" t="n">
        <v>17.433</v>
      </c>
      <c r="D330" s="109" t="n">
        <v>16.271</v>
      </c>
      <c r="E330" s="109" t="n">
        <v>15.495</v>
      </c>
      <c r="F330" s="109" t="n">
        <v>15.716</v>
      </c>
      <c r="G330" s="109" t="n">
        <v>15.994</v>
      </c>
      <c r="H330" s="109" t="n">
        <v>16.745</v>
      </c>
      <c r="I330" s="109" t="n">
        <v>17.256</v>
      </c>
      <c r="J330" s="109" t="n">
        <v>16.65</v>
      </c>
      <c r="K330" s="109" t="n">
        <v>16.863</v>
      </c>
      <c r="L330" s="109" t="n">
        <v>17.2</v>
      </c>
      <c r="M330" s="109" t="n">
        <v>17.547</v>
      </c>
    </row>
    <row r="331" customFormat="false" ht="12" hidden="false" customHeight="true" outlineLevel="0" collapsed="false">
      <c r="A331" s="74" t="s">
        <v>92</v>
      </c>
      <c r="B331" s="109" t="n">
        <v>16.74</v>
      </c>
      <c r="C331" s="109" t="n">
        <v>16.804</v>
      </c>
      <c r="D331" s="109" t="n">
        <v>18.305</v>
      </c>
      <c r="E331" s="109" t="n">
        <v>17.764</v>
      </c>
      <c r="F331" s="109" t="n">
        <v>17.989</v>
      </c>
      <c r="G331" s="109" t="n">
        <v>17.948</v>
      </c>
      <c r="H331" s="109" t="n">
        <v>19.513</v>
      </c>
      <c r="I331" s="109" t="n">
        <v>21.348</v>
      </c>
      <c r="J331" s="109" t="n">
        <v>21.834</v>
      </c>
      <c r="K331" s="109" t="n">
        <v>20.159</v>
      </c>
      <c r="L331" s="109" t="n">
        <v>20.564</v>
      </c>
      <c r="M331" s="109" t="n">
        <v>21.946</v>
      </c>
    </row>
    <row r="332" customFormat="false" ht="12" hidden="false" customHeight="true" outlineLevel="0" collapsed="false">
      <c r="A332" s="74" t="s">
        <v>87</v>
      </c>
      <c r="B332" s="109" t="n">
        <v>12.336</v>
      </c>
      <c r="C332" s="109" t="n">
        <v>11.658</v>
      </c>
      <c r="D332" s="109" t="n">
        <v>10.868</v>
      </c>
      <c r="E332" s="109" t="n">
        <v>10.274</v>
      </c>
      <c r="F332" s="109" t="n">
        <v>10.557</v>
      </c>
      <c r="G332" s="109" t="n">
        <v>10.45</v>
      </c>
      <c r="H332" s="109" t="n">
        <v>10.597</v>
      </c>
      <c r="I332" s="109" t="n">
        <v>10.92</v>
      </c>
      <c r="J332" s="109" t="n">
        <v>11.127</v>
      </c>
      <c r="K332" s="109" t="n">
        <v>10.911</v>
      </c>
      <c r="L332" s="109" t="n">
        <v>11.356</v>
      </c>
      <c r="M332" s="109" t="n">
        <v>12.981</v>
      </c>
    </row>
    <row r="333" customFormat="false" ht="12" hidden="false" customHeight="true" outlineLevel="0" collapsed="false">
      <c r="A333" s="90" t="s">
        <v>105</v>
      </c>
      <c r="B333" s="130" t="n">
        <v>223.083</v>
      </c>
      <c r="C333" s="130" t="n">
        <v>213.958</v>
      </c>
      <c r="D333" s="130" t="n">
        <v>206.384</v>
      </c>
      <c r="E333" s="130" t="n">
        <v>199.021</v>
      </c>
      <c r="F333" s="130" t="n">
        <v>197.739</v>
      </c>
      <c r="G333" s="130" t="n">
        <v>192.013</v>
      </c>
      <c r="H333" s="130" t="n">
        <v>192.677</v>
      </c>
      <c r="I333" s="130" t="n">
        <v>201.383</v>
      </c>
      <c r="J333" s="130" t="n">
        <v>202.048</v>
      </c>
      <c r="K333" s="130" t="n">
        <v>191.476</v>
      </c>
      <c r="L333" s="130" t="n">
        <v>200.006</v>
      </c>
      <c r="M333" s="130" t="n">
        <v>210.78</v>
      </c>
    </row>
    <row r="334" customFormat="false" ht="12" hidden="false" customHeight="true" outlineLevel="0" collapsed="false">
      <c r="A334" s="92" t="s">
        <v>106</v>
      </c>
      <c r="B334" s="109" t="n">
        <v>0</v>
      </c>
      <c r="C334" s="109" t="n">
        <v>0</v>
      </c>
      <c r="D334" s="109" t="n">
        <v>0</v>
      </c>
      <c r="E334" s="109" t="n">
        <v>0</v>
      </c>
      <c r="F334" s="109" t="n">
        <v>0</v>
      </c>
      <c r="G334" s="109" t="n">
        <v>0</v>
      </c>
      <c r="H334" s="109" t="n">
        <v>0</v>
      </c>
      <c r="I334" s="109" t="n">
        <v>0</v>
      </c>
      <c r="J334" s="109" t="n">
        <v>0</v>
      </c>
      <c r="K334" s="109" t="n">
        <v>0</v>
      </c>
      <c r="L334" s="109" t="n">
        <v>0</v>
      </c>
      <c r="M334" s="109" t="n">
        <v>0</v>
      </c>
    </row>
    <row r="335" customFormat="false" ht="12" hidden="false" customHeight="true" outlineLevel="0" collapsed="false">
      <c r="A335" s="93" t="s">
        <v>107</v>
      </c>
      <c r="B335" s="109" t="n">
        <v>26.289</v>
      </c>
      <c r="C335" s="109" t="n">
        <v>24.558</v>
      </c>
      <c r="D335" s="109" t="n">
        <v>23.548</v>
      </c>
      <c r="E335" s="109" t="n">
        <v>23.129</v>
      </c>
      <c r="F335" s="109" t="n">
        <v>23.642</v>
      </c>
      <c r="G335" s="109" t="n">
        <v>21.89</v>
      </c>
      <c r="H335" s="109" t="n">
        <v>21.037</v>
      </c>
      <c r="I335" s="109" t="n">
        <v>21.915</v>
      </c>
      <c r="J335" s="109" t="n">
        <v>21.538</v>
      </c>
      <c r="K335" s="109" t="n">
        <v>20.059</v>
      </c>
      <c r="L335" s="109" t="n">
        <v>21.299</v>
      </c>
      <c r="M335" s="109" t="n">
        <v>22.662</v>
      </c>
    </row>
    <row r="336" customFormat="false" ht="12" hidden="false" customHeight="true" outlineLevel="0" collapsed="false">
      <c r="A336" s="93" t="s">
        <v>108</v>
      </c>
      <c r="B336" s="109" t="n">
        <v>196.794</v>
      </c>
      <c r="C336" s="109" t="n">
        <v>189.4</v>
      </c>
      <c r="D336" s="109" t="n">
        <v>182.836</v>
      </c>
      <c r="E336" s="109" t="n">
        <v>175.892</v>
      </c>
      <c r="F336" s="109" t="n">
        <v>174.097</v>
      </c>
      <c r="G336" s="109" t="n">
        <v>170.123</v>
      </c>
      <c r="H336" s="109" t="n">
        <v>171.64</v>
      </c>
      <c r="I336" s="109" t="n">
        <v>179.468</v>
      </c>
      <c r="J336" s="109" t="n">
        <v>180.51</v>
      </c>
      <c r="K336" s="109" t="n">
        <v>171.417</v>
      </c>
      <c r="L336" s="109" t="n">
        <v>178.707</v>
      </c>
      <c r="M336" s="109" t="n">
        <v>188.118</v>
      </c>
    </row>
    <row r="337" customFormat="false" ht="12" hidden="false" customHeight="true" outlineLevel="0" collapsed="false">
      <c r="A337" s="94"/>
      <c r="B337" s="131"/>
      <c r="C337" s="131"/>
      <c r="D337" s="131"/>
      <c r="E337" s="131"/>
      <c r="F337" s="131"/>
      <c r="G337" s="131"/>
      <c r="H337" s="131"/>
      <c r="I337" s="131"/>
      <c r="J337" s="131"/>
      <c r="K337" s="131"/>
      <c r="L337" s="131"/>
      <c r="M337" s="95"/>
    </row>
    <row r="338" customFormat="false" ht="12" hidden="false" customHeight="true" outlineLevel="0" collapsed="false">
      <c r="A338" s="13"/>
      <c r="B338" s="132" t="s">
        <v>118</v>
      </c>
      <c r="C338" s="132"/>
      <c r="D338" s="132"/>
      <c r="E338" s="132"/>
      <c r="F338" s="132"/>
      <c r="G338" s="132"/>
      <c r="H338" s="132"/>
      <c r="I338" s="132"/>
      <c r="J338" s="132"/>
      <c r="K338" s="132"/>
      <c r="L338" s="132"/>
      <c r="M338" s="132"/>
    </row>
    <row r="339" customFormat="false" ht="12" hidden="false" customHeight="true" outlineLevel="0" collapsed="false">
      <c r="A339" s="74" t="s">
        <v>81</v>
      </c>
      <c r="B339" s="113" t="s">
        <v>39</v>
      </c>
      <c r="C339" s="113" t="n">
        <v>0.5</v>
      </c>
      <c r="D339" s="113" t="n">
        <v>-0.4</v>
      </c>
      <c r="E339" s="113" t="n">
        <v>-1.4</v>
      </c>
      <c r="F339" s="113" t="n">
        <v>-2</v>
      </c>
      <c r="G339" s="113" t="n">
        <v>-4.1</v>
      </c>
      <c r="H339" s="113" t="n">
        <v>1.8</v>
      </c>
      <c r="I339" s="113" t="n">
        <v>5.2</v>
      </c>
      <c r="J339" s="113" t="n">
        <v>0.6</v>
      </c>
      <c r="K339" s="113" t="n">
        <v>-8</v>
      </c>
      <c r="L339" s="113" t="n">
        <v>3.8</v>
      </c>
      <c r="M339" s="113" t="n">
        <v>2.4</v>
      </c>
    </row>
    <row r="340" customFormat="false" ht="12" hidden="false" customHeight="true" outlineLevel="0" collapsed="false">
      <c r="A340" s="74" t="s">
        <v>90</v>
      </c>
      <c r="B340" s="113" t="s">
        <v>39</v>
      </c>
      <c r="C340" s="113" t="n">
        <v>-7.6</v>
      </c>
      <c r="D340" s="113" t="n">
        <v>-6.3</v>
      </c>
      <c r="E340" s="113" t="n">
        <v>-6.8</v>
      </c>
      <c r="F340" s="113" t="n">
        <v>11.3</v>
      </c>
      <c r="G340" s="113" t="n">
        <v>-13.1</v>
      </c>
      <c r="H340" s="113" t="n">
        <v>-9.4</v>
      </c>
      <c r="I340" s="113" t="n">
        <v>1.2</v>
      </c>
      <c r="J340" s="113" t="n">
        <v>-10.5</v>
      </c>
      <c r="K340" s="113" t="n">
        <v>-26.1</v>
      </c>
      <c r="L340" s="113" t="n">
        <v>6.1</v>
      </c>
      <c r="M340" s="113" t="n">
        <v>-0.8</v>
      </c>
    </row>
    <row r="341" customFormat="false" ht="12" hidden="false" customHeight="true" outlineLevel="0" collapsed="false">
      <c r="A341" s="74" t="s">
        <v>82</v>
      </c>
      <c r="B341" s="113" t="s">
        <v>39</v>
      </c>
      <c r="C341" s="113" t="n">
        <v>-4.5</v>
      </c>
      <c r="D341" s="113" t="n">
        <v>-8.4</v>
      </c>
      <c r="E341" s="113" t="n">
        <v>0.5</v>
      </c>
      <c r="F341" s="113" t="n">
        <v>-5.2</v>
      </c>
      <c r="G341" s="113" t="n">
        <v>-6.5</v>
      </c>
      <c r="H341" s="113" t="n">
        <v>-3.1</v>
      </c>
      <c r="I341" s="113" t="n">
        <v>13.8</v>
      </c>
      <c r="J341" s="113" t="n">
        <v>5.2</v>
      </c>
      <c r="K341" s="113" t="n">
        <v>46.8</v>
      </c>
      <c r="L341" s="113" t="n">
        <v>17.1</v>
      </c>
      <c r="M341" s="113" t="n">
        <v>28.7</v>
      </c>
    </row>
    <row r="342" customFormat="false" ht="12" hidden="false" customHeight="true" outlineLevel="0" collapsed="false">
      <c r="A342" s="74" t="s">
        <v>97</v>
      </c>
      <c r="B342" s="113" t="s">
        <v>39</v>
      </c>
      <c r="C342" s="113" t="n">
        <v>-16.2</v>
      </c>
      <c r="D342" s="113" t="n">
        <v>-4.9</v>
      </c>
      <c r="E342" s="113" t="n">
        <v>5</v>
      </c>
      <c r="F342" s="113" t="n">
        <v>-0.8</v>
      </c>
      <c r="G342" s="113" t="n">
        <v>-4</v>
      </c>
      <c r="H342" s="113" t="n">
        <v>-5.6</v>
      </c>
      <c r="I342" s="113" t="n">
        <v>2.5</v>
      </c>
      <c r="J342" s="113" t="n">
        <v>3.2</v>
      </c>
      <c r="K342" s="113" t="n">
        <v>-5.9</v>
      </c>
      <c r="L342" s="113" t="n">
        <v>2.6</v>
      </c>
      <c r="M342" s="113" t="n">
        <v>2.5</v>
      </c>
    </row>
    <row r="343" customFormat="false" ht="12" hidden="false" customHeight="true" outlineLevel="0" collapsed="false">
      <c r="A343" s="15"/>
      <c r="B343" s="114"/>
      <c r="C343" s="113"/>
      <c r="D343" s="113"/>
      <c r="E343" s="113"/>
      <c r="F343" s="113"/>
      <c r="G343" s="113"/>
      <c r="H343" s="113"/>
      <c r="I343" s="113"/>
      <c r="J343" s="113"/>
      <c r="K343" s="113"/>
      <c r="L343" s="113"/>
      <c r="M343" s="113"/>
    </row>
    <row r="344" customFormat="false" ht="12" hidden="false" customHeight="true" outlineLevel="0" collapsed="false">
      <c r="A344" s="74" t="s">
        <v>89</v>
      </c>
      <c r="B344" s="113" t="s">
        <v>39</v>
      </c>
      <c r="C344" s="113" t="n">
        <v>-9.4</v>
      </c>
      <c r="D344" s="113" t="n">
        <v>-4.8</v>
      </c>
      <c r="E344" s="113" t="n">
        <v>-6.6</v>
      </c>
      <c r="F344" s="113" t="n">
        <v>3.5</v>
      </c>
      <c r="G344" s="113" t="n">
        <v>-2.9</v>
      </c>
      <c r="H344" s="113" t="n">
        <v>3.6</v>
      </c>
      <c r="I344" s="113" t="n">
        <v>6.3</v>
      </c>
      <c r="J344" s="113" t="n">
        <v>-1.4</v>
      </c>
      <c r="K344" s="113" t="n">
        <v>-4.8</v>
      </c>
      <c r="L344" s="113" t="n">
        <v>4.7</v>
      </c>
      <c r="M344" s="113" t="n">
        <v>4.8</v>
      </c>
    </row>
    <row r="345" customFormat="false" ht="12" hidden="false" customHeight="true" outlineLevel="0" collapsed="false">
      <c r="A345" s="74" t="s">
        <v>93</v>
      </c>
      <c r="B345" s="113" t="s">
        <v>39</v>
      </c>
      <c r="C345" s="113" t="n">
        <v>-0.1</v>
      </c>
      <c r="D345" s="113" t="n">
        <v>-6.8</v>
      </c>
      <c r="E345" s="113" t="n">
        <v>-3.8</v>
      </c>
      <c r="F345" s="113" t="n">
        <v>-1.2</v>
      </c>
      <c r="G345" s="113" t="n">
        <v>-4.4</v>
      </c>
      <c r="H345" s="113" t="n">
        <v>-1.3</v>
      </c>
      <c r="I345" s="113" t="n">
        <v>6.5</v>
      </c>
      <c r="J345" s="113" t="n">
        <v>-0.4</v>
      </c>
      <c r="K345" s="113" t="n">
        <v>-3.9</v>
      </c>
      <c r="L345" s="113" t="n">
        <v>6.1</v>
      </c>
      <c r="M345" s="113" t="n">
        <v>6.8</v>
      </c>
    </row>
    <row r="346" customFormat="false" ht="12" hidden="false" customHeight="true" outlineLevel="0" collapsed="false">
      <c r="A346" s="74" t="s">
        <v>83</v>
      </c>
      <c r="B346" s="113" t="s">
        <v>39</v>
      </c>
      <c r="C346" s="113" t="n">
        <v>-1.8</v>
      </c>
      <c r="D346" s="113" t="n">
        <v>-4</v>
      </c>
      <c r="E346" s="113" t="n">
        <v>-0.4</v>
      </c>
      <c r="F346" s="113" t="n">
        <v>2.6</v>
      </c>
      <c r="G346" s="113" t="n">
        <v>-3.6</v>
      </c>
      <c r="H346" s="113" t="n">
        <v>-2.8</v>
      </c>
      <c r="I346" s="113" t="n">
        <v>4.6</v>
      </c>
      <c r="J346" s="113" t="n">
        <v>2.2</v>
      </c>
      <c r="K346" s="113" t="n">
        <v>-8.1</v>
      </c>
      <c r="L346" s="113" t="n">
        <v>6.5</v>
      </c>
      <c r="M346" s="113" t="n">
        <v>6.3</v>
      </c>
    </row>
    <row r="347" customFormat="false" ht="12" hidden="false" customHeight="true" outlineLevel="0" collapsed="false">
      <c r="A347" s="74" t="s">
        <v>88</v>
      </c>
      <c r="B347" s="113" t="s">
        <v>39</v>
      </c>
      <c r="C347" s="113" t="n">
        <v>-2.4</v>
      </c>
      <c r="D347" s="113" t="n">
        <v>-4</v>
      </c>
      <c r="E347" s="113" t="n">
        <v>-6.7</v>
      </c>
      <c r="F347" s="113" t="n">
        <v>-0.4</v>
      </c>
      <c r="G347" s="113" t="n">
        <v>2.8</v>
      </c>
      <c r="H347" s="113" t="n">
        <v>2.8</v>
      </c>
      <c r="I347" s="113" t="n">
        <v>8.8</v>
      </c>
      <c r="J347" s="113" t="n">
        <v>4.6</v>
      </c>
      <c r="K347" s="113" t="n">
        <v>-7.6</v>
      </c>
      <c r="L347" s="113" t="n">
        <v>5.5</v>
      </c>
      <c r="M347" s="113" t="n">
        <v>7</v>
      </c>
    </row>
    <row r="348" customFormat="false" ht="12" hidden="false" customHeight="true" outlineLevel="0" collapsed="false">
      <c r="A348" s="74" t="s">
        <v>91</v>
      </c>
      <c r="B348" s="113" t="s">
        <v>39</v>
      </c>
      <c r="C348" s="113" t="n">
        <v>-4</v>
      </c>
      <c r="D348" s="113" t="n">
        <v>-5.8</v>
      </c>
      <c r="E348" s="113" t="n">
        <v>-7.8</v>
      </c>
      <c r="F348" s="113" t="n">
        <v>-1.4</v>
      </c>
      <c r="G348" s="113" t="n">
        <v>-3.6</v>
      </c>
      <c r="H348" s="113" t="n">
        <v>0.1</v>
      </c>
      <c r="I348" s="113" t="n">
        <v>9</v>
      </c>
      <c r="J348" s="113" t="n">
        <v>-0.6</v>
      </c>
      <c r="K348" s="113" t="n">
        <v>-6.4</v>
      </c>
      <c r="L348" s="113" t="n">
        <v>1.1</v>
      </c>
      <c r="M348" s="113" t="n">
        <v>-3.5</v>
      </c>
    </row>
    <row r="349" customFormat="false" ht="12" hidden="false" customHeight="true" outlineLevel="0" collapsed="false">
      <c r="A349" s="74" t="s">
        <v>95</v>
      </c>
      <c r="B349" s="113" t="s">
        <v>39</v>
      </c>
      <c r="C349" s="113" t="n">
        <v>-6.3</v>
      </c>
      <c r="D349" s="113" t="n">
        <v>-5.9</v>
      </c>
      <c r="E349" s="113" t="n">
        <v>-2.7</v>
      </c>
      <c r="F349" s="113" t="n">
        <v>-1.2</v>
      </c>
      <c r="G349" s="113" t="n">
        <v>-3.1</v>
      </c>
      <c r="H349" s="113" t="n">
        <v>-5.1</v>
      </c>
      <c r="I349" s="113" t="n">
        <v>1.1</v>
      </c>
      <c r="J349" s="113" t="n">
        <v>1.2</v>
      </c>
      <c r="K349" s="113" t="n">
        <v>-6.3</v>
      </c>
      <c r="L349" s="113" t="n">
        <v>6.4</v>
      </c>
      <c r="M349" s="113" t="n">
        <v>6.3</v>
      </c>
    </row>
    <row r="350" customFormat="false" ht="12" hidden="false" customHeight="true" outlineLevel="0" collapsed="false">
      <c r="A350" s="74" t="s">
        <v>86</v>
      </c>
      <c r="B350" s="113" t="s">
        <v>39</v>
      </c>
      <c r="C350" s="113" t="n">
        <v>-4.5</v>
      </c>
      <c r="D350" s="113" t="n">
        <v>-2.2</v>
      </c>
      <c r="E350" s="113" t="n">
        <v>1.2</v>
      </c>
      <c r="F350" s="113" t="n">
        <v>-13.8</v>
      </c>
      <c r="G350" s="113" t="n">
        <v>-1.1</v>
      </c>
      <c r="H350" s="113" t="n">
        <v>-0.7</v>
      </c>
      <c r="I350" s="113" t="n">
        <v>4.9</v>
      </c>
      <c r="J350" s="113" t="n">
        <v>1.7</v>
      </c>
      <c r="K350" s="113" t="n">
        <v>-2.3</v>
      </c>
      <c r="L350" s="113" t="n">
        <v>2.9</v>
      </c>
      <c r="M350" s="113" t="n">
        <v>2.4</v>
      </c>
    </row>
    <row r="351" customFormat="false" ht="12" hidden="false" customHeight="true" outlineLevel="0" collapsed="false">
      <c r="A351" s="74" t="s">
        <v>94</v>
      </c>
      <c r="B351" s="113" t="s">
        <v>39</v>
      </c>
      <c r="C351" s="113" t="n">
        <v>-2.6</v>
      </c>
      <c r="D351" s="113" t="n">
        <v>-2.5</v>
      </c>
      <c r="E351" s="113" t="n">
        <v>-6.9</v>
      </c>
      <c r="F351" s="113" t="n">
        <v>-3.7</v>
      </c>
      <c r="G351" s="113" t="n">
        <v>-4.4</v>
      </c>
      <c r="H351" s="113" t="n">
        <v>-0.2</v>
      </c>
      <c r="I351" s="113" t="n">
        <v>0.9</v>
      </c>
      <c r="J351" s="113" t="n">
        <v>-1.1</v>
      </c>
      <c r="K351" s="113" t="n">
        <v>-6.7</v>
      </c>
      <c r="L351" s="113" t="n">
        <v>4.3</v>
      </c>
      <c r="M351" s="113" t="n">
        <v>2.7</v>
      </c>
    </row>
    <row r="352" customFormat="false" ht="12" hidden="false" customHeight="true" outlineLevel="0" collapsed="false">
      <c r="A352" s="74" t="s">
        <v>84</v>
      </c>
      <c r="B352" s="113" t="s">
        <v>39</v>
      </c>
      <c r="C352" s="113" t="n">
        <v>1.6</v>
      </c>
      <c r="D352" s="113" t="n">
        <v>-2.5</v>
      </c>
      <c r="E352" s="113" t="n">
        <v>-1.1</v>
      </c>
      <c r="F352" s="113" t="n">
        <v>0.8</v>
      </c>
      <c r="G352" s="113" t="n">
        <v>-2.5</v>
      </c>
      <c r="H352" s="113" t="n">
        <v>2.2</v>
      </c>
      <c r="I352" s="113" t="n">
        <v>-1.1</v>
      </c>
      <c r="J352" s="113" t="n">
        <v>0.7</v>
      </c>
      <c r="K352" s="113" t="n">
        <v>-7.3</v>
      </c>
      <c r="L352" s="113" t="n">
        <v>10.2</v>
      </c>
      <c r="M352" s="113" t="n">
        <v>1.1</v>
      </c>
    </row>
    <row r="353" customFormat="false" ht="12" hidden="false" customHeight="true" outlineLevel="0" collapsed="false">
      <c r="A353" s="74" t="s">
        <v>96</v>
      </c>
      <c r="B353" s="113" t="s">
        <v>39</v>
      </c>
      <c r="C353" s="113" t="n">
        <v>-5.3</v>
      </c>
      <c r="D353" s="113" t="n">
        <v>-6.4</v>
      </c>
      <c r="E353" s="113" t="n">
        <v>-5.9</v>
      </c>
      <c r="F353" s="113" t="n">
        <v>-0.9</v>
      </c>
      <c r="G353" s="113" t="n">
        <v>-8.6</v>
      </c>
      <c r="H353" s="113" t="n">
        <v>-2.7</v>
      </c>
      <c r="I353" s="113" t="n">
        <v>4.4</v>
      </c>
      <c r="J353" s="113" t="n">
        <v>-0.4</v>
      </c>
      <c r="K353" s="113" t="n">
        <v>-5.5</v>
      </c>
      <c r="L353" s="113" t="n">
        <v>3.2</v>
      </c>
      <c r="M353" s="113" t="n">
        <v>12.8</v>
      </c>
    </row>
    <row r="354" customFormat="false" ht="12" hidden="false" customHeight="true" outlineLevel="0" collapsed="false">
      <c r="A354" s="74" t="s">
        <v>80</v>
      </c>
      <c r="B354" s="113" t="s">
        <v>39</v>
      </c>
      <c r="C354" s="113" t="n">
        <v>-0.3</v>
      </c>
      <c r="D354" s="113" t="n">
        <v>-1.3</v>
      </c>
      <c r="E354" s="113" t="n">
        <v>2.6</v>
      </c>
      <c r="F354" s="113" t="n">
        <v>2.3</v>
      </c>
      <c r="G354" s="113" t="n">
        <v>-2.3</v>
      </c>
      <c r="H354" s="113" t="n">
        <v>0.2</v>
      </c>
      <c r="I354" s="113" t="n">
        <v>3.9</v>
      </c>
      <c r="J354" s="113" t="n">
        <v>1.2</v>
      </c>
      <c r="K354" s="113" t="n">
        <v>-2.3</v>
      </c>
      <c r="L354" s="113" t="n">
        <v>3.6</v>
      </c>
      <c r="M354" s="113" t="n">
        <v>2.2</v>
      </c>
    </row>
    <row r="355" customFormat="false" ht="12" hidden="false" customHeight="true" outlineLevel="0" collapsed="false">
      <c r="A355" s="74" t="s">
        <v>85</v>
      </c>
      <c r="B355" s="113" t="s">
        <v>39</v>
      </c>
      <c r="C355" s="113" t="n">
        <v>-8</v>
      </c>
      <c r="D355" s="113" t="n">
        <v>-6.7</v>
      </c>
      <c r="E355" s="113" t="n">
        <v>-4.8</v>
      </c>
      <c r="F355" s="113" t="n">
        <v>1.4</v>
      </c>
      <c r="G355" s="113" t="n">
        <v>1.8</v>
      </c>
      <c r="H355" s="113" t="n">
        <v>4.7</v>
      </c>
      <c r="I355" s="113" t="n">
        <v>3.1</v>
      </c>
      <c r="J355" s="113" t="n">
        <v>-3.5</v>
      </c>
      <c r="K355" s="113" t="n">
        <v>1.3</v>
      </c>
      <c r="L355" s="113" t="n">
        <v>2</v>
      </c>
      <c r="M355" s="113" t="n">
        <v>2</v>
      </c>
    </row>
    <row r="356" customFormat="false" ht="12" hidden="false" customHeight="true" outlineLevel="0" collapsed="false">
      <c r="A356" s="74" t="s">
        <v>92</v>
      </c>
      <c r="B356" s="113" t="s">
        <v>39</v>
      </c>
      <c r="C356" s="113" t="n">
        <v>0.4</v>
      </c>
      <c r="D356" s="113" t="n">
        <v>8.9</v>
      </c>
      <c r="E356" s="113" t="n">
        <v>-3</v>
      </c>
      <c r="F356" s="113" t="n">
        <v>1.3</v>
      </c>
      <c r="G356" s="113" t="n">
        <v>-0.2</v>
      </c>
      <c r="H356" s="113" t="n">
        <v>8.7</v>
      </c>
      <c r="I356" s="113" t="n">
        <v>9.4</v>
      </c>
      <c r="J356" s="113" t="n">
        <v>2.3</v>
      </c>
      <c r="K356" s="113" t="n">
        <v>-7.7</v>
      </c>
      <c r="L356" s="113" t="n">
        <v>2</v>
      </c>
      <c r="M356" s="113" t="n">
        <v>6.7</v>
      </c>
    </row>
    <row r="357" customFormat="false" ht="12" hidden="false" customHeight="true" outlineLevel="0" collapsed="false">
      <c r="A357" s="74" t="s">
        <v>87</v>
      </c>
      <c r="B357" s="113" t="s">
        <v>39</v>
      </c>
      <c r="C357" s="113" t="n">
        <v>-5.5</v>
      </c>
      <c r="D357" s="113" t="n">
        <v>-6.8</v>
      </c>
      <c r="E357" s="113" t="n">
        <v>-5.5</v>
      </c>
      <c r="F357" s="113" t="n">
        <v>2.8</v>
      </c>
      <c r="G357" s="113" t="n">
        <v>-1</v>
      </c>
      <c r="H357" s="113" t="n">
        <v>1.4</v>
      </c>
      <c r="I357" s="113" t="n">
        <v>3</v>
      </c>
      <c r="J357" s="113" t="n">
        <v>1.9</v>
      </c>
      <c r="K357" s="113" t="n">
        <v>-1.9</v>
      </c>
      <c r="L357" s="113" t="n">
        <v>4.1</v>
      </c>
      <c r="M357" s="113" t="n">
        <v>14.3</v>
      </c>
    </row>
    <row r="358" customFormat="false" ht="12" hidden="false" customHeight="true" outlineLevel="0" collapsed="false">
      <c r="A358" s="90" t="s">
        <v>105</v>
      </c>
      <c r="B358" s="113" t="s">
        <v>39</v>
      </c>
      <c r="C358" s="115" t="n">
        <v>-4.1</v>
      </c>
      <c r="D358" s="115" t="n">
        <v>-3.5</v>
      </c>
      <c r="E358" s="115" t="n">
        <v>-3.6</v>
      </c>
      <c r="F358" s="115" t="n">
        <v>-0.6</v>
      </c>
      <c r="G358" s="115" t="n">
        <v>-2.9</v>
      </c>
      <c r="H358" s="115" t="n">
        <v>0.3</v>
      </c>
      <c r="I358" s="115" t="n">
        <v>4.5</v>
      </c>
      <c r="J358" s="115" t="n">
        <v>0.3</v>
      </c>
      <c r="K358" s="115" t="n">
        <v>-5.2</v>
      </c>
      <c r="L358" s="115" t="n">
        <v>4.5</v>
      </c>
      <c r="M358" s="115" t="n">
        <v>5.4</v>
      </c>
    </row>
    <row r="359" customFormat="false" ht="12" hidden="false" customHeight="true" outlineLevel="0" collapsed="false">
      <c r="A359" s="92" t="s">
        <v>106</v>
      </c>
      <c r="B359" s="116"/>
      <c r="C359" s="113"/>
      <c r="D359" s="113"/>
      <c r="E359" s="113"/>
      <c r="F359" s="113"/>
      <c r="G359" s="113"/>
      <c r="H359" s="113"/>
      <c r="I359" s="113"/>
      <c r="J359" s="113"/>
      <c r="K359" s="113"/>
      <c r="L359" s="113"/>
      <c r="M359" s="113"/>
    </row>
    <row r="360" customFormat="false" ht="12" hidden="false" customHeight="true" outlineLevel="0" collapsed="false">
      <c r="A360" s="93" t="s">
        <v>107</v>
      </c>
      <c r="B360" s="113" t="s">
        <v>39</v>
      </c>
      <c r="C360" s="113" t="n">
        <v>-6.6</v>
      </c>
      <c r="D360" s="113" t="n">
        <v>-4.1</v>
      </c>
      <c r="E360" s="113" t="n">
        <v>-1.8</v>
      </c>
      <c r="F360" s="113" t="n">
        <v>2.2</v>
      </c>
      <c r="G360" s="113" t="n">
        <v>-7.4</v>
      </c>
      <c r="H360" s="113" t="n">
        <v>-3.9</v>
      </c>
      <c r="I360" s="113" t="n">
        <v>4.2</v>
      </c>
      <c r="J360" s="113" t="n">
        <v>-1.7</v>
      </c>
      <c r="K360" s="113" t="n">
        <v>-6.9</v>
      </c>
      <c r="L360" s="113" t="n">
        <v>6.2</v>
      </c>
      <c r="M360" s="113" t="n">
        <v>6.4</v>
      </c>
    </row>
    <row r="361" customFormat="false" ht="12" hidden="false" customHeight="true" outlineLevel="0" collapsed="false">
      <c r="A361" s="93" t="s">
        <v>108</v>
      </c>
      <c r="B361" s="113" t="s">
        <v>39</v>
      </c>
      <c r="C361" s="113" t="n">
        <v>-3.8</v>
      </c>
      <c r="D361" s="113" t="n">
        <v>-3.5</v>
      </c>
      <c r="E361" s="113" t="n">
        <v>-3.8</v>
      </c>
      <c r="F361" s="113" t="n">
        <v>-1</v>
      </c>
      <c r="G361" s="113" t="n">
        <v>-2.3</v>
      </c>
      <c r="H361" s="113" t="n">
        <v>0.9</v>
      </c>
      <c r="I361" s="113" t="n">
        <v>4.6</v>
      </c>
      <c r="J361" s="113" t="n">
        <v>0.6</v>
      </c>
      <c r="K361" s="113" t="n">
        <v>-5</v>
      </c>
      <c r="L361" s="113" t="n">
        <v>4.3</v>
      </c>
      <c r="M361" s="113" t="n">
        <v>5.3</v>
      </c>
    </row>
    <row r="362" customFormat="false" ht="12" hidden="false" customHeight="true" outlineLevel="0" collapsed="false">
      <c r="A362" s="94"/>
      <c r="B362" s="117"/>
      <c r="C362" s="118"/>
      <c r="D362" s="118"/>
      <c r="E362" s="118"/>
      <c r="F362" s="118"/>
      <c r="G362" s="118"/>
      <c r="H362" s="118"/>
      <c r="I362" s="118"/>
      <c r="J362" s="118"/>
      <c r="K362" s="118"/>
      <c r="L362" s="118"/>
      <c r="M362" s="100"/>
    </row>
    <row r="363" customFormat="false" ht="12" hidden="false" customHeight="true" outlineLevel="0" collapsed="false">
      <c r="A363" s="13"/>
      <c r="B363" s="135"/>
      <c r="C363" s="135"/>
      <c r="D363" s="135"/>
      <c r="E363" s="135"/>
      <c r="F363" s="135"/>
      <c r="G363" s="135"/>
      <c r="H363" s="135"/>
      <c r="I363" s="135"/>
      <c r="J363" s="135"/>
      <c r="K363" s="135"/>
      <c r="L363" s="135"/>
      <c r="M363" s="37"/>
    </row>
    <row r="364" customFormat="false" ht="12" hidden="false" customHeight="true" outlineLevel="0" collapsed="false">
      <c r="A364" s="13"/>
      <c r="B364" s="119" t="s">
        <v>109</v>
      </c>
      <c r="C364" s="119"/>
      <c r="D364" s="119"/>
      <c r="E364" s="119"/>
      <c r="F364" s="119"/>
      <c r="G364" s="119"/>
      <c r="H364" s="119"/>
      <c r="I364" s="119"/>
      <c r="J364" s="119"/>
      <c r="K364" s="119"/>
      <c r="L364" s="119"/>
      <c r="M364" s="119"/>
    </row>
    <row r="365" customFormat="false" ht="12" hidden="false" customHeight="true" outlineLevel="0" collapsed="false">
      <c r="A365" s="74" t="s">
        <v>81</v>
      </c>
      <c r="B365" s="120" t="n">
        <v>3.9</v>
      </c>
      <c r="C365" s="120" t="n">
        <v>4.1</v>
      </c>
      <c r="D365" s="120" t="n">
        <v>4.2</v>
      </c>
      <c r="E365" s="120" t="n">
        <v>4.3</v>
      </c>
      <c r="F365" s="120" t="n">
        <v>4.3</v>
      </c>
      <c r="G365" s="120" t="n">
        <v>4.2</v>
      </c>
      <c r="H365" s="120" t="n">
        <v>4.3</v>
      </c>
      <c r="I365" s="120" t="n">
        <v>4.3</v>
      </c>
      <c r="J365" s="120" t="n">
        <v>4.3</v>
      </c>
      <c r="K365" s="120" t="n">
        <v>4.2</v>
      </c>
      <c r="L365" s="120" t="n">
        <v>4.2</v>
      </c>
      <c r="M365" s="120" t="n">
        <v>4.1</v>
      </c>
    </row>
    <row r="366" customFormat="false" ht="12" hidden="false" customHeight="true" outlineLevel="0" collapsed="false">
      <c r="A366" s="74" t="s">
        <v>90</v>
      </c>
      <c r="B366" s="120" t="n">
        <v>4.1</v>
      </c>
      <c r="C366" s="120" t="n">
        <v>4</v>
      </c>
      <c r="D366" s="120" t="n">
        <v>3.8</v>
      </c>
      <c r="E366" s="120" t="n">
        <v>3.7</v>
      </c>
      <c r="F366" s="120" t="n">
        <v>4.2</v>
      </c>
      <c r="G366" s="120" t="n">
        <v>3.7</v>
      </c>
      <c r="H366" s="120" t="n">
        <v>3.4</v>
      </c>
      <c r="I366" s="120" t="n">
        <v>3.3</v>
      </c>
      <c r="J366" s="120" t="n">
        <v>2.9</v>
      </c>
      <c r="K366" s="120" t="n">
        <v>2.3</v>
      </c>
      <c r="L366" s="120" t="n">
        <v>2.3</v>
      </c>
      <c r="M366" s="120" t="n">
        <v>2.2</v>
      </c>
    </row>
    <row r="367" customFormat="false" ht="12" hidden="false" customHeight="true" outlineLevel="0" collapsed="false">
      <c r="A367" s="74" t="s">
        <v>82</v>
      </c>
      <c r="B367" s="120" t="n">
        <v>1.1</v>
      </c>
      <c r="C367" s="120" t="n">
        <v>1.1</v>
      </c>
      <c r="D367" s="120" t="n">
        <v>1</v>
      </c>
      <c r="E367" s="120" t="n">
        <v>1.1</v>
      </c>
      <c r="F367" s="120" t="n">
        <v>1</v>
      </c>
      <c r="G367" s="120" t="n">
        <v>1</v>
      </c>
      <c r="H367" s="120" t="n">
        <v>1</v>
      </c>
      <c r="I367" s="120" t="n">
        <v>1</v>
      </c>
      <c r="J367" s="120" t="n">
        <v>1.1</v>
      </c>
      <c r="K367" s="120" t="n">
        <v>1.7</v>
      </c>
      <c r="L367" s="120" t="n">
        <v>1.9</v>
      </c>
      <c r="M367" s="120" t="n">
        <v>2.3</v>
      </c>
    </row>
    <row r="368" customFormat="false" ht="12" hidden="false" customHeight="true" outlineLevel="0" collapsed="false">
      <c r="A368" s="74" t="s">
        <v>97</v>
      </c>
      <c r="B368" s="120" t="n">
        <v>2.7</v>
      </c>
      <c r="C368" s="120" t="n">
        <v>2.3</v>
      </c>
      <c r="D368" s="120" t="n">
        <v>2.3</v>
      </c>
      <c r="E368" s="120" t="n">
        <v>2.5</v>
      </c>
      <c r="F368" s="120" t="n">
        <v>2.5</v>
      </c>
      <c r="G368" s="120" t="n">
        <v>2.5</v>
      </c>
      <c r="H368" s="120" t="n">
        <v>2.3</v>
      </c>
      <c r="I368" s="120" t="n">
        <v>2.3</v>
      </c>
      <c r="J368" s="120" t="n">
        <v>2.3</v>
      </c>
      <c r="K368" s="120" t="n">
        <v>2.3</v>
      </c>
      <c r="L368" s="120" t="n">
        <v>2.3</v>
      </c>
      <c r="M368" s="120" t="n">
        <v>2.2</v>
      </c>
    </row>
    <row r="369" customFormat="false" ht="12" hidden="false" customHeight="true" outlineLevel="0" collapsed="false">
      <c r="A369" s="15"/>
      <c r="B369" s="120"/>
      <c r="C369" s="120"/>
      <c r="D369" s="120"/>
      <c r="E369" s="120"/>
      <c r="F369" s="120"/>
      <c r="G369" s="120"/>
      <c r="H369" s="120"/>
      <c r="I369" s="120"/>
      <c r="J369" s="120"/>
      <c r="K369" s="120"/>
      <c r="L369" s="120"/>
      <c r="M369" s="120"/>
    </row>
    <row r="370" customFormat="false" ht="12" hidden="false" customHeight="true" outlineLevel="0" collapsed="false">
      <c r="A370" s="74" t="s">
        <v>89</v>
      </c>
      <c r="B370" s="120" t="n">
        <v>4.8</v>
      </c>
      <c r="C370" s="120" t="n">
        <v>4.5</v>
      </c>
      <c r="D370" s="120" t="n">
        <v>4.4</v>
      </c>
      <c r="E370" s="120" t="n">
        <v>4.3</v>
      </c>
      <c r="F370" s="120" t="n">
        <v>4.5</v>
      </c>
      <c r="G370" s="120" t="n">
        <v>4.5</v>
      </c>
      <c r="H370" s="120" t="n">
        <v>4.6</v>
      </c>
      <c r="I370" s="120" t="n">
        <v>4.7</v>
      </c>
      <c r="J370" s="120" t="n">
        <v>4.6</v>
      </c>
      <c r="K370" s="120" t="n">
        <v>4.6</v>
      </c>
      <c r="L370" s="120" t="n">
        <v>4.6</v>
      </c>
      <c r="M370" s="120" t="n">
        <v>4.6</v>
      </c>
    </row>
    <row r="371" customFormat="false" ht="12" hidden="false" customHeight="true" outlineLevel="0" collapsed="false">
      <c r="A371" s="74" t="s">
        <v>93</v>
      </c>
      <c r="B371" s="120" t="n">
        <v>5.4</v>
      </c>
      <c r="C371" s="120" t="n">
        <v>5.7</v>
      </c>
      <c r="D371" s="120" t="n">
        <v>5.5</v>
      </c>
      <c r="E371" s="120" t="n">
        <v>5.5</v>
      </c>
      <c r="F371" s="120" t="n">
        <v>5.4</v>
      </c>
      <c r="G371" s="120" t="n">
        <v>5.3</v>
      </c>
      <c r="H371" s="120" t="n">
        <v>5.2</v>
      </c>
      <c r="I371" s="120" t="n">
        <v>5.3</v>
      </c>
      <c r="J371" s="120" t="n">
        <v>5.3</v>
      </c>
      <c r="K371" s="120" t="n">
        <v>5.4</v>
      </c>
      <c r="L371" s="120" t="n">
        <v>5.5</v>
      </c>
      <c r="M371" s="120" t="n">
        <v>5.5</v>
      </c>
    </row>
    <row r="372" customFormat="false" ht="12" hidden="false" customHeight="true" outlineLevel="0" collapsed="false">
      <c r="A372" s="74" t="s">
        <v>83</v>
      </c>
      <c r="B372" s="120" t="n">
        <v>5.5</v>
      </c>
      <c r="C372" s="120" t="n">
        <v>5.6</v>
      </c>
      <c r="D372" s="120" t="n">
        <v>5.6</v>
      </c>
      <c r="E372" s="120" t="n">
        <v>5.8</v>
      </c>
      <c r="F372" s="120" t="n">
        <v>6</v>
      </c>
      <c r="G372" s="120" t="n">
        <v>5.9</v>
      </c>
      <c r="H372" s="120" t="n">
        <v>5.7</v>
      </c>
      <c r="I372" s="120" t="n">
        <v>5.7</v>
      </c>
      <c r="J372" s="120" t="n">
        <v>5.8</v>
      </c>
      <c r="K372" s="120" t="n">
        <v>5.7</v>
      </c>
      <c r="L372" s="120" t="n">
        <v>5.8</v>
      </c>
      <c r="M372" s="120" t="n">
        <v>5.8</v>
      </c>
    </row>
    <row r="373" customFormat="false" ht="12" hidden="false" customHeight="true" outlineLevel="0" collapsed="false">
      <c r="A373" s="74" t="s">
        <v>88</v>
      </c>
      <c r="B373" s="120" t="n">
        <v>5.7</v>
      </c>
      <c r="C373" s="120" t="n">
        <v>5.8</v>
      </c>
      <c r="D373" s="120" t="n">
        <v>5.8</v>
      </c>
      <c r="E373" s="120" t="n">
        <v>5.6</v>
      </c>
      <c r="F373" s="120" t="n">
        <v>5.6</v>
      </c>
      <c r="G373" s="120" t="n">
        <v>5.9</v>
      </c>
      <c r="H373" s="120" t="n">
        <v>6.1</v>
      </c>
      <c r="I373" s="120" t="n">
        <v>6.3</v>
      </c>
      <c r="J373" s="120" t="n">
        <v>6.6</v>
      </c>
      <c r="K373" s="120" t="n">
        <v>6.4</v>
      </c>
      <c r="L373" s="120" t="n">
        <v>6.5</v>
      </c>
      <c r="M373" s="120" t="n">
        <v>6.6</v>
      </c>
    </row>
    <row r="374" customFormat="false" ht="12" hidden="false" customHeight="true" outlineLevel="0" collapsed="false">
      <c r="A374" s="74" t="s">
        <v>91</v>
      </c>
      <c r="B374" s="120" t="n">
        <v>4.8</v>
      </c>
      <c r="C374" s="120" t="n">
        <v>4.8</v>
      </c>
      <c r="D374" s="120" t="n">
        <v>4.7</v>
      </c>
      <c r="E374" s="120" t="n">
        <v>4.5</v>
      </c>
      <c r="F374" s="120" t="n">
        <v>4.5</v>
      </c>
      <c r="G374" s="120" t="n">
        <v>4.5</v>
      </c>
      <c r="H374" s="120" t="n">
        <v>4.4</v>
      </c>
      <c r="I374" s="120" t="n">
        <v>4.6</v>
      </c>
      <c r="J374" s="120" t="n">
        <v>4.6</v>
      </c>
      <c r="K374" s="120" t="n">
        <v>4.5</v>
      </c>
      <c r="L374" s="120" t="n">
        <v>4.4</v>
      </c>
      <c r="M374" s="120" t="n">
        <v>4</v>
      </c>
    </row>
    <row r="375" customFormat="false" ht="12" hidden="false" customHeight="true" outlineLevel="0" collapsed="false">
      <c r="A375" s="74" t="s">
        <v>95</v>
      </c>
      <c r="B375" s="120" t="n">
        <v>9.8</v>
      </c>
      <c r="C375" s="120" t="n">
        <v>9.6</v>
      </c>
      <c r="D375" s="120" t="n">
        <v>9.3</v>
      </c>
      <c r="E375" s="120" t="n">
        <v>9.4</v>
      </c>
      <c r="F375" s="120" t="n">
        <v>9.4</v>
      </c>
      <c r="G375" s="120" t="n">
        <v>9.3</v>
      </c>
      <c r="H375" s="120" t="n">
        <v>8.8</v>
      </c>
      <c r="I375" s="120" t="n">
        <v>8.5</v>
      </c>
      <c r="J375" s="120" t="n">
        <v>8.6</v>
      </c>
      <c r="K375" s="120" t="n">
        <v>8.5</v>
      </c>
      <c r="L375" s="120" t="n">
        <v>8.7</v>
      </c>
      <c r="M375" s="120" t="n">
        <v>8.7</v>
      </c>
    </row>
    <row r="376" customFormat="false" ht="12" hidden="false" customHeight="true" outlineLevel="0" collapsed="false">
      <c r="A376" s="74" t="s">
        <v>86</v>
      </c>
      <c r="B376" s="120" t="n">
        <v>7.1</v>
      </c>
      <c r="C376" s="120" t="n">
        <v>7.1</v>
      </c>
      <c r="D376" s="120" t="n">
        <v>7.2</v>
      </c>
      <c r="E376" s="120" t="n">
        <v>7.5</v>
      </c>
      <c r="F376" s="120" t="n">
        <v>6.5</v>
      </c>
      <c r="G376" s="120" t="n">
        <v>6.6</v>
      </c>
      <c r="H376" s="120" t="n">
        <v>6.6</v>
      </c>
      <c r="I376" s="120" t="n">
        <v>6.6</v>
      </c>
      <c r="J376" s="120" t="n">
        <v>6.7</v>
      </c>
      <c r="K376" s="120" t="n">
        <v>6.9</v>
      </c>
      <c r="L376" s="120" t="n">
        <v>6.8</v>
      </c>
      <c r="M376" s="120" t="n">
        <v>6.6</v>
      </c>
    </row>
    <row r="377" customFormat="false" ht="12" hidden="false" customHeight="true" outlineLevel="0" collapsed="false">
      <c r="A377" s="74" t="s">
        <v>94</v>
      </c>
      <c r="B377" s="120" t="n">
        <v>9.5</v>
      </c>
      <c r="C377" s="120" t="n">
        <v>9.7</v>
      </c>
      <c r="D377" s="120" t="n">
        <v>9.8</v>
      </c>
      <c r="E377" s="120" t="n">
        <v>9.4</v>
      </c>
      <c r="F377" s="120" t="n">
        <v>9.1</v>
      </c>
      <c r="G377" s="120" t="n">
        <v>9</v>
      </c>
      <c r="H377" s="120" t="n">
        <v>8.9</v>
      </c>
      <c r="I377" s="120" t="n">
        <v>8.6</v>
      </c>
      <c r="J377" s="120" t="n">
        <v>8.5</v>
      </c>
      <c r="K377" s="120" t="n">
        <v>8.4</v>
      </c>
      <c r="L377" s="120" t="n">
        <v>8.4</v>
      </c>
      <c r="M377" s="120" t="n">
        <v>8.2</v>
      </c>
    </row>
    <row r="378" customFormat="false" ht="12" hidden="false" customHeight="true" outlineLevel="0" collapsed="false">
      <c r="A378" s="74" t="s">
        <v>84</v>
      </c>
      <c r="B378" s="120" t="n">
        <v>4</v>
      </c>
      <c r="C378" s="120" t="n">
        <v>4.2</v>
      </c>
      <c r="D378" s="120" t="n">
        <v>4.3</v>
      </c>
      <c r="E378" s="120" t="n">
        <v>4.4</v>
      </c>
      <c r="F378" s="120" t="n">
        <v>4.5</v>
      </c>
      <c r="G378" s="120" t="n">
        <v>4.5</v>
      </c>
      <c r="H378" s="120" t="n">
        <v>4.6</v>
      </c>
      <c r="I378" s="120" t="n">
        <v>4.3</v>
      </c>
      <c r="J378" s="120" t="n">
        <v>4.3</v>
      </c>
      <c r="K378" s="120" t="n">
        <v>4.2</v>
      </c>
      <c r="L378" s="120" t="n">
        <v>4.5</v>
      </c>
      <c r="M378" s="120" t="n">
        <v>4.3</v>
      </c>
    </row>
    <row r="379" customFormat="false" ht="12" hidden="false" customHeight="true" outlineLevel="0" collapsed="false">
      <c r="A379" s="74" t="s">
        <v>96</v>
      </c>
      <c r="B379" s="120" t="n">
        <v>6.5</v>
      </c>
      <c r="C379" s="120" t="n">
        <v>6.4</v>
      </c>
      <c r="D379" s="120" t="n">
        <v>6.2</v>
      </c>
      <c r="E379" s="120" t="n">
        <v>6.1</v>
      </c>
      <c r="F379" s="120" t="n">
        <v>6</v>
      </c>
      <c r="G379" s="120" t="n">
        <v>5.7</v>
      </c>
      <c r="H379" s="120" t="n">
        <v>5.5</v>
      </c>
      <c r="I379" s="120" t="n">
        <v>5.5</v>
      </c>
      <c r="J379" s="120" t="n">
        <v>5.5</v>
      </c>
      <c r="K379" s="120" t="n">
        <v>5.5</v>
      </c>
      <c r="L379" s="120" t="n">
        <v>5.4</v>
      </c>
      <c r="M379" s="120" t="n">
        <v>5.8</v>
      </c>
    </row>
    <row r="380" customFormat="false" ht="12" hidden="false" customHeight="true" outlineLevel="0" collapsed="false">
      <c r="A380" s="74" t="s">
        <v>80</v>
      </c>
      <c r="B380" s="120" t="n">
        <v>3.6</v>
      </c>
      <c r="C380" s="120" t="n">
        <v>3.8</v>
      </c>
      <c r="D380" s="120" t="n">
        <v>3.9</v>
      </c>
      <c r="E380" s="120" t="n">
        <v>4.1</v>
      </c>
      <c r="F380" s="120" t="n">
        <v>4.2</v>
      </c>
      <c r="G380" s="120" t="n">
        <v>4.3</v>
      </c>
      <c r="H380" s="120" t="n">
        <v>4.3</v>
      </c>
      <c r="I380" s="120" t="n">
        <v>4.2</v>
      </c>
      <c r="J380" s="120" t="n">
        <v>4.3</v>
      </c>
      <c r="K380" s="120" t="n">
        <v>4.4</v>
      </c>
      <c r="L380" s="120" t="n">
        <v>4.4</v>
      </c>
      <c r="M380" s="120" t="n">
        <v>4.2</v>
      </c>
    </row>
    <row r="381" customFormat="false" ht="12" hidden="false" customHeight="true" outlineLevel="0" collapsed="false">
      <c r="A381" s="74" t="s">
        <v>85</v>
      </c>
      <c r="B381" s="120" t="n">
        <v>8.5</v>
      </c>
      <c r="C381" s="120" t="n">
        <v>8.1</v>
      </c>
      <c r="D381" s="120" t="n">
        <v>7.9</v>
      </c>
      <c r="E381" s="120" t="n">
        <v>7.8</v>
      </c>
      <c r="F381" s="120" t="n">
        <v>7.9</v>
      </c>
      <c r="G381" s="120" t="n">
        <v>8.3</v>
      </c>
      <c r="H381" s="120" t="n">
        <v>8.7</v>
      </c>
      <c r="I381" s="120" t="n">
        <v>8.6</v>
      </c>
      <c r="J381" s="120" t="n">
        <v>8.2</v>
      </c>
      <c r="K381" s="120" t="n">
        <v>8.8</v>
      </c>
      <c r="L381" s="120" t="n">
        <v>8.6</v>
      </c>
      <c r="M381" s="120" t="n">
        <v>8.3</v>
      </c>
    </row>
    <row r="382" customFormat="false" ht="12" hidden="false" customHeight="true" outlineLevel="0" collapsed="false">
      <c r="A382" s="74" t="s">
        <v>92</v>
      </c>
      <c r="B382" s="120" t="n">
        <v>7.5</v>
      </c>
      <c r="C382" s="120" t="n">
        <v>7.9</v>
      </c>
      <c r="D382" s="120" t="n">
        <v>8.9</v>
      </c>
      <c r="E382" s="120" t="n">
        <v>8.9</v>
      </c>
      <c r="F382" s="120" t="n">
        <v>9.1</v>
      </c>
      <c r="G382" s="120" t="n">
        <v>9.3</v>
      </c>
      <c r="H382" s="120" t="n">
        <v>10.1</v>
      </c>
      <c r="I382" s="120" t="n">
        <v>10.6</v>
      </c>
      <c r="J382" s="120" t="n">
        <v>10.8</v>
      </c>
      <c r="K382" s="120" t="n">
        <v>10.5</v>
      </c>
      <c r="L382" s="120" t="n">
        <v>10.3</v>
      </c>
      <c r="M382" s="120" t="n">
        <v>10.4</v>
      </c>
    </row>
    <row r="383" customFormat="false" ht="12" hidden="false" customHeight="true" outlineLevel="0" collapsed="false">
      <c r="A383" s="74" t="s">
        <v>87</v>
      </c>
      <c r="B383" s="120" t="n">
        <v>5.5</v>
      </c>
      <c r="C383" s="120" t="n">
        <v>5.4</v>
      </c>
      <c r="D383" s="120" t="n">
        <v>5.3</v>
      </c>
      <c r="E383" s="120" t="n">
        <v>5.2</v>
      </c>
      <c r="F383" s="120" t="n">
        <v>5.3</v>
      </c>
      <c r="G383" s="120" t="n">
        <v>5.4</v>
      </c>
      <c r="H383" s="120" t="n">
        <v>5.5</v>
      </c>
      <c r="I383" s="120" t="n">
        <v>5.4</v>
      </c>
      <c r="J383" s="120" t="n">
        <v>5.5</v>
      </c>
      <c r="K383" s="120" t="n">
        <v>5.7</v>
      </c>
      <c r="L383" s="120" t="n">
        <v>5.7</v>
      </c>
      <c r="M383" s="120" t="n">
        <v>6.2</v>
      </c>
    </row>
    <row r="384" customFormat="false" ht="12" hidden="false" customHeight="true" outlineLevel="0" collapsed="false">
      <c r="A384" s="90" t="s">
        <v>105</v>
      </c>
      <c r="B384" s="121" t="n">
        <v>100</v>
      </c>
      <c r="C384" s="121" t="n">
        <v>100</v>
      </c>
      <c r="D384" s="121" t="n">
        <v>100</v>
      </c>
      <c r="E384" s="121" t="n">
        <v>100</v>
      </c>
      <c r="F384" s="121" t="n">
        <v>100</v>
      </c>
      <c r="G384" s="121" t="n">
        <v>100</v>
      </c>
      <c r="H384" s="121" t="n">
        <v>100</v>
      </c>
      <c r="I384" s="121" t="n">
        <v>100</v>
      </c>
      <c r="J384" s="121" t="n">
        <v>100</v>
      </c>
      <c r="K384" s="121" t="n">
        <v>100</v>
      </c>
      <c r="L384" s="121" t="n">
        <v>100</v>
      </c>
      <c r="M384" s="121" t="n">
        <v>100</v>
      </c>
    </row>
    <row r="385" customFormat="false" ht="12" hidden="false" customHeight="true" outlineLevel="0" collapsed="false">
      <c r="A385" s="92" t="s">
        <v>106</v>
      </c>
      <c r="B385" s="120"/>
      <c r="C385" s="120"/>
      <c r="D385" s="120"/>
      <c r="E385" s="120"/>
      <c r="F385" s="120"/>
      <c r="G385" s="120"/>
      <c r="H385" s="120"/>
      <c r="I385" s="120"/>
      <c r="J385" s="120"/>
      <c r="K385" s="120"/>
      <c r="L385" s="120"/>
      <c r="M385" s="120"/>
    </row>
    <row r="386" customFormat="false" ht="12" hidden="false" customHeight="true" outlineLevel="0" collapsed="false">
      <c r="A386" s="93" t="s">
        <v>107</v>
      </c>
      <c r="B386" s="120" t="n">
        <v>11.8</v>
      </c>
      <c r="C386" s="120" t="n">
        <v>11.5</v>
      </c>
      <c r="D386" s="120" t="n">
        <v>11.4</v>
      </c>
      <c r="E386" s="120" t="n">
        <v>11.6</v>
      </c>
      <c r="F386" s="120" t="n">
        <v>12</v>
      </c>
      <c r="G386" s="120" t="n">
        <v>11.4</v>
      </c>
      <c r="H386" s="120" t="n">
        <v>10.9</v>
      </c>
      <c r="I386" s="120" t="n">
        <v>10.9</v>
      </c>
      <c r="J386" s="120" t="n">
        <v>10.7</v>
      </c>
      <c r="K386" s="120" t="n">
        <v>10.5</v>
      </c>
      <c r="L386" s="120" t="n">
        <v>10.6</v>
      </c>
      <c r="M386" s="120" t="n">
        <v>10.8</v>
      </c>
    </row>
    <row r="387" customFormat="false" ht="12" hidden="false" customHeight="true" outlineLevel="0" collapsed="false">
      <c r="A387" s="93" t="s">
        <v>108</v>
      </c>
      <c r="B387" s="120" t="n">
        <v>88.2</v>
      </c>
      <c r="C387" s="120" t="n">
        <v>88.5</v>
      </c>
      <c r="D387" s="120" t="n">
        <v>88.6</v>
      </c>
      <c r="E387" s="120" t="n">
        <v>88.4</v>
      </c>
      <c r="F387" s="120" t="n">
        <v>88</v>
      </c>
      <c r="G387" s="120" t="n">
        <v>88.6</v>
      </c>
      <c r="H387" s="120" t="n">
        <v>89.1</v>
      </c>
      <c r="I387" s="120" t="n">
        <v>89.1</v>
      </c>
      <c r="J387" s="120" t="n">
        <v>89.3</v>
      </c>
      <c r="K387" s="120" t="n">
        <v>89.5</v>
      </c>
      <c r="L387" s="120" t="n">
        <v>89.4</v>
      </c>
      <c r="M387" s="120" t="n">
        <v>89.2</v>
      </c>
    </row>
    <row r="388" customFormat="false" ht="12" hidden="false" customHeight="true" outlineLevel="0" collapsed="false">
      <c r="A388" s="122"/>
      <c r="B388" s="136"/>
      <c r="C388" s="136"/>
      <c r="D388" s="136"/>
      <c r="E388" s="136"/>
      <c r="F388" s="136"/>
      <c r="G388" s="136"/>
      <c r="H388" s="136"/>
      <c r="I388" s="136"/>
      <c r="J388" s="136"/>
      <c r="K388" s="136"/>
      <c r="L388" s="136"/>
      <c r="M388" s="137"/>
    </row>
    <row r="389" customFormat="false" ht="12" hidden="false" customHeight="true" outlineLevel="0" collapsed="false">
      <c r="A389" s="13"/>
      <c r="B389" s="123" t="s">
        <v>131</v>
      </c>
      <c r="C389" s="123"/>
      <c r="D389" s="123"/>
      <c r="E389" s="123"/>
      <c r="F389" s="123"/>
      <c r="G389" s="123"/>
      <c r="H389" s="123"/>
      <c r="I389" s="123"/>
      <c r="J389" s="123"/>
      <c r="K389" s="123"/>
      <c r="L389" s="123"/>
      <c r="M389" s="123"/>
    </row>
    <row r="390" customFormat="false" ht="12" hidden="false" customHeight="true" outlineLevel="0" collapsed="false">
      <c r="A390" s="74" t="s">
        <v>81</v>
      </c>
      <c r="B390" s="124" t="n">
        <v>1566</v>
      </c>
      <c r="C390" s="124" t="n">
        <v>1536</v>
      </c>
      <c r="D390" s="124" t="n">
        <v>1531</v>
      </c>
      <c r="E390" s="124" t="n">
        <v>1523</v>
      </c>
      <c r="F390" s="124" t="n">
        <v>1561</v>
      </c>
      <c r="G390" s="124" t="n">
        <v>1534</v>
      </c>
      <c r="H390" s="124" t="n">
        <v>1537</v>
      </c>
      <c r="I390" s="124" t="n">
        <v>1535</v>
      </c>
      <c r="J390" s="124" t="n">
        <v>1517</v>
      </c>
      <c r="K390" s="124" t="n">
        <v>1428</v>
      </c>
      <c r="L390" s="124" t="n">
        <v>1502</v>
      </c>
      <c r="M390" s="124" t="n">
        <v>1508</v>
      </c>
    </row>
    <row r="391" customFormat="false" ht="12" hidden="false" customHeight="true" outlineLevel="0" collapsed="false">
      <c r="A391" s="74" t="s">
        <v>90</v>
      </c>
      <c r="B391" s="124" t="n">
        <v>1522</v>
      </c>
      <c r="C391" s="124" t="n">
        <v>1516</v>
      </c>
      <c r="D391" s="124" t="n">
        <v>1508</v>
      </c>
      <c r="E391" s="124" t="n">
        <v>1503</v>
      </c>
      <c r="F391" s="124" t="n">
        <v>1534</v>
      </c>
      <c r="G391" s="124" t="n">
        <v>1510</v>
      </c>
      <c r="H391" s="124" t="n">
        <v>1509</v>
      </c>
      <c r="I391" s="124" t="n">
        <v>1507</v>
      </c>
      <c r="J391" s="124" t="n">
        <v>1491</v>
      </c>
      <c r="K391" s="124" t="n">
        <v>1416</v>
      </c>
      <c r="L391" s="124" t="n">
        <v>1461</v>
      </c>
      <c r="M391" s="124" t="n">
        <v>1459</v>
      </c>
    </row>
    <row r="392" customFormat="false" ht="12" hidden="false" customHeight="true" outlineLevel="0" collapsed="false">
      <c r="A392" s="74" t="s">
        <v>82</v>
      </c>
      <c r="B392" s="124" t="n">
        <v>1521</v>
      </c>
      <c r="C392" s="124" t="n">
        <v>1508</v>
      </c>
      <c r="D392" s="124" t="n">
        <v>1489</v>
      </c>
      <c r="E392" s="124" t="n">
        <v>1506</v>
      </c>
      <c r="F392" s="124" t="n">
        <v>1555</v>
      </c>
      <c r="G392" s="124" t="n">
        <v>1534</v>
      </c>
      <c r="H392" s="124" t="n">
        <v>1515</v>
      </c>
      <c r="I392" s="124" t="n">
        <v>1536</v>
      </c>
      <c r="J392" s="124" t="n">
        <v>1518</v>
      </c>
      <c r="K392" s="124" t="n">
        <v>1448</v>
      </c>
      <c r="L392" s="124" t="n">
        <v>1522</v>
      </c>
      <c r="M392" s="124" t="n">
        <v>1529</v>
      </c>
    </row>
    <row r="393" customFormat="false" ht="12" hidden="false" customHeight="true" outlineLevel="0" collapsed="false">
      <c r="A393" s="74" t="s">
        <v>97</v>
      </c>
      <c r="B393" s="124" t="n">
        <v>1538</v>
      </c>
      <c r="C393" s="124" t="n">
        <v>1519</v>
      </c>
      <c r="D393" s="124" t="n">
        <v>1511</v>
      </c>
      <c r="E393" s="124" t="n">
        <v>1508</v>
      </c>
      <c r="F393" s="124" t="n">
        <v>1541</v>
      </c>
      <c r="G393" s="124" t="n">
        <v>1528</v>
      </c>
      <c r="H393" s="124" t="n">
        <v>1521</v>
      </c>
      <c r="I393" s="124" t="n">
        <v>1515</v>
      </c>
      <c r="J393" s="124" t="n">
        <v>1525</v>
      </c>
      <c r="K393" s="124" t="n">
        <v>1450</v>
      </c>
      <c r="L393" s="124" t="n">
        <v>1501</v>
      </c>
      <c r="M393" s="124" t="n">
        <v>1495</v>
      </c>
    </row>
    <row r="394" customFormat="false" ht="12" hidden="false" customHeight="true" outlineLevel="0" collapsed="false">
      <c r="A394" s="15"/>
      <c r="B394" s="124"/>
      <c r="C394" s="124"/>
      <c r="D394" s="124"/>
      <c r="E394" s="124"/>
      <c r="F394" s="124"/>
      <c r="G394" s="124"/>
      <c r="H394" s="124"/>
      <c r="I394" s="124"/>
      <c r="J394" s="124"/>
      <c r="K394" s="124"/>
      <c r="L394" s="124"/>
      <c r="M394" s="124"/>
    </row>
    <row r="395" customFormat="false" ht="12" hidden="false" customHeight="true" outlineLevel="0" collapsed="false">
      <c r="A395" s="74" t="s">
        <v>89</v>
      </c>
      <c r="B395" s="124" t="n">
        <v>1533</v>
      </c>
      <c r="C395" s="124" t="n">
        <v>1508</v>
      </c>
      <c r="D395" s="124" t="n">
        <v>1491</v>
      </c>
      <c r="E395" s="124" t="n">
        <v>1483</v>
      </c>
      <c r="F395" s="124" t="n">
        <v>1521</v>
      </c>
      <c r="G395" s="124" t="n">
        <v>1507</v>
      </c>
      <c r="H395" s="124" t="n">
        <v>1513</v>
      </c>
      <c r="I395" s="124" t="n">
        <v>1518</v>
      </c>
      <c r="J395" s="124" t="n">
        <v>1501</v>
      </c>
      <c r="K395" s="124" t="n">
        <v>1421</v>
      </c>
      <c r="L395" s="124" t="n">
        <v>1489</v>
      </c>
      <c r="M395" s="124" t="n">
        <v>1498</v>
      </c>
    </row>
    <row r="396" customFormat="false" ht="12" hidden="false" customHeight="true" outlineLevel="0" collapsed="false">
      <c r="A396" s="74" t="s">
        <v>93</v>
      </c>
      <c r="B396" s="124" t="n">
        <v>1551</v>
      </c>
      <c r="C396" s="124" t="n">
        <v>1526</v>
      </c>
      <c r="D396" s="124" t="n">
        <v>1515</v>
      </c>
      <c r="E396" s="124" t="n">
        <v>1513</v>
      </c>
      <c r="F396" s="124" t="n">
        <v>1543</v>
      </c>
      <c r="G396" s="124" t="n">
        <v>1529</v>
      </c>
      <c r="H396" s="124" t="n">
        <v>1529</v>
      </c>
      <c r="I396" s="124" t="n">
        <v>1531</v>
      </c>
      <c r="J396" s="124" t="n">
        <v>1505</v>
      </c>
      <c r="K396" s="124" t="n">
        <v>1424</v>
      </c>
      <c r="L396" s="124" t="n">
        <v>1486</v>
      </c>
      <c r="M396" s="124" t="n">
        <v>1492</v>
      </c>
    </row>
    <row r="397" customFormat="false" ht="12" hidden="false" customHeight="true" outlineLevel="0" collapsed="false">
      <c r="A397" s="74" t="s">
        <v>83</v>
      </c>
      <c r="B397" s="124" t="n">
        <v>1526</v>
      </c>
      <c r="C397" s="124" t="n">
        <v>1502</v>
      </c>
      <c r="D397" s="124" t="n">
        <v>1484</v>
      </c>
      <c r="E397" s="124" t="n">
        <v>1483</v>
      </c>
      <c r="F397" s="124" t="n">
        <v>1517</v>
      </c>
      <c r="G397" s="124" t="n">
        <v>1507</v>
      </c>
      <c r="H397" s="124" t="n">
        <v>1506</v>
      </c>
      <c r="I397" s="124" t="n">
        <v>1500</v>
      </c>
      <c r="J397" s="124" t="n">
        <v>1482</v>
      </c>
      <c r="K397" s="124" t="n">
        <v>1396</v>
      </c>
      <c r="L397" s="124" t="n">
        <v>1471</v>
      </c>
      <c r="M397" s="124" t="n">
        <v>1488</v>
      </c>
    </row>
    <row r="398" customFormat="false" ht="12" hidden="false" customHeight="true" outlineLevel="0" collapsed="false">
      <c r="A398" s="74" t="s">
        <v>88</v>
      </c>
      <c r="B398" s="124" t="n">
        <v>1573</v>
      </c>
      <c r="C398" s="124" t="n">
        <v>1553</v>
      </c>
      <c r="D398" s="124" t="n">
        <v>1546</v>
      </c>
      <c r="E398" s="124" t="n">
        <v>1542</v>
      </c>
      <c r="F398" s="124" t="n">
        <v>1577</v>
      </c>
      <c r="G398" s="124" t="n">
        <v>1561</v>
      </c>
      <c r="H398" s="124" t="n">
        <v>1554</v>
      </c>
      <c r="I398" s="124" t="n">
        <v>1550</v>
      </c>
      <c r="J398" s="124" t="n">
        <v>1491</v>
      </c>
      <c r="K398" s="124" t="n">
        <v>1402</v>
      </c>
      <c r="L398" s="124" t="n">
        <v>1468</v>
      </c>
      <c r="M398" s="124" t="n">
        <v>1484</v>
      </c>
    </row>
    <row r="399" customFormat="false" ht="12" hidden="false" customHeight="true" outlineLevel="0" collapsed="false">
      <c r="A399" s="74" t="s">
        <v>91</v>
      </c>
      <c r="B399" s="124" t="n">
        <v>1541</v>
      </c>
      <c r="C399" s="124" t="n">
        <v>1508</v>
      </c>
      <c r="D399" s="124" t="n">
        <v>1500</v>
      </c>
      <c r="E399" s="124" t="n">
        <v>1486</v>
      </c>
      <c r="F399" s="124" t="n">
        <v>1514</v>
      </c>
      <c r="G399" s="124" t="n">
        <v>1510</v>
      </c>
      <c r="H399" s="124" t="n">
        <v>1512</v>
      </c>
      <c r="I399" s="124" t="n">
        <v>1519</v>
      </c>
      <c r="J399" s="124" t="n">
        <v>1500</v>
      </c>
      <c r="K399" s="124" t="n">
        <v>1424</v>
      </c>
      <c r="L399" s="124" t="n">
        <v>1488</v>
      </c>
      <c r="M399" s="124" t="n">
        <v>1494</v>
      </c>
    </row>
    <row r="400" customFormat="false" ht="12" hidden="false" customHeight="true" outlineLevel="0" collapsed="false">
      <c r="A400" s="74" t="s">
        <v>95</v>
      </c>
      <c r="B400" s="124" t="n">
        <v>1566</v>
      </c>
      <c r="C400" s="124" t="n">
        <v>1544</v>
      </c>
      <c r="D400" s="124" t="n">
        <v>1533</v>
      </c>
      <c r="E400" s="124" t="n">
        <v>1529</v>
      </c>
      <c r="F400" s="124" t="n">
        <v>1565</v>
      </c>
      <c r="G400" s="124" t="n">
        <v>1548</v>
      </c>
      <c r="H400" s="124" t="n">
        <v>1543</v>
      </c>
      <c r="I400" s="124" t="n">
        <v>1538</v>
      </c>
      <c r="J400" s="124" t="n">
        <v>1518</v>
      </c>
      <c r="K400" s="124" t="n">
        <v>1434</v>
      </c>
      <c r="L400" s="124" t="n">
        <v>1498</v>
      </c>
      <c r="M400" s="124" t="n">
        <v>1490</v>
      </c>
    </row>
    <row r="401" customFormat="false" ht="12" hidden="false" customHeight="true" outlineLevel="0" collapsed="false">
      <c r="A401" s="74" t="s">
        <v>86</v>
      </c>
      <c r="B401" s="124" t="n">
        <v>1551</v>
      </c>
      <c r="C401" s="124" t="n">
        <v>1531</v>
      </c>
      <c r="D401" s="124" t="n">
        <v>1521</v>
      </c>
      <c r="E401" s="124" t="n">
        <v>1515</v>
      </c>
      <c r="F401" s="124" t="n">
        <v>1550</v>
      </c>
      <c r="G401" s="124" t="n">
        <v>1534</v>
      </c>
      <c r="H401" s="124" t="n">
        <v>1534</v>
      </c>
      <c r="I401" s="124" t="n">
        <v>1531</v>
      </c>
      <c r="J401" s="124" t="n">
        <v>1514</v>
      </c>
      <c r="K401" s="124" t="n">
        <v>1437</v>
      </c>
      <c r="L401" s="124" t="n">
        <v>1512</v>
      </c>
      <c r="M401" s="124" t="n">
        <v>1517</v>
      </c>
    </row>
    <row r="402" customFormat="false" ht="12" hidden="false" customHeight="true" outlineLevel="0" collapsed="false">
      <c r="A402" s="74" t="s">
        <v>94</v>
      </c>
      <c r="B402" s="124" t="n">
        <v>1565</v>
      </c>
      <c r="C402" s="124" t="n">
        <v>1545</v>
      </c>
      <c r="D402" s="124" t="n">
        <v>1535</v>
      </c>
      <c r="E402" s="124" t="n">
        <v>1529</v>
      </c>
      <c r="F402" s="124" t="n">
        <v>1561</v>
      </c>
      <c r="G402" s="124" t="n">
        <v>1543</v>
      </c>
      <c r="H402" s="124" t="n">
        <v>1544</v>
      </c>
      <c r="I402" s="124" t="n">
        <v>1538</v>
      </c>
      <c r="J402" s="124" t="n">
        <v>1528</v>
      </c>
      <c r="K402" s="124" t="n">
        <v>1444</v>
      </c>
      <c r="L402" s="124" t="n">
        <v>1501</v>
      </c>
      <c r="M402" s="124" t="n">
        <v>1508</v>
      </c>
    </row>
    <row r="403" customFormat="false" ht="12" hidden="false" customHeight="true" outlineLevel="0" collapsed="false">
      <c r="A403" s="74" t="s">
        <v>84</v>
      </c>
      <c r="B403" s="124" t="n">
        <v>1558</v>
      </c>
      <c r="C403" s="124" t="n">
        <v>1537</v>
      </c>
      <c r="D403" s="124" t="n">
        <v>1523</v>
      </c>
      <c r="E403" s="124" t="n">
        <v>1519</v>
      </c>
      <c r="F403" s="124" t="n">
        <v>1548</v>
      </c>
      <c r="G403" s="124" t="n">
        <v>1532</v>
      </c>
      <c r="H403" s="124" t="n">
        <v>1535</v>
      </c>
      <c r="I403" s="124" t="n">
        <v>1526</v>
      </c>
      <c r="J403" s="124" t="n">
        <v>1505</v>
      </c>
      <c r="K403" s="124" t="n">
        <v>1423</v>
      </c>
      <c r="L403" s="124" t="n">
        <v>1495</v>
      </c>
      <c r="M403" s="124" t="n">
        <v>1504</v>
      </c>
    </row>
    <row r="404" customFormat="false" ht="12" hidden="false" customHeight="true" outlineLevel="0" collapsed="false">
      <c r="A404" s="74" t="s">
        <v>96</v>
      </c>
      <c r="B404" s="124" t="n">
        <v>1521</v>
      </c>
      <c r="C404" s="124" t="n">
        <v>1500</v>
      </c>
      <c r="D404" s="124" t="n">
        <v>1491</v>
      </c>
      <c r="E404" s="124" t="n">
        <v>1485</v>
      </c>
      <c r="F404" s="124" t="n">
        <v>1522</v>
      </c>
      <c r="G404" s="124" t="n">
        <v>1504</v>
      </c>
      <c r="H404" s="124" t="n">
        <v>1510</v>
      </c>
      <c r="I404" s="124" t="n">
        <v>1514</v>
      </c>
      <c r="J404" s="124" t="n">
        <v>1494</v>
      </c>
      <c r="K404" s="124" t="n">
        <v>1410</v>
      </c>
      <c r="L404" s="124" t="n">
        <v>1481</v>
      </c>
      <c r="M404" s="124" t="n">
        <v>1497</v>
      </c>
    </row>
    <row r="405" customFormat="false" ht="12" hidden="false" customHeight="true" outlineLevel="0" collapsed="false">
      <c r="A405" s="74" t="s">
        <v>80</v>
      </c>
      <c r="B405" s="124" t="n">
        <v>1557</v>
      </c>
      <c r="C405" s="124" t="n">
        <v>1534</v>
      </c>
      <c r="D405" s="124" t="n">
        <v>1527</v>
      </c>
      <c r="E405" s="124" t="n">
        <v>1523</v>
      </c>
      <c r="F405" s="124" t="n">
        <v>1556</v>
      </c>
      <c r="G405" s="124" t="n">
        <v>1534</v>
      </c>
      <c r="H405" s="124" t="n">
        <v>1534</v>
      </c>
      <c r="I405" s="124" t="n">
        <v>1531</v>
      </c>
      <c r="J405" s="124" t="n">
        <v>1519</v>
      </c>
      <c r="K405" s="124" t="n">
        <v>1432</v>
      </c>
      <c r="L405" s="124" t="n">
        <v>1508</v>
      </c>
      <c r="M405" s="124" t="n">
        <v>1518</v>
      </c>
    </row>
    <row r="406" customFormat="false" ht="12" hidden="false" customHeight="true" outlineLevel="0" collapsed="false">
      <c r="A406" s="74" t="s">
        <v>85</v>
      </c>
      <c r="B406" s="124" t="n">
        <v>1506</v>
      </c>
      <c r="C406" s="124" t="n">
        <v>1501</v>
      </c>
      <c r="D406" s="124" t="n">
        <v>1492</v>
      </c>
      <c r="E406" s="124" t="n">
        <v>1481</v>
      </c>
      <c r="F406" s="124" t="n">
        <v>1523</v>
      </c>
      <c r="G406" s="124" t="n">
        <v>1506</v>
      </c>
      <c r="H406" s="124" t="n">
        <v>1502</v>
      </c>
      <c r="I406" s="124" t="n">
        <v>1517</v>
      </c>
      <c r="J406" s="124" t="n">
        <v>1480</v>
      </c>
      <c r="K406" s="124" t="n">
        <v>1450</v>
      </c>
      <c r="L406" s="124" t="n">
        <v>1500</v>
      </c>
      <c r="M406" s="124" t="n">
        <v>1492</v>
      </c>
    </row>
    <row r="407" customFormat="false" ht="12" hidden="false" customHeight="true" outlineLevel="0" collapsed="false">
      <c r="A407" s="74" t="s">
        <v>92</v>
      </c>
      <c r="B407" s="124" t="n">
        <v>1550</v>
      </c>
      <c r="C407" s="124" t="n">
        <v>1523</v>
      </c>
      <c r="D407" s="124" t="n">
        <v>1524</v>
      </c>
      <c r="E407" s="124" t="n">
        <v>1526</v>
      </c>
      <c r="F407" s="124" t="n">
        <v>1560</v>
      </c>
      <c r="G407" s="124" t="n">
        <v>1541</v>
      </c>
      <c r="H407" s="124" t="n">
        <v>1542</v>
      </c>
      <c r="I407" s="124" t="n">
        <v>1539</v>
      </c>
      <c r="J407" s="124" t="n">
        <v>1512</v>
      </c>
      <c r="K407" s="124" t="n">
        <v>1425</v>
      </c>
      <c r="L407" s="124" t="n">
        <v>1492</v>
      </c>
      <c r="M407" s="124" t="n">
        <v>1505</v>
      </c>
    </row>
    <row r="408" customFormat="false" ht="12" hidden="false" customHeight="true" outlineLevel="0" collapsed="false">
      <c r="A408" s="74" t="s">
        <v>87</v>
      </c>
      <c r="B408" s="124" t="n">
        <v>1539</v>
      </c>
      <c r="C408" s="124" t="n">
        <v>1519</v>
      </c>
      <c r="D408" s="124" t="n">
        <v>1507</v>
      </c>
      <c r="E408" s="124" t="n">
        <v>1506</v>
      </c>
      <c r="F408" s="124" t="n">
        <v>1535</v>
      </c>
      <c r="G408" s="124" t="n">
        <v>1518</v>
      </c>
      <c r="H408" s="124" t="n">
        <v>1519</v>
      </c>
      <c r="I408" s="124" t="n">
        <v>1520</v>
      </c>
      <c r="J408" s="124" t="n">
        <v>1499</v>
      </c>
      <c r="K408" s="124" t="n">
        <v>1418</v>
      </c>
      <c r="L408" s="124" t="n">
        <v>1494</v>
      </c>
      <c r="M408" s="124" t="n">
        <v>1511</v>
      </c>
    </row>
    <row r="409" customFormat="false" ht="12" hidden="false" customHeight="true" outlineLevel="0" collapsed="false">
      <c r="A409" s="90" t="s">
        <v>105</v>
      </c>
      <c r="B409" s="125" t="n">
        <v>1545</v>
      </c>
      <c r="C409" s="125" t="n">
        <v>1524</v>
      </c>
      <c r="D409" s="125" t="n">
        <v>1515</v>
      </c>
      <c r="E409" s="125" t="n">
        <v>1510</v>
      </c>
      <c r="F409" s="125" t="n">
        <v>1544</v>
      </c>
      <c r="G409" s="125" t="n">
        <v>1528</v>
      </c>
      <c r="H409" s="125" t="n">
        <v>1528</v>
      </c>
      <c r="I409" s="125" t="n">
        <v>1527</v>
      </c>
      <c r="J409" s="125" t="n">
        <v>1505</v>
      </c>
      <c r="K409" s="125" t="n">
        <v>1427</v>
      </c>
      <c r="L409" s="125" t="n">
        <v>1493</v>
      </c>
      <c r="M409" s="125" t="n">
        <v>1500</v>
      </c>
    </row>
    <row r="410" customFormat="false" ht="12" hidden="false" customHeight="true" outlineLevel="0" collapsed="false">
      <c r="A410" s="92" t="s">
        <v>106</v>
      </c>
      <c r="B410" s="124"/>
      <c r="C410" s="124"/>
      <c r="D410" s="124"/>
      <c r="E410" s="124"/>
      <c r="F410" s="124"/>
      <c r="G410" s="124"/>
      <c r="H410" s="124"/>
      <c r="I410" s="124"/>
      <c r="J410" s="124"/>
      <c r="K410" s="124"/>
      <c r="L410" s="124"/>
      <c r="M410" s="124"/>
    </row>
    <row r="411" customFormat="false" ht="12" hidden="false" customHeight="true" outlineLevel="0" collapsed="false">
      <c r="A411" s="93" t="s">
        <v>107</v>
      </c>
      <c r="B411" s="124" t="n">
        <v>1540</v>
      </c>
      <c r="C411" s="124" t="n">
        <v>1523</v>
      </c>
      <c r="D411" s="124" t="n">
        <v>1515</v>
      </c>
      <c r="E411" s="124" t="n">
        <v>1512</v>
      </c>
      <c r="F411" s="124" t="n">
        <v>1547</v>
      </c>
      <c r="G411" s="124" t="n">
        <v>1525</v>
      </c>
      <c r="H411" s="124" t="n">
        <v>1523</v>
      </c>
      <c r="I411" s="124" t="n">
        <v>1522</v>
      </c>
      <c r="J411" s="124" t="n">
        <v>1512</v>
      </c>
      <c r="K411" s="124" t="n">
        <v>1433</v>
      </c>
      <c r="L411" s="124" t="n">
        <v>1496</v>
      </c>
      <c r="M411" s="124" t="n">
        <v>1500</v>
      </c>
    </row>
    <row r="412" customFormat="false" ht="12" hidden="false" customHeight="true" outlineLevel="0" collapsed="false">
      <c r="A412" s="93" t="s">
        <v>108</v>
      </c>
      <c r="B412" s="124" t="n">
        <v>1545</v>
      </c>
      <c r="C412" s="124" t="n">
        <v>1525</v>
      </c>
      <c r="D412" s="124" t="n">
        <v>1515</v>
      </c>
      <c r="E412" s="124" t="n">
        <v>1510</v>
      </c>
      <c r="F412" s="124" t="n">
        <v>1544</v>
      </c>
      <c r="G412" s="124" t="n">
        <v>1528</v>
      </c>
      <c r="H412" s="124" t="n">
        <v>1528</v>
      </c>
      <c r="I412" s="124" t="n">
        <v>1528</v>
      </c>
      <c r="J412" s="124" t="n">
        <v>1504</v>
      </c>
      <c r="K412" s="124" t="n">
        <v>1426</v>
      </c>
      <c r="L412" s="124" t="n">
        <v>1492</v>
      </c>
      <c r="M412" s="124" t="n">
        <v>1500</v>
      </c>
    </row>
    <row r="413" customFormat="false" ht="12" hidden="false" customHeight="true" outlineLevel="0" collapsed="false">
      <c r="A413" s="86"/>
      <c r="B413" s="134"/>
      <c r="C413" s="134"/>
      <c r="D413" s="134"/>
      <c r="E413" s="134"/>
      <c r="F413" s="134"/>
      <c r="G413" s="134"/>
      <c r="H413" s="134"/>
      <c r="I413" s="134"/>
      <c r="J413" s="134"/>
      <c r="K413" s="134"/>
      <c r="L413" s="134"/>
      <c r="M413" s="13"/>
    </row>
    <row r="414" customFormat="false" ht="12" hidden="false" customHeight="true" outlineLevel="0" collapsed="false">
      <c r="A414" s="13"/>
      <c r="B414" s="107" t="s">
        <v>123</v>
      </c>
      <c r="C414" s="107"/>
      <c r="D414" s="107"/>
      <c r="E414" s="107"/>
      <c r="F414" s="107"/>
      <c r="G414" s="107"/>
      <c r="H414" s="107"/>
      <c r="I414" s="107"/>
      <c r="J414" s="107"/>
      <c r="K414" s="107"/>
      <c r="L414" s="107"/>
      <c r="M414" s="107"/>
    </row>
    <row r="415" customFormat="false" ht="12" hidden="false" customHeight="true" outlineLevel="0" collapsed="false">
      <c r="A415" s="13"/>
      <c r="B415" s="129" t="s">
        <v>117</v>
      </c>
      <c r="C415" s="129"/>
      <c r="D415" s="129"/>
      <c r="E415" s="129"/>
      <c r="F415" s="129"/>
      <c r="G415" s="129"/>
      <c r="H415" s="129"/>
      <c r="I415" s="129"/>
      <c r="J415" s="129"/>
      <c r="K415" s="129"/>
      <c r="L415" s="129"/>
      <c r="M415" s="129"/>
    </row>
    <row r="416" customFormat="false" ht="12" hidden="false" customHeight="true" outlineLevel="0" collapsed="false">
      <c r="A416" s="74" t="s">
        <v>81</v>
      </c>
      <c r="B416" s="109" t="n">
        <v>8.001</v>
      </c>
      <c r="C416" s="109" t="n">
        <v>8.072</v>
      </c>
      <c r="D416" s="109" t="n">
        <v>8.036</v>
      </c>
      <c r="E416" s="109" t="n">
        <v>7.843</v>
      </c>
      <c r="F416" s="109" t="n">
        <v>7.711</v>
      </c>
      <c r="G416" s="109" t="n">
        <v>7.396</v>
      </c>
      <c r="H416" s="109" t="n">
        <v>7.555</v>
      </c>
      <c r="I416" s="109" t="n">
        <v>7.979</v>
      </c>
      <c r="J416" s="109" t="n">
        <v>8.038</v>
      </c>
      <c r="K416" s="109" t="n">
        <v>7.332</v>
      </c>
      <c r="L416" s="109" t="n">
        <v>7.643</v>
      </c>
      <c r="M416" s="109" t="n">
        <v>7.797</v>
      </c>
    </row>
    <row r="417" customFormat="false" ht="12" hidden="false" customHeight="true" outlineLevel="0" collapsed="false">
      <c r="A417" s="74" t="s">
        <v>90</v>
      </c>
      <c r="B417" s="109" t="n">
        <v>5.945</v>
      </c>
      <c r="C417" s="109" t="n">
        <v>5.333</v>
      </c>
      <c r="D417" s="109" t="n">
        <v>4.963</v>
      </c>
      <c r="E417" s="109" t="n">
        <v>4.516</v>
      </c>
      <c r="F417" s="109" t="n">
        <v>3.964</v>
      </c>
      <c r="G417" s="109" t="n">
        <v>3.551</v>
      </c>
      <c r="H417" s="109" t="n">
        <v>3.656</v>
      </c>
      <c r="I417" s="109" t="n">
        <v>3.768</v>
      </c>
      <c r="J417" s="109" t="n">
        <v>3.504</v>
      </c>
      <c r="K417" s="109" t="n">
        <v>2.791</v>
      </c>
      <c r="L417" s="109" t="n">
        <v>3.036</v>
      </c>
      <c r="M417" s="109" t="n">
        <v>3.039</v>
      </c>
    </row>
    <row r="418" customFormat="false" ht="12" hidden="false" customHeight="true" outlineLevel="0" collapsed="false">
      <c r="A418" s="74" t="s">
        <v>82</v>
      </c>
      <c r="B418" s="109" t="n">
        <v>1.182</v>
      </c>
      <c r="C418" s="109" t="n">
        <v>1.134</v>
      </c>
      <c r="D418" s="109" t="n">
        <v>1.027</v>
      </c>
      <c r="E418" s="109" t="n">
        <v>0.976</v>
      </c>
      <c r="F418" s="109" t="n">
        <v>0.854</v>
      </c>
      <c r="G418" s="109" t="n">
        <v>0.795</v>
      </c>
      <c r="H418" s="109" t="n">
        <v>0.789</v>
      </c>
      <c r="I418" s="109" t="n">
        <v>1.051</v>
      </c>
      <c r="J418" s="109" t="n">
        <v>1.317</v>
      </c>
      <c r="K418" s="109" t="n">
        <v>2.378</v>
      </c>
      <c r="L418" s="109" t="n">
        <v>2.865</v>
      </c>
      <c r="M418" s="109" t="n">
        <v>4.022</v>
      </c>
    </row>
    <row r="419" customFormat="false" ht="12" hidden="false" customHeight="true" outlineLevel="0" collapsed="false">
      <c r="A419" s="74" t="s">
        <v>97</v>
      </c>
      <c r="B419" s="109" t="n">
        <v>3.095</v>
      </c>
      <c r="C419" s="109" t="n">
        <v>2.965</v>
      </c>
      <c r="D419" s="109" t="n">
        <v>2.819</v>
      </c>
      <c r="E419" s="109" t="n">
        <v>2.49</v>
      </c>
      <c r="F419" s="109" t="n">
        <v>2.367</v>
      </c>
      <c r="G419" s="109" t="n">
        <v>2.32</v>
      </c>
      <c r="H419" s="109" t="n">
        <v>2.277</v>
      </c>
      <c r="I419" s="109" t="n">
        <v>2.367</v>
      </c>
      <c r="J419" s="109" t="n">
        <v>2.415</v>
      </c>
      <c r="K419" s="109" t="n">
        <v>2.253</v>
      </c>
      <c r="L419" s="109" t="n">
        <v>2.306</v>
      </c>
      <c r="M419" s="109" t="n">
        <v>2.357</v>
      </c>
    </row>
    <row r="420" customFormat="false" ht="12" hidden="false" customHeight="true" outlineLevel="0" collapsed="false">
      <c r="A420" s="15"/>
      <c r="B420" s="109" t="n">
        <v>0</v>
      </c>
      <c r="C420" s="109" t="n">
        <v>0</v>
      </c>
      <c r="D420" s="109" t="n">
        <v>0</v>
      </c>
      <c r="E420" s="109" t="n">
        <v>0</v>
      </c>
      <c r="F420" s="109" t="n">
        <v>0</v>
      </c>
      <c r="G420" s="109" t="n">
        <v>0</v>
      </c>
      <c r="H420" s="109" t="n">
        <v>0</v>
      </c>
      <c r="I420" s="109" t="n">
        <v>0</v>
      </c>
      <c r="J420" s="109" t="n">
        <v>0</v>
      </c>
      <c r="K420" s="109" t="n">
        <v>0</v>
      </c>
      <c r="L420" s="109" t="n">
        <v>0</v>
      </c>
      <c r="M420" s="109" t="n">
        <v>0</v>
      </c>
    </row>
    <row r="421" customFormat="false" ht="12" hidden="false" customHeight="true" outlineLevel="0" collapsed="false">
      <c r="A421" s="74" t="s">
        <v>89</v>
      </c>
      <c r="B421" s="109" t="n">
        <v>9.054</v>
      </c>
      <c r="C421" s="109" t="n">
        <v>8.137</v>
      </c>
      <c r="D421" s="109" t="n">
        <v>7.752</v>
      </c>
      <c r="E421" s="109" t="n">
        <v>7.306</v>
      </c>
      <c r="F421" s="109" t="n">
        <v>7.376</v>
      </c>
      <c r="G421" s="109" t="n">
        <v>7.087</v>
      </c>
      <c r="H421" s="109" t="n">
        <v>7.425</v>
      </c>
      <c r="I421" s="109" t="n">
        <v>7.894</v>
      </c>
      <c r="J421" s="109" t="n">
        <v>7.83</v>
      </c>
      <c r="K421" s="109" t="n">
        <v>7.498</v>
      </c>
      <c r="L421" s="109" t="n">
        <v>7.898</v>
      </c>
      <c r="M421" s="109" t="n">
        <v>8.161</v>
      </c>
    </row>
    <row r="422" customFormat="false" ht="12" hidden="false" customHeight="true" outlineLevel="0" collapsed="false">
      <c r="A422" s="74" t="s">
        <v>93</v>
      </c>
      <c r="B422" s="109" t="n">
        <v>10.86</v>
      </c>
      <c r="C422" s="109" t="n">
        <v>10.797</v>
      </c>
      <c r="D422" s="109" t="n">
        <v>10.085</v>
      </c>
      <c r="E422" s="109" t="n">
        <v>9.483</v>
      </c>
      <c r="F422" s="109" t="n">
        <v>9.282</v>
      </c>
      <c r="G422" s="109" t="n">
        <v>8.688</v>
      </c>
      <c r="H422" s="109" t="n">
        <v>8.565</v>
      </c>
      <c r="I422" s="109" t="n">
        <v>9.17</v>
      </c>
      <c r="J422" s="109" t="n">
        <v>9.178</v>
      </c>
      <c r="K422" s="109" t="n">
        <v>8.84</v>
      </c>
      <c r="L422" s="109" t="n">
        <v>9.528</v>
      </c>
      <c r="M422" s="109" t="n">
        <v>10.414</v>
      </c>
    </row>
    <row r="423" customFormat="false" ht="12" hidden="false" customHeight="true" outlineLevel="0" collapsed="false">
      <c r="A423" s="74" t="s">
        <v>83</v>
      </c>
      <c r="B423" s="109" t="n">
        <v>11.369</v>
      </c>
      <c r="C423" s="109" t="n">
        <v>11.193</v>
      </c>
      <c r="D423" s="109" t="n">
        <v>10.779</v>
      </c>
      <c r="E423" s="109" t="n">
        <v>10.752</v>
      </c>
      <c r="F423" s="109" t="n">
        <v>11</v>
      </c>
      <c r="G423" s="109" t="n">
        <v>10.584</v>
      </c>
      <c r="H423" s="109" t="n">
        <v>10.268</v>
      </c>
      <c r="I423" s="109" t="n">
        <v>10.737</v>
      </c>
      <c r="J423" s="109" t="n">
        <v>11.02</v>
      </c>
      <c r="K423" s="109" t="n">
        <v>10.138</v>
      </c>
      <c r="L423" s="109" t="n">
        <v>10.73</v>
      </c>
      <c r="M423" s="109" t="n">
        <v>11.366</v>
      </c>
    </row>
    <row r="424" customFormat="false" ht="12" hidden="false" customHeight="true" outlineLevel="0" collapsed="false">
      <c r="A424" s="74" t="s">
        <v>88</v>
      </c>
      <c r="B424" s="109" t="n">
        <v>11.562</v>
      </c>
      <c r="C424" s="109" t="n">
        <v>11.206</v>
      </c>
      <c r="D424" s="109" t="n">
        <v>10.808</v>
      </c>
      <c r="E424" s="109" t="n">
        <v>9.925</v>
      </c>
      <c r="F424" s="109" t="n">
        <v>9.833</v>
      </c>
      <c r="G424" s="109" t="n">
        <v>10.173</v>
      </c>
      <c r="H424" s="109" t="n">
        <v>10.479</v>
      </c>
      <c r="I424" s="109" t="n">
        <v>11.458</v>
      </c>
      <c r="J424" s="109" t="n">
        <v>12.041</v>
      </c>
      <c r="K424" s="109" t="n">
        <v>11.122</v>
      </c>
      <c r="L424" s="109" t="n">
        <v>11.787</v>
      </c>
      <c r="M424" s="109" t="n">
        <v>12.78</v>
      </c>
    </row>
    <row r="425" customFormat="false" ht="12" hidden="false" customHeight="true" outlineLevel="0" collapsed="false">
      <c r="A425" s="74" t="s">
        <v>91</v>
      </c>
      <c r="B425" s="109" t="n">
        <v>8.783</v>
      </c>
      <c r="C425" s="109" t="n">
        <v>8.454</v>
      </c>
      <c r="D425" s="109" t="n">
        <v>7.977</v>
      </c>
      <c r="E425" s="109" t="n">
        <v>7.219</v>
      </c>
      <c r="F425" s="109" t="n">
        <v>7.164</v>
      </c>
      <c r="G425" s="109" t="n">
        <v>6.832</v>
      </c>
      <c r="H425" s="109" t="n">
        <v>6.834</v>
      </c>
      <c r="I425" s="109" t="n">
        <v>7.489</v>
      </c>
      <c r="J425" s="109" t="n">
        <v>7.474</v>
      </c>
      <c r="K425" s="109" t="n">
        <v>6.855</v>
      </c>
      <c r="L425" s="109" t="n">
        <v>7.004</v>
      </c>
      <c r="M425" s="109" t="n">
        <v>6.826</v>
      </c>
    </row>
    <row r="426" customFormat="false" ht="12" hidden="false" customHeight="true" outlineLevel="0" collapsed="false">
      <c r="A426" s="74" t="s">
        <v>95</v>
      </c>
      <c r="B426" s="109" t="n">
        <v>19.094</v>
      </c>
      <c r="C426" s="109" t="n">
        <v>17.822</v>
      </c>
      <c r="D426" s="109" t="n">
        <v>16.758</v>
      </c>
      <c r="E426" s="109" t="n">
        <v>16.219</v>
      </c>
      <c r="F426" s="109" t="n">
        <v>15.873</v>
      </c>
      <c r="G426" s="109" t="n">
        <v>15.19</v>
      </c>
      <c r="H426" s="109" t="n">
        <v>14.429</v>
      </c>
      <c r="I426" s="109" t="n">
        <v>14.513</v>
      </c>
      <c r="J426" s="109" t="n">
        <v>14.735</v>
      </c>
      <c r="K426" s="109" t="n">
        <v>13.73</v>
      </c>
      <c r="L426" s="109" t="n">
        <v>15.06</v>
      </c>
      <c r="M426" s="109" t="n">
        <v>16.146</v>
      </c>
    </row>
    <row r="427" customFormat="false" ht="12" hidden="false" customHeight="true" outlineLevel="0" collapsed="false">
      <c r="A427" s="74" t="s">
        <v>86</v>
      </c>
      <c r="B427" s="109" t="n">
        <v>11.445</v>
      </c>
      <c r="C427" s="109" t="n">
        <v>10.982</v>
      </c>
      <c r="D427" s="109" t="n">
        <v>10.695</v>
      </c>
      <c r="E427" s="109" t="n">
        <v>10.684</v>
      </c>
      <c r="F427" s="109" t="n">
        <v>10.498</v>
      </c>
      <c r="G427" s="109" t="n">
        <v>10.378</v>
      </c>
      <c r="H427" s="109" t="n">
        <v>10.355</v>
      </c>
      <c r="I427" s="109" t="n">
        <v>10.926</v>
      </c>
      <c r="J427" s="109" t="n">
        <v>11.148</v>
      </c>
      <c r="K427" s="109" t="n">
        <v>10.979</v>
      </c>
      <c r="L427" s="109" t="n">
        <v>11.561</v>
      </c>
      <c r="M427" s="109" t="n">
        <v>11.97</v>
      </c>
    </row>
    <row r="428" customFormat="false" ht="12" hidden="false" customHeight="true" outlineLevel="0" collapsed="false">
      <c r="A428" s="74" t="s">
        <v>94</v>
      </c>
      <c r="B428" s="109" t="n">
        <v>15.515</v>
      </c>
      <c r="C428" s="109" t="n">
        <v>14.641</v>
      </c>
      <c r="D428" s="109" t="n">
        <v>14.1</v>
      </c>
      <c r="E428" s="109" t="n">
        <v>13.438</v>
      </c>
      <c r="F428" s="109" t="n">
        <v>13.175</v>
      </c>
      <c r="G428" s="109" t="n">
        <v>12.512</v>
      </c>
      <c r="H428" s="109" t="n">
        <v>12.447</v>
      </c>
      <c r="I428" s="109" t="n">
        <v>12.709</v>
      </c>
      <c r="J428" s="109" t="n">
        <v>12.777</v>
      </c>
      <c r="K428" s="109" t="n">
        <v>11.908</v>
      </c>
      <c r="L428" s="109" t="n">
        <v>12.701</v>
      </c>
      <c r="M428" s="109" t="n">
        <v>13.281</v>
      </c>
    </row>
    <row r="429" customFormat="false" ht="12" hidden="false" customHeight="true" outlineLevel="0" collapsed="false">
      <c r="A429" s="74" t="s">
        <v>84</v>
      </c>
      <c r="B429" s="109" t="n">
        <v>8.085</v>
      </c>
      <c r="C429" s="109" t="n">
        <v>8.232</v>
      </c>
      <c r="D429" s="109" t="n">
        <v>8.062</v>
      </c>
      <c r="E429" s="109" t="n">
        <v>7.981</v>
      </c>
      <c r="F429" s="109" t="n">
        <v>8.022</v>
      </c>
      <c r="G429" s="109" t="n">
        <v>7.803</v>
      </c>
      <c r="H429" s="109" t="n">
        <v>7.982</v>
      </c>
      <c r="I429" s="109" t="n">
        <v>7.841</v>
      </c>
      <c r="J429" s="109" t="n">
        <v>7.879</v>
      </c>
      <c r="K429" s="109" t="n">
        <v>7.27</v>
      </c>
      <c r="L429" s="109" t="n">
        <v>8.07</v>
      </c>
      <c r="M429" s="109" t="n">
        <v>8.207</v>
      </c>
    </row>
    <row r="430" customFormat="false" ht="12" hidden="false" customHeight="true" outlineLevel="0" collapsed="false">
      <c r="A430" s="74" t="s">
        <v>96</v>
      </c>
      <c r="B430" s="109" t="n">
        <v>12.882</v>
      </c>
      <c r="C430" s="109" t="n">
        <v>12.182</v>
      </c>
      <c r="D430" s="109" t="n">
        <v>11.35</v>
      </c>
      <c r="E430" s="109" t="n">
        <v>10.645</v>
      </c>
      <c r="F430" s="109" t="n">
        <v>10.438</v>
      </c>
      <c r="G430" s="109" t="n">
        <v>9.635</v>
      </c>
      <c r="H430" s="109" t="n">
        <v>9.441</v>
      </c>
      <c r="I430" s="109" t="n">
        <v>9.866</v>
      </c>
      <c r="J430" s="109" t="n">
        <v>9.851</v>
      </c>
      <c r="K430" s="109" t="n">
        <v>9.276</v>
      </c>
      <c r="L430" s="109" t="n">
        <v>9.599</v>
      </c>
      <c r="M430" s="109" t="n">
        <v>10.844</v>
      </c>
    </row>
    <row r="431" customFormat="false" ht="12" hidden="false" customHeight="true" outlineLevel="0" collapsed="false">
      <c r="A431" s="74" t="s">
        <v>80</v>
      </c>
      <c r="B431" s="109" t="n">
        <v>7.484</v>
      </c>
      <c r="C431" s="109" t="n">
        <v>7.438</v>
      </c>
      <c r="D431" s="109" t="n">
        <v>7.354</v>
      </c>
      <c r="E431" s="109" t="n">
        <v>7.556</v>
      </c>
      <c r="F431" s="109" t="n">
        <v>7.698</v>
      </c>
      <c r="G431" s="109" t="n">
        <v>7.576</v>
      </c>
      <c r="H431" s="109" t="n">
        <v>7.576</v>
      </c>
      <c r="I431" s="109" t="n">
        <v>7.861</v>
      </c>
      <c r="J431" s="109" t="n">
        <v>7.902</v>
      </c>
      <c r="K431" s="109" t="n">
        <v>7.742</v>
      </c>
      <c r="L431" s="109" t="n">
        <v>8.036</v>
      </c>
      <c r="M431" s="109" t="n">
        <v>8.152</v>
      </c>
    </row>
    <row r="432" customFormat="false" ht="12" hidden="false" customHeight="true" outlineLevel="0" collapsed="false">
      <c r="A432" s="74" t="s">
        <v>85</v>
      </c>
      <c r="B432" s="109" t="n">
        <v>9.038</v>
      </c>
      <c r="C432" s="109" t="n">
        <v>8.661</v>
      </c>
      <c r="D432" s="109" t="n">
        <v>8.138</v>
      </c>
      <c r="E432" s="109" t="n">
        <v>7.857</v>
      </c>
      <c r="F432" s="109" t="n">
        <v>7.995</v>
      </c>
      <c r="G432" s="109" t="n">
        <v>8.347</v>
      </c>
      <c r="H432" s="109" t="n">
        <v>8.73</v>
      </c>
      <c r="I432" s="109" t="n">
        <v>9.315</v>
      </c>
      <c r="J432" s="109" t="n">
        <v>9.105</v>
      </c>
      <c r="K432" s="109" t="n">
        <v>8.643</v>
      </c>
      <c r="L432" s="109" t="n">
        <v>8.745</v>
      </c>
      <c r="M432" s="109" t="n">
        <v>9.283</v>
      </c>
    </row>
    <row r="433" customFormat="false" ht="12" hidden="false" customHeight="true" outlineLevel="0" collapsed="false">
      <c r="A433" s="74" t="s">
        <v>92</v>
      </c>
      <c r="B433" s="109" t="n">
        <v>15.751</v>
      </c>
      <c r="C433" s="109" t="n">
        <v>15.843</v>
      </c>
      <c r="D433" s="109" t="n">
        <v>17.41</v>
      </c>
      <c r="E433" s="109" t="n">
        <v>16.891</v>
      </c>
      <c r="F433" s="109" t="n">
        <v>17.017</v>
      </c>
      <c r="G433" s="109" t="n">
        <v>16.941</v>
      </c>
      <c r="H433" s="109" t="n">
        <v>18.53</v>
      </c>
      <c r="I433" s="109" t="n">
        <v>20.321</v>
      </c>
      <c r="J433" s="109" t="n">
        <v>20.805</v>
      </c>
      <c r="K433" s="109" t="n">
        <v>19.155</v>
      </c>
      <c r="L433" s="109" t="n">
        <v>19.638</v>
      </c>
      <c r="M433" s="109" t="n">
        <v>20.902</v>
      </c>
    </row>
    <row r="434" customFormat="false" ht="12" hidden="false" customHeight="true" outlineLevel="0" collapsed="false">
      <c r="A434" s="74" t="s">
        <v>87</v>
      </c>
      <c r="B434" s="109" t="n">
        <v>10.178</v>
      </c>
      <c r="C434" s="109" t="n">
        <v>9.62</v>
      </c>
      <c r="D434" s="109" t="n">
        <v>8.961</v>
      </c>
      <c r="E434" s="109" t="n">
        <v>8.579</v>
      </c>
      <c r="F434" s="109" t="n">
        <v>8.84</v>
      </c>
      <c r="G434" s="109" t="n">
        <v>8.747</v>
      </c>
      <c r="H434" s="109" t="n">
        <v>8.952</v>
      </c>
      <c r="I434" s="109" t="n">
        <v>9.349</v>
      </c>
      <c r="J434" s="109" t="n">
        <v>9.625</v>
      </c>
      <c r="K434" s="109" t="n">
        <v>9.375</v>
      </c>
      <c r="L434" s="109" t="n">
        <v>9.776</v>
      </c>
      <c r="M434" s="109" t="n">
        <v>11.417</v>
      </c>
    </row>
    <row r="435" customFormat="false" ht="12" hidden="false" customHeight="true" outlineLevel="0" collapsed="false">
      <c r="A435" s="90" t="s">
        <v>105</v>
      </c>
      <c r="B435" s="130" t="n">
        <v>179.325</v>
      </c>
      <c r="C435" s="130" t="n">
        <v>172.711</v>
      </c>
      <c r="D435" s="130" t="n">
        <v>167.073</v>
      </c>
      <c r="E435" s="130" t="n">
        <v>160.36</v>
      </c>
      <c r="F435" s="130" t="n">
        <v>159.107</v>
      </c>
      <c r="G435" s="130" t="n">
        <v>154.554</v>
      </c>
      <c r="H435" s="130" t="n">
        <v>156.29</v>
      </c>
      <c r="I435" s="130" t="n">
        <v>164.614</v>
      </c>
      <c r="J435" s="130" t="n">
        <v>166.644</v>
      </c>
      <c r="K435" s="130" t="n">
        <v>157.285</v>
      </c>
      <c r="L435" s="130" t="n">
        <v>165.983</v>
      </c>
      <c r="M435" s="130" t="n">
        <v>176.965</v>
      </c>
    </row>
    <row r="436" customFormat="false" ht="12" hidden="false" customHeight="true" outlineLevel="0" collapsed="false">
      <c r="A436" s="92" t="s">
        <v>106</v>
      </c>
      <c r="B436" s="109" t="n">
        <v>0</v>
      </c>
      <c r="C436" s="109" t="n">
        <v>0</v>
      </c>
      <c r="D436" s="109" t="n">
        <v>0</v>
      </c>
      <c r="E436" s="109" t="n">
        <v>0</v>
      </c>
      <c r="F436" s="109" t="n">
        <v>0</v>
      </c>
      <c r="G436" s="109" t="n">
        <v>0</v>
      </c>
      <c r="H436" s="109" t="n">
        <v>0</v>
      </c>
      <c r="I436" s="109" t="n">
        <v>0</v>
      </c>
      <c r="J436" s="109" t="n">
        <v>0</v>
      </c>
      <c r="K436" s="109" t="n">
        <v>0</v>
      </c>
      <c r="L436" s="109" t="n">
        <v>0</v>
      </c>
      <c r="M436" s="109" t="n">
        <v>0</v>
      </c>
    </row>
    <row r="437" customFormat="false" ht="12" hidden="false" customHeight="true" outlineLevel="0" collapsed="false">
      <c r="A437" s="93" t="s">
        <v>107</v>
      </c>
      <c r="B437" s="109" t="n">
        <v>18.224</v>
      </c>
      <c r="C437" s="109" t="n">
        <v>17.504</v>
      </c>
      <c r="D437" s="109" t="n">
        <v>16.845</v>
      </c>
      <c r="E437" s="109" t="n">
        <v>15.825</v>
      </c>
      <c r="F437" s="109" t="n">
        <v>14.895</v>
      </c>
      <c r="G437" s="109" t="n">
        <v>14.061</v>
      </c>
      <c r="H437" s="109" t="n">
        <v>14.277</v>
      </c>
      <c r="I437" s="109" t="n">
        <v>15.165</v>
      </c>
      <c r="J437" s="109" t="n">
        <v>15.275</v>
      </c>
      <c r="K437" s="109" t="n">
        <v>14.753</v>
      </c>
      <c r="L437" s="109" t="n">
        <v>15.85</v>
      </c>
      <c r="M437" s="109" t="n">
        <v>17.214</v>
      </c>
    </row>
    <row r="438" customFormat="false" ht="12" hidden="false" customHeight="true" outlineLevel="0" collapsed="false">
      <c r="A438" s="93" t="s">
        <v>108</v>
      </c>
      <c r="B438" s="109" t="n">
        <v>161.101</v>
      </c>
      <c r="C438" s="109" t="n">
        <v>155.207</v>
      </c>
      <c r="D438" s="109" t="n">
        <v>150.228</v>
      </c>
      <c r="E438" s="109" t="n">
        <v>144.535</v>
      </c>
      <c r="F438" s="109" t="n">
        <v>144.212</v>
      </c>
      <c r="G438" s="109" t="n">
        <v>140.493</v>
      </c>
      <c r="H438" s="109" t="n">
        <v>142.013</v>
      </c>
      <c r="I438" s="109" t="n">
        <v>149.449</v>
      </c>
      <c r="J438" s="109" t="n">
        <v>151.369</v>
      </c>
      <c r="K438" s="109" t="n">
        <v>142.532</v>
      </c>
      <c r="L438" s="109" t="n">
        <v>150.133</v>
      </c>
      <c r="M438" s="109" t="n">
        <v>159.751</v>
      </c>
    </row>
    <row r="439" customFormat="false" ht="12" hidden="false" customHeight="true" outlineLevel="0" collapsed="false">
      <c r="A439" s="94"/>
      <c r="B439" s="131"/>
      <c r="C439" s="131"/>
      <c r="D439" s="131"/>
      <c r="E439" s="131"/>
      <c r="F439" s="131"/>
      <c r="G439" s="131"/>
      <c r="H439" s="131"/>
      <c r="I439" s="131"/>
      <c r="J439" s="131"/>
      <c r="K439" s="131"/>
      <c r="L439" s="131"/>
      <c r="M439" s="95"/>
    </row>
    <row r="440" customFormat="false" ht="12" hidden="false" customHeight="true" outlineLevel="0" collapsed="false">
      <c r="A440" s="13"/>
      <c r="B440" s="132" t="s">
        <v>118</v>
      </c>
      <c r="C440" s="132"/>
      <c r="D440" s="132"/>
      <c r="E440" s="132"/>
      <c r="F440" s="132"/>
      <c r="G440" s="132"/>
      <c r="H440" s="132"/>
      <c r="I440" s="132"/>
      <c r="J440" s="132"/>
      <c r="K440" s="132"/>
      <c r="L440" s="132"/>
      <c r="M440" s="132"/>
    </row>
    <row r="441" customFormat="false" ht="12" hidden="false" customHeight="true" outlineLevel="0" collapsed="false">
      <c r="A441" s="74" t="s">
        <v>81</v>
      </c>
      <c r="B441" s="113" t="s">
        <v>39</v>
      </c>
      <c r="C441" s="113" t="n">
        <v>0.9</v>
      </c>
      <c r="D441" s="113" t="n">
        <v>-0.4</v>
      </c>
      <c r="E441" s="113" t="n">
        <v>-2.4</v>
      </c>
      <c r="F441" s="113" t="n">
        <v>-1.7</v>
      </c>
      <c r="G441" s="113" t="n">
        <v>-4.1</v>
      </c>
      <c r="H441" s="113" t="n">
        <v>2.1</v>
      </c>
      <c r="I441" s="113" t="n">
        <v>5.6</v>
      </c>
      <c r="J441" s="113" t="n">
        <v>0.7</v>
      </c>
      <c r="K441" s="113" t="n">
        <v>-8.8</v>
      </c>
      <c r="L441" s="113" t="n">
        <v>4.2</v>
      </c>
      <c r="M441" s="113" t="n">
        <v>2</v>
      </c>
    </row>
    <row r="442" customFormat="false" ht="12" hidden="false" customHeight="true" outlineLevel="0" collapsed="false">
      <c r="A442" s="74" t="s">
        <v>90</v>
      </c>
      <c r="B442" s="113" t="s">
        <v>39</v>
      </c>
      <c r="C442" s="113" t="n">
        <v>-10.3</v>
      </c>
      <c r="D442" s="113" t="n">
        <v>-6.9</v>
      </c>
      <c r="E442" s="113" t="n">
        <v>-9</v>
      </c>
      <c r="F442" s="113" t="n">
        <v>-12.2</v>
      </c>
      <c r="G442" s="113" t="n">
        <v>-10.4</v>
      </c>
      <c r="H442" s="113" t="n">
        <v>3</v>
      </c>
      <c r="I442" s="113" t="n">
        <v>3.1</v>
      </c>
      <c r="J442" s="113" t="n">
        <v>-7</v>
      </c>
      <c r="K442" s="113" t="n">
        <v>-20.3</v>
      </c>
      <c r="L442" s="113" t="n">
        <v>8.8</v>
      </c>
      <c r="M442" s="113" t="n">
        <v>0.1</v>
      </c>
    </row>
    <row r="443" customFormat="false" ht="12" hidden="false" customHeight="true" outlineLevel="0" collapsed="false">
      <c r="A443" s="74" t="s">
        <v>82</v>
      </c>
      <c r="B443" s="113" t="s">
        <v>39</v>
      </c>
      <c r="C443" s="113" t="n">
        <v>-4.1</v>
      </c>
      <c r="D443" s="113" t="n">
        <v>-9.4</v>
      </c>
      <c r="E443" s="113" t="n">
        <v>-5</v>
      </c>
      <c r="F443" s="113" t="n">
        <v>-12.5</v>
      </c>
      <c r="G443" s="113" t="n">
        <v>-6.9</v>
      </c>
      <c r="H443" s="113" t="n">
        <v>-0.8</v>
      </c>
      <c r="I443" s="113" t="n">
        <v>33.2</v>
      </c>
      <c r="J443" s="113" t="n">
        <v>25.3</v>
      </c>
      <c r="K443" s="113" t="n">
        <v>80.6</v>
      </c>
      <c r="L443" s="113" t="n">
        <v>20.5</v>
      </c>
      <c r="M443" s="113" t="n">
        <v>40.4</v>
      </c>
    </row>
    <row r="444" customFormat="false" ht="12" hidden="false" customHeight="true" outlineLevel="0" collapsed="false">
      <c r="A444" s="74" t="s">
        <v>97</v>
      </c>
      <c r="B444" s="113" t="s">
        <v>39</v>
      </c>
      <c r="C444" s="113" t="n">
        <v>-4.2</v>
      </c>
      <c r="D444" s="113" t="n">
        <v>-4.9</v>
      </c>
      <c r="E444" s="113" t="n">
        <v>-11.7</v>
      </c>
      <c r="F444" s="113" t="n">
        <v>-4.9</v>
      </c>
      <c r="G444" s="113" t="n">
        <v>-2</v>
      </c>
      <c r="H444" s="113" t="n">
        <v>-1.9</v>
      </c>
      <c r="I444" s="113" t="n">
        <v>4</v>
      </c>
      <c r="J444" s="113" t="n">
        <v>2</v>
      </c>
      <c r="K444" s="113" t="n">
        <v>-6.7</v>
      </c>
      <c r="L444" s="113" t="n">
        <v>2.4</v>
      </c>
      <c r="M444" s="113" t="n">
        <v>2.2</v>
      </c>
    </row>
    <row r="445" customFormat="false" ht="12" hidden="false" customHeight="true" outlineLevel="0" collapsed="false">
      <c r="A445" s="15"/>
      <c r="B445" s="114"/>
      <c r="C445" s="113"/>
      <c r="D445" s="113"/>
      <c r="E445" s="113"/>
      <c r="F445" s="113"/>
      <c r="G445" s="113"/>
      <c r="H445" s="113"/>
      <c r="I445" s="113"/>
      <c r="J445" s="113"/>
      <c r="K445" s="113"/>
      <c r="L445" s="113"/>
      <c r="M445" s="113"/>
    </row>
    <row r="446" customFormat="false" ht="12" hidden="false" customHeight="true" outlineLevel="0" collapsed="false">
      <c r="A446" s="74" t="s">
        <v>89</v>
      </c>
      <c r="B446" s="113" t="s">
        <v>39</v>
      </c>
      <c r="C446" s="113" t="n">
        <v>-10.1</v>
      </c>
      <c r="D446" s="113" t="n">
        <v>-4.7</v>
      </c>
      <c r="E446" s="113" t="n">
        <v>-5.8</v>
      </c>
      <c r="F446" s="113" t="n">
        <v>1</v>
      </c>
      <c r="G446" s="113" t="n">
        <v>-3.9</v>
      </c>
      <c r="H446" s="113" t="n">
        <v>4.8</v>
      </c>
      <c r="I446" s="113" t="n">
        <v>6.3</v>
      </c>
      <c r="J446" s="113" t="n">
        <v>-0.8</v>
      </c>
      <c r="K446" s="113" t="n">
        <v>-4.2</v>
      </c>
      <c r="L446" s="113" t="n">
        <v>5.3</v>
      </c>
      <c r="M446" s="113" t="n">
        <v>3.3</v>
      </c>
    </row>
    <row r="447" customFormat="false" ht="12" hidden="false" customHeight="true" outlineLevel="0" collapsed="false">
      <c r="A447" s="74" t="s">
        <v>93</v>
      </c>
      <c r="B447" s="113" t="s">
        <v>39</v>
      </c>
      <c r="C447" s="113" t="n">
        <v>-0.6</v>
      </c>
      <c r="D447" s="113" t="n">
        <v>-6.6</v>
      </c>
      <c r="E447" s="113" t="n">
        <v>-6</v>
      </c>
      <c r="F447" s="113" t="n">
        <v>-2.1</v>
      </c>
      <c r="G447" s="113" t="n">
        <v>-6.4</v>
      </c>
      <c r="H447" s="113" t="n">
        <v>-1.4</v>
      </c>
      <c r="I447" s="113" t="n">
        <v>7.1</v>
      </c>
      <c r="J447" s="113" t="n">
        <v>0.1</v>
      </c>
      <c r="K447" s="113" t="n">
        <v>-3.7</v>
      </c>
      <c r="L447" s="113" t="n">
        <v>7.8</v>
      </c>
      <c r="M447" s="113" t="n">
        <v>9.3</v>
      </c>
    </row>
    <row r="448" customFormat="false" ht="12" hidden="false" customHeight="true" outlineLevel="0" collapsed="false">
      <c r="A448" s="74" t="s">
        <v>83</v>
      </c>
      <c r="B448" s="113" t="s">
        <v>39</v>
      </c>
      <c r="C448" s="113" t="n">
        <v>-1.5</v>
      </c>
      <c r="D448" s="113" t="n">
        <v>-3.7</v>
      </c>
      <c r="E448" s="113" t="n">
        <v>-0.3</v>
      </c>
      <c r="F448" s="113" t="n">
        <v>2.3</v>
      </c>
      <c r="G448" s="113" t="n">
        <v>-3.8</v>
      </c>
      <c r="H448" s="113" t="n">
        <v>-3</v>
      </c>
      <c r="I448" s="113" t="n">
        <v>4.6</v>
      </c>
      <c r="J448" s="113" t="n">
        <v>2.6</v>
      </c>
      <c r="K448" s="113" t="n">
        <v>-8</v>
      </c>
      <c r="L448" s="113" t="n">
        <v>5.8</v>
      </c>
      <c r="M448" s="113" t="n">
        <v>5.9</v>
      </c>
    </row>
    <row r="449" customFormat="false" ht="12" hidden="false" customHeight="true" outlineLevel="0" collapsed="false">
      <c r="A449" s="74" t="s">
        <v>88</v>
      </c>
      <c r="B449" s="113" t="s">
        <v>39</v>
      </c>
      <c r="C449" s="113" t="n">
        <v>-3.1</v>
      </c>
      <c r="D449" s="113" t="n">
        <v>-3.6</v>
      </c>
      <c r="E449" s="113" t="n">
        <v>-8.2</v>
      </c>
      <c r="F449" s="113" t="n">
        <v>-0.9</v>
      </c>
      <c r="G449" s="113" t="n">
        <v>3.5</v>
      </c>
      <c r="H449" s="113" t="n">
        <v>3</v>
      </c>
      <c r="I449" s="113" t="n">
        <v>9.3</v>
      </c>
      <c r="J449" s="113" t="n">
        <v>5.1</v>
      </c>
      <c r="K449" s="113" t="n">
        <v>-7.6</v>
      </c>
      <c r="L449" s="113" t="n">
        <v>6</v>
      </c>
      <c r="M449" s="113" t="n">
        <v>8.4</v>
      </c>
    </row>
    <row r="450" customFormat="false" ht="12" hidden="false" customHeight="true" outlineLevel="0" collapsed="false">
      <c r="A450" s="74" t="s">
        <v>91</v>
      </c>
      <c r="B450" s="113" t="s">
        <v>39</v>
      </c>
      <c r="C450" s="113" t="n">
        <v>-3.7</v>
      </c>
      <c r="D450" s="113" t="n">
        <v>-5.6</v>
      </c>
      <c r="E450" s="113" t="n">
        <v>-9.5</v>
      </c>
      <c r="F450" s="113" t="n">
        <v>-0.8</v>
      </c>
      <c r="G450" s="113" t="n">
        <v>-4.6</v>
      </c>
      <c r="H450" s="113" t="n">
        <v>0</v>
      </c>
      <c r="I450" s="113" t="n">
        <v>9.6</v>
      </c>
      <c r="J450" s="113" t="n">
        <v>-0.2</v>
      </c>
      <c r="K450" s="113" t="n">
        <v>-8.3</v>
      </c>
      <c r="L450" s="113" t="n">
        <v>2.2</v>
      </c>
      <c r="M450" s="113" t="n">
        <v>-2.5</v>
      </c>
    </row>
    <row r="451" customFormat="false" ht="12" hidden="false" customHeight="true" outlineLevel="0" collapsed="false">
      <c r="A451" s="74" t="s">
        <v>95</v>
      </c>
      <c r="B451" s="113" t="s">
        <v>39</v>
      </c>
      <c r="C451" s="113" t="n">
        <v>-6.7</v>
      </c>
      <c r="D451" s="113" t="n">
        <v>-6</v>
      </c>
      <c r="E451" s="113" t="n">
        <v>-3.2</v>
      </c>
      <c r="F451" s="113" t="n">
        <v>-2.1</v>
      </c>
      <c r="G451" s="113" t="n">
        <v>-4.3</v>
      </c>
      <c r="H451" s="113" t="n">
        <v>-5</v>
      </c>
      <c r="I451" s="113" t="n">
        <v>0.6</v>
      </c>
      <c r="J451" s="113" t="n">
        <v>1.5</v>
      </c>
      <c r="K451" s="113" t="n">
        <v>-6.8</v>
      </c>
      <c r="L451" s="113" t="n">
        <v>9.7</v>
      </c>
      <c r="M451" s="113" t="n">
        <v>7.2</v>
      </c>
    </row>
    <row r="452" customFormat="false" ht="12" hidden="false" customHeight="true" outlineLevel="0" collapsed="false">
      <c r="A452" s="74" t="s">
        <v>86</v>
      </c>
      <c r="B452" s="113" t="s">
        <v>39</v>
      </c>
      <c r="C452" s="113" t="n">
        <v>-4</v>
      </c>
      <c r="D452" s="113" t="n">
        <v>-2.6</v>
      </c>
      <c r="E452" s="113" t="n">
        <v>-0.1</v>
      </c>
      <c r="F452" s="113" t="n">
        <v>-1.7</v>
      </c>
      <c r="G452" s="113" t="n">
        <v>-1.1</v>
      </c>
      <c r="H452" s="113" t="n">
        <v>-0.2</v>
      </c>
      <c r="I452" s="113" t="n">
        <v>5.5</v>
      </c>
      <c r="J452" s="113" t="n">
        <v>2</v>
      </c>
      <c r="K452" s="113" t="n">
        <v>-1.5</v>
      </c>
      <c r="L452" s="113" t="n">
        <v>5.3</v>
      </c>
      <c r="M452" s="113" t="n">
        <v>3.5</v>
      </c>
    </row>
    <row r="453" customFormat="false" ht="12" hidden="false" customHeight="true" outlineLevel="0" collapsed="false">
      <c r="A453" s="74" t="s">
        <v>94</v>
      </c>
      <c r="B453" s="113" t="s">
        <v>39</v>
      </c>
      <c r="C453" s="113" t="n">
        <v>-5.6</v>
      </c>
      <c r="D453" s="113" t="n">
        <v>-3.7</v>
      </c>
      <c r="E453" s="113" t="n">
        <v>-4.7</v>
      </c>
      <c r="F453" s="113" t="n">
        <v>-2</v>
      </c>
      <c r="G453" s="113" t="n">
        <v>-5</v>
      </c>
      <c r="H453" s="113" t="n">
        <v>-0.5</v>
      </c>
      <c r="I453" s="113" t="n">
        <v>2.1</v>
      </c>
      <c r="J453" s="113" t="n">
        <v>0.5</v>
      </c>
      <c r="K453" s="113" t="n">
        <v>-6.8</v>
      </c>
      <c r="L453" s="113" t="n">
        <v>6.7</v>
      </c>
      <c r="M453" s="113" t="n">
        <v>4.6</v>
      </c>
    </row>
    <row r="454" customFormat="false" ht="12" hidden="false" customHeight="true" outlineLevel="0" collapsed="false">
      <c r="A454" s="74" t="s">
        <v>84</v>
      </c>
      <c r="B454" s="113" t="s">
        <v>39</v>
      </c>
      <c r="C454" s="113" t="n">
        <v>1.8</v>
      </c>
      <c r="D454" s="113" t="n">
        <v>-2.1</v>
      </c>
      <c r="E454" s="113" t="n">
        <v>-1</v>
      </c>
      <c r="F454" s="113" t="n">
        <v>0.5</v>
      </c>
      <c r="G454" s="113" t="n">
        <v>-2.7</v>
      </c>
      <c r="H454" s="113" t="n">
        <v>2.3</v>
      </c>
      <c r="I454" s="113" t="n">
        <v>-1.8</v>
      </c>
      <c r="J454" s="113" t="n">
        <v>0.5</v>
      </c>
      <c r="K454" s="113" t="n">
        <v>-7.7</v>
      </c>
      <c r="L454" s="113" t="n">
        <v>11</v>
      </c>
      <c r="M454" s="113" t="n">
        <v>1.7</v>
      </c>
    </row>
    <row r="455" customFormat="false" ht="12" hidden="false" customHeight="true" outlineLevel="0" collapsed="false">
      <c r="A455" s="74" t="s">
        <v>96</v>
      </c>
      <c r="B455" s="113" t="s">
        <v>39</v>
      </c>
      <c r="C455" s="113" t="n">
        <v>-5.4</v>
      </c>
      <c r="D455" s="113" t="n">
        <v>-6.8</v>
      </c>
      <c r="E455" s="113" t="n">
        <v>-6.2</v>
      </c>
      <c r="F455" s="113" t="n">
        <v>-1.9</v>
      </c>
      <c r="G455" s="113" t="n">
        <v>-7.7</v>
      </c>
      <c r="H455" s="113" t="n">
        <v>-2</v>
      </c>
      <c r="I455" s="113" t="n">
        <v>4.5</v>
      </c>
      <c r="J455" s="113" t="n">
        <v>-0.2</v>
      </c>
      <c r="K455" s="113" t="n">
        <v>-5.8</v>
      </c>
      <c r="L455" s="113" t="n">
        <v>3.5</v>
      </c>
      <c r="M455" s="113" t="n">
        <v>13</v>
      </c>
    </row>
    <row r="456" customFormat="false" ht="12" hidden="false" customHeight="true" outlineLevel="0" collapsed="false">
      <c r="A456" s="74" t="s">
        <v>80</v>
      </c>
      <c r="B456" s="113" t="s">
        <v>39</v>
      </c>
      <c r="C456" s="113" t="n">
        <v>-0.6</v>
      </c>
      <c r="D456" s="113" t="n">
        <v>-1.1</v>
      </c>
      <c r="E456" s="113" t="n">
        <v>2.7</v>
      </c>
      <c r="F456" s="113" t="n">
        <v>1.9</v>
      </c>
      <c r="G456" s="113" t="n">
        <v>-1.6</v>
      </c>
      <c r="H456" s="113" t="n">
        <v>0</v>
      </c>
      <c r="I456" s="113" t="n">
        <v>3.8</v>
      </c>
      <c r="J456" s="113" t="n">
        <v>0.5</v>
      </c>
      <c r="K456" s="113" t="n">
        <v>-2</v>
      </c>
      <c r="L456" s="113" t="n">
        <v>3.8</v>
      </c>
      <c r="M456" s="113" t="n">
        <v>1.4</v>
      </c>
    </row>
    <row r="457" customFormat="false" ht="12" hidden="false" customHeight="true" outlineLevel="0" collapsed="false">
      <c r="A457" s="74" t="s">
        <v>85</v>
      </c>
      <c r="B457" s="113" t="s">
        <v>39</v>
      </c>
      <c r="C457" s="113" t="n">
        <v>-4.2</v>
      </c>
      <c r="D457" s="113" t="n">
        <v>-6</v>
      </c>
      <c r="E457" s="113" t="n">
        <v>-3.5</v>
      </c>
      <c r="F457" s="113" t="n">
        <v>1.8</v>
      </c>
      <c r="G457" s="113" t="n">
        <v>4.4</v>
      </c>
      <c r="H457" s="113" t="n">
        <v>4.6</v>
      </c>
      <c r="I457" s="113" t="n">
        <v>6.7</v>
      </c>
      <c r="J457" s="113" t="n">
        <v>-2.3</v>
      </c>
      <c r="K457" s="113" t="n">
        <v>-5.1</v>
      </c>
      <c r="L457" s="113" t="n">
        <v>1.2</v>
      </c>
      <c r="M457" s="113" t="n">
        <v>6.2</v>
      </c>
    </row>
    <row r="458" customFormat="false" ht="12" hidden="false" customHeight="true" outlineLevel="0" collapsed="false">
      <c r="A458" s="74" t="s">
        <v>92</v>
      </c>
      <c r="B458" s="113" t="s">
        <v>39</v>
      </c>
      <c r="C458" s="113" t="n">
        <v>0.6</v>
      </c>
      <c r="D458" s="113" t="n">
        <v>9.9</v>
      </c>
      <c r="E458" s="113" t="n">
        <v>-3</v>
      </c>
      <c r="F458" s="113" t="n">
        <v>0.7</v>
      </c>
      <c r="G458" s="113" t="n">
        <v>-0.4</v>
      </c>
      <c r="H458" s="113" t="n">
        <v>9.4</v>
      </c>
      <c r="I458" s="113" t="n">
        <v>9.7</v>
      </c>
      <c r="J458" s="113" t="n">
        <v>2.4</v>
      </c>
      <c r="K458" s="113" t="n">
        <v>-7.9</v>
      </c>
      <c r="L458" s="113" t="n">
        <v>2.5</v>
      </c>
      <c r="M458" s="113" t="n">
        <v>6.4</v>
      </c>
    </row>
    <row r="459" customFormat="false" ht="12" hidden="false" customHeight="true" outlineLevel="0" collapsed="false">
      <c r="A459" s="74" t="s">
        <v>87</v>
      </c>
      <c r="B459" s="113" t="s">
        <v>39</v>
      </c>
      <c r="C459" s="113" t="n">
        <v>-5.5</v>
      </c>
      <c r="D459" s="113" t="n">
        <v>-6.9</v>
      </c>
      <c r="E459" s="113" t="n">
        <v>-4.3</v>
      </c>
      <c r="F459" s="113" t="n">
        <v>3</v>
      </c>
      <c r="G459" s="113" t="n">
        <v>-1.1</v>
      </c>
      <c r="H459" s="113" t="n">
        <v>2.3</v>
      </c>
      <c r="I459" s="113" t="n">
        <v>4.4</v>
      </c>
      <c r="J459" s="113" t="n">
        <v>3</v>
      </c>
      <c r="K459" s="113" t="n">
        <v>-2.6</v>
      </c>
      <c r="L459" s="113" t="n">
        <v>4.3</v>
      </c>
      <c r="M459" s="113" t="n">
        <v>16.8</v>
      </c>
    </row>
    <row r="460" customFormat="false" ht="12" hidden="false" customHeight="true" outlineLevel="0" collapsed="false">
      <c r="A460" s="90" t="s">
        <v>105</v>
      </c>
      <c r="B460" s="113" t="s">
        <v>39</v>
      </c>
      <c r="C460" s="115" t="n">
        <v>-3.7</v>
      </c>
      <c r="D460" s="115" t="n">
        <v>-3.3</v>
      </c>
      <c r="E460" s="115" t="n">
        <v>-4</v>
      </c>
      <c r="F460" s="115" t="n">
        <v>-0.8</v>
      </c>
      <c r="G460" s="115" t="n">
        <v>-2.9</v>
      </c>
      <c r="H460" s="115" t="n">
        <v>1.1</v>
      </c>
      <c r="I460" s="115" t="n">
        <v>5.3</v>
      </c>
      <c r="J460" s="115" t="n">
        <v>1.2</v>
      </c>
      <c r="K460" s="115" t="n">
        <v>-5.6</v>
      </c>
      <c r="L460" s="115" t="n">
        <v>5.5</v>
      </c>
      <c r="M460" s="115" t="n">
        <v>6.6</v>
      </c>
    </row>
    <row r="461" customFormat="false" ht="12" hidden="false" customHeight="true" outlineLevel="0" collapsed="false">
      <c r="A461" s="92" t="s">
        <v>106</v>
      </c>
      <c r="B461" s="116"/>
      <c r="C461" s="113"/>
      <c r="D461" s="113"/>
      <c r="E461" s="113"/>
      <c r="F461" s="113"/>
      <c r="G461" s="113"/>
      <c r="H461" s="113"/>
      <c r="I461" s="113"/>
      <c r="J461" s="113"/>
      <c r="K461" s="113"/>
      <c r="L461" s="113"/>
      <c r="M461" s="113"/>
    </row>
    <row r="462" customFormat="false" ht="12" hidden="false" customHeight="true" outlineLevel="0" collapsed="false">
      <c r="A462" s="93" t="s">
        <v>107</v>
      </c>
      <c r="B462" s="113" t="s">
        <v>39</v>
      </c>
      <c r="C462" s="113" t="n">
        <v>-4</v>
      </c>
      <c r="D462" s="113" t="n">
        <v>-3.8</v>
      </c>
      <c r="E462" s="113" t="n">
        <v>-6.1</v>
      </c>
      <c r="F462" s="113" t="n">
        <v>-5.9</v>
      </c>
      <c r="G462" s="113" t="n">
        <v>-5.6</v>
      </c>
      <c r="H462" s="113" t="n">
        <v>1.5</v>
      </c>
      <c r="I462" s="113" t="n">
        <v>6.2</v>
      </c>
      <c r="J462" s="113" t="n">
        <v>0.7</v>
      </c>
      <c r="K462" s="113" t="n">
        <v>-3.4</v>
      </c>
      <c r="L462" s="113" t="n">
        <v>7.4</v>
      </c>
      <c r="M462" s="113" t="n">
        <v>8.6</v>
      </c>
    </row>
    <row r="463" customFormat="false" ht="12" hidden="false" customHeight="true" outlineLevel="0" collapsed="false">
      <c r="A463" s="93" t="s">
        <v>108</v>
      </c>
      <c r="B463" s="113" t="s">
        <v>39</v>
      </c>
      <c r="C463" s="113" t="n">
        <v>-3.7</v>
      </c>
      <c r="D463" s="113" t="n">
        <v>-3.2</v>
      </c>
      <c r="E463" s="113" t="n">
        <v>-3.8</v>
      </c>
      <c r="F463" s="113" t="n">
        <v>-0.2</v>
      </c>
      <c r="G463" s="113" t="n">
        <v>-2.6</v>
      </c>
      <c r="H463" s="113" t="n">
        <v>1.1</v>
      </c>
      <c r="I463" s="113" t="n">
        <v>5.2</v>
      </c>
      <c r="J463" s="113" t="n">
        <v>1.3</v>
      </c>
      <c r="K463" s="113" t="n">
        <v>-5.8</v>
      </c>
      <c r="L463" s="113" t="n">
        <v>5.3</v>
      </c>
      <c r="M463" s="113" t="n">
        <v>6.4</v>
      </c>
    </row>
    <row r="464" customFormat="false" ht="12" hidden="false" customHeight="true" outlineLevel="0" collapsed="false">
      <c r="A464" s="94"/>
      <c r="B464" s="117"/>
      <c r="C464" s="118"/>
      <c r="D464" s="118"/>
      <c r="E464" s="118"/>
      <c r="F464" s="118"/>
      <c r="G464" s="118"/>
      <c r="H464" s="118"/>
      <c r="I464" s="118"/>
      <c r="J464" s="118"/>
      <c r="K464" s="118"/>
      <c r="L464" s="118"/>
      <c r="M464" s="100"/>
    </row>
    <row r="465" customFormat="false" ht="12" hidden="false" customHeight="true" outlineLevel="0" collapsed="false">
      <c r="A465" s="13"/>
      <c r="B465" s="117"/>
      <c r="C465" s="117"/>
      <c r="D465" s="117"/>
      <c r="E465" s="117"/>
      <c r="F465" s="117"/>
      <c r="G465" s="117"/>
      <c r="H465" s="117"/>
      <c r="I465" s="117"/>
      <c r="J465" s="117"/>
      <c r="K465" s="117"/>
      <c r="L465" s="117"/>
      <c r="M465" s="138"/>
    </row>
    <row r="466" customFormat="false" ht="12" hidden="false" customHeight="true" outlineLevel="0" collapsed="false">
      <c r="A466" s="13"/>
      <c r="B466" s="119" t="s">
        <v>109</v>
      </c>
      <c r="C466" s="119"/>
      <c r="D466" s="119"/>
      <c r="E466" s="119"/>
      <c r="F466" s="119"/>
      <c r="G466" s="119"/>
      <c r="H466" s="119"/>
      <c r="I466" s="119"/>
      <c r="J466" s="119"/>
      <c r="K466" s="119"/>
      <c r="L466" s="119"/>
      <c r="M466" s="119"/>
    </row>
    <row r="467" customFormat="false" ht="12" hidden="false" customHeight="true" outlineLevel="0" collapsed="false">
      <c r="A467" s="74" t="s">
        <v>81</v>
      </c>
      <c r="B467" s="120" t="n">
        <v>4.5</v>
      </c>
      <c r="C467" s="120" t="n">
        <v>4.7</v>
      </c>
      <c r="D467" s="120" t="n">
        <v>4.8</v>
      </c>
      <c r="E467" s="120" t="n">
        <v>4.9</v>
      </c>
      <c r="F467" s="120" t="n">
        <v>4.8</v>
      </c>
      <c r="G467" s="120" t="n">
        <v>4.8</v>
      </c>
      <c r="H467" s="120" t="n">
        <v>4.8</v>
      </c>
      <c r="I467" s="120" t="n">
        <v>4.8</v>
      </c>
      <c r="J467" s="120" t="n">
        <v>4.8</v>
      </c>
      <c r="K467" s="120" t="n">
        <v>4.7</v>
      </c>
      <c r="L467" s="120" t="n">
        <v>4.6</v>
      </c>
      <c r="M467" s="120" t="n">
        <v>4.4</v>
      </c>
    </row>
    <row r="468" customFormat="false" ht="12" hidden="false" customHeight="true" outlineLevel="0" collapsed="false">
      <c r="A468" s="74" t="s">
        <v>90</v>
      </c>
      <c r="B468" s="120" t="n">
        <v>3.3</v>
      </c>
      <c r="C468" s="120" t="n">
        <v>3.1</v>
      </c>
      <c r="D468" s="120" t="n">
        <v>3</v>
      </c>
      <c r="E468" s="120" t="n">
        <v>2.8</v>
      </c>
      <c r="F468" s="120" t="n">
        <v>2.5</v>
      </c>
      <c r="G468" s="120" t="n">
        <v>2.3</v>
      </c>
      <c r="H468" s="120" t="n">
        <v>2.3</v>
      </c>
      <c r="I468" s="120" t="n">
        <v>2.3</v>
      </c>
      <c r="J468" s="120" t="n">
        <v>2.1</v>
      </c>
      <c r="K468" s="120" t="n">
        <v>1.8</v>
      </c>
      <c r="L468" s="120" t="n">
        <v>1.8</v>
      </c>
      <c r="M468" s="120" t="n">
        <v>1.7</v>
      </c>
    </row>
    <row r="469" customFormat="false" ht="12" hidden="false" customHeight="true" outlineLevel="0" collapsed="false">
      <c r="A469" s="74" t="s">
        <v>82</v>
      </c>
      <c r="B469" s="120" t="n">
        <v>0.7</v>
      </c>
      <c r="C469" s="120" t="n">
        <v>0.7</v>
      </c>
      <c r="D469" s="120" t="n">
        <v>0.6</v>
      </c>
      <c r="E469" s="120" t="n">
        <v>0.6</v>
      </c>
      <c r="F469" s="120" t="n">
        <v>0.5</v>
      </c>
      <c r="G469" s="120" t="n">
        <v>0.5</v>
      </c>
      <c r="H469" s="120" t="n">
        <v>0.5</v>
      </c>
      <c r="I469" s="120" t="n">
        <v>0.6</v>
      </c>
      <c r="J469" s="120" t="n">
        <v>0.8</v>
      </c>
      <c r="K469" s="120" t="n">
        <v>1.5</v>
      </c>
      <c r="L469" s="120" t="n">
        <v>1.7</v>
      </c>
      <c r="M469" s="120" t="n">
        <v>2.3</v>
      </c>
    </row>
    <row r="470" customFormat="false" ht="12" hidden="false" customHeight="true" outlineLevel="0" collapsed="false">
      <c r="A470" s="74" t="s">
        <v>97</v>
      </c>
      <c r="B470" s="120" t="n">
        <v>1.7</v>
      </c>
      <c r="C470" s="120" t="n">
        <v>1.7</v>
      </c>
      <c r="D470" s="120" t="n">
        <v>1.7</v>
      </c>
      <c r="E470" s="120" t="n">
        <v>1.6</v>
      </c>
      <c r="F470" s="120" t="n">
        <v>1.5</v>
      </c>
      <c r="G470" s="120" t="n">
        <v>1.5</v>
      </c>
      <c r="H470" s="120" t="n">
        <v>1.5</v>
      </c>
      <c r="I470" s="120" t="n">
        <v>1.4</v>
      </c>
      <c r="J470" s="120" t="n">
        <v>1.4</v>
      </c>
      <c r="K470" s="120" t="n">
        <v>1.4</v>
      </c>
      <c r="L470" s="120" t="n">
        <v>1.4</v>
      </c>
      <c r="M470" s="120" t="n">
        <v>1.3</v>
      </c>
    </row>
    <row r="471" customFormat="false" ht="12" hidden="false" customHeight="true" outlineLevel="0" collapsed="false">
      <c r="A471" s="15"/>
      <c r="B471" s="120"/>
      <c r="C471" s="120"/>
      <c r="D471" s="120"/>
      <c r="E471" s="120"/>
      <c r="F471" s="120"/>
      <c r="G471" s="120"/>
      <c r="H471" s="120"/>
      <c r="I471" s="120"/>
      <c r="J471" s="120"/>
      <c r="K471" s="120"/>
      <c r="L471" s="120"/>
      <c r="M471" s="120"/>
    </row>
    <row r="472" customFormat="false" ht="12" hidden="false" customHeight="true" outlineLevel="0" collapsed="false">
      <c r="A472" s="74" t="s">
        <v>89</v>
      </c>
      <c r="B472" s="120" t="n">
        <v>5</v>
      </c>
      <c r="C472" s="120" t="n">
        <v>4.7</v>
      </c>
      <c r="D472" s="120" t="n">
        <v>4.6</v>
      </c>
      <c r="E472" s="120" t="n">
        <v>4.6</v>
      </c>
      <c r="F472" s="120" t="n">
        <v>4.6</v>
      </c>
      <c r="G472" s="120" t="n">
        <v>4.6</v>
      </c>
      <c r="H472" s="120" t="n">
        <v>4.8</v>
      </c>
      <c r="I472" s="120" t="n">
        <v>4.8</v>
      </c>
      <c r="J472" s="120" t="n">
        <v>4.7</v>
      </c>
      <c r="K472" s="120" t="n">
        <v>4.8</v>
      </c>
      <c r="L472" s="120" t="n">
        <v>4.8</v>
      </c>
      <c r="M472" s="120" t="n">
        <v>4.6</v>
      </c>
    </row>
    <row r="473" customFormat="false" ht="12" hidden="false" customHeight="true" outlineLevel="0" collapsed="false">
      <c r="A473" s="74" t="s">
        <v>93</v>
      </c>
      <c r="B473" s="120" t="n">
        <v>6.1</v>
      </c>
      <c r="C473" s="120" t="n">
        <v>6.3</v>
      </c>
      <c r="D473" s="120" t="n">
        <v>6</v>
      </c>
      <c r="E473" s="120" t="n">
        <v>5.9</v>
      </c>
      <c r="F473" s="120" t="n">
        <v>5.8</v>
      </c>
      <c r="G473" s="120" t="n">
        <v>5.6</v>
      </c>
      <c r="H473" s="120" t="n">
        <v>5.5</v>
      </c>
      <c r="I473" s="120" t="n">
        <v>5.6</v>
      </c>
      <c r="J473" s="120" t="n">
        <v>5.5</v>
      </c>
      <c r="K473" s="120" t="n">
        <v>5.6</v>
      </c>
      <c r="L473" s="120" t="n">
        <v>5.7</v>
      </c>
      <c r="M473" s="120" t="n">
        <v>5.9</v>
      </c>
    </row>
    <row r="474" customFormat="false" ht="12" hidden="false" customHeight="true" outlineLevel="0" collapsed="false">
      <c r="A474" s="74" t="s">
        <v>83</v>
      </c>
      <c r="B474" s="120" t="n">
        <v>6.3</v>
      </c>
      <c r="C474" s="120" t="n">
        <v>6.5</v>
      </c>
      <c r="D474" s="120" t="n">
        <v>6.5</v>
      </c>
      <c r="E474" s="120" t="n">
        <v>6.7</v>
      </c>
      <c r="F474" s="120" t="n">
        <v>6.9</v>
      </c>
      <c r="G474" s="120" t="n">
        <v>6.8</v>
      </c>
      <c r="H474" s="120" t="n">
        <v>6.6</v>
      </c>
      <c r="I474" s="120" t="n">
        <v>6.5</v>
      </c>
      <c r="J474" s="120" t="n">
        <v>6.6</v>
      </c>
      <c r="K474" s="120" t="n">
        <v>6.4</v>
      </c>
      <c r="L474" s="120" t="n">
        <v>6.5</v>
      </c>
      <c r="M474" s="120" t="n">
        <v>6.4</v>
      </c>
    </row>
    <row r="475" customFormat="false" ht="12" hidden="false" customHeight="true" outlineLevel="0" collapsed="false">
      <c r="A475" s="74" t="s">
        <v>88</v>
      </c>
      <c r="B475" s="120" t="n">
        <v>6.4</v>
      </c>
      <c r="C475" s="120" t="n">
        <v>6.5</v>
      </c>
      <c r="D475" s="120" t="n">
        <v>6.5</v>
      </c>
      <c r="E475" s="120" t="n">
        <v>6.2</v>
      </c>
      <c r="F475" s="120" t="n">
        <v>6.2</v>
      </c>
      <c r="G475" s="120" t="n">
        <v>6.6</v>
      </c>
      <c r="H475" s="120" t="n">
        <v>6.7</v>
      </c>
      <c r="I475" s="120" t="n">
        <v>7</v>
      </c>
      <c r="J475" s="120" t="n">
        <v>7.2</v>
      </c>
      <c r="K475" s="120" t="n">
        <v>7.1</v>
      </c>
      <c r="L475" s="120" t="n">
        <v>7.1</v>
      </c>
      <c r="M475" s="120" t="n">
        <v>7.2</v>
      </c>
    </row>
    <row r="476" customFormat="false" ht="12" hidden="false" customHeight="true" outlineLevel="0" collapsed="false">
      <c r="A476" s="74" t="s">
        <v>91</v>
      </c>
      <c r="B476" s="120" t="n">
        <v>4.9</v>
      </c>
      <c r="C476" s="120" t="n">
        <v>4.9</v>
      </c>
      <c r="D476" s="120" t="n">
        <v>4.8</v>
      </c>
      <c r="E476" s="120" t="n">
        <v>4.5</v>
      </c>
      <c r="F476" s="120" t="n">
        <v>4.5</v>
      </c>
      <c r="G476" s="120" t="n">
        <v>4.4</v>
      </c>
      <c r="H476" s="120" t="n">
        <v>4.4</v>
      </c>
      <c r="I476" s="120" t="n">
        <v>4.5</v>
      </c>
      <c r="J476" s="120" t="n">
        <v>4.5</v>
      </c>
      <c r="K476" s="120" t="n">
        <v>4.4</v>
      </c>
      <c r="L476" s="120" t="n">
        <v>4.2</v>
      </c>
      <c r="M476" s="120" t="n">
        <v>3.9</v>
      </c>
    </row>
    <row r="477" customFormat="false" ht="12" hidden="false" customHeight="true" outlineLevel="0" collapsed="false">
      <c r="A477" s="74" t="s">
        <v>95</v>
      </c>
      <c r="B477" s="120" t="n">
        <v>10.6</v>
      </c>
      <c r="C477" s="120" t="n">
        <v>10.3</v>
      </c>
      <c r="D477" s="120" t="n">
        <v>10</v>
      </c>
      <c r="E477" s="120" t="n">
        <v>10.1</v>
      </c>
      <c r="F477" s="120" t="n">
        <v>10</v>
      </c>
      <c r="G477" s="120" t="n">
        <v>9.8</v>
      </c>
      <c r="H477" s="120" t="n">
        <v>9.2</v>
      </c>
      <c r="I477" s="120" t="n">
        <v>8.8</v>
      </c>
      <c r="J477" s="120" t="n">
        <v>8.8</v>
      </c>
      <c r="K477" s="120" t="n">
        <v>8.7</v>
      </c>
      <c r="L477" s="120" t="n">
        <v>9.1</v>
      </c>
      <c r="M477" s="120" t="n">
        <v>9.1</v>
      </c>
    </row>
    <row r="478" customFormat="false" ht="12" hidden="false" customHeight="true" outlineLevel="0" collapsed="false">
      <c r="A478" s="74" t="s">
        <v>86</v>
      </c>
      <c r="B478" s="120" t="n">
        <v>6.4</v>
      </c>
      <c r="C478" s="120" t="n">
        <v>6.4</v>
      </c>
      <c r="D478" s="120" t="n">
        <v>6.4</v>
      </c>
      <c r="E478" s="120" t="n">
        <v>6.7</v>
      </c>
      <c r="F478" s="120" t="n">
        <v>6.6</v>
      </c>
      <c r="G478" s="120" t="n">
        <v>6.7</v>
      </c>
      <c r="H478" s="120" t="n">
        <v>6.6</v>
      </c>
      <c r="I478" s="120" t="n">
        <v>6.6</v>
      </c>
      <c r="J478" s="120" t="n">
        <v>6.7</v>
      </c>
      <c r="K478" s="120" t="n">
        <v>7</v>
      </c>
      <c r="L478" s="120" t="n">
        <v>7</v>
      </c>
      <c r="M478" s="120" t="n">
        <v>6.8</v>
      </c>
    </row>
    <row r="479" customFormat="false" ht="12" hidden="false" customHeight="true" outlineLevel="0" collapsed="false">
      <c r="A479" s="74" t="s">
        <v>94</v>
      </c>
      <c r="B479" s="120" t="n">
        <v>8.7</v>
      </c>
      <c r="C479" s="120" t="n">
        <v>8.5</v>
      </c>
      <c r="D479" s="120" t="n">
        <v>8.4</v>
      </c>
      <c r="E479" s="120" t="n">
        <v>8.4</v>
      </c>
      <c r="F479" s="120" t="n">
        <v>8.3</v>
      </c>
      <c r="G479" s="120" t="n">
        <v>8.1</v>
      </c>
      <c r="H479" s="120" t="n">
        <v>8</v>
      </c>
      <c r="I479" s="120" t="n">
        <v>7.7</v>
      </c>
      <c r="J479" s="120" t="n">
        <v>7.7</v>
      </c>
      <c r="K479" s="120" t="n">
        <v>7.6</v>
      </c>
      <c r="L479" s="120" t="n">
        <v>7.7</v>
      </c>
      <c r="M479" s="120" t="n">
        <v>7.5</v>
      </c>
    </row>
    <row r="480" customFormat="false" ht="12" hidden="false" customHeight="true" outlineLevel="0" collapsed="false">
      <c r="A480" s="74" t="s">
        <v>84</v>
      </c>
      <c r="B480" s="120" t="n">
        <v>4.5</v>
      </c>
      <c r="C480" s="120" t="n">
        <v>4.8</v>
      </c>
      <c r="D480" s="120" t="n">
        <v>4.8</v>
      </c>
      <c r="E480" s="120" t="n">
        <v>5</v>
      </c>
      <c r="F480" s="120" t="n">
        <v>5</v>
      </c>
      <c r="G480" s="120" t="n">
        <v>5</v>
      </c>
      <c r="H480" s="120" t="n">
        <v>5.1</v>
      </c>
      <c r="I480" s="120" t="n">
        <v>4.8</v>
      </c>
      <c r="J480" s="120" t="n">
        <v>4.7</v>
      </c>
      <c r="K480" s="120" t="n">
        <v>4.6</v>
      </c>
      <c r="L480" s="120" t="n">
        <v>4.9</v>
      </c>
      <c r="M480" s="120" t="n">
        <v>4.6</v>
      </c>
    </row>
    <row r="481" customFormat="false" ht="12" hidden="false" customHeight="true" outlineLevel="0" collapsed="false">
      <c r="A481" s="74" t="s">
        <v>96</v>
      </c>
      <c r="B481" s="120" t="n">
        <v>7.2</v>
      </c>
      <c r="C481" s="120" t="n">
        <v>7.1</v>
      </c>
      <c r="D481" s="120" t="n">
        <v>6.8</v>
      </c>
      <c r="E481" s="120" t="n">
        <v>6.6</v>
      </c>
      <c r="F481" s="120" t="n">
        <v>6.6</v>
      </c>
      <c r="G481" s="120" t="n">
        <v>6.2</v>
      </c>
      <c r="H481" s="120" t="n">
        <v>6</v>
      </c>
      <c r="I481" s="120" t="n">
        <v>6</v>
      </c>
      <c r="J481" s="120" t="n">
        <v>5.9</v>
      </c>
      <c r="K481" s="120" t="n">
        <v>5.9</v>
      </c>
      <c r="L481" s="120" t="n">
        <v>5.8</v>
      </c>
      <c r="M481" s="120" t="n">
        <v>6.1</v>
      </c>
    </row>
    <row r="482" customFormat="false" ht="12" hidden="false" customHeight="true" outlineLevel="0" collapsed="false">
      <c r="A482" s="74" t="s">
        <v>80</v>
      </c>
      <c r="B482" s="120" t="n">
        <v>4.2</v>
      </c>
      <c r="C482" s="120" t="n">
        <v>4.3</v>
      </c>
      <c r="D482" s="120" t="n">
        <v>4.4</v>
      </c>
      <c r="E482" s="120" t="n">
        <v>4.7</v>
      </c>
      <c r="F482" s="120" t="n">
        <v>4.8</v>
      </c>
      <c r="G482" s="120" t="n">
        <v>4.9</v>
      </c>
      <c r="H482" s="120" t="n">
        <v>4.8</v>
      </c>
      <c r="I482" s="120" t="n">
        <v>4.8</v>
      </c>
      <c r="J482" s="120" t="n">
        <v>4.7</v>
      </c>
      <c r="K482" s="120" t="n">
        <v>4.9</v>
      </c>
      <c r="L482" s="120" t="n">
        <v>4.8</v>
      </c>
      <c r="M482" s="120" t="n">
        <v>4.6</v>
      </c>
    </row>
    <row r="483" customFormat="false" ht="12" hidden="false" customHeight="true" outlineLevel="0" collapsed="false">
      <c r="A483" s="74" t="s">
        <v>85</v>
      </c>
      <c r="B483" s="120" t="n">
        <v>5</v>
      </c>
      <c r="C483" s="120" t="n">
        <v>5</v>
      </c>
      <c r="D483" s="120" t="n">
        <v>4.9</v>
      </c>
      <c r="E483" s="120" t="n">
        <v>4.9</v>
      </c>
      <c r="F483" s="120" t="n">
        <v>5</v>
      </c>
      <c r="G483" s="120" t="n">
        <v>5.4</v>
      </c>
      <c r="H483" s="120" t="n">
        <v>5.6</v>
      </c>
      <c r="I483" s="120" t="n">
        <v>5.7</v>
      </c>
      <c r="J483" s="120" t="n">
        <v>5.5</v>
      </c>
      <c r="K483" s="120" t="n">
        <v>5.5</v>
      </c>
      <c r="L483" s="120" t="n">
        <v>5.3</v>
      </c>
      <c r="M483" s="120" t="n">
        <v>5.2</v>
      </c>
    </row>
    <row r="484" customFormat="false" ht="12" hidden="false" customHeight="true" outlineLevel="0" collapsed="false">
      <c r="A484" s="74" t="s">
        <v>92</v>
      </c>
      <c r="B484" s="120" t="n">
        <v>8.8</v>
      </c>
      <c r="C484" s="120" t="n">
        <v>9.2</v>
      </c>
      <c r="D484" s="120" t="n">
        <v>10.4</v>
      </c>
      <c r="E484" s="120" t="n">
        <v>10.5</v>
      </c>
      <c r="F484" s="120" t="n">
        <v>10.7</v>
      </c>
      <c r="G484" s="120" t="n">
        <v>11</v>
      </c>
      <c r="H484" s="120" t="n">
        <v>11.9</v>
      </c>
      <c r="I484" s="120" t="n">
        <v>12.3</v>
      </c>
      <c r="J484" s="120" t="n">
        <v>12.5</v>
      </c>
      <c r="K484" s="120" t="n">
        <v>12.2</v>
      </c>
      <c r="L484" s="120" t="n">
        <v>11.8</v>
      </c>
      <c r="M484" s="120" t="n">
        <v>11.8</v>
      </c>
    </row>
    <row r="485" customFormat="false" ht="12" hidden="false" customHeight="true" outlineLevel="0" collapsed="false">
      <c r="A485" s="74" t="s">
        <v>87</v>
      </c>
      <c r="B485" s="120" t="n">
        <v>5.7</v>
      </c>
      <c r="C485" s="120" t="n">
        <v>5.6</v>
      </c>
      <c r="D485" s="120" t="n">
        <v>5.4</v>
      </c>
      <c r="E485" s="120" t="n">
        <v>5.3</v>
      </c>
      <c r="F485" s="120" t="n">
        <v>5.6</v>
      </c>
      <c r="G485" s="120" t="n">
        <v>5.7</v>
      </c>
      <c r="H485" s="120" t="n">
        <v>5.7</v>
      </c>
      <c r="I485" s="120" t="n">
        <v>5.7</v>
      </c>
      <c r="J485" s="120" t="n">
        <v>5.8</v>
      </c>
      <c r="K485" s="120" t="n">
        <v>6</v>
      </c>
      <c r="L485" s="120" t="n">
        <v>5.9</v>
      </c>
      <c r="M485" s="120" t="n">
        <v>6.5</v>
      </c>
    </row>
    <row r="486" customFormat="false" ht="12" hidden="false" customHeight="true" outlineLevel="0" collapsed="false">
      <c r="A486" s="90" t="s">
        <v>105</v>
      </c>
      <c r="B486" s="121" t="n">
        <v>100</v>
      </c>
      <c r="C486" s="121" t="n">
        <v>100</v>
      </c>
      <c r="D486" s="121" t="n">
        <v>100</v>
      </c>
      <c r="E486" s="121" t="n">
        <v>100</v>
      </c>
      <c r="F486" s="121" t="n">
        <v>100</v>
      </c>
      <c r="G486" s="121" t="n">
        <v>100</v>
      </c>
      <c r="H486" s="121" t="n">
        <v>100</v>
      </c>
      <c r="I486" s="121" t="n">
        <v>100</v>
      </c>
      <c r="J486" s="121" t="n">
        <v>100</v>
      </c>
      <c r="K486" s="121" t="n">
        <v>100</v>
      </c>
      <c r="L486" s="121" t="n">
        <v>100</v>
      </c>
      <c r="M486" s="121" t="n">
        <v>100</v>
      </c>
    </row>
    <row r="487" customFormat="false" ht="12" hidden="false" customHeight="true" outlineLevel="0" collapsed="false">
      <c r="A487" s="92" t="s">
        <v>106</v>
      </c>
      <c r="B487" s="120"/>
      <c r="C487" s="120"/>
      <c r="D487" s="120"/>
      <c r="E487" s="120"/>
      <c r="F487" s="120"/>
      <c r="G487" s="120"/>
      <c r="H487" s="120"/>
      <c r="I487" s="120"/>
      <c r="J487" s="120"/>
      <c r="K487" s="120"/>
      <c r="L487" s="120"/>
      <c r="M487" s="120"/>
    </row>
    <row r="488" customFormat="false" ht="12" hidden="false" customHeight="true" outlineLevel="0" collapsed="false">
      <c r="A488" s="93" t="s">
        <v>107</v>
      </c>
      <c r="B488" s="120" t="n">
        <v>10.2</v>
      </c>
      <c r="C488" s="120" t="n">
        <v>10.1</v>
      </c>
      <c r="D488" s="120" t="n">
        <v>10.1</v>
      </c>
      <c r="E488" s="120" t="n">
        <v>9.9</v>
      </c>
      <c r="F488" s="120" t="n">
        <v>9.4</v>
      </c>
      <c r="G488" s="120" t="n">
        <v>9.1</v>
      </c>
      <c r="H488" s="120" t="n">
        <v>9.1</v>
      </c>
      <c r="I488" s="120" t="n">
        <v>9.2</v>
      </c>
      <c r="J488" s="120" t="n">
        <v>9.2</v>
      </c>
      <c r="K488" s="120" t="n">
        <v>9.4</v>
      </c>
      <c r="L488" s="120" t="n">
        <v>9.5</v>
      </c>
      <c r="M488" s="120" t="n">
        <v>9.7</v>
      </c>
    </row>
    <row r="489" customFormat="false" ht="12" hidden="false" customHeight="true" outlineLevel="0" collapsed="false">
      <c r="A489" s="93" t="s">
        <v>108</v>
      </c>
      <c r="B489" s="120" t="n">
        <v>89.8</v>
      </c>
      <c r="C489" s="120" t="n">
        <v>89.9</v>
      </c>
      <c r="D489" s="120" t="n">
        <v>89.9</v>
      </c>
      <c r="E489" s="120" t="n">
        <v>90.1</v>
      </c>
      <c r="F489" s="120" t="n">
        <v>90.6</v>
      </c>
      <c r="G489" s="120" t="n">
        <v>90.9</v>
      </c>
      <c r="H489" s="120" t="n">
        <v>90.9</v>
      </c>
      <c r="I489" s="120" t="n">
        <v>90.8</v>
      </c>
      <c r="J489" s="120" t="n">
        <v>90.8</v>
      </c>
      <c r="K489" s="120" t="n">
        <v>90.6</v>
      </c>
      <c r="L489" s="120" t="n">
        <v>90.5</v>
      </c>
      <c r="M489" s="120" t="n">
        <v>90.3</v>
      </c>
    </row>
    <row r="490" customFormat="false" ht="12" hidden="false" customHeight="true" outlineLevel="0" collapsed="false">
      <c r="A490" s="122"/>
      <c r="B490" s="136"/>
      <c r="C490" s="136"/>
      <c r="D490" s="136"/>
      <c r="E490" s="136"/>
      <c r="F490" s="136"/>
      <c r="G490" s="136"/>
      <c r="H490" s="136"/>
      <c r="I490" s="136"/>
      <c r="J490" s="136"/>
      <c r="K490" s="136"/>
      <c r="L490" s="136"/>
      <c r="M490" s="137"/>
    </row>
    <row r="491" customFormat="false" ht="12" hidden="false" customHeight="true" outlineLevel="0" collapsed="false">
      <c r="A491" s="13"/>
      <c r="B491" s="123" t="s">
        <v>131</v>
      </c>
      <c r="C491" s="123"/>
      <c r="D491" s="123"/>
      <c r="E491" s="123"/>
      <c r="F491" s="123"/>
      <c r="G491" s="123"/>
      <c r="H491" s="123"/>
      <c r="I491" s="123"/>
      <c r="J491" s="123"/>
      <c r="K491" s="123"/>
      <c r="L491" s="123"/>
      <c r="M491" s="123"/>
    </row>
    <row r="492" customFormat="false" ht="12" hidden="false" customHeight="true" outlineLevel="0" collapsed="false">
      <c r="A492" s="74" t="s">
        <v>81</v>
      </c>
      <c r="B492" s="124" t="n">
        <v>1566</v>
      </c>
      <c r="C492" s="124" t="n">
        <v>1535</v>
      </c>
      <c r="D492" s="124" t="n">
        <v>1530</v>
      </c>
      <c r="E492" s="124" t="n">
        <v>1521</v>
      </c>
      <c r="F492" s="124" t="n">
        <v>1559</v>
      </c>
      <c r="G492" s="124" t="n">
        <v>1530</v>
      </c>
      <c r="H492" s="124" t="n">
        <v>1535</v>
      </c>
      <c r="I492" s="124" t="n">
        <v>1533</v>
      </c>
      <c r="J492" s="124" t="n">
        <v>1513</v>
      </c>
      <c r="K492" s="124" t="n">
        <v>1420</v>
      </c>
      <c r="L492" s="124" t="n">
        <v>1498</v>
      </c>
      <c r="M492" s="124" t="n">
        <v>1505</v>
      </c>
    </row>
    <row r="493" customFormat="false" ht="12" hidden="false" customHeight="true" outlineLevel="0" collapsed="false">
      <c r="A493" s="74" t="s">
        <v>90</v>
      </c>
      <c r="B493" s="124" t="n">
        <v>1507</v>
      </c>
      <c r="C493" s="124" t="n">
        <v>1499</v>
      </c>
      <c r="D493" s="124" t="n">
        <v>1486</v>
      </c>
      <c r="E493" s="124" t="n">
        <v>1480</v>
      </c>
      <c r="F493" s="124" t="n">
        <v>1498</v>
      </c>
      <c r="G493" s="124" t="n">
        <v>1472</v>
      </c>
      <c r="H493" s="124" t="n">
        <v>1485</v>
      </c>
      <c r="I493" s="124" t="n">
        <v>1481</v>
      </c>
      <c r="J493" s="124" t="n">
        <v>1453</v>
      </c>
      <c r="K493" s="124" t="n">
        <v>1362</v>
      </c>
      <c r="L493" s="124" t="n">
        <v>1419</v>
      </c>
      <c r="M493" s="124" t="n">
        <v>1429</v>
      </c>
    </row>
    <row r="494" customFormat="false" ht="12" hidden="false" customHeight="true" outlineLevel="0" collapsed="false">
      <c r="A494" s="74" t="s">
        <v>82</v>
      </c>
      <c r="B494" s="124" t="n">
        <v>1473</v>
      </c>
      <c r="C494" s="124" t="n">
        <v>1454</v>
      </c>
      <c r="D494" s="124" t="n">
        <v>1428</v>
      </c>
      <c r="E494" s="124" t="n">
        <v>1457</v>
      </c>
      <c r="F494" s="124" t="n">
        <v>1492</v>
      </c>
      <c r="G494" s="124" t="n">
        <v>1472</v>
      </c>
      <c r="H494" s="124" t="n">
        <v>1459</v>
      </c>
      <c r="I494" s="124" t="n">
        <v>1495</v>
      </c>
      <c r="J494" s="124" t="n">
        <v>1498</v>
      </c>
      <c r="K494" s="124" t="n">
        <v>1426</v>
      </c>
      <c r="L494" s="124" t="n">
        <v>1518</v>
      </c>
      <c r="M494" s="124" t="n">
        <v>1530</v>
      </c>
    </row>
    <row r="495" customFormat="false" ht="12" hidden="false" customHeight="true" outlineLevel="0" collapsed="false">
      <c r="A495" s="74" t="s">
        <v>97</v>
      </c>
      <c r="B495" s="124" t="n">
        <v>1514</v>
      </c>
      <c r="C495" s="124" t="n">
        <v>1495</v>
      </c>
      <c r="D495" s="124" t="n">
        <v>1485</v>
      </c>
      <c r="E495" s="124" t="n">
        <v>1468</v>
      </c>
      <c r="F495" s="124" t="n">
        <v>1489</v>
      </c>
      <c r="G495" s="124" t="n">
        <v>1482</v>
      </c>
      <c r="H495" s="124" t="n">
        <v>1488</v>
      </c>
      <c r="I495" s="124" t="n">
        <v>1480</v>
      </c>
      <c r="J495" s="124" t="n">
        <v>1474</v>
      </c>
      <c r="K495" s="124" t="n">
        <v>1376</v>
      </c>
      <c r="L495" s="124" t="n">
        <v>1454</v>
      </c>
      <c r="M495" s="124" t="n">
        <v>1464</v>
      </c>
    </row>
    <row r="496" customFormat="false" ht="12" hidden="false" customHeight="true" outlineLevel="0" collapsed="false">
      <c r="A496" s="15"/>
      <c r="B496" s="124"/>
      <c r="C496" s="124"/>
      <c r="D496" s="124"/>
      <c r="E496" s="124"/>
      <c r="F496" s="124"/>
      <c r="G496" s="124"/>
      <c r="H496" s="124"/>
      <c r="I496" s="124"/>
      <c r="J496" s="124"/>
      <c r="K496" s="124"/>
      <c r="L496" s="124"/>
      <c r="M496" s="124"/>
    </row>
    <row r="497" customFormat="false" ht="12" hidden="false" customHeight="true" outlineLevel="0" collapsed="false">
      <c r="A497" s="74" t="s">
        <v>89</v>
      </c>
      <c r="B497" s="124" t="n">
        <v>1536</v>
      </c>
      <c r="C497" s="124" t="n">
        <v>1507</v>
      </c>
      <c r="D497" s="124" t="n">
        <v>1490</v>
      </c>
      <c r="E497" s="124" t="n">
        <v>1483</v>
      </c>
      <c r="F497" s="124" t="n">
        <v>1516</v>
      </c>
      <c r="G497" s="124" t="n">
        <v>1499</v>
      </c>
      <c r="H497" s="124" t="n">
        <v>1508</v>
      </c>
      <c r="I497" s="124" t="n">
        <v>1511</v>
      </c>
      <c r="J497" s="124" t="n">
        <v>1494</v>
      </c>
      <c r="K497" s="124" t="n">
        <v>1407</v>
      </c>
      <c r="L497" s="124" t="n">
        <v>1486</v>
      </c>
      <c r="M497" s="124" t="n">
        <v>1495</v>
      </c>
    </row>
    <row r="498" customFormat="false" ht="12" hidden="false" customHeight="true" outlineLevel="0" collapsed="false">
      <c r="A498" s="74" t="s">
        <v>93</v>
      </c>
      <c r="B498" s="124" t="n">
        <v>1554</v>
      </c>
      <c r="C498" s="124" t="n">
        <v>1526</v>
      </c>
      <c r="D498" s="124" t="n">
        <v>1515</v>
      </c>
      <c r="E498" s="124" t="n">
        <v>1513</v>
      </c>
      <c r="F498" s="124" t="n">
        <v>1538</v>
      </c>
      <c r="G498" s="124" t="n">
        <v>1521</v>
      </c>
      <c r="H498" s="124" t="n">
        <v>1523</v>
      </c>
      <c r="I498" s="124" t="n">
        <v>1522</v>
      </c>
      <c r="J498" s="124" t="n">
        <v>1499</v>
      </c>
      <c r="K498" s="124" t="n">
        <v>1410</v>
      </c>
      <c r="L498" s="124" t="n">
        <v>1480</v>
      </c>
      <c r="M498" s="124" t="n">
        <v>1488</v>
      </c>
    </row>
    <row r="499" customFormat="false" ht="12" hidden="false" customHeight="true" outlineLevel="0" collapsed="false">
      <c r="A499" s="74" t="s">
        <v>83</v>
      </c>
      <c r="B499" s="124" t="n">
        <v>1533</v>
      </c>
      <c r="C499" s="124" t="n">
        <v>1506</v>
      </c>
      <c r="D499" s="124" t="n">
        <v>1488</v>
      </c>
      <c r="E499" s="124" t="n">
        <v>1487</v>
      </c>
      <c r="F499" s="124" t="n">
        <v>1520</v>
      </c>
      <c r="G499" s="124" t="n">
        <v>1509</v>
      </c>
      <c r="H499" s="124" t="n">
        <v>1508</v>
      </c>
      <c r="I499" s="124" t="n">
        <v>1500</v>
      </c>
      <c r="J499" s="124" t="n">
        <v>1481</v>
      </c>
      <c r="K499" s="124" t="n">
        <v>1391</v>
      </c>
      <c r="L499" s="124" t="n">
        <v>1470</v>
      </c>
      <c r="M499" s="124" t="n">
        <v>1488</v>
      </c>
    </row>
    <row r="500" customFormat="false" ht="12" hidden="false" customHeight="true" outlineLevel="0" collapsed="false">
      <c r="A500" s="74" t="s">
        <v>88</v>
      </c>
      <c r="B500" s="124" t="n">
        <v>1579</v>
      </c>
      <c r="C500" s="124" t="n">
        <v>1557</v>
      </c>
      <c r="D500" s="124" t="n">
        <v>1549</v>
      </c>
      <c r="E500" s="124" t="n">
        <v>1545</v>
      </c>
      <c r="F500" s="124" t="n">
        <v>1579</v>
      </c>
      <c r="G500" s="124" t="n">
        <v>1563</v>
      </c>
      <c r="H500" s="124" t="n">
        <v>1557</v>
      </c>
      <c r="I500" s="124" t="n">
        <v>1549</v>
      </c>
      <c r="J500" s="124" t="n">
        <v>1486</v>
      </c>
      <c r="K500" s="124" t="n">
        <v>1391</v>
      </c>
      <c r="L500" s="124" t="n">
        <v>1463</v>
      </c>
      <c r="M500" s="124" t="n">
        <v>1481</v>
      </c>
    </row>
    <row r="501" customFormat="false" ht="12" hidden="false" customHeight="true" outlineLevel="0" collapsed="false">
      <c r="A501" s="74" t="s">
        <v>91</v>
      </c>
      <c r="B501" s="124" t="n">
        <v>1551</v>
      </c>
      <c r="C501" s="124" t="n">
        <v>1513</v>
      </c>
      <c r="D501" s="124" t="n">
        <v>1505</v>
      </c>
      <c r="E501" s="124" t="n">
        <v>1493</v>
      </c>
      <c r="F501" s="124" t="n">
        <v>1517</v>
      </c>
      <c r="G501" s="124" t="n">
        <v>1510</v>
      </c>
      <c r="H501" s="124" t="n">
        <v>1516</v>
      </c>
      <c r="I501" s="124" t="n">
        <v>1516</v>
      </c>
      <c r="J501" s="124" t="n">
        <v>1499</v>
      </c>
      <c r="K501" s="124" t="n">
        <v>1405</v>
      </c>
      <c r="L501" s="124" t="n">
        <v>1483</v>
      </c>
      <c r="M501" s="124" t="n">
        <v>1488</v>
      </c>
    </row>
    <row r="502" customFormat="false" ht="12" hidden="false" customHeight="true" outlineLevel="0" collapsed="false">
      <c r="A502" s="74" t="s">
        <v>95</v>
      </c>
      <c r="B502" s="124" t="n">
        <v>1570</v>
      </c>
      <c r="C502" s="124" t="n">
        <v>1544</v>
      </c>
      <c r="D502" s="124" t="n">
        <v>1533</v>
      </c>
      <c r="E502" s="124" t="n">
        <v>1530</v>
      </c>
      <c r="F502" s="124" t="n">
        <v>1562</v>
      </c>
      <c r="G502" s="124" t="n">
        <v>1544</v>
      </c>
      <c r="H502" s="124" t="n">
        <v>1541</v>
      </c>
      <c r="I502" s="124" t="n">
        <v>1531</v>
      </c>
      <c r="J502" s="124" t="n">
        <v>1507</v>
      </c>
      <c r="K502" s="124" t="n">
        <v>1413</v>
      </c>
      <c r="L502" s="124" t="n">
        <v>1486</v>
      </c>
      <c r="M502" s="124" t="n">
        <v>1482</v>
      </c>
    </row>
    <row r="503" customFormat="false" ht="12" hidden="false" customHeight="true" outlineLevel="0" collapsed="false">
      <c r="A503" s="74" t="s">
        <v>86</v>
      </c>
      <c r="B503" s="124" t="n">
        <v>1569</v>
      </c>
      <c r="C503" s="124" t="n">
        <v>1541</v>
      </c>
      <c r="D503" s="124" t="n">
        <v>1531</v>
      </c>
      <c r="E503" s="124" t="n">
        <v>1526</v>
      </c>
      <c r="F503" s="124" t="n">
        <v>1556</v>
      </c>
      <c r="G503" s="124" t="n">
        <v>1536</v>
      </c>
      <c r="H503" s="124" t="n">
        <v>1537</v>
      </c>
      <c r="I503" s="124" t="n">
        <v>1530</v>
      </c>
      <c r="J503" s="124" t="n">
        <v>1509</v>
      </c>
      <c r="K503" s="124" t="n">
        <v>1420</v>
      </c>
      <c r="L503" s="124" t="n">
        <v>1504</v>
      </c>
      <c r="M503" s="124" t="n">
        <v>1513</v>
      </c>
    </row>
    <row r="504" customFormat="false" ht="12" hidden="false" customHeight="true" outlineLevel="0" collapsed="false">
      <c r="A504" s="74" t="s">
        <v>94</v>
      </c>
      <c r="B504" s="124" t="n">
        <v>1562</v>
      </c>
      <c r="C504" s="124" t="n">
        <v>1538</v>
      </c>
      <c r="D504" s="124" t="n">
        <v>1525</v>
      </c>
      <c r="E504" s="124" t="n">
        <v>1518</v>
      </c>
      <c r="F504" s="124" t="n">
        <v>1549</v>
      </c>
      <c r="G504" s="124" t="n">
        <v>1531</v>
      </c>
      <c r="H504" s="124" t="n">
        <v>1538</v>
      </c>
      <c r="I504" s="124" t="n">
        <v>1532</v>
      </c>
      <c r="J504" s="124" t="n">
        <v>1509</v>
      </c>
      <c r="K504" s="124" t="n">
        <v>1416</v>
      </c>
      <c r="L504" s="124" t="n">
        <v>1487</v>
      </c>
      <c r="M504" s="124" t="n">
        <v>1506</v>
      </c>
    </row>
    <row r="505" customFormat="false" ht="12" hidden="false" customHeight="true" outlineLevel="0" collapsed="false">
      <c r="A505" s="74" t="s">
        <v>84</v>
      </c>
      <c r="B505" s="124" t="n">
        <v>1562</v>
      </c>
      <c r="C505" s="124" t="n">
        <v>1538</v>
      </c>
      <c r="D505" s="124" t="n">
        <v>1523</v>
      </c>
      <c r="E505" s="124" t="n">
        <v>1521</v>
      </c>
      <c r="F505" s="124" t="n">
        <v>1548</v>
      </c>
      <c r="G505" s="124" t="n">
        <v>1531</v>
      </c>
      <c r="H505" s="124" t="n">
        <v>1535</v>
      </c>
      <c r="I505" s="124" t="n">
        <v>1522</v>
      </c>
      <c r="J505" s="124" t="n">
        <v>1502</v>
      </c>
      <c r="K505" s="124" t="n">
        <v>1411</v>
      </c>
      <c r="L505" s="124" t="n">
        <v>1488</v>
      </c>
      <c r="M505" s="124" t="n">
        <v>1499</v>
      </c>
    </row>
    <row r="506" customFormat="false" ht="12" hidden="false" customHeight="true" outlineLevel="0" collapsed="false">
      <c r="A506" s="74" t="s">
        <v>96</v>
      </c>
      <c r="B506" s="124" t="n">
        <v>1528</v>
      </c>
      <c r="C506" s="124" t="n">
        <v>1506</v>
      </c>
      <c r="D506" s="124" t="n">
        <v>1496</v>
      </c>
      <c r="E506" s="124" t="n">
        <v>1490</v>
      </c>
      <c r="F506" s="124" t="n">
        <v>1522</v>
      </c>
      <c r="G506" s="124" t="n">
        <v>1505</v>
      </c>
      <c r="H506" s="124" t="n">
        <v>1513</v>
      </c>
      <c r="I506" s="124" t="n">
        <v>1514</v>
      </c>
      <c r="J506" s="124" t="n">
        <v>1493</v>
      </c>
      <c r="K506" s="124" t="n">
        <v>1399</v>
      </c>
      <c r="L506" s="124" t="n">
        <v>1474</v>
      </c>
      <c r="M506" s="124" t="n">
        <v>1492</v>
      </c>
    </row>
    <row r="507" customFormat="false" ht="12" hidden="false" customHeight="true" outlineLevel="0" collapsed="false">
      <c r="A507" s="74" t="s">
        <v>80</v>
      </c>
      <c r="B507" s="124" t="n">
        <v>1560</v>
      </c>
      <c r="C507" s="124" t="n">
        <v>1536</v>
      </c>
      <c r="D507" s="124" t="n">
        <v>1528</v>
      </c>
      <c r="E507" s="124" t="n">
        <v>1523</v>
      </c>
      <c r="F507" s="124" t="n">
        <v>1556</v>
      </c>
      <c r="G507" s="124" t="n">
        <v>1534</v>
      </c>
      <c r="H507" s="124" t="n">
        <v>1535</v>
      </c>
      <c r="I507" s="124" t="n">
        <v>1531</v>
      </c>
      <c r="J507" s="124" t="n">
        <v>1516</v>
      </c>
      <c r="K507" s="124" t="n">
        <v>1426</v>
      </c>
      <c r="L507" s="124" t="n">
        <v>1506</v>
      </c>
      <c r="M507" s="124" t="n">
        <v>1517</v>
      </c>
    </row>
    <row r="508" customFormat="false" ht="12" hidden="false" customHeight="true" outlineLevel="0" collapsed="false">
      <c r="A508" s="74" t="s">
        <v>85</v>
      </c>
      <c r="B508" s="124" t="n">
        <v>1552</v>
      </c>
      <c r="C508" s="124" t="n">
        <v>1521</v>
      </c>
      <c r="D508" s="124" t="n">
        <v>1497</v>
      </c>
      <c r="E508" s="124" t="n">
        <v>1488</v>
      </c>
      <c r="F508" s="124" t="n">
        <v>1527</v>
      </c>
      <c r="G508" s="124" t="n">
        <v>1521</v>
      </c>
      <c r="H508" s="124" t="n">
        <v>1526</v>
      </c>
      <c r="I508" s="124" t="n">
        <v>1522</v>
      </c>
      <c r="J508" s="124" t="n">
        <v>1492</v>
      </c>
      <c r="K508" s="124" t="n">
        <v>1399</v>
      </c>
      <c r="L508" s="124" t="n">
        <v>1464</v>
      </c>
      <c r="M508" s="124" t="n">
        <v>1481</v>
      </c>
    </row>
    <row r="509" customFormat="false" ht="12" hidden="false" customHeight="true" outlineLevel="0" collapsed="false">
      <c r="A509" s="74" t="s">
        <v>92</v>
      </c>
      <c r="B509" s="124" t="n">
        <v>1554</v>
      </c>
      <c r="C509" s="124" t="n">
        <v>1526</v>
      </c>
      <c r="D509" s="124" t="n">
        <v>1526</v>
      </c>
      <c r="E509" s="124" t="n">
        <v>1529</v>
      </c>
      <c r="F509" s="124" t="n">
        <v>1561</v>
      </c>
      <c r="G509" s="124" t="n">
        <v>1542</v>
      </c>
      <c r="H509" s="124" t="n">
        <v>1543</v>
      </c>
      <c r="I509" s="124" t="n">
        <v>1540</v>
      </c>
      <c r="J509" s="124" t="n">
        <v>1511</v>
      </c>
      <c r="K509" s="124" t="n">
        <v>1421</v>
      </c>
      <c r="L509" s="124" t="n">
        <v>1491</v>
      </c>
      <c r="M509" s="124" t="n">
        <v>1505</v>
      </c>
    </row>
    <row r="510" customFormat="false" ht="12" hidden="false" customHeight="true" outlineLevel="0" collapsed="false">
      <c r="A510" s="74" t="s">
        <v>87</v>
      </c>
      <c r="B510" s="124" t="n">
        <v>1551</v>
      </c>
      <c r="C510" s="124" t="n">
        <v>1525</v>
      </c>
      <c r="D510" s="124" t="n">
        <v>1514</v>
      </c>
      <c r="E510" s="124" t="n">
        <v>1515</v>
      </c>
      <c r="F510" s="124" t="n">
        <v>1538</v>
      </c>
      <c r="G510" s="124" t="n">
        <v>1518</v>
      </c>
      <c r="H510" s="124" t="n">
        <v>1520</v>
      </c>
      <c r="I510" s="124" t="n">
        <v>1517</v>
      </c>
      <c r="J510" s="124" t="n">
        <v>1496</v>
      </c>
      <c r="K510" s="124" t="n">
        <v>1406</v>
      </c>
      <c r="L510" s="124" t="n">
        <v>1488</v>
      </c>
      <c r="M510" s="124" t="n">
        <v>1509</v>
      </c>
    </row>
    <row r="511" customFormat="false" ht="12" hidden="false" customHeight="true" outlineLevel="0" collapsed="false">
      <c r="A511" s="90" t="s">
        <v>105</v>
      </c>
      <c r="B511" s="125" t="n">
        <v>1553</v>
      </c>
      <c r="C511" s="125" t="n">
        <v>1527</v>
      </c>
      <c r="D511" s="125" t="n">
        <v>1516</v>
      </c>
      <c r="E511" s="125" t="n">
        <v>1512</v>
      </c>
      <c r="F511" s="125" t="n">
        <v>1543</v>
      </c>
      <c r="G511" s="125" t="n">
        <v>1526</v>
      </c>
      <c r="H511" s="125" t="n">
        <v>1529</v>
      </c>
      <c r="I511" s="125" t="n">
        <v>1524</v>
      </c>
      <c r="J511" s="125" t="n">
        <v>1500</v>
      </c>
      <c r="K511" s="125" t="n">
        <v>1408</v>
      </c>
      <c r="L511" s="125" t="n">
        <v>1483</v>
      </c>
      <c r="M511" s="125" t="n">
        <v>1496</v>
      </c>
    </row>
    <row r="512" customFormat="false" ht="12" hidden="false" customHeight="true" outlineLevel="0" collapsed="false">
      <c r="A512" s="92" t="s">
        <v>106</v>
      </c>
      <c r="B512" s="124"/>
      <c r="C512" s="124"/>
      <c r="D512" s="124"/>
      <c r="E512" s="124"/>
      <c r="F512" s="124"/>
      <c r="G512" s="124"/>
      <c r="H512" s="124"/>
      <c r="I512" s="124"/>
      <c r="J512" s="124"/>
      <c r="K512" s="124"/>
      <c r="L512" s="124"/>
      <c r="M512" s="124"/>
    </row>
    <row r="513" customFormat="false" ht="12" hidden="false" customHeight="true" outlineLevel="0" collapsed="false">
      <c r="A513" s="93" t="s">
        <v>107</v>
      </c>
      <c r="B513" s="124" t="n">
        <v>1531</v>
      </c>
      <c r="C513" s="124" t="n">
        <v>1512</v>
      </c>
      <c r="D513" s="124" t="n">
        <v>1503</v>
      </c>
      <c r="E513" s="124" t="n">
        <v>1497</v>
      </c>
      <c r="F513" s="124" t="n">
        <v>1527</v>
      </c>
      <c r="G513" s="124" t="n">
        <v>1504</v>
      </c>
      <c r="H513" s="124" t="n">
        <v>1510</v>
      </c>
      <c r="I513" s="124" t="n">
        <v>1508</v>
      </c>
      <c r="J513" s="124" t="n">
        <v>1491</v>
      </c>
      <c r="K513" s="124" t="n">
        <v>1403</v>
      </c>
      <c r="L513" s="124" t="n">
        <v>1479</v>
      </c>
      <c r="M513" s="124" t="n">
        <v>1491</v>
      </c>
    </row>
    <row r="514" customFormat="false" ht="12" hidden="false" customHeight="true" outlineLevel="0" collapsed="false">
      <c r="A514" s="93" t="s">
        <v>108</v>
      </c>
      <c r="B514" s="124" t="n">
        <v>1555</v>
      </c>
      <c r="C514" s="124" t="n">
        <v>1528</v>
      </c>
      <c r="D514" s="124" t="n">
        <v>1517</v>
      </c>
      <c r="E514" s="124" t="n">
        <v>1514</v>
      </c>
      <c r="F514" s="124" t="n">
        <v>1544</v>
      </c>
      <c r="G514" s="124" t="n">
        <v>1528</v>
      </c>
      <c r="H514" s="124" t="n">
        <v>1531</v>
      </c>
      <c r="I514" s="124" t="n">
        <v>1526</v>
      </c>
      <c r="J514" s="124" t="n">
        <v>1500</v>
      </c>
      <c r="K514" s="124" t="n">
        <v>1409</v>
      </c>
      <c r="L514" s="124" t="n">
        <v>1484</v>
      </c>
      <c r="M514" s="124" t="n">
        <v>1496</v>
      </c>
    </row>
    <row r="515" customFormat="false" ht="12" hidden="false" customHeight="true" outlineLevel="0" collapsed="false">
      <c r="A515" s="94"/>
      <c r="B515" s="139"/>
      <c r="C515" s="139"/>
      <c r="D515" s="139"/>
      <c r="E515" s="139"/>
      <c r="F515" s="139"/>
      <c r="G515" s="139"/>
      <c r="H515" s="139"/>
      <c r="I515" s="140"/>
      <c r="J515" s="140"/>
      <c r="K515" s="140"/>
      <c r="L515" s="140"/>
      <c r="M515" s="141"/>
    </row>
    <row r="516" customFormat="false" ht="12" hidden="false" customHeight="true" outlineLevel="0" collapsed="false">
      <c r="A516" s="86"/>
      <c r="B516" s="128" t="s">
        <v>124</v>
      </c>
      <c r="C516" s="128"/>
      <c r="D516" s="128"/>
      <c r="E516" s="128"/>
      <c r="F516" s="128"/>
      <c r="G516" s="128"/>
      <c r="H516" s="128"/>
      <c r="I516" s="128"/>
      <c r="J516" s="128"/>
      <c r="K516" s="128"/>
      <c r="L516" s="128"/>
      <c r="M516" s="128"/>
    </row>
    <row r="517" customFormat="false" ht="12" hidden="false" customHeight="true" outlineLevel="0" collapsed="false">
      <c r="A517" s="13"/>
      <c r="B517" s="129" t="s">
        <v>117</v>
      </c>
      <c r="C517" s="129"/>
      <c r="D517" s="129"/>
      <c r="E517" s="129"/>
      <c r="F517" s="129"/>
      <c r="G517" s="129"/>
      <c r="H517" s="129"/>
      <c r="I517" s="129"/>
      <c r="J517" s="129"/>
      <c r="K517" s="129"/>
      <c r="L517" s="129"/>
      <c r="M517" s="129"/>
    </row>
    <row r="518" customFormat="false" ht="12" hidden="false" customHeight="true" outlineLevel="0" collapsed="false">
      <c r="A518" s="74" t="s">
        <v>81</v>
      </c>
      <c r="B518" s="109" t="n">
        <v>5.295</v>
      </c>
      <c r="C518" s="109" t="n">
        <v>4.476</v>
      </c>
      <c r="D518" s="109" t="n">
        <v>3.876</v>
      </c>
      <c r="E518" s="109" t="n">
        <v>3.566</v>
      </c>
      <c r="F518" s="109" t="n">
        <v>3.314</v>
      </c>
      <c r="G518" s="109" t="n">
        <v>2.974</v>
      </c>
      <c r="H518" s="109" t="n">
        <v>2.942</v>
      </c>
      <c r="I518" s="109" t="n">
        <v>3.141</v>
      </c>
      <c r="J518" s="109" t="n">
        <v>3.129</v>
      </c>
      <c r="K518" s="109" t="n">
        <v>2.892</v>
      </c>
      <c r="L518" s="109" t="n">
        <v>2.898</v>
      </c>
      <c r="M518" s="109" t="n">
        <v>2.925</v>
      </c>
    </row>
    <row r="519" customFormat="false" ht="12" hidden="false" customHeight="true" outlineLevel="0" collapsed="false">
      <c r="A519" s="74" t="s">
        <v>90</v>
      </c>
      <c r="B519" s="109" t="n">
        <v>7.907</v>
      </c>
      <c r="C519" s="109" t="n">
        <v>6.479</v>
      </c>
      <c r="D519" s="109" t="n">
        <v>5.024</v>
      </c>
      <c r="E519" s="109" t="n">
        <v>4.354</v>
      </c>
      <c r="F519" s="109" t="n">
        <v>3.972</v>
      </c>
      <c r="G519" s="109" t="n">
        <v>3.472</v>
      </c>
      <c r="H519" s="109" t="n">
        <v>3.416</v>
      </c>
      <c r="I519" s="109" t="n">
        <v>3.353</v>
      </c>
      <c r="J519" s="109" t="n">
        <v>3.271</v>
      </c>
      <c r="K519" s="109" t="n">
        <v>3.103</v>
      </c>
      <c r="L519" s="109" t="n">
        <v>3.233</v>
      </c>
      <c r="M519" s="109" t="n">
        <v>3.345</v>
      </c>
    </row>
    <row r="520" customFormat="false" ht="12" hidden="false" customHeight="true" outlineLevel="0" collapsed="false">
      <c r="A520" s="74" t="s">
        <v>82</v>
      </c>
      <c r="B520" s="109" t="n">
        <v>5.841</v>
      </c>
      <c r="C520" s="109" t="n">
        <v>5.179</v>
      </c>
      <c r="D520" s="109" t="n">
        <v>4.362</v>
      </c>
      <c r="E520" s="109" t="n">
        <v>3.566</v>
      </c>
      <c r="F520" s="109" t="n">
        <v>3.276</v>
      </c>
      <c r="G520" s="109" t="n">
        <v>2.559</v>
      </c>
      <c r="H520" s="109" t="n">
        <v>2.403</v>
      </c>
      <c r="I520" s="109" t="n">
        <v>2.64</v>
      </c>
      <c r="J520" s="109" t="n">
        <v>2.45</v>
      </c>
      <c r="K520" s="109" t="n">
        <v>2.339</v>
      </c>
      <c r="L520" s="109" t="n">
        <v>2.384</v>
      </c>
      <c r="M520" s="109" t="n">
        <v>2.47</v>
      </c>
    </row>
    <row r="521" customFormat="false" ht="12" hidden="false" customHeight="true" outlineLevel="0" collapsed="false">
      <c r="A521" s="74" t="s">
        <v>97</v>
      </c>
      <c r="B521" s="109" t="n">
        <v>9.734</v>
      </c>
      <c r="C521" s="109" t="n">
        <v>7.958</v>
      </c>
      <c r="D521" s="109" t="n">
        <v>6.304</v>
      </c>
      <c r="E521" s="109" t="n">
        <v>5.906</v>
      </c>
      <c r="F521" s="109" t="n">
        <v>5.758</v>
      </c>
      <c r="G521" s="109" t="n">
        <v>5.358</v>
      </c>
      <c r="H521" s="109" t="n">
        <v>4.891</v>
      </c>
      <c r="I521" s="109" t="n">
        <v>4.682</v>
      </c>
      <c r="J521" s="109" t="n">
        <v>4.779</v>
      </c>
      <c r="K521" s="109" t="n">
        <v>4.379</v>
      </c>
      <c r="L521" s="109" t="n">
        <v>4.42</v>
      </c>
      <c r="M521" s="109" t="n">
        <v>4.48</v>
      </c>
    </row>
    <row r="522" customFormat="false" ht="12" hidden="false" customHeight="true" outlineLevel="0" collapsed="false">
      <c r="A522" s="15"/>
      <c r="B522" s="109" t="n">
        <v>0</v>
      </c>
      <c r="C522" s="109" t="n">
        <v>0</v>
      </c>
      <c r="D522" s="109" t="n">
        <v>0</v>
      </c>
      <c r="E522" s="109" t="n">
        <v>0</v>
      </c>
      <c r="F522" s="109" t="n">
        <v>0</v>
      </c>
      <c r="G522" s="109" t="n">
        <v>0</v>
      </c>
      <c r="H522" s="109" t="n">
        <v>0</v>
      </c>
      <c r="I522" s="109" t="n">
        <v>0</v>
      </c>
      <c r="J522" s="109" t="n">
        <v>0</v>
      </c>
      <c r="K522" s="109" t="n">
        <v>0</v>
      </c>
      <c r="L522" s="109" t="n">
        <v>0</v>
      </c>
      <c r="M522" s="109" t="n">
        <v>0</v>
      </c>
    </row>
    <row r="523" customFormat="false" ht="12" hidden="false" customHeight="true" outlineLevel="0" collapsed="false">
      <c r="A523" s="74" t="s">
        <v>89</v>
      </c>
      <c r="B523" s="109" t="n">
        <v>11.393</v>
      </c>
      <c r="C523" s="109" t="n">
        <v>10.335</v>
      </c>
      <c r="D523" s="109" t="n">
        <v>8.933</v>
      </c>
      <c r="E523" s="109" t="n">
        <v>8.15</v>
      </c>
      <c r="F523" s="109" t="n">
        <v>7.847</v>
      </c>
      <c r="G523" s="109" t="n">
        <v>7.013</v>
      </c>
      <c r="H523" s="109" t="n">
        <v>6.832</v>
      </c>
      <c r="I523" s="109" t="n">
        <v>7.133</v>
      </c>
      <c r="J523" s="109" t="n">
        <v>7.246</v>
      </c>
      <c r="K523" s="109" t="n">
        <v>7.298</v>
      </c>
      <c r="L523" s="109" t="n">
        <v>7.375</v>
      </c>
      <c r="M523" s="109" t="n">
        <v>7.392</v>
      </c>
    </row>
    <row r="524" customFormat="false" ht="12" hidden="false" customHeight="true" outlineLevel="0" collapsed="false">
      <c r="A524" s="74" t="s">
        <v>93</v>
      </c>
      <c r="B524" s="109" t="n">
        <v>11.659</v>
      </c>
      <c r="C524" s="109" t="n">
        <v>10.322</v>
      </c>
      <c r="D524" s="109" t="n">
        <v>8.983</v>
      </c>
      <c r="E524" s="109" t="n">
        <v>8.011</v>
      </c>
      <c r="F524" s="109" t="n">
        <v>7.662</v>
      </c>
      <c r="G524" s="109" t="n">
        <v>7.135</v>
      </c>
      <c r="H524" s="109" t="n">
        <v>7.192</v>
      </c>
      <c r="I524" s="109" t="n">
        <v>7.46</v>
      </c>
      <c r="J524" s="109" t="n">
        <v>7.533</v>
      </c>
      <c r="K524" s="109" t="n">
        <v>7.594</v>
      </c>
      <c r="L524" s="109" t="n">
        <v>7.86</v>
      </c>
      <c r="M524" s="109" t="n">
        <v>8.189</v>
      </c>
    </row>
    <row r="525" customFormat="false" ht="12" hidden="false" customHeight="true" outlineLevel="0" collapsed="false">
      <c r="A525" s="74" t="s">
        <v>83</v>
      </c>
      <c r="B525" s="109" t="n">
        <v>11.085</v>
      </c>
      <c r="C525" s="109" t="n">
        <v>8.45</v>
      </c>
      <c r="D525" s="109" t="n">
        <v>7.297</v>
      </c>
      <c r="E525" s="109" t="n">
        <v>6.891</v>
      </c>
      <c r="F525" s="109" t="n">
        <v>6.602</v>
      </c>
      <c r="G525" s="109" t="n">
        <v>5.692</v>
      </c>
      <c r="H525" s="109" t="n">
        <v>5.44</v>
      </c>
      <c r="I525" s="109" t="n">
        <v>5.647</v>
      </c>
      <c r="J525" s="109" t="n">
        <v>5.481</v>
      </c>
      <c r="K525" s="109" t="n">
        <v>5.476</v>
      </c>
      <c r="L525" s="109" t="n">
        <v>5.606</v>
      </c>
      <c r="M525" s="109" t="n">
        <v>5.829</v>
      </c>
    </row>
    <row r="526" customFormat="false" ht="12" hidden="false" customHeight="true" outlineLevel="0" collapsed="false">
      <c r="A526" s="74" t="s">
        <v>88</v>
      </c>
      <c r="B526" s="109" t="n">
        <v>10.202</v>
      </c>
      <c r="C526" s="109" t="n">
        <v>8.144</v>
      </c>
      <c r="D526" s="109" t="n">
        <v>7.067</v>
      </c>
      <c r="E526" s="109" t="n">
        <v>6.276</v>
      </c>
      <c r="F526" s="109" t="n">
        <v>6.107</v>
      </c>
      <c r="G526" s="109" t="n">
        <v>5.364</v>
      </c>
      <c r="H526" s="109" t="n">
        <v>5.577</v>
      </c>
      <c r="I526" s="109" t="n">
        <v>5.818</v>
      </c>
      <c r="J526" s="109" t="n">
        <v>5.561</v>
      </c>
      <c r="K526" s="109" t="n">
        <v>5.73</v>
      </c>
      <c r="L526" s="109" t="n">
        <v>5.791</v>
      </c>
      <c r="M526" s="109" t="n">
        <v>5.929</v>
      </c>
    </row>
    <row r="527" customFormat="false" ht="12" hidden="false" customHeight="true" outlineLevel="0" collapsed="false">
      <c r="A527" s="74" t="s">
        <v>91</v>
      </c>
      <c r="B527" s="109" t="n">
        <v>16.361</v>
      </c>
      <c r="C527" s="109" t="n">
        <v>13.48</v>
      </c>
      <c r="D527" s="109" t="n">
        <v>11.244</v>
      </c>
      <c r="E527" s="109" t="n">
        <v>10.234</v>
      </c>
      <c r="F527" s="109" t="n">
        <v>9.703</v>
      </c>
      <c r="G527" s="109" t="n">
        <v>8.604</v>
      </c>
      <c r="H527" s="109" t="n">
        <v>8.685</v>
      </c>
      <c r="I527" s="109" t="n">
        <v>8.797</v>
      </c>
      <c r="J527" s="109" t="n">
        <v>8.482</v>
      </c>
      <c r="K527" s="109" t="n">
        <v>8.417</v>
      </c>
      <c r="L527" s="109" t="n">
        <v>8.607</v>
      </c>
      <c r="M527" s="109" t="n">
        <v>9.052</v>
      </c>
    </row>
    <row r="528" customFormat="false" ht="12" hidden="false" customHeight="true" outlineLevel="0" collapsed="false">
      <c r="A528" s="74" t="s">
        <v>95</v>
      </c>
      <c r="B528" s="109" t="n">
        <v>12.765</v>
      </c>
      <c r="C528" s="109" t="n">
        <v>11.403</v>
      </c>
      <c r="D528" s="109" t="n">
        <v>9.811</v>
      </c>
      <c r="E528" s="109" t="n">
        <v>8.628</v>
      </c>
      <c r="F528" s="109" t="n">
        <v>8.35</v>
      </c>
      <c r="G528" s="109" t="n">
        <v>7.837</v>
      </c>
      <c r="H528" s="109" t="n">
        <v>7.829</v>
      </c>
      <c r="I528" s="109" t="n">
        <v>8.598</v>
      </c>
      <c r="J528" s="109" t="n">
        <v>8.335</v>
      </c>
      <c r="K528" s="109" t="n">
        <v>8.218</v>
      </c>
      <c r="L528" s="109" t="n">
        <v>8.578</v>
      </c>
      <c r="M528" s="109" t="n">
        <v>8.709</v>
      </c>
    </row>
    <row r="529" customFormat="false" ht="12" hidden="false" customHeight="true" outlineLevel="0" collapsed="false">
      <c r="A529" s="74" t="s">
        <v>86</v>
      </c>
      <c r="B529" s="109" t="n">
        <v>9.341</v>
      </c>
      <c r="C529" s="109" t="n">
        <v>7.684</v>
      </c>
      <c r="D529" s="109" t="n">
        <v>7.032</v>
      </c>
      <c r="E529" s="109" t="n">
        <v>6.954</v>
      </c>
      <c r="F529" s="109" t="n">
        <v>7.092</v>
      </c>
      <c r="G529" s="109" t="n">
        <v>6.345</v>
      </c>
      <c r="H529" s="109" t="n">
        <v>5.657</v>
      </c>
      <c r="I529" s="109" t="n">
        <v>6.08</v>
      </c>
      <c r="J529" s="109" t="n">
        <v>6.412</v>
      </c>
      <c r="K529" s="109" t="n">
        <v>6.181</v>
      </c>
      <c r="L529" s="109" t="n">
        <v>6.148</v>
      </c>
      <c r="M529" s="109" t="n">
        <v>6.216</v>
      </c>
    </row>
    <row r="530" customFormat="false" ht="12" hidden="false" customHeight="true" outlineLevel="0" collapsed="false">
      <c r="A530" s="74" t="s">
        <v>94</v>
      </c>
      <c r="B530" s="109" t="n">
        <v>16.931</v>
      </c>
      <c r="C530" s="109" t="n">
        <v>14.422</v>
      </c>
      <c r="D530" s="109" t="n">
        <v>12.127</v>
      </c>
      <c r="E530" s="109" t="n">
        <v>10.606</v>
      </c>
      <c r="F530" s="109" t="n">
        <v>9.873</v>
      </c>
      <c r="G530" s="109" t="n">
        <v>9.31</v>
      </c>
      <c r="H530" s="109" t="n">
        <v>9.411</v>
      </c>
      <c r="I530" s="109" t="n">
        <v>10.332</v>
      </c>
      <c r="J530" s="109" t="n">
        <v>10.262</v>
      </c>
      <c r="K530" s="109" t="n">
        <v>9.966</v>
      </c>
      <c r="L530" s="109" t="n">
        <v>9.932</v>
      </c>
      <c r="M530" s="109" t="n">
        <v>9.922</v>
      </c>
    </row>
    <row r="531" customFormat="false" ht="12" hidden="false" customHeight="true" outlineLevel="0" collapsed="false">
      <c r="A531" s="74" t="s">
        <v>84</v>
      </c>
      <c r="B531" s="109" t="n">
        <v>9.74</v>
      </c>
      <c r="C531" s="109" t="n">
        <v>8.799</v>
      </c>
      <c r="D531" s="109" t="n">
        <v>7.785</v>
      </c>
      <c r="E531" s="109" t="n">
        <v>6.728</v>
      </c>
      <c r="F531" s="109" t="n">
        <v>6.251</v>
      </c>
      <c r="G531" s="109" t="n">
        <v>6.049</v>
      </c>
      <c r="H531" s="109" t="n">
        <v>6.221</v>
      </c>
      <c r="I531" s="109" t="n">
        <v>6.003</v>
      </c>
      <c r="J531" s="109" t="n">
        <v>5.778</v>
      </c>
      <c r="K531" s="109" t="n">
        <v>5.868</v>
      </c>
      <c r="L531" s="109" t="n">
        <v>5.865</v>
      </c>
      <c r="M531" s="109" t="n">
        <v>5.918</v>
      </c>
    </row>
    <row r="532" customFormat="false" ht="12" hidden="false" customHeight="true" outlineLevel="0" collapsed="false">
      <c r="A532" s="74" t="s">
        <v>96</v>
      </c>
      <c r="B532" s="109" t="n">
        <v>17.481</v>
      </c>
      <c r="C532" s="109" t="n">
        <v>14.785</v>
      </c>
      <c r="D532" s="109" t="n">
        <v>13.352</v>
      </c>
      <c r="E532" s="109" t="n">
        <v>11.69</v>
      </c>
      <c r="F532" s="109" t="n">
        <v>11.081</v>
      </c>
      <c r="G532" s="109" t="n">
        <v>10.202</v>
      </c>
      <c r="H532" s="109" t="n">
        <v>10.925</v>
      </c>
      <c r="I532" s="109" t="n">
        <v>11.646</v>
      </c>
      <c r="J532" s="109" t="n">
        <v>11.422</v>
      </c>
      <c r="K532" s="109" t="n">
        <v>11.837</v>
      </c>
      <c r="L532" s="109" t="n">
        <v>11.528</v>
      </c>
      <c r="M532" s="109" t="n">
        <v>11.164</v>
      </c>
    </row>
    <row r="533" customFormat="false" ht="12" hidden="false" customHeight="true" outlineLevel="0" collapsed="false">
      <c r="A533" s="74" t="s">
        <v>80</v>
      </c>
      <c r="B533" s="109" t="n">
        <v>7.204</v>
      </c>
      <c r="C533" s="109" t="n">
        <v>6.058</v>
      </c>
      <c r="D533" s="109" t="n">
        <v>5.256</v>
      </c>
      <c r="E533" s="109" t="n">
        <v>4.754</v>
      </c>
      <c r="F533" s="109" t="n">
        <v>4.387</v>
      </c>
      <c r="G533" s="109" t="n">
        <v>3.996</v>
      </c>
      <c r="H533" s="109" t="n">
        <v>4.099</v>
      </c>
      <c r="I533" s="109" t="n">
        <v>4.215</v>
      </c>
      <c r="J533" s="109" t="n">
        <v>4.138</v>
      </c>
      <c r="K533" s="109" t="n">
        <v>4.28</v>
      </c>
      <c r="L533" s="109" t="n">
        <v>4.421</v>
      </c>
      <c r="M533" s="109" t="n">
        <v>4.332</v>
      </c>
    </row>
    <row r="534" customFormat="false" ht="12" hidden="false" customHeight="true" outlineLevel="0" collapsed="false">
      <c r="A534" s="74" t="s">
        <v>85</v>
      </c>
      <c r="B534" s="109" t="n">
        <v>12.811</v>
      </c>
      <c r="C534" s="109" t="n">
        <v>11.117</v>
      </c>
      <c r="D534" s="109" t="n">
        <v>9.866</v>
      </c>
      <c r="E534" s="109" t="n">
        <v>9.213</v>
      </c>
      <c r="F534" s="109" t="n">
        <v>8.61</v>
      </c>
      <c r="G534" s="109" t="n">
        <v>8.176</v>
      </c>
      <c r="H534" s="109" t="n">
        <v>7.453</v>
      </c>
      <c r="I534" s="109" t="n">
        <v>6.892</v>
      </c>
      <c r="J534" s="109" t="n">
        <v>6.825</v>
      </c>
      <c r="K534" s="109" t="n">
        <v>6.693</v>
      </c>
      <c r="L534" s="109" t="n">
        <v>6.698</v>
      </c>
      <c r="M534" s="109" t="n">
        <v>6.821</v>
      </c>
    </row>
    <row r="535" customFormat="false" ht="12" hidden="false" customHeight="true" outlineLevel="0" collapsed="false">
      <c r="A535" s="74" t="s">
        <v>92</v>
      </c>
      <c r="B535" s="109" t="n">
        <v>10.653</v>
      </c>
      <c r="C535" s="109" t="n">
        <v>9.214</v>
      </c>
      <c r="D535" s="109" t="n">
        <v>8.203</v>
      </c>
      <c r="E535" s="109" t="n">
        <v>7.398</v>
      </c>
      <c r="F535" s="109" t="n">
        <v>6.935</v>
      </c>
      <c r="G535" s="109" t="n">
        <v>6.517</v>
      </c>
      <c r="H535" s="109" t="n">
        <v>6.767</v>
      </c>
      <c r="I535" s="109" t="n">
        <v>7.225</v>
      </c>
      <c r="J535" s="109" t="n">
        <v>7.195</v>
      </c>
      <c r="K535" s="109" t="n">
        <v>7.238</v>
      </c>
      <c r="L535" s="109" t="n">
        <v>7.205</v>
      </c>
      <c r="M535" s="109" t="n">
        <v>7.372</v>
      </c>
    </row>
    <row r="536" customFormat="false" ht="12" hidden="false" customHeight="true" outlineLevel="0" collapsed="false">
      <c r="A536" s="74" t="s">
        <v>87</v>
      </c>
      <c r="B536" s="109" t="n">
        <v>11.16</v>
      </c>
      <c r="C536" s="109" t="n">
        <v>9.598</v>
      </c>
      <c r="D536" s="109" t="n">
        <v>8.083</v>
      </c>
      <c r="E536" s="109" t="n">
        <v>7.389</v>
      </c>
      <c r="F536" s="109" t="n">
        <v>6.49</v>
      </c>
      <c r="G536" s="109" t="n">
        <v>5.709</v>
      </c>
      <c r="H536" s="109" t="n">
        <v>5.706</v>
      </c>
      <c r="I536" s="109" t="n">
        <v>5.732</v>
      </c>
      <c r="J536" s="109" t="n">
        <v>5.574</v>
      </c>
      <c r="K536" s="109" t="n">
        <v>5.598</v>
      </c>
      <c r="L536" s="109" t="n">
        <v>5.815</v>
      </c>
      <c r="M536" s="109" t="n">
        <v>5.73</v>
      </c>
    </row>
    <row r="537" customFormat="false" ht="12" hidden="false" customHeight="true" outlineLevel="0" collapsed="false">
      <c r="A537" s="90" t="s">
        <v>105</v>
      </c>
      <c r="B537" s="130" t="n">
        <v>197.563</v>
      </c>
      <c r="C537" s="130" t="n">
        <v>167.904</v>
      </c>
      <c r="D537" s="130" t="n">
        <v>144.605</v>
      </c>
      <c r="E537" s="130" t="n">
        <v>130.314</v>
      </c>
      <c r="F537" s="130" t="n">
        <v>123.31</v>
      </c>
      <c r="G537" s="130" t="n">
        <v>112.311</v>
      </c>
      <c r="H537" s="130" t="n">
        <v>111.447</v>
      </c>
      <c r="I537" s="130" t="n">
        <v>115.394</v>
      </c>
      <c r="J537" s="130" t="n">
        <v>113.87</v>
      </c>
      <c r="K537" s="130" t="n">
        <v>113.107</v>
      </c>
      <c r="L537" s="130" t="n">
        <v>114.365</v>
      </c>
      <c r="M537" s="130" t="n">
        <v>115.797</v>
      </c>
    </row>
    <row r="538" customFormat="false" ht="12" hidden="false" customHeight="true" outlineLevel="0" collapsed="false">
      <c r="A538" s="92" t="s">
        <v>106</v>
      </c>
      <c r="B538" s="109" t="n">
        <v>0</v>
      </c>
      <c r="C538" s="109" t="n">
        <v>0</v>
      </c>
      <c r="D538" s="109" t="n">
        <v>0</v>
      </c>
      <c r="E538" s="109" t="n">
        <v>0</v>
      </c>
      <c r="F538" s="109" t="n">
        <v>0</v>
      </c>
      <c r="G538" s="109" t="n">
        <v>0</v>
      </c>
      <c r="H538" s="109" t="n">
        <v>0</v>
      </c>
      <c r="I538" s="109" t="n">
        <v>0</v>
      </c>
      <c r="J538" s="109" t="n">
        <v>0</v>
      </c>
      <c r="K538" s="109" t="n">
        <v>0</v>
      </c>
      <c r="L538" s="109" t="n">
        <v>0</v>
      </c>
      <c r="M538" s="109" t="n">
        <v>0</v>
      </c>
    </row>
    <row r="539" customFormat="false" ht="12" hidden="false" customHeight="true" outlineLevel="0" collapsed="false">
      <c r="A539" s="93" t="s">
        <v>107</v>
      </c>
      <c r="B539" s="109" t="n">
        <v>28.777</v>
      </c>
      <c r="C539" s="109" t="n">
        <v>24.093</v>
      </c>
      <c r="D539" s="109" t="n">
        <v>19.565</v>
      </c>
      <c r="E539" s="109" t="n">
        <v>17.393</v>
      </c>
      <c r="F539" s="109" t="n">
        <v>16.319</v>
      </c>
      <c r="G539" s="109" t="n">
        <v>14.362</v>
      </c>
      <c r="H539" s="109" t="n">
        <v>13.652</v>
      </c>
      <c r="I539" s="109" t="n">
        <v>13.815</v>
      </c>
      <c r="J539" s="109" t="n">
        <v>13.628</v>
      </c>
      <c r="K539" s="109" t="n">
        <v>12.714</v>
      </c>
      <c r="L539" s="109" t="n">
        <v>12.936</v>
      </c>
      <c r="M539" s="109" t="n">
        <v>13.221</v>
      </c>
    </row>
    <row r="540" customFormat="false" ht="12" hidden="false" customHeight="true" outlineLevel="0" collapsed="false">
      <c r="A540" s="93" t="s">
        <v>108</v>
      </c>
      <c r="B540" s="109" t="n">
        <v>168.786</v>
      </c>
      <c r="C540" s="109" t="n">
        <v>143.811</v>
      </c>
      <c r="D540" s="109" t="n">
        <v>125.04</v>
      </c>
      <c r="E540" s="109" t="n">
        <v>112.921</v>
      </c>
      <c r="F540" s="109" t="n">
        <v>106.991</v>
      </c>
      <c r="G540" s="109" t="n">
        <v>97.949</v>
      </c>
      <c r="H540" s="109" t="n">
        <v>97.795</v>
      </c>
      <c r="I540" s="109" t="n">
        <v>101.579</v>
      </c>
      <c r="J540" s="109" t="n">
        <v>100.242</v>
      </c>
      <c r="K540" s="109" t="n">
        <v>100.393</v>
      </c>
      <c r="L540" s="109" t="n">
        <v>101.429</v>
      </c>
      <c r="M540" s="109" t="n">
        <v>102.576</v>
      </c>
    </row>
    <row r="541" customFormat="false" ht="12" hidden="false" customHeight="true" outlineLevel="0" collapsed="false">
      <c r="A541" s="94"/>
      <c r="B541" s="131"/>
      <c r="C541" s="131"/>
      <c r="D541" s="131"/>
      <c r="E541" s="131"/>
      <c r="F541" s="131"/>
      <c r="G541" s="131"/>
      <c r="H541" s="131"/>
      <c r="I541" s="131"/>
      <c r="J541" s="131"/>
      <c r="K541" s="131"/>
      <c r="L541" s="131"/>
      <c r="M541" s="95"/>
    </row>
    <row r="542" customFormat="false" ht="12" hidden="false" customHeight="true" outlineLevel="0" collapsed="false">
      <c r="A542" s="13"/>
      <c r="B542" s="132" t="s">
        <v>118</v>
      </c>
      <c r="C542" s="132"/>
      <c r="D542" s="132"/>
      <c r="E542" s="132"/>
      <c r="F542" s="132"/>
      <c r="G542" s="132"/>
      <c r="H542" s="132"/>
      <c r="I542" s="132"/>
      <c r="J542" s="132"/>
      <c r="K542" s="132"/>
      <c r="L542" s="132"/>
      <c r="M542" s="132"/>
    </row>
    <row r="543" customFormat="false" ht="12" hidden="false" customHeight="true" outlineLevel="0" collapsed="false">
      <c r="A543" s="74" t="s">
        <v>81</v>
      </c>
      <c r="B543" s="113" t="s">
        <v>39</v>
      </c>
      <c r="C543" s="113" t="n">
        <v>-15.5</v>
      </c>
      <c r="D543" s="113" t="n">
        <v>-13.4</v>
      </c>
      <c r="E543" s="113" t="n">
        <v>-8</v>
      </c>
      <c r="F543" s="113" t="n">
        <v>-7.1</v>
      </c>
      <c r="G543" s="113" t="n">
        <v>-10.3</v>
      </c>
      <c r="H543" s="113" t="n">
        <v>-1.1</v>
      </c>
      <c r="I543" s="113" t="n">
        <v>6.8</v>
      </c>
      <c r="J543" s="113" t="n">
        <v>-0.4</v>
      </c>
      <c r="K543" s="113" t="n">
        <v>-7.6</v>
      </c>
      <c r="L543" s="113" t="n">
        <v>0.2</v>
      </c>
      <c r="M543" s="113" t="n">
        <v>0.9</v>
      </c>
    </row>
    <row r="544" customFormat="false" ht="12" hidden="false" customHeight="true" outlineLevel="0" collapsed="false">
      <c r="A544" s="74" t="s">
        <v>90</v>
      </c>
      <c r="B544" s="113" t="s">
        <v>39</v>
      </c>
      <c r="C544" s="113" t="n">
        <v>-18.1</v>
      </c>
      <c r="D544" s="113" t="n">
        <v>-22.5</v>
      </c>
      <c r="E544" s="113" t="n">
        <v>-13.3</v>
      </c>
      <c r="F544" s="113" t="n">
        <v>-8.8</v>
      </c>
      <c r="G544" s="113" t="n">
        <v>-12.6</v>
      </c>
      <c r="H544" s="113" t="n">
        <v>-1.6</v>
      </c>
      <c r="I544" s="113" t="n">
        <v>-1.8</v>
      </c>
      <c r="J544" s="113" t="n">
        <v>-2.4</v>
      </c>
      <c r="K544" s="113" t="n">
        <v>-5.1</v>
      </c>
      <c r="L544" s="113" t="n">
        <v>4.2</v>
      </c>
      <c r="M544" s="113" t="n">
        <v>3.5</v>
      </c>
    </row>
    <row r="545" customFormat="false" ht="12" hidden="false" customHeight="true" outlineLevel="0" collapsed="false">
      <c r="A545" s="74" t="s">
        <v>82</v>
      </c>
      <c r="B545" s="113" t="s">
        <v>39</v>
      </c>
      <c r="C545" s="113" t="n">
        <v>-11.3</v>
      </c>
      <c r="D545" s="113" t="n">
        <v>-15.8</v>
      </c>
      <c r="E545" s="113" t="n">
        <v>-18.2</v>
      </c>
      <c r="F545" s="113" t="n">
        <v>-8.1</v>
      </c>
      <c r="G545" s="113" t="n">
        <v>-21.9</v>
      </c>
      <c r="H545" s="113" t="n">
        <v>-6.1</v>
      </c>
      <c r="I545" s="113" t="n">
        <v>9.9</v>
      </c>
      <c r="J545" s="113" t="n">
        <v>-7.2</v>
      </c>
      <c r="K545" s="113" t="n">
        <v>-4.5</v>
      </c>
      <c r="L545" s="113" t="n">
        <v>1.9</v>
      </c>
      <c r="M545" s="113" t="n">
        <v>3.6</v>
      </c>
    </row>
    <row r="546" customFormat="false" ht="12" hidden="false" customHeight="true" outlineLevel="0" collapsed="false">
      <c r="A546" s="74" t="s">
        <v>97</v>
      </c>
      <c r="B546" s="113" t="s">
        <v>39</v>
      </c>
      <c r="C546" s="113" t="n">
        <v>-18.2</v>
      </c>
      <c r="D546" s="113" t="n">
        <v>-20.8</v>
      </c>
      <c r="E546" s="113" t="n">
        <v>-6.3</v>
      </c>
      <c r="F546" s="113" t="n">
        <v>-2.5</v>
      </c>
      <c r="G546" s="113" t="n">
        <v>-6.9</v>
      </c>
      <c r="H546" s="113" t="n">
        <v>-8.7</v>
      </c>
      <c r="I546" s="113" t="n">
        <v>-4.3</v>
      </c>
      <c r="J546" s="113" t="n">
        <v>2.1</v>
      </c>
      <c r="K546" s="113" t="n">
        <v>-8.4</v>
      </c>
      <c r="L546" s="113" t="n">
        <v>0.9</v>
      </c>
      <c r="M546" s="113" t="n">
        <v>1.4</v>
      </c>
    </row>
    <row r="547" customFormat="false" ht="12" hidden="false" customHeight="true" outlineLevel="0" collapsed="false">
      <c r="A547" s="15"/>
      <c r="B547" s="114"/>
      <c r="C547" s="113"/>
      <c r="D547" s="113"/>
      <c r="E547" s="113"/>
      <c r="F547" s="113"/>
      <c r="G547" s="113"/>
      <c r="H547" s="113"/>
      <c r="I547" s="113"/>
      <c r="J547" s="113"/>
      <c r="K547" s="113"/>
      <c r="L547" s="113"/>
      <c r="M547" s="113"/>
    </row>
    <row r="548" customFormat="false" ht="12" hidden="false" customHeight="true" outlineLevel="0" collapsed="false">
      <c r="A548" s="74" t="s">
        <v>89</v>
      </c>
      <c r="B548" s="113" t="s">
        <v>39</v>
      </c>
      <c r="C548" s="113" t="n">
        <v>-9.3</v>
      </c>
      <c r="D548" s="113" t="n">
        <v>-13.6</v>
      </c>
      <c r="E548" s="113" t="n">
        <v>-8.8</v>
      </c>
      <c r="F548" s="113" t="n">
        <v>-3.7</v>
      </c>
      <c r="G548" s="113" t="n">
        <v>-10.6</v>
      </c>
      <c r="H548" s="113" t="n">
        <v>-2.6</v>
      </c>
      <c r="I548" s="113" t="n">
        <v>4.4</v>
      </c>
      <c r="J548" s="113" t="n">
        <v>1.6</v>
      </c>
      <c r="K548" s="113" t="n">
        <v>0.7</v>
      </c>
      <c r="L548" s="113" t="n">
        <v>1.1</v>
      </c>
      <c r="M548" s="113" t="n">
        <v>0.2</v>
      </c>
    </row>
    <row r="549" customFormat="false" ht="12" hidden="false" customHeight="true" outlineLevel="0" collapsed="false">
      <c r="A549" s="74" t="s">
        <v>93</v>
      </c>
      <c r="B549" s="113" t="s">
        <v>39</v>
      </c>
      <c r="C549" s="113" t="n">
        <v>-11.5</v>
      </c>
      <c r="D549" s="113" t="n">
        <v>-13</v>
      </c>
      <c r="E549" s="113" t="n">
        <v>-10.8</v>
      </c>
      <c r="F549" s="113" t="n">
        <v>-4.4</v>
      </c>
      <c r="G549" s="113" t="n">
        <v>-6.9</v>
      </c>
      <c r="H549" s="113" t="n">
        <v>0.8</v>
      </c>
      <c r="I549" s="113" t="n">
        <v>3.7</v>
      </c>
      <c r="J549" s="113" t="n">
        <v>1</v>
      </c>
      <c r="K549" s="113" t="n">
        <v>0.8</v>
      </c>
      <c r="L549" s="113" t="n">
        <v>3.5</v>
      </c>
      <c r="M549" s="113" t="n">
        <v>4.2</v>
      </c>
    </row>
    <row r="550" customFormat="false" ht="12" hidden="false" customHeight="true" outlineLevel="0" collapsed="false">
      <c r="A550" s="74" t="s">
        <v>83</v>
      </c>
      <c r="B550" s="113" t="s">
        <v>39</v>
      </c>
      <c r="C550" s="113" t="n">
        <v>-23.8</v>
      </c>
      <c r="D550" s="113" t="n">
        <v>-13.6</v>
      </c>
      <c r="E550" s="113" t="n">
        <v>-5.6</v>
      </c>
      <c r="F550" s="113" t="n">
        <v>-4.2</v>
      </c>
      <c r="G550" s="113" t="n">
        <v>-13.8</v>
      </c>
      <c r="H550" s="113" t="n">
        <v>-4.4</v>
      </c>
      <c r="I550" s="113" t="n">
        <v>3.8</v>
      </c>
      <c r="J550" s="113" t="n">
        <v>-2.9</v>
      </c>
      <c r="K550" s="113" t="n">
        <v>-0.1</v>
      </c>
      <c r="L550" s="113" t="n">
        <v>2.4</v>
      </c>
      <c r="M550" s="113" t="n">
        <v>4</v>
      </c>
    </row>
    <row r="551" customFormat="false" ht="12" hidden="false" customHeight="true" outlineLevel="0" collapsed="false">
      <c r="A551" s="74" t="s">
        <v>88</v>
      </c>
      <c r="B551" s="113" t="s">
        <v>39</v>
      </c>
      <c r="C551" s="113" t="n">
        <v>-20.2</v>
      </c>
      <c r="D551" s="113" t="n">
        <v>-13.2</v>
      </c>
      <c r="E551" s="113" t="n">
        <v>-11.2</v>
      </c>
      <c r="F551" s="113" t="n">
        <v>-2.7</v>
      </c>
      <c r="G551" s="113" t="n">
        <v>-12.2</v>
      </c>
      <c r="H551" s="113" t="n">
        <v>4</v>
      </c>
      <c r="I551" s="113" t="n">
        <v>4.3</v>
      </c>
      <c r="J551" s="113" t="n">
        <v>-4.4</v>
      </c>
      <c r="K551" s="113" t="n">
        <v>3</v>
      </c>
      <c r="L551" s="113" t="n">
        <v>1.1</v>
      </c>
      <c r="M551" s="113" t="n">
        <v>2.4</v>
      </c>
    </row>
    <row r="552" customFormat="false" ht="12" hidden="false" customHeight="true" outlineLevel="0" collapsed="false">
      <c r="A552" s="74" t="s">
        <v>91</v>
      </c>
      <c r="B552" s="113" t="s">
        <v>39</v>
      </c>
      <c r="C552" s="113" t="n">
        <v>-17.6</v>
      </c>
      <c r="D552" s="113" t="n">
        <v>-16.6</v>
      </c>
      <c r="E552" s="113" t="n">
        <v>-9</v>
      </c>
      <c r="F552" s="113" t="n">
        <v>-5.2</v>
      </c>
      <c r="G552" s="113" t="n">
        <v>-11.3</v>
      </c>
      <c r="H552" s="113" t="n">
        <v>0.9</v>
      </c>
      <c r="I552" s="113" t="n">
        <v>1.3</v>
      </c>
      <c r="J552" s="113" t="n">
        <v>-3.6</v>
      </c>
      <c r="K552" s="113" t="n">
        <v>-0.8</v>
      </c>
      <c r="L552" s="113" t="n">
        <v>2.3</v>
      </c>
      <c r="M552" s="113" t="n">
        <v>5.2</v>
      </c>
    </row>
    <row r="553" customFormat="false" ht="12" hidden="false" customHeight="true" outlineLevel="0" collapsed="false">
      <c r="A553" s="74" t="s">
        <v>95</v>
      </c>
      <c r="B553" s="113" t="s">
        <v>39</v>
      </c>
      <c r="C553" s="113" t="n">
        <v>-10.7</v>
      </c>
      <c r="D553" s="113" t="n">
        <v>-14</v>
      </c>
      <c r="E553" s="113" t="n">
        <v>-12.1</v>
      </c>
      <c r="F553" s="113" t="n">
        <v>-3.2</v>
      </c>
      <c r="G553" s="113" t="n">
        <v>-6.1</v>
      </c>
      <c r="H553" s="113" t="n">
        <v>-0.1</v>
      </c>
      <c r="I553" s="113" t="n">
        <v>9.8</v>
      </c>
      <c r="J553" s="113" t="n">
        <v>-3.1</v>
      </c>
      <c r="K553" s="113" t="n">
        <v>-1.4</v>
      </c>
      <c r="L553" s="113" t="n">
        <v>4.4</v>
      </c>
      <c r="M553" s="113" t="n">
        <v>1.5</v>
      </c>
    </row>
    <row r="554" customFormat="false" ht="12" hidden="false" customHeight="true" outlineLevel="0" collapsed="false">
      <c r="A554" s="74" t="s">
        <v>86</v>
      </c>
      <c r="B554" s="113" t="s">
        <v>39</v>
      </c>
      <c r="C554" s="113" t="n">
        <v>-17.7</v>
      </c>
      <c r="D554" s="113" t="n">
        <v>-8.5</v>
      </c>
      <c r="E554" s="113" t="n">
        <v>-1.1</v>
      </c>
      <c r="F554" s="113" t="n">
        <v>2</v>
      </c>
      <c r="G554" s="113" t="n">
        <v>-10.5</v>
      </c>
      <c r="H554" s="113" t="n">
        <v>-10.8</v>
      </c>
      <c r="I554" s="113" t="n">
        <v>7.5</v>
      </c>
      <c r="J554" s="113" t="n">
        <v>5.5</v>
      </c>
      <c r="K554" s="113" t="n">
        <v>-3.6</v>
      </c>
      <c r="L554" s="113" t="n">
        <v>-0.5</v>
      </c>
      <c r="M554" s="113" t="n">
        <v>1.1</v>
      </c>
    </row>
    <row r="555" customFormat="false" ht="12" hidden="false" customHeight="true" outlineLevel="0" collapsed="false">
      <c r="A555" s="74" t="s">
        <v>94</v>
      </c>
      <c r="B555" s="113" t="s">
        <v>39</v>
      </c>
      <c r="C555" s="113" t="n">
        <v>-14.8</v>
      </c>
      <c r="D555" s="113" t="n">
        <v>-15.9</v>
      </c>
      <c r="E555" s="113" t="n">
        <v>-12.5</v>
      </c>
      <c r="F555" s="113" t="n">
        <v>-6.9</v>
      </c>
      <c r="G555" s="113" t="n">
        <v>-5.7</v>
      </c>
      <c r="H555" s="113" t="n">
        <v>1.1</v>
      </c>
      <c r="I555" s="113" t="n">
        <v>9.8</v>
      </c>
      <c r="J555" s="113" t="n">
        <v>-0.7</v>
      </c>
      <c r="K555" s="113" t="n">
        <v>-2.9</v>
      </c>
      <c r="L555" s="113" t="n">
        <v>-0.3</v>
      </c>
      <c r="M555" s="113" t="n">
        <v>-0.1</v>
      </c>
    </row>
    <row r="556" customFormat="false" ht="12" hidden="false" customHeight="true" outlineLevel="0" collapsed="false">
      <c r="A556" s="74" t="s">
        <v>84</v>
      </c>
      <c r="B556" s="113" t="s">
        <v>39</v>
      </c>
      <c r="C556" s="113" t="n">
        <v>-9.7</v>
      </c>
      <c r="D556" s="113" t="n">
        <v>-11.5</v>
      </c>
      <c r="E556" s="113" t="n">
        <v>-13.6</v>
      </c>
      <c r="F556" s="113" t="n">
        <v>-7.1</v>
      </c>
      <c r="G556" s="113" t="n">
        <v>-3.2</v>
      </c>
      <c r="H556" s="113" t="n">
        <v>2.8</v>
      </c>
      <c r="I556" s="113" t="n">
        <v>-3.5</v>
      </c>
      <c r="J556" s="113" t="n">
        <v>-3.7</v>
      </c>
      <c r="K556" s="113" t="n">
        <v>1.6</v>
      </c>
      <c r="L556" s="113" t="n">
        <v>-0.1</v>
      </c>
      <c r="M556" s="113" t="n">
        <v>0.9</v>
      </c>
    </row>
    <row r="557" customFormat="false" ht="12" hidden="false" customHeight="true" outlineLevel="0" collapsed="false">
      <c r="A557" s="74" t="s">
        <v>96</v>
      </c>
      <c r="B557" s="113" t="s">
        <v>39</v>
      </c>
      <c r="C557" s="113" t="n">
        <v>-15.4</v>
      </c>
      <c r="D557" s="113" t="n">
        <v>-9.7</v>
      </c>
      <c r="E557" s="113" t="n">
        <v>-12.4</v>
      </c>
      <c r="F557" s="113" t="n">
        <v>-5.2</v>
      </c>
      <c r="G557" s="113" t="n">
        <v>-7.9</v>
      </c>
      <c r="H557" s="113" t="n">
        <v>7.1</v>
      </c>
      <c r="I557" s="113" t="n">
        <v>6.6</v>
      </c>
      <c r="J557" s="113" t="n">
        <v>-1.9</v>
      </c>
      <c r="K557" s="113" t="n">
        <v>3.6</v>
      </c>
      <c r="L557" s="113" t="n">
        <v>-2.6</v>
      </c>
      <c r="M557" s="113" t="n">
        <v>-3.2</v>
      </c>
    </row>
    <row r="558" customFormat="false" ht="12" hidden="false" customHeight="true" outlineLevel="0" collapsed="false">
      <c r="A558" s="74" t="s">
        <v>80</v>
      </c>
      <c r="B558" s="113" t="s">
        <v>39</v>
      </c>
      <c r="C558" s="113" t="n">
        <v>-15.9</v>
      </c>
      <c r="D558" s="113" t="n">
        <v>-13.2</v>
      </c>
      <c r="E558" s="113" t="n">
        <v>-9.6</v>
      </c>
      <c r="F558" s="113" t="n">
        <v>-7.7</v>
      </c>
      <c r="G558" s="113" t="n">
        <v>-8.9</v>
      </c>
      <c r="H558" s="113" t="n">
        <v>2.6</v>
      </c>
      <c r="I558" s="113" t="n">
        <v>2.8</v>
      </c>
      <c r="J558" s="113" t="n">
        <v>-1.8</v>
      </c>
      <c r="K558" s="113" t="n">
        <v>3.4</v>
      </c>
      <c r="L558" s="113" t="n">
        <v>3.3</v>
      </c>
      <c r="M558" s="113" t="n">
        <v>-2</v>
      </c>
    </row>
    <row r="559" customFormat="false" ht="12" hidden="false" customHeight="true" outlineLevel="0" collapsed="false">
      <c r="A559" s="74" t="s">
        <v>85</v>
      </c>
      <c r="B559" s="113" t="s">
        <v>39</v>
      </c>
      <c r="C559" s="113" t="n">
        <v>-13.2</v>
      </c>
      <c r="D559" s="113" t="n">
        <v>-11.3</v>
      </c>
      <c r="E559" s="113" t="n">
        <v>-6.6</v>
      </c>
      <c r="F559" s="113" t="n">
        <v>-6.5</v>
      </c>
      <c r="G559" s="113" t="n">
        <v>-5</v>
      </c>
      <c r="H559" s="113" t="n">
        <v>-8.8</v>
      </c>
      <c r="I559" s="113" t="n">
        <v>-7.5</v>
      </c>
      <c r="J559" s="113" t="n">
        <v>-1</v>
      </c>
      <c r="K559" s="113" t="n">
        <v>-1.9</v>
      </c>
      <c r="L559" s="113" t="n">
        <v>0.1</v>
      </c>
      <c r="M559" s="113" t="n">
        <v>1.8</v>
      </c>
    </row>
    <row r="560" customFormat="false" ht="12" hidden="false" customHeight="true" outlineLevel="0" collapsed="false">
      <c r="A560" s="74" t="s">
        <v>92</v>
      </c>
      <c r="B560" s="113" t="s">
        <v>39</v>
      </c>
      <c r="C560" s="113" t="n">
        <v>-13.5</v>
      </c>
      <c r="D560" s="113" t="n">
        <v>-11</v>
      </c>
      <c r="E560" s="113" t="n">
        <v>-9.8</v>
      </c>
      <c r="F560" s="113" t="n">
        <v>-6.3</v>
      </c>
      <c r="G560" s="113" t="n">
        <v>-6</v>
      </c>
      <c r="H560" s="113" t="n">
        <v>3.8</v>
      </c>
      <c r="I560" s="113" t="n">
        <v>6.8</v>
      </c>
      <c r="J560" s="113" t="n">
        <v>-0.4</v>
      </c>
      <c r="K560" s="113" t="n">
        <v>0.6</v>
      </c>
      <c r="L560" s="113" t="n">
        <v>-0.5</v>
      </c>
      <c r="M560" s="113" t="n">
        <v>2.3</v>
      </c>
    </row>
    <row r="561" customFormat="false" ht="12" hidden="false" customHeight="true" outlineLevel="0" collapsed="false">
      <c r="A561" s="74" t="s">
        <v>87</v>
      </c>
      <c r="B561" s="113" t="s">
        <v>39</v>
      </c>
      <c r="C561" s="113" t="n">
        <v>-14</v>
      </c>
      <c r="D561" s="113" t="n">
        <v>-15.8</v>
      </c>
      <c r="E561" s="113" t="n">
        <v>-8.6</v>
      </c>
      <c r="F561" s="113" t="n">
        <v>-12.2</v>
      </c>
      <c r="G561" s="113" t="n">
        <v>-12</v>
      </c>
      <c r="H561" s="113" t="n">
        <v>-0.1</v>
      </c>
      <c r="I561" s="113" t="n">
        <v>0.5</v>
      </c>
      <c r="J561" s="113" t="n">
        <v>-2.8</v>
      </c>
      <c r="K561" s="113" t="n">
        <v>0.4</v>
      </c>
      <c r="L561" s="113" t="n">
        <v>3.9</v>
      </c>
      <c r="M561" s="113" t="n">
        <v>-1.5</v>
      </c>
    </row>
    <row r="562" customFormat="false" ht="12" hidden="false" customHeight="true" outlineLevel="0" collapsed="false">
      <c r="A562" s="90" t="s">
        <v>105</v>
      </c>
      <c r="B562" s="113" t="s">
        <v>39</v>
      </c>
      <c r="C562" s="115" t="n">
        <v>-15</v>
      </c>
      <c r="D562" s="115" t="n">
        <v>-13.9</v>
      </c>
      <c r="E562" s="115" t="n">
        <v>-9.9</v>
      </c>
      <c r="F562" s="115" t="n">
        <v>-5.4</v>
      </c>
      <c r="G562" s="115" t="n">
        <v>-8.9</v>
      </c>
      <c r="H562" s="115" t="n">
        <v>-0.8</v>
      </c>
      <c r="I562" s="115" t="n">
        <v>3.5</v>
      </c>
      <c r="J562" s="115" t="n">
        <v>-1.3</v>
      </c>
      <c r="K562" s="115" t="n">
        <v>-0.7</v>
      </c>
      <c r="L562" s="115" t="n">
        <v>1.1</v>
      </c>
      <c r="M562" s="115" t="n">
        <v>1.3</v>
      </c>
    </row>
    <row r="563" customFormat="false" ht="12" hidden="false" customHeight="true" outlineLevel="0" collapsed="false">
      <c r="A563" s="92" t="s">
        <v>106</v>
      </c>
      <c r="B563" s="114"/>
      <c r="C563" s="113"/>
      <c r="D563" s="113"/>
      <c r="E563" s="113"/>
      <c r="F563" s="113"/>
      <c r="G563" s="113"/>
      <c r="H563" s="113"/>
      <c r="I563" s="113"/>
      <c r="J563" s="113"/>
      <c r="K563" s="113"/>
      <c r="L563" s="113"/>
      <c r="M563" s="113"/>
    </row>
    <row r="564" customFormat="false" ht="12" hidden="false" customHeight="true" outlineLevel="0" collapsed="false">
      <c r="A564" s="93" t="s">
        <v>107</v>
      </c>
      <c r="B564" s="113" t="s">
        <v>39</v>
      </c>
      <c r="C564" s="113" t="n">
        <v>-16.3</v>
      </c>
      <c r="D564" s="113" t="n">
        <v>-18.8</v>
      </c>
      <c r="E564" s="113" t="n">
        <v>-11.1</v>
      </c>
      <c r="F564" s="113" t="n">
        <v>-6.2</v>
      </c>
      <c r="G564" s="113" t="n">
        <v>-12</v>
      </c>
      <c r="H564" s="113" t="n">
        <v>-4.9</v>
      </c>
      <c r="I564" s="113" t="n">
        <v>1.2</v>
      </c>
      <c r="J564" s="113" t="n">
        <v>-1.4</v>
      </c>
      <c r="K564" s="113" t="n">
        <v>-6.7</v>
      </c>
      <c r="L564" s="113" t="n">
        <v>1.7</v>
      </c>
      <c r="M564" s="113" t="n">
        <v>2.2</v>
      </c>
    </row>
    <row r="565" customFormat="false" ht="12" hidden="false" customHeight="true" outlineLevel="0" collapsed="false">
      <c r="A565" s="93" t="s">
        <v>108</v>
      </c>
      <c r="B565" s="113" t="s">
        <v>39</v>
      </c>
      <c r="C565" s="113" t="n">
        <v>-14.8</v>
      </c>
      <c r="D565" s="113" t="n">
        <v>-13.1</v>
      </c>
      <c r="E565" s="113" t="n">
        <v>-9.7</v>
      </c>
      <c r="F565" s="113" t="n">
        <v>-5.3</v>
      </c>
      <c r="G565" s="113" t="n">
        <v>-8.5</v>
      </c>
      <c r="H565" s="113" t="n">
        <v>-0.2</v>
      </c>
      <c r="I565" s="113" t="n">
        <v>3.9</v>
      </c>
      <c r="J565" s="113" t="n">
        <v>-1.3</v>
      </c>
      <c r="K565" s="113" t="n">
        <v>0.2</v>
      </c>
      <c r="L565" s="113" t="n">
        <v>1</v>
      </c>
      <c r="M565" s="113" t="n">
        <v>1.1</v>
      </c>
    </row>
    <row r="566" customFormat="false" ht="12" hidden="false" customHeight="true" outlineLevel="0" collapsed="false">
      <c r="A566" s="122"/>
      <c r="B566" s="117"/>
      <c r="C566" s="118"/>
      <c r="D566" s="118"/>
      <c r="E566" s="118"/>
      <c r="F566" s="118"/>
      <c r="G566" s="118"/>
      <c r="H566" s="118"/>
      <c r="I566" s="118"/>
      <c r="J566" s="118"/>
      <c r="K566" s="118"/>
      <c r="L566" s="118"/>
      <c r="M566" s="100"/>
    </row>
    <row r="567" customFormat="false" ht="12" hidden="false" customHeight="true" outlineLevel="0" collapsed="false">
      <c r="A567" s="122"/>
      <c r="B567" s="117"/>
      <c r="C567" s="118"/>
      <c r="D567" s="118"/>
      <c r="E567" s="118"/>
      <c r="F567" s="118"/>
      <c r="G567" s="118"/>
      <c r="H567" s="118"/>
      <c r="I567" s="118"/>
      <c r="J567" s="118"/>
      <c r="K567" s="118"/>
      <c r="L567" s="118"/>
      <c r="M567" s="100"/>
    </row>
    <row r="568" customFormat="false" ht="12" hidden="false" customHeight="true" outlineLevel="0" collapsed="false">
      <c r="A568" s="122"/>
      <c r="B568" s="119" t="s">
        <v>109</v>
      </c>
      <c r="C568" s="119"/>
      <c r="D568" s="119"/>
      <c r="E568" s="119"/>
      <c r="F568" s="119"/>
      <c r="G568" s="119"/>
      <c r="H568" s="119"/>
      <c r="I568" s="119"/>
      <c r="J568" s="119"/>
      <c r="K568" s="119"/>
      <c r="L568" s="119"/>
      <c r="M568" s="119"/>
    </row>
    <row r="569" customFormat="false" ht="12" hidden="false" customHeight="true" outlineLevel="0" collapsed="false">
      <c r="A569" s="74" t="s">
        <v>81</v>
      </c>
      <c r="B569" s="120" t="n">
        <v>2.7</v>
      </c>
      <c r="C569" s="120" t="n">
        <v>2.7</v>
      </c>
      <c r="D569" s="120" t="n">
        <v>2.7</v>
      </c>
      <c r="E569" s="120" t="n">
        <v>2.7</v>
      </c>
      <c r="F569" s="120" t="n">
        <v>2.7</v>
      </c>
      <c r="G569" s="120" t="n">
        <v>2.6</v>
      </c>
      <c r="H569" s="120" t="n">
        <v>2.6</v>
      </c>
      <c r="I569" s="120" t="n">
        <v>2.7</v>
      </c>
      <c r="J569" s="120" t="n">
        <v>2.7</v>
      </c>
      <c r="K569" s="120" t="n">
        <v>2.6</v>
      </c>
      <c r="L569" s="120" t="n">
        <v>2.5</v>
      </c>
      <c r="M569" s="120" t="n">
        <v>2.5</v>
      </c>
    </row>
    <row r="570" customFormat="false" ht="12" hidden="false" customHeight="true" outlineLevel="0" collapsed="false">
      <c r="A570" s="74" t="s">
        <v>90</v>
      </c>
      <c r="B570" s="120" t="n">
        <v>4</v>
      </c>
      <c r="C570" s="120" t="n">
        <v>3.9</v>
      </c>
      <c r="D570" s="120" t="n">
        <v>3.5</v>
      </c>
      <c r="E570" s="120" t="n">
        <v>3.3</v>
      </c>
      <c r="F570" s="120" t="n">
        <v>3.2</v>
      </c>
      <c r="G570" s="120" t="n">
        <v>3.1</v>
      </c>
      <c r="H570" s="120" t="n">
        <v>3.1</v>
      </c>
      <c r="I570" s="120" t="n">
        <v>2.9</v>
      </c>
      <c r="J570" s="120" t="n">
        <v>2.9</v>
      </c>
      <c r="K570" s="120" t="n">
        <v>2.7</v>
      </c>
      <c r="L570" s="120" t="n">
        <v>2.8</v>
      </c>
      <c r="M570" s="120" t="n">
        <v>2.9</v>
      </c>
    </row>
    <row r="571" customFormat="false" ht="12" hidden="false" customHeight="true" outlineLevel="0" collapsed="false">
      <c r="A571" s="74" t="s">
        <v>82</v>
      </c>
      <c r="B571" s="120" t="n">
        <v>3</v>
      </c>
      <c r="C571" s="120" t="n">
        <v>3.1</v>
      </c>
      <c r="D571" s="120" t="n">
        <v>3</v>
      </c>
      <c r="E571" s="120" t="n">
        <v>2.7</v>
      </c>
      <c r="F571" s="120" t="n">
        <v>2.7</v>
      </c>
      <c r="G571" s="120" t="n">
        <v>2.3</v>
      </c>
      <c r="H571" s="120" t="n">
        <v>2.2</v>
      </c>
      <c r="I571" s="120" t="n">
        <v>2.3</v>
      </c>
      <c r="J571" s="120" t="n">
        <v>2.2</v>
      </c>
      <c r="K571" s="120" t="n">
        <v>2.1</v>
      </c>
      <c r="L571" s="120" t="n">
        <v>2.1</v>
      </c>
      <c r="M571" s="120" t="n">
        <v>2.1</v>
      </c>
    </row>
    <row r="572" customFormat="false" ht="12" hidden="false" customHeight="true" outlineLevel="0" collapsed="false">
      <c r="A572" s="74" t="s">
        <v>97</v>
      </c>
      <c r="B572" s="120" t="n">
        <v>4.9</v>
      </c>
      <c r="C572" s="120" t="n">
        <v>4.7</v>
      </c>
      <c r="D572" s="120" t="n">
        <v>4.4</v>
      </c>
      <c r="E572" s="120" t="n">
        <v>4.5</v>
      </c>
      <c r="F572" s="120" t="n">
        <v>4.7</v>
      </c>
      <c r="G572" s="120" t="n">
        <v>4.8</v>
      </c>
      <c r="H572" s="120" t="n">
        <v>4.4</v>
      </c>
      <c r="I572" s="120" t="n">
        <v>4.1</v>
      </c>
      <c r="J572" s="120" t="n">
        <v>4.2</v>
      </c>
      <c r="K572" s="120" t="n">
        <v>3.9</v>
      </c>
      <c r="L572" s="120" t="n">
        <v>3.9</v>
      </c>
      <c r="M572" s="120" t="n">
        <v>3.9</v>
      </c>
    </row>
    <row r="573" customFormat="false" ht="12" hidden="false" customHeight="true" outlineLevel="0" collapsed="false">
      <c r="A573" s="15"/>
      <c r="B573" s="120"/>
      <c r="C573" s="120"/>
      <c r="D573" s="120"/>
      <c r="E573" s="120"/>
      <c r="F573" s="120"/>
      <c r="G573" s="120"/>
      <c r="H573" s="120"/>
      <c r="I573" s="120"/>
      <c r="J573" s="120"/>
      <c r="K573" s="120"/>
      <c r="L573" s="120"/>
      <c r="M573" s="120"/>
    </row>
    <row r="574" customFormat="false" ht="12" hidden="false" customHeight="true" outlineLevel="0" collapsed="false">
      <c r="A574" s="74" t="s">
        <v>89</v>
      </c>
      <c r="B574" s="120" t="n">
        <v>5.8</v>
      </c>
      <c r="C574" s="120" t="n">
        <v>6.2</v>
      </c>
      <c r="D574" s="120" t="n">
        <v>6.2</v>
      </c>
      <c r="E574" s="120" t="n">
        <v>6.3</v>
      </c>
      <c r="F574" s="120" t="n">
        <v>6.4</v>
      </c>
      <c r="G574" s="120" t="n">
        <v>6.2</v>
      </c>
      <c r="H574" s="120" t="n">
        <v>6.1</v>
      </c>
      <c r="I574" s="120" t="n">
        <v>6.2</v>
      </c>
      <c r="J574" s="120" t="n">
        <v>6.4</v>
      </c>
      <c r="K574" s="120" t="n">
        <v>6.5</v>
      </c>
      <c r="L574" s="120" t="n">
        <v>6.4</v>
      </c>
      <c r="M574" s="120" t="n">
        <v>6.4</v>
      </c>
    </row>
    <row r="575" customFormat="false" ht="12" hidden="false" customHeight="true" outlineLevel="0" collapsed="false">
      <c r="A575" s="74" t="s">
        <v>93</v>
      </c>
      <c r="B575" s="120" t="n">
        <v>5.9</v>
      </c>
      <c r="C575" s="120" t="n">
        <v>6.1</v>
      </c>
      <c r="D575" s="120" t="n">
        <v>6.2</v>
      </c>
      <c r="E575" s="120" t="n">
        <v>6.1</v>
      </c>
      <c r="F575" s="120" t="n">
        <v>6.2</v>
      </c>
      <c r="G575" s="120" t="n">
        <v>6.4</v>
      </c>
      <c r="H575" s="120" t="n">
        <v>6.5</v>
      </c>
      <c r="I575" s="120" t="n">
        <v>6.5</v>
      </c>
      <c r="J575" s="120" t="n">
        <v>6.6</v>
      </c>
      <c r="K575" s="120" t="n">
        <v>6.7</v>
      </c>
      <c r="L575" s="120" t="n">
        <v>6.9</v>
      </c>
      <c r="M575" s="120" t="n">
        <v>7.1</v>
      </c>
    </row>
    <row r="576" customFormat="false" ht="12" hidden="false" customHeight="true" outlineLevel="0" collapsed="false">
      <c r="A576" s="74" t="s">
        <v>83</v>
      </c>
      <c r="B576" s="120" t="n">
        <v>5.6</v>
      </c>
      <c r="C576" s="120" t="n">
        <v>5</v>
      </c>
      <c r="D576" s="120" t="n">
        <v>5</v>
      </c>
      <c r="E576" s="120" t="n">
        <v>5.3</v>
      </c>
      <c r="F576" s="120" t="n">
        <v>5.4</v>
      </c>
      <c r="G576" s="120" t="n">
        <v>5.1</v>
      </c>
      <c r="H576" s="120" t="n">
        <v>4.9</v>
      </c>
      <c r="I576" s="120" t="n">
        <v>4.9</v>
      </c>
      <c r="J576" s="120" t="n">
        <v>4.8</v>
      </c>
      <c r="K576" s="120" t="n">
        <v>4.8</v>
      </c>
      <c r="L576" s="120" t="n">
        <v>4.9</v>
      </c>
      <c r="M576" s="120" t="n">
        <v>5</v>
      </c>
    </row>
    <row r="577" customFormat="false" ht="12" hidden="false" customHeight="true" outlineLevel="0" collapsed="false">
      <c r="A577" s="74" t="s">
        <v>88</v>
      </c>
      <c r="B577" s="120" t="n">
        <v>5.2</v>
      </c>
      <c r="C577" s="120" t="n">
        <v>4.9</v>
      </c>
      <c r="D577" s="120" t="n">
        <v>4.9</v>
      </c>
      <c r="E577" s="120" t="n">
        <v>4.8</v>
      </c>
      <c r="F577" s="120" t="n">
        <v>5</v>
      </c>
      <c r="G577" s="120" t="n">
        <v>4.8</v>
      </c>
      <c r="H577" s="120" t="n">
        <v>5</v>
      </c>
      <c r="I577" s="120" t="n">
        <v>5</v>
      </c>
      <c r="J577" s="120" t="n">
        <v>4.9</v>
      </c>
      <c r="K577" s="120" t="n">
        <v>5.1</v>
      </c>
      <c r="L577" s="120" t="n">
        <v>5.1</v>
      </c>
      <c r="M577" s="120" t="n">
        <v>5.1</v>
      </c>
    </row>
    <row r="578" customFormat="false" ht="12" hidden="false" customHeight="true" outlineLevel="0" collapsed="false">
      <c r="A578" s="74" t="s">
        <v>91</v>
      </c>
      <c r="B578" s="120" t="n">
        <v>8.3</v>
      </c>
      <c r="C578" s="120" t="n">
        <v>8</v>
      </c>
      <c r="D578" s="120" t="n">
        <v>7.8</v>
      </c>
      <c r="E578" s="120" t="n">
        <v>7.9</v>
      </c>
      <c r="F578" s="120" t="n">
        <v>7.9</v>
      </c>
      <c r="G578" s="120" t="n">
        <v>7.7</v>
      </c>
      <c r="H578" s="120" t="n">
        <v>7.8</v>
      </c>
      <c r="I578" s="120" t="n">
        <v>7.6</v>
      </c>
      <c r="J578" s="120" t="n">
        <v>7.4</v>
      </c>
      <c r="K578" s="120" t="n">
        <v>7.4</v>
      </c>
      <c r="L578" s="120" t="n">
        <v>7.5</v>
      </c>
      <c r="M578" s="120" t="n">
        <v>7.8</v>
      </c>
    </row>
    <row r="579" customFormat="false" ht="12" hidden="false" customHeight="true" outlineLevel="0" collapsed="false">
      <c r="A579" s="74" t="s">
        <v>95</v>
      </c>
      <c r="B579" s="120" t="n">
        <v>6.5</v>
      </c>
      <c r="C579" s="120" t="n">
        <v>6.8</v>
      </c>
      <c r="D579" s="120" t="n">
        <v>6.8</v>
      </c>
      <c r="E579" s="120" t="n">
        <v>6.6</v>
      </c>
      <c r="F579" s="120" t="n">
        <v>6.8</v>
      </c>
      <c r="G579" s="120" t="n">
        <v>7</v>
      </c>
      <c r="H579" s="120" t="n">
        <v>7</v>
      </c>
      <c r="I579" s="120" t="n">
        <v>7.5</v>
      </c>
      <c r="J579" s="120" t="n">
        <v>7.3</v>
      </c>
      <c r="K579" s="120" t="n">
        <v>7.3</v>
      </c>
      <c r="L579" s="120" t="n">
        <v>7.5</v>
      </c>
      <c r="M579" s="120" t="n">
        <v>7.5</v>
      </c>
    </row>
    <row r="580" customFormat="false" ht="12" hidden="false" customHeight="true" outlineLevel="0" collapsed="false">
      <c r="A580" s="74" t="s">
        <v>86</v>
      </c>
      <c r="B580" s="120" t="n">
        <v>4.7</v>
      </c>
      <c r="C580" s="120" t="n">
        <v>4.6</v>
      </c>
      <c r="D580" s="120" t="n">
        <v>4.9</v>
      </c>
      <c r="E580" s="120" t="n">
        <v>5.3</v>
      </c>
      <c r="F580" s="120" t="n">
        <v>5.8</v>
      </c>
      <c r="G580" s="120" t="n">
        <v>5.6</v>
      </c>
      <c r="H580" s="120" t="n">
        <v>5.1</v>
      </c>
      <c r="I580" s="120" t="n">
        <v>5.3</v>
      </c>
      <c r="J580" s="120" t="n">
        <v>5.6</v>
      </c>
      <c r="K580" s="120" t="n">
        <v>5.5</v>
      </c>
      <c r="L580" s="120" t="n">
        <v>5.4</v>
      </c>
      <c r="M580" s="120" t="n">
        <v>5.4</v>
      </c>
    </row>
    <row r="581" customFormat="false" ht="12" hidden="false" customHeight="true" outlineLevel="0" collapsed="false">
      <c r="A581" s="74" t="s">
        <v>94</v>
      </c>
      <c r="B581" s="120" t="n">
        <v>8.6</v>
      </c>
      <c r="C581" s="120" t="n">
        <v>8.6</v>
      </c>
      <c r="D581" s="120" t="n">
        <v>8.4</v>
      </c>
      <c r="E581" s="120" t="n">
        <v>8.1</v>
      </c>
      <c r="F581" s="120" t="n">
        <v>8</v>
      </c>
      <c r="G581" s="120" t="n">
        <v>8.3</v>
      </c>
      <c r="H581" s="120" t="n">
        <v>8.4</v>
      </c>
      <c r="I581" s="120" t="n">
        <v>9</v>
      </c>
      <c r="J581" s="120" t="n">
        <v>9</v>
      </c>
      <c r="K581" s="120" t="n">
        <v>8.8</v>
      </c>
      <c r="L581" s="120" t="n">
        <v>8.7</v>
      </c>
      <c r="M581" s="120" t="n">
        <v>8.6</v>
      </c>
    </row>
    <row r="582" customFormat="false" ht="12" hidden="false" customHeight="true" outlineLevel="0" collapsed="false">
      <c r="A582" s="74" t="s">
        <v>84</v>
      </c>
      <c r="B582" s="120" t="n">
        <v>4.9</v>
      </c>
      <c r="C582" s="120" t="n">
        <v>5.2</v>
      </c>
      <c r="D582" s="120" t="n">
        <v>5.4</v>
      </c>
      <c r="E582" s="120" t="n">
        <v>5.2</v>
      </c>
      <c r="F582" s="120" t="n">
        <v>5.1</v>
      </c>
      <c r="G582" s="120" t="n">
        <v>5.4</v>
      </c>
      <c r="H582" s="120" t="n">
        <v>5.6</v>
      </c>
      <c r="I582" s="120" t="n">
        <v>5.2</v>
      </c>
      <c r="J582" s="120" t="n">
        <v>5.1</v>
      </c>
      <c r="K582" s="120" t="n">
        <v>5.2</v>
      </c>
      <c r="L582" s="120" t="n">
        <v>5.1</v>
      </c>
      <c r="M582" s="120" t="n">
        <v>5.1</v>
      </c>
    </row>
    <row r="583" customFormat="false" ht="12" hidden="false" customHeight="true" outlineLevel="0" collapsed="false">
      <c r="A583" s="74" t="s">
        <v>96</v>
      </c>
      <c r="B583" s="120" t="n">
        <v>8.8</v>
      </c>
      <c r="C583" s="120" t="n">
        <v>8.8</v>
      </c>
      <c r="D583" s="120" t="n">
        <v>9.2</v>
      </c>
      <c r="E583" s="120" t="n">
        <v>9</v>
      </c>
      <c r="F583" s="120" t="n">
        <v>9</v>
      </c>
      <c r="G583" s="120" t="n">
        <v>9.1</v>
      </c>
      <c r="H583" s="120" t="n">
        <v>9.8</v>
      </c>
      <c r="I583" s="120" t="n">
        <v>10.1</v>
      </c>
      <c r="J583" s="120" t="n">
        <v>10</v>
      </c>
      <c r="K583" s="120" t="n">
        <v>10.5</v>
      </c>
      <c r="L583" s="120" t="n">
        <v>10.1</v>
      </c>
      <c r="M583" s="120" t="n">
        <v>9.6</v>
      </c>
    </row>
    <row r="584" customFormat="false" ht="12" hidden="false" customHeight="true" outlineLevel="0" collapsed="false">
      <c r="A584" s="74" t="s">
        <v>80</v>
      </c>
      <c r="B584" s="120" t="n">
        <v>3.6</v>
      </c>
      <c r="C584" s="120" t="n">
        <v>3.6</v>
      </c>
      <c r="D584" s="120" t="n">
        <v>3.6</v>
      </c>
      <c r="E584" s="120" t="n">
        <v>3.6</v>
      </c>
      <c r="F584" s="120" t="n">
        <v>3.6</v>
      </c>
      <c r="G584" s="120" t="n">
        <v>3.6</v>
      </c>
      <c r="H584" s="120" t="n">
        <v>3.7</v>
      </c>
      <c r="I584" s="120" t="n">
        <v>3.7</v>
      </c>
      <c r="J584" s="120" t="n">
        <v>3.6</v>
      </c>
      <c r="K584" s="120" t="n">
        <v>3.8</v>
      </c>
      <c r="L584" s="120" t="n">
        <v>3.9</v>
      </c>
      <c r="M584" s="120" t="n">
        <v>3.7</v>
      </c>
    </row>
    <row r="585" customFormat="false" ht="12" hidden="false" customHeight="true" outlineLevel="0" collapsed="false">
      <c r="A585" s="74" t="s">
        <v>85</v>
      </c>
      <c r="B585" s="120" t="n">
        <v>6.5</v>
      </c>
      <c r="C585" s="120" t="n">
        <v>6.6</v>
      </c>
      <c r="D585" s="120" t="n">
        <v>6.8</v>
      </c>
      <c r="E585" s="120" t="n">
        <v>7.1</v>
      </c>
      <c r="F585" s="120" t="n">
        <v>7</v>
      </c>
      <c r="G585" s="120" t="n">
        <v>7.3</v>
      </c>
      <c r="H585" s="120" t="n">
        <v>6.7</v>
      </c>
      <c r="I585" s="120" t="n">
        <v>6</v>
      </c>
      <c r="J585" s="120" t="n">
        <v>6</v>
      </c>
      <c r="K585" s="120" t="n">
        <v>5.9</v>
      </c>
      <c r="L585" s="120" t="n">
        <v>5.9</v>
      </c>
      <c r="M585" s="120" t="n">
        <v>5.9</v>
      </c>
    </row>
    <row r="586" customFormat="false" ht="12" hidden="false" customHeight="true" outlineLevel="0" collapsed="false">
      <c r="A586" s="74" t="s">
        <v>92</v>
      </c>
      <c r="B586" s="120" t="n">
        <v>5.4</v>
      </c>
      <c r="C586" s="120" t="n">
        <v>5.5</v>
      </c>
      <c r="D586" s="120" t="n">
        <v>5.7</v>
      </c>
      <c r="E586" s="120" t="n">
        <v>5.7</v>
      </c>
      <c r="F586" s="120" t="n">
        <v>5.6</v>
      </c>
      <c r="G586" s="120" t="n">
        <v>5.8</v>
      </c>
      <c r="H586" s="120" t="n">
        <v>6.1</v>
      </c>
      <c r="I586" s="120" t="n">
        <v>6.3</v>
      </c>
      <c r="J586" s="120" t="n">
        <v>6.3</v>
      </c>
      <c r="K586" s="120" t="n">
        <v>6.4</v>
      </c>
      <c r="L586" s="120" t="n">
        <v>6.3</v>
      </c>
      <c r="M586" s="120" t="n">
        <v>6.4</v>
      </c>
    </row>
    <row r="587" customFormat="false" ht="12" hidden="false" customHeight="true" outlineLevel="0" collapsed="false">
      <c r="A587" s="74" t="s">
        <v>87</v>
      </c>
      <c r="B587" s="120" t="n">
        <v>5.6</v>
      </c>
      <c r="C587" s="120" t="n">
        <v>5.7</v>
      </c>
      <c r="D587" s="120" t="n">
        <v>5.6</v>
      </c>
      <c r="E587" s="120" t="n">
        <v>5.7</v>
      </c>
      <c r="F587" s="120" t="n">
        <v>5.3</v>
      </c>
      <c r="G587" s="120" t="n">
        <v>5.1</v>
      </c>
      <c r="H587" s="120" t="n">
        <v>5.1</v>
      </c>
      <c r="I587" s="120" t="n">
        <v>5</v>
      </c>
      <c r="J587" s="120" t="n">
        <v>4.9</v>
      </c>
      <c r="K587" s="120" t="n">
        <v>4.9</v>
      </c>
      <c r="L587" s="120" t="n">
        <v>5.1</v>
      </c>
      <c r="M587" s="120" t="n">
        <v>4.9</v>
      </c>
    </row>
    <row r="588" customFormat="false" ht="12" hidden="false" customHeight="true" outlineLevel="0" collapsed="false">
      <c r="A588" s="90" t="s">
        <v>105</v>
      </c>
      <c r="B588" s="121" t="n">
        <v>100</v>
      </c>
      <c r="C588" s="121" t="n">
        <v>100</v>
      </c>
      <c r="D588" s="121" t="n">
        <v>100</v>
      </c>
      <c r="E588" s="121" t="n">
        <v>100</v>
      </c>
      <c r="F588" s="121" t="n">
        <v>100</v>
      </c>
      <c r="G588" s="121" t="n">
        <v>100</v>
      </c>
      <c r="H588" s="121" t="n">
        <v>100</v>
      </c>
      <c r="I588" s="121" t="n">
        <v>100</v>
      </c>
      <c r="J588" s="121" t="n">
        <v>100</v>
      </c>
      <c r="K588" s="121" t="n">
        <v>100</v>
      </c>
      <c r="L588" s="121" t="n">
        <v>100</v>
      </c>
      <c r="M588" s="121" t="n">
        <v>100</v>
      </c>
    </row>
    <row r="589" customFormat="false" ht="12" hidden="false" customHeight="true" outlineLevel="0" collapsed="false">
      <c r="A589" s="92" t="s">
        <v>106</v>
      </c>
      <c r="B589" s="120"/>
      <c r="C589" s="120"/>
      <c r="D589" s="120"/>
      <c r="E589" s="120"/>
      <c r="F589" s="120"/>
      <c r="G589" s="120"/>
      <c r="H589" s="120"/>
      <c r="I589" s="120"/>
      <c r="J589" s="120"/>
      <c r="K589" s="120"/>
      <c r="L589" s="120"/>
      <c r="M589" s="120"/>
    </row>
    <row r="590" customFormat="false" ht="12" hidden="false" customHeight="true" outlineLevel="0" collapsed="false">
      <c r="A590" s="93" t="s">
        <v>107</v>
      </c>
      <c r="B590" s="120" t="n">
        <v>14.6</v>
      </c>
      <c r="C590" s="120" t="n">
        <v>14.3</v>
      </c>
      <c r="D590" s="120" t="n">
        <v>13.5</v>
      </c>
      <c r="E590" s="120" t="n">
        <v>13.3</v>
      </c>
      <c r="F590" s="120" t="n">
        <v>13.2</v>
      </c>
      <c r="G590" s="120" t="n">
        <v>12.8</v>
      </c>
      <c r="H590" s="120" t="n">
        <v>12.2</v>
      </c>
      <c r="I590" s="120" t="n">
        <v>12</v>
      </c>
      <c r="J590" s="120" t="n">
        <v>12</v>
      </c>
      <c r="K590" s="120" t="n">
        <v>11.2</v>
      </c>
      <c r="L590" s="120" t="n">
        <v>11.3</v>
      </c>
      <c r="M590" s="120" t="n">
        <v>11.4</v>
      </c>
    </row>
    <row r="591" customFormat="false" ht="12" hidden="false" customHeight="true" outlineLevel="0" collapsed="false">
      <c r="A591" s="93" t="s">
        <v>108</v>
      </c>
      <c r="B591" s="120" t="n">
        <v>85.4</v>
      </c>
      <c r="C591" s="120" t="n">
        <v>85.7</v>
      </c>
      <c r="D591" s="120" t="n">
        <v>86.5</v>
      </c>
      <c r="E591" s="120" t="n">
        <v>86.7</v>
      </c>
      <c r="F591" s="120" t="n">
        <v>86.8</v>
      </c>
      <c r="G591" s="120" t="n">
        <v>87.2</v>
      </c>
      <c r="H591" s="120" t="n">
        <v>87.8</v>
      </c>
      <c r="I591" s="120" t="n">
        <v>88</v>
      </c>
      <c r="J591" s="120" t="n">
        <v>88</v>
      </c>
      <c r="K591" s="120" t="n">
        <v>88.8</v>
      </c>
      <c r="L591" s="120" t="n">
        <v>88.7</v>
      </c>
      <c r="M591" s="120" t="n">
        <v>88.6</v>
      </c>
    </row>
    <row r="592" customFormat="false" ht="12" hidden="false" customHeight="true" outlineLevel="0" collapsed="false">
      <c r="A592" s="94"/>
      <c r="B592" s="117"/>
      <c r="C592" s="118"/>
      <c r="D592" s="118"/>
      <c r="E592" s="118"/>
      <c r="F592" s="118"/>
      <c r="G592" s="118"/>
      <c r="H592" s="118"/>
      <c r="I592" s="118"/>
      <c r="J592" s="118"/>
      <c r="K592" s="118"/>
      <c r="L592" s="118"/>
      <c r="M592" s="100"/>
    </row>
    <row r="593" customFormat="false" ht="12" hidden="false" customHeight="true" outlineLevel="0" collapsed="false">
      <c r="A593" s="13"/>
      <c r="B593" s="123" t="s">
        <v>131</v>
      </c>
      <c r="C593" s="123"/>
      <c r="D593" s="123"/>
      <c r="E593" s="123"/>
      <c r="F593" s="123"/>
      <c r="G593" s="123"/>
      <c r="H593" s="123"/>
      <c r="I593" s="123"/>
      <c r="J593" s="123"/>
      <c r="K593" s="123"/>
      <c r="L593" s="123"/>
      <c r="M593" s="123"/>
    </row>
    <row r="594" customFormat="false" ht="12" hidden="false" customHeight="true" outlineLevel="0" collapsed="false">
      <c r="A594" s="74" t="s">
        <v>81</v>
      </c>
      <c r="B594" s="124" t="n">
        <v>1567</v>
      </c>
      <c r="C594" s="124" t="n">
        <v>1547</v>
      </c>
      <c r="D594" s="124" t="n">
        <v>1520</v>
      </c>
      <c r="E594" s="124" t="n">
        <v>1514</v>
      </c>
      <c r="F594" s="124" t="n">
        <v>1524</v>
      </c>
      <c r="G594" s="124" t="n">
        <v>1522</v>
      </c>
      <c r="H594" s="124" t="n">
        <v>1552</v>
      </c>
      <c r="I594" s="124" t="n">
        <v>1570</v>
      </c>
      <c r="J594" s="124" t="n">
        <v>1577</v>
      </c>
      <c r="K594" s="124" t="n">
        <v>1571</v>
      </c>
      <c r="L594" s="124" t="n">
        <v>1589</v>
      </c>
      <c r="M594" s="124" t="n">
        <v>1568</v>
      </c>
    </row>
    <row r="595" customFormat="false" ht="12" hidden="false" customHeight="true" outlineLevel="0" collapsed="false">
      <c r="A595" s="74" t="s">
        <v>90</v>
      </c>
      <c r="B595" s="124" t="n">
        <v>1554</v>
      </c>
      <c r="C595" s="124" t="n">
        <v>1536</v>
      </c>
      <c r="D595" s="124" t="n">
        <v>1529</v>
      </c>
      <c r="E595" s="124" t="n">
        <v>1524</v>
      </c>
      <c r="F595" s="124" t="n">
        <v>1531</v>
      </c>
      <c r="G595" s="124" t="n">
        <v>1527</v>
      </c>
      <c r="H595" s="124" t="n">
        <v>1547</v>
      </c>
      <c r="I595" s="124" t="n">
        <v>1563</v>
      </c>
      <c r="J595" s="124" t="n">
        <v>1582</v>
      </c>
      <c r="K595" s="124" t="n">
        <v>1571</v>
      </c>
      <c r="L595" s="124" t="n">
        <v>1593</v>
      </c>
      <c r="M595" s="124" t="n">
        <v>1570</v>
      </c>
    </row>
    <row r="596" customFormat="false" ht="12" hidden="false" customHeight="true" outlineLevel="0" collapsed="false">
      <c r="A596" s="74" t="s">
        <v>82</v>
      </c>
      <c r="B596" s="124" t="n">
        <v>1585</v>
      </c>
      <c r="C596" s="124" t="n">
        <v>1559</v>
      </c>
      <c r="D596" s="124" t="n">
        <v>1527</v>
      </c>
      <c r="E596" s="124" t="n">
        <v>1519</v>
      </c>
      <c r="F596" s="124" t="n">
        <v>1534</v>
      </c>
      <c r="G596" s="124" t="n">
        <v>1516</v>
      </c>
      <c r="H596" s="124" t="n">
        <v>1538</v>
      </c>
      <c r="I596" s="124" t="n">
        <v>1562</v>
      </c>
      <c r="J596" s="124" t="n">
        <v>1568</v>
      </c>
      <c r="K596" s="124" t="n">
        <v>1563</v>
      </c>
      <c r="L596" s="124" t="n">
        <v>1581</v>
      </c>
      <c r="M596" s="124" t="n">
        <v>1560</v>
      </c>
    </row>
    <row r="597" customFormat="false" ht="12" hidden="false" customHeight="true" outlineLevel="0" collapsed="false">
      <c r="A597" s="74" t="s">
        <v>97</v>
      </c>
      <c r="B597" s="124" t="n">
        <v>1590</v>
      </c>
      <c r="C597" s="124" t="n">
        <v>1567</v>
      </c>
      <c r="D597" s="124" t="n">
        <v>1550</v>
      </c>
      <c r="E597" s="124" t="n">
        <v>1553</v>
      </c>
      <c r="F597" s="124" t="n">
        <v>1576</v>
      </c>
      <c r="G597" s="124" t="n">
        <v>1561</v>
      </c>
      <c r="H597" s="124" t="n">
        <v>1581</v>
      </c>
      <c r="I597" s="124" t="n">
        <v>1590</v>
      </c>
      <c r="J597" s="124" t="n">
        <v>1606</v>
      </c>
      <c r="K597" s="124" t="n">
        <v>1586</v>
      </c>
      <c r="L597" s="124" t="n">
        <v>1610</v>
      </c>
      <c r="M597" s="124" t="n">
        <v>1592</v>
      </c>
    </row>
    <row r="598" customFormat="false" ht="12" hidden="false" customHeight="true" outlineLevel="0" collapsed="false">
      <c r="A598" s="15"/>
      <c r="B598" s="124"/>
      <c r="C598" s="124"/>
      <c r="D598" s="124"/>
      <c r="E598" s="124"/>
      <c r="F598" s="124"/>
      <c r="G598" s="124"/>
      <c r="H598" s="124"/>
      <c r="I598" s="124"/>
      <c r="J598" s="124"/>
      <c r="K598" s="124"/>
      <c r="L598" s="124"/>
      <c r="M598" s="124"/>
    </row>
    <row r="599" customFormat="false" ht="12" hidden="false" customHeight="true" outlineLevel="0" collapsed="false">
      <c r="A599" s="74" t="s">
        <v>89</v>
      </c>
      <c r="B599" s="124" t="n">
        <v>1555</v>
      </c>
      <c r="C599" s="124" t="n">
        <v>1538</v>
      </c>
      <c r="D599" s="124" t="n">
        <v>1516</v>
      </c>
      <c r="E599" s="124" t="n">
        <v>1507</v>
      </c>
      <c r="F599" s="124" t="n">
        <v>1513</v>
      </c>
      <c r="G599" s="124" t="n">
        <v>1499</v>
      </c>
      <c r="H599" s="124" t="n">
        <v>1525</v>
      </c>
      <c r="I599" s="124" t="n">
        <v>1544</v>
      </c>
      <c r="J599" s="124" t="n">
        <v>1557</v>
      </c>
      <c r="K599" s="124" t="n">
        <v>1544</v>
      </c>
      <c r="L599" s="124" t="n">
        <v>1561</v>
      </c>
      <c r="M599" s="124" t="n">
        <v>1539</v>
      </c>
    </row>
    <row r="600" customFormat="false" ht="12" hidden="false" customHeight="true" outlineLevel="0" collapsed="false">
      <c r="A600" s="74" t="s">
        <v>93</v>
      </c>
      <c r="B600" s="124" t="n">
        <v>1571</v>
      </c>
      <c r="C600" s="124" t="n">
        <v>1554</v>
      </c>
      <c r="D600" s="124" t="n">
        <v>1539</v>
      </c>
      <c r="E600" s="124" t="n">
        <v>1537</v>
      </c>
      <c r="F600" s="124" t="n">
        <v>1549</v>
      </c>
      <c r="G600" s="124" t="n">
        <v>1536</v>
      </c>
      <c r="H600" s="124" t="n">
        <v>1560</v>
      </c>
      <c r="I600" s="124" t="n">
        <v>1573</v>
      </c>
      <c r="J600" s="124" t="n">
        <v>1572</v>
      </c>
      <c r="K600" s="124" t="n">
        <v>1559</v>
      </c>
      <c r="L600" s="124" t="n">
        <v>1598</v>
      </c>
      <c r="M600" s="124" t="n">
        <v>1577</v>
      </c>
    </row>
    <row r="601" customFormat="false" ht="12" hidden="false" customHeight="true" outlineLevel="0" collapsed="false">
      <c r="A601" s="74" t="s">
        <v>83</v>
      </c>
      <c r="B601" s="124" t="n">
        <v>1562</v>
      </c>
      <c r="C601" s="124" t="n">
        <v>1533</v>
      </c>
      <c r="D601" s="124" t="n">
        <v>1511</v>
      </c>
      <c r="E601" s="124" t="n">
        <v>1511</v>
      </c>
      <c r="F601" s="124" t="n">
        <v>1516</v>
      </c>
      <c r="G601" s="124" t="n">
        <v>1514</v>
      </c>
      <c r="H601" s="124" t="n">
        <v>1549</v>
      </c>
      <c r="I601" s="124" t="n">
        <v>1568</v>
      </c>
      <c r="J601" s="124" t="n">
        <v>1577</v>
      </c>
      <c r="K601" s="124" t="n">
        <v>1561</v>
      </c>
      <c r="L601" s="124" t="n">
        <v>1582</v>
      </c>
      <c r="M601" s="124" t="n">
        <v>1562</v>
      </c>
    </row>
    <row r="602" customFormat="false" ht="12" hidden="false" customHeight="true" outlineLevel="0" collapsed="false">
      <c r="A602" s="74" t="s">
        <v>88</v>
      </c>
      <c r="B602" s="124" t="n">
        <v>1563</v>
      </c>
      <c r="C602" s="124" t="n">
        <v>1534</v>
      </c>
      <c r="D602" s="124" t="n">
        <v>1505</v>
      </c>
      <c r="E602" s="124" t="n">
        <v>1490</v>
      </c>
      <c r="F602" s="124" t="n">
        <v>1498</v>
      </c>
      <c r="G602" s="124" t="n">
        <v>1495</v>
      </c>
      <c r="H602" s="124" t="n">
        <v>1530</v>
      </c>
      <c r="I602" s="124" t="n">
        <v>1553</v>
      </c>
      <c r="J602" s="124" t="n">
        <v>1545</v>
      </c>
      <c r="K602" s="124" t="n">
        <v>1542</v>
      </c>
      <c r="L602" s="124" t="n">
        <v>1557</v>
      </c>
      <c r="M602" s="124" t="n">
        <v>1538</v>
      </c>
    </row>
    <row r="603" customFormat="false" ht="12" hidden="false" customHeight="true" outlineLevel="0" collapsed="false">
      <c r="A603" s="74" t="s">
        <v>91</v>
      </c>
      <c r="B603" s="124" t="n">
        <v>1580</v>
      </c>
      <c r="C603" s="124" t="n">
        <v>1553</v>
      </c>
      <c r="D603" s="124" t="n">
        <v>1530</v>
      </c>
      <c r="E603" s="124" t="n">
        <v>1520</v>
      </c>
      <c r="F603" s="124" t="n">
        <v>1529</v>
      </c>
      <c r="G603" s="124" t="n">
        <v>1516</v>
      </c>
      <c r="H603" s="124" t="n">
        <v>1542</v>
      </c>
      <c r="I603" s="124" t="n">
        <v>1559</v>
      </c>
      <c r="J603" s="124" t="n">
        <v>1564</v>
      </c>
      <c r="K603" s="124" t="n">
        <v>1548</v>
      </c>
      <c r="L603" s="124" t="n">
        <v>1572</v>
      </c>
      <c r="M603" s="124" t="n">
        <v>1553</v>
      </c>
    </row>
    <row r="604" customFormat="false" ht="12" hidden="false" customHeight="true" outlineLevel="0" collapsed="false">
      <c r="A604" s="74" t="s">
        <v>95</v>
      </c>
      <c r="B604" s="124" t="n">
        <v>1558</v>
      </c>
      <c r="C604" s="124" t="n">
        <v>1532</v>
      </c>
      <c r="D604" s="124" t="n">
        <v>1507</v>
      </c>
      <c r="E604" s="124" t="n">
        <v>1491</v>
      </c>
      <c r="F604" s="124" t="n">
        <v>1495</v>
      </c>
      <c r="G604" s="124" t="n">
        <v>1501</v>
      </c>
      <c r="H604" s="124" t="n">
        <v>1529</v>
      </c>
      <c r="I604" s="124" t="n">
        <v>1550</v>
      </c>
      <c r="J604" s="124" t="n">
        <v>1549</v>
      </c>
      <c r="K604" s="124" t="n">
        <v>1533</v>
      </c>
      <c r="L604" s="124" t="n">
        <v>1560</v>
      </c>
      <c r="M604" s="124" t="n">
        <v>1543</v>
      </c>
    </row>
    <row r="605" customFormat="false" ht="12" hidden="false" customHeight="true" outlineLevel="0" collapsed="false">
      <c r="A605" s="74" t="s">
        <v>86</v>
      </c>
      <c r="B605" s="124" t="n">
        <v>1563</v>
      </c>
      <c r="C605" s="124" t="n">
        <v>1546</v>
      </c>
      <c r="D605" s="124" t="n">
        <v>1534</v>
      </c>
      <c r="E605" s="124" t="n">
        <v>1499</v>
      </c>
      <c r="F605" s="124" t="n">
        <v>1512</v>
      </c>
      <c r="G605" s="124" t="n">
        <v>1545</v>
      </c>
      <c r="H605" s="124" t="n">
        <v>1539</v>
      </c>
      <c r="I605" s="124" t="n">
        <v>1583</v>
      </c>
      <c r="J605" s="124" t="n">
        <v>1584</v>
      </c>
      <c r="K605" s="124" t="n">
        <v>1583</v>
      </c>
      <c r="L605" s="124" t="n">
        <v>1607</v>
      </c>
      <c r="M605" s="124" t="n">
        <v>1586</v>
      </c>
    </row>
    <row r="606" customFormat="false" ht="12" hidden="false" customHeight="true" outlineLevel="0" collapsed="false">
      <c r="A606" s="74" t="s">
        <v>94</v>
      </c>
      <c r="B606" s="124" t="n">
        <v>1566</v>
      </c>
      <c r="C606" s="124" t="n">
        <v>1544</v>
      </c>
      <c r="D606" s="124" t="n">
        <v>1530</v>
      </c>
      <c r="E606" s="124" t="n">
        <v>1518</v>
      </c>
      <c r="F606" s="124" t="n">
        <v>1535</v>
      </c>
      <c r="G606" s="124" t="n">
        <v>1529</v>
      </c>
      <c r="H606" s="124" t="n">
        <v>1561</v>
      </c>
      <c r="I606" s="124" t="n">
        <v>1586</v>
      </c>
      <c r="J606" s="124" t="n">
        <v>1592</v>
      </c>
      <c r="K606" s="124" t="n">
        <v>1576</v>
      </c>
      <c r="L606" s="124" t="n">
        <v>1591</v>
      </c>
      <c r="M606" s="124" t="n">
        <v>1568</v>
      </c>
    </row>
    <row r="607" customFormat="false" ht="12" hidden="false" customHeight="true" outlineLevel="0" collapsed="false">
      <c r="A607" s="74" t="s">
        <v>84</v>
      </c>
      <c r="B607" s="124" t="n">
        <v>1588</v>
      </c>
      <c r="C607" s="124" t="n">
        <v>1566</v>
      </c>
      <c r="D607" s="124" t="n">
        <v>1545</v>
      </c>
      <c r="E607" s="124" t="n">
        <v>1537</v>
      </c>
      <c r="F607" s="124" t="n">
        <v>1548</v>
      </c>
      <c r="G607" s="124" t="n">
        <v>1546</v>
      </c>
      <c r="H607" s="124" t="n">
        <v>1575</v>
      </c>
      <c r="I607" s="124" t="n">
        <v>1592</v>
      </c>
      <c r="J607" s="124" t="n">
        <v>1598</v>
      </c>
      <c r="K607" s="124" t="n">
        <v>1585</v>
      </c>
      <c r="L607" s="124" t="n">
        <v>1610</v>
      </c>
      <c r="M607" s="124" t="n">
        <v>1583</v>
      </c>
    </row>
    <row r="608" customFormat="false" ht="12" hidden="false" customHeight="true" outlineLevel="0" collapsed="false">
      <c r="A608" s="74" t="s">
        <v>96</v>
      </c>
      <c r="B608" s="124" t="n">
        <v>1569</v>
      </c>
      <c r="C608" s="124" t="n">
        <v>1548</v>
      </c>
      <c r="D608" s="124" t="n">
        <v>1527</v>
      </c>
      <c r="E608" s="124" t="n">
        <v>1523</v>
      </c>
      <c r="F608" s="124" t="n">
        <v>1543</v>
      </c>
      <c r="G608" s="124" t="n">
        <v>1535</v>
      </c>
      <c r="H608" s="124" t="n">
        <v>1567</v>
      </c>
      <c r="I608" s="124" t="n">
        <v>1590</v>
      </c>
      <c r="J608" s="124" t="n">
        <v>1599</v>
      </c>
      <c r="K608" s="124" t="n">
        <v>1593</v>
      </c>
      <c r="L608" s="124" t="n">
        <v>1608</v>
      </c>
      <c r="M608" s="124" t="n">
        <v>1583</v>
      </c>
    </row>
    <row r="609" customFormat="false" ht="12" hidden="false" customHeight="true" outlineLevel="0" collapsed="false">
      <c r="A609" s="74" t="s">
        <v>80</v>
      </c>
      <c r="B609" s="124" t="n">
        <v>1580</v>
      </c>
      <c r="C609" s="124" t="n">
        <v>1554</v>
      </c>
      <c r="D609" s="124" t="n">
        <v>1538</v>
      </c>
      <c r="E609" s="124" t="n">
        <v>1535</v>
      </c>
      <c r="F609" s="124" t="n">
        <v>1548</v>
      </c>
      <c r="G609" s="124" t="n">
        <v>1530</v>
      </c>
      <c r="H609" s="124" t="n">
        <v>1566</v>
      </c>
      <c r="I609" s="124" t="n">
        <v>1580</v>
      </c>
      <c r="J609" s="124" t="n">
        <v>1591</v>
      </c>
      <c r="K609" s="124" t="n">
        <v>1576</v>
      </c>
      <c r="L609" s="124" t="n">
        <v>1605</v>
      </c>
      <c r="M609" s="124" t="n">
        <v>1582</v>
      </c>
    </row>
    <row r="610" customFormat="false" ht="12" hidden="false" customHeight="true" outlineLevel="0" collapsed="false">
      <c r="A610" s="74" t="s">
        <v>85</v>
      </c>
      <c r="B610" s="124" t="n">
        <v>1566</v>
      </c>
      <c r="C610" s="124" t="n">
        <v>1539</v>
      </c>
      <c r="D610" s="124" t="n">
        <v>1514</v>
      </c>
      <c r="E610" s="124" t="n">
        <v>1509</v>
      </c>
      <c r="F610" s="124" t="n">
        <v>1531</v>
      </c>
      <c r="G610" s="124" t="n">
        <v>1544</v>
      </c>
      <c r="H610" s="124" t="n">
        <v>1566</v>
      </c>
      <c r="I610" s="124" t="n">
        <v>1576</v>
      </c>
      <c r="J610" s="124" t="n">
        <v>1577</v>
      </c>
      <c r="K610" s="124" t="n">
        <v>1560</v>
      </c>
      <c r="L610" s="124" t="n">
        <v>1578</v>
      </c>
      <c r="M610" s="124" t="n">
        <v>1564</v>
      </c>
    </row>
    <row r="611" customFormat="false" ht="12" hidden="false" customHeight="true" outlineLevel="0" collapsed="false">
      <c r="A611" s="74" t="s">
        <v>92</v>
      </c>
      <c r="B611" s="124" t="n">
        <v>1573</v>
      </c>
      <c r="C611" s="124" t="n">
        <v>1545</v>
      </c>
      <c r="D611" s="124" t="n">
        <v>1527</v>
      </c>
      <c r="E611" s="124" t="n">
        <v>1522</v>
      </c>
      <c r="F611" s="124" t="n">
        <v>1536</v>
      </c>
      <c r="G611" s="124" t="n">
        <v>1532</v>
      </c>
      <c r="H611" s="124" t="n">
        <v>1560</v>
      </c>
      <c r="I611" s="124" t="n">
        <v>1581</v>
      </c>
      <c r="J611" s="124" t="n">
        <v>1592</v>
      </c>
      <c r="K611" s="124" t="n">
        <v>1577</v>
      </c>
      <c r="L611" s="124" t="n">
        <v>1599</v>
      </c>
      <c r="M611" s="124" t="n">
        <v>1573</v>
      </c>
    </row>
    <row r="612" customFormat="false" ht="12" hidden="false" customHeight="true" outlineLevel="0" collapsed="false">
      <c r="A612" s="74" t="s">
        <v>87</v>
      </c>
      <c r="B612" s="124" t="n">
        <v>1574</v>
      </c>
      <c r="C612" s="124" t="n">
        <v>1553</v>
      </c>
      <c r="D612" s="124" t="n">
        <v>1541</v>
      </c>
      <c r="E612" s="124" t="n">
        <v>1543</v>
      </c>
      <c r="F612" s="124" t="n">
        <v>1556</v>
      </c>
      <c r="G612" s="124" t="n">
        <v>1548</v>
      </c>
      <c r="H612" s="124" t="n">
        <v>1575</v>
      </c>
      <c r="I612" s="124" t="n">
        <v>1583</v>
      </c>
      <c r="J612" s="124" t="n">
        <v>1590</v>
      </c>
      <c r="K612" s="124" t="n">
        <v>1575</v>
      </c>
      <c r="L612" s="124" t="n">
        <v>1598</v>
      </c>
      <c r="M612" s="124" t="n">
        <v>1572</v>
      </c>
    </row>
    <row r="613" customFormat="false" ht="12" hidden="false" customHeight="true" outlineLevel="0" collapsed="false">
      <c r="A613" s="90" t="s">
        <v>105</v>
      </c>
      <c r="B613" s="125" t="n">
        <v>1570</v>
      </c>
      <c r="C613" s="125" t="n">
        <v>1547</v>
      </c>
      <c r="D613" s="125" t="n">
        <v>1527</v>
      </c>
      <c r="E613" s="125" t="n">
        <v>1519</v>
      </c>
      <c r="F613" s="125" t="n">
        <v>1531</v>
      </c>
      <c r="G613" s="125" t="n">
        <v>1528</v>
      </c>
      <c r="H613" s="125" t="n">
        <v>1554</v>
      </c>
      <c r="I613" s="125" t="n">
        <v>1573</v>
      </c>
      <c r="J613" s="125" t="n">
        <v>1579</v>
      </c>
      <c r="K613" s="125" t="n">
        <v>1567</v>
      </c>
      <c r="L613" s="125" t="n">
        <v>1588</v>
      </c>
      <c r="M613" s="125" t="n">
        <v>1566</v>
      </c>
    </row>
    <row r="614" customFormat="false" ht="12" hidden="false" customHeight="true" outlineLevel="0" collapsed="false">
      <c r="A614" s="92" t="s">
        <v>106</v>
      </c>
      <c r="B614" s="124"/>
      <c r="C614" s="124"/>
      <c r="D614" s="124"/>
      <c r="E614" s="124"/>
      <c r="F614" s="124"/>
      <c r="G614" s="124"/>
      <c r="H614" s="124"/>
      <c r="I614" s="124"/>
      <c r="J614" s="124"/>
      <c r="K614" s="124"/>
      <c r="L614" s="124"/>
      <c r="M614" s="124"/>
    </row>
    <row r="615" customFormat="false" ht="12" hidden="false" customHeight="true" outlineLevel="0" collapsed="false">
      <c r="A615" s="93" t="s">
        <v>107</v>
      </c>
      <c r="B615" s="124" t="n">
        <v>1575</v>
      </c>
      <c r="C615" s="124" t="n">
        <v>1553</v>
      </c>
      <c r="D615" s="124" t="n">
        <v>1533</v>
      </c>
      <c r="E615" s="124" t="n">
        <v>1531</v>
      </c>
      <c r="F615" s="124" t="n">
        <v>1545</v>
      </c>
      <c r="G615" s="124" t="n">
        <v>1536</v>
      </c>
      <c r="H615" s="124" t="n">
        <v>1559</v>
      </c>
      <c r="I615" s="124" t="n">
        <v>1573</v>
      </c>
      <c r="J615" s="124" t="n">
        <v>1587</v>
      </c>
      <c r="K615" s="124" t="n">
        <v>1574</v>
      </c>
      <c r="L615" s="124" t="n">
        <v>1596</v>
      </c>
      <c r="M615" s="124" t="n">
        <v>1575</v>
      </c>
    </row>
    <row r="616" customFormat="false" ht="12" hidden="false" customHeight="true" outlineLevel="0" collapsed="false">
      <c r="A616" s="93" t="s">
        <v>108</v>
      </c>
      <c r="B616" s="124" t="n">
        <v>1569</v>
      </c>
      <c r="C616" s="124" t="n">
        <v>1545</v>
      </c>
      <c r="D616" s="124" t="n">
        <v>1525</v>
      </c>
      <c r="E616" s="124" t="n">
        <v>1517</v>
      </c>
      <c r="F616" s="124" t="n">
        <v>1529</v>
      </c>
      <c r="G616" s="124" t="n">
        <v>1526</v>
      </c>
      <c r="H616" s="124" t="n">
        <v>1553</v>
      </c>
      <c r="I616" s="124" t="n">
        <v>1573</v>
      </c>
      <c r="J616" s="124" t="n">
        <v>1578</v>
      </c>
      <c r="K616" s="124" t="n">
        <v>1566</v>
      </c>
      <c r="L616" s="124" t="n">
        <v>1587</v>
      </c>
      <c r="M616" s="124" t="n">
        <v>1565</v>
      </c>
    </row>
    <row r="617" customFormat="false" ht="12" hidden="false" customHeight="true" outlineLevel="0" collapsed="false">
      <c r="A617" s="94"/>
      <c r="B617" s="126"/>
      <c r="C617" s="126"/>
      <c r="D617" s="126"/>
      <c r="E617" s="126"/>
      <c r="F617" s="126"/>
      <c r="G617" s="126"/>
      <c r="H617" s="126"/>
      <c r="I617" s="135"/>
      <c r="J617" s="135"/>
      <c r="K617" s="135"/>
      <c r="L617" s="135"/>
      <c r="M617" s="37"/>
    </row>
    <row r="618" customFormat="false" ht="12" hidden="false" customHeight="true" outlineLevel="0" collapsed="false">
      <c r="A618" s="86"/>
      <c r="B618" s="107" t="s">
        <v>125</v>
      </c>
      <c r="C618" s="107"/>
      <c r="D618" s="107"/>
      <c r="E618" s="107"/>
      <c r="F618" s="107"/>
      <c r="G618" s="107"/>
      <c r="H618" s="107"/>
      <c r="I618" s="107"/>
      <c r="J618" s="107"/>
      <c r="K618" s="107"/>
      <c r="L618" s="107"/>
      <c r="M618" s="107"/>
    </row>
    <row r="619" customFormat="false" ht="12" hidden="false" customHeight="true" outlineLevel="0" collapsed="false">
      <c r="A619" s="13"/>
      <c r="B619" s="129" t="s">
        <v>117</v>
      </c>
      <c r="C619" s="129"/>
      <c r="D619" s="129"/>
      <c r="E619" s="129"/>
      <c r="F619" s="129"/>
      <c r="G619" s="129"/>
      <c r="H619" s="129"/>
      <c r="I619" s="129"/>
      <c r="J619" s="129"/>
      <c r="K619" s="129"/>
      <c r="L619" s="129"/>
      <c r="M619" s="129"/>
    </row>
    <row r="620" customFormat="false" ht="12" hidden="false" customHeight="true" outlineLevel="0" collapsed="false">
      <c r="A620" s="74" t="s">
        <v>81</v>
      </c>
      <c r="B620" s="109" t="n">
        <v>35.03</v>
      </c>
      <c r="C620" s="109" t="n">
        <v>34.829</v>
      </c>
      <c r="D620" s="109" t="n">
        <v>34.631</v>
      </c>
      <c r="E620" s="109" t="n">
        <v>36.047</v>
      </c>
      <c r="F620" s="109" t="n">
        <v>35.969</v>
      </c>
      <c r="G620" s="109" t="n">
        <v>34.44</v>
      </c>
      <c r="H620" s="109" t="n">
        <v>34.674</v>
      </c>
      <c r="I620" s="109" t="n">
        <v>34.944</v>
      </c>
      <c r="J620" s="109" t="n">
        <v>35.861</v>
      </c>
      <c r="K620" s="109" t="n">
        <v>36.078</v>
      </c>
      <c r="L620" s="109" t="n">
        <v>36.92</v>
      </c>
      <c r="M620" s="109" t="n">
        <v>35.682</v>
      </c>
    </row>
    <row r="621" customFormat="false" ht="12" hidden="false" customHeight="true" outlineLevel="0" collapsed="false">
      <c r="A621" s="74" t="s">
        <v>90</v>
      </c>
      <c r="B621" s="109" t="n">
        <v>85.012</v>
      </c>
      <c r="C621" s="109" t="n">
        <v>84.087</v>
      </c>
      <c r="D621" s="109" t="n">
        <v>81.212</v>
      </c>
      <c r="E621" s="109" t="n">
        <v>81.371</v>
      </c>
      <c r="F621" s="109" t="n">
        <v>81.325</v>
      </c>
      <c r="G621" s="109" t="n">
        <v>78.649</v>
      </c>
      <c r="H621" s="109" t="n">
        <v>77.657</v>
      </c>
      <c r="I621" s="109" t="n">
        <v>75.649</v>
      </c>
      <c r="J621" s="109" t="n">
        <v>76.122</v>
      </c>
      <c r="K621" s="109" t="n">
        <v>74.559</v>
      </c>
      <c r="L621" s="109" t="n">
        <v>75.066</v>
      </c>
      <c r="M621" s="109" t="n">
        <v>72.465</v>
      </c>
    </row>
    <row r="622" customFormat="false" ht="12" hidden="false" customHeight="true" outlineLevel="0" collapsed="false">
      <c r="A622" s="74" t="s">
        <v>82</v>
      </c>
      <c r="B622" s="109" t="n">
        <v>54.206</v>
      </c>
      <c r="C622" s="109" t="n">
        <v>53.541</v>
      </c>
      <c r="D622" s="109" t="n">
        <v>52.122</v>
      </c>
      <c r="E622" s="109" t="n">
        <v>50.701</v>
      </c>
      <c r="F622" s="109" t="n">
        <v>50.475</v>
      </c>
      <c r="G622" s="109" t="n">
        <v>48.996</v>
      </c>
      <c r="H622" s="109" t="n">
        <v>48.127</v>
      </c>
      <c r="I622" s="109" t="n">
        <v>47.908</v>
      </c>
      <c r="J622" s="109" t="n">
        <v>47.923</v>
      </c>
      <c r="K622" s="109" t="n">
        <v>46.649</v>
      </c>
      <c r="L622" s="109" t="n">
        <v>46.357</v>
      </c>
      <c r="M622" s="109" t="n">
        <v>43.922</v>
      </c>
    </row>
    <row r="623" customFormat="false" ht="12" hidden="false" customHeight="true" outlineLevel="0" collapsed="false">
      <c r="A623" s="74" t="s">
        <v>97</v>
      </c>
      <c r="B623" s="109" t="n">
        <v>119.323</v>
      </c>
      <c r="C623" s="109" t="n">
        <v>120.422</v>
      </c>
      <c r="D623" s="109" t="n">
        <v>117.59</v>
      </c>
      <c r="E623" s="109" t="n">
        <v>118.08</v>
      </c>
      <c r="F623" s="109" t="n">
        <v>120.204</v>
      </c>
      <c r="G623" s="109" t="n">
        <v>121.388</v>
      </c>
      <c r="H623" s="109" t="n">
        <v>122.292</v>
      </c>
      <c r="I623" s="109" t="n">
        <v>126.075</v>
      </c>
      <c r="J623" s="109" t="n">
        <v>130.738</v>
      </c>
      <c r="K623" s="109" t="n">
        <v>131.558</v>
      </c>
      <c r="L623" s="109" t="n">
        <v>134.835</v>
      </c>
      <c r="M623" s="109" t="n">
        <v>133.753</v>
      </c>
    </row>
    <row r="624" customFormat="false" ht="12" hidden="false" customHeight="true" outlineLevel="0" collapsed="false">
      <c r="A624" s="15"/>
      <c r="B624" s="109" t="n">
        <v>0</v>
      </c>
      <c r="C624" s="109" t="n">
        <v>0</v>
      </c>
      <c r="D624" s="109" t="n">
        <v>0</v>
      </c>
      <c r="E624" s="109" t="n">
        <v>0</v>
      </c>
      <c r="F624" s="109" t="n">
        <v>0</v>
      </c>
      <c r="G624" s="109" t="n">
        <v>0</v>
      </c>
      <c r="H624" s="109" t="n">
        <v>0</v>
      </c>
      <c r="I624" s="109" t="n">
        <v>0</v>
      </c>
      <c r="J624" s="109" t="n">
        <v>0</v>
      </c>
      <c r="K624" s="109" t="n">
        <v>0</v>
      </c>
      <c r="L624" s="109" t="n">
        <v>0</v>
      </c>
      <c r="M624" s="109" t="n">
        <v>0</v>
      </c>
    </row>
    <row r="625" customFormat="false" ht="12" hidden="false" customHeight="true" outlineLevel="0" collapsed="false">
      <c r="A625" s="74" t="s">
        <v>89</v>
      </c>
      <c r="B625" s="109" t="n">
        <v>60.216</v>
      </c>
      <c r="C625" s="109" t="n">
        <v>59.945</v>
      </c>
      <c r="D625" s="109" t="n">
        <v>58.226</v>
      </c>
      <c r="E625" s="109" t="n">
        <v>57.922</v>
      </c>
      <c r="F625" s="109" t="n">
        <v>58.608</v>
      </c>
      <c r="G625" s="109" t="n">
        <v>57.977</v>
      </c>
      <c r="H625" s="109" t="n">
        <v>57.439</v>
      </c>
      <c r="I625" s="109" t="n">
        <v>57.199</v>
      </c>
      <c r="J625" s="109" t="n">
        <v>57.63</v>
      </c>
      <c r="K625" s="109" t="n">
        <v>57.07</v>
      </c>
      <c r="L625" s="109" t="n">
        <v>57.83</v>
      </c>
      <c r="M625" s="109" t="n">
        <v>56.929</v>
      </c>
    </row>
    <row r="626" customFormat="false" ht="12" hidden="false" customHeight="true" outlineLevel="0" collapsed="false">
      <c r="A626" s="74" t="s">
        <v>93</v>
      </c>
      <c r="B626" s="109" t="n">
        <v>57.624</v>
      </c>
      <c r="C626" s="109" t="n">
        <v>56.341</v>
      </c>
      <c r="D626" s="109" t="n">
        <v>55.152</v>
      </c>
      <c r="E626" s="109" t="n">
        <v>55.108</v>
      </c>
      <c r="F626" s="109" t="n">
        <v>55.561</v>
      </c>
      <c r="G626" s="109" t="n">
        <v>58.465</v>
      </c>
      <c r="H626" s="109" t="n">
        <v>60.222</v>
      </c>
      <c r="I626" s="109" t="n">
        <v>61.423</v>
      </c>
      <c r="J626" s="109" t="n">
        <v>62.33</v>
      </c>
      <c r="K626" s="109" t="n">
        <v>62.322</v>
      </c>
      <c r="L626" s="109" t="n">
        <v>64.727</v>
      </c>
      <c r="M626" s="109" t="n">
        <v>64.049</v>
      </c>
    </row>
    <row r="627" customFormat="false" ht="12" hidden="false" customHeight="true" outlineLevel="0" collapsed="false">
      <c r="A627" s="74" t="s">
        <v>83</v>
      </c>
      <c r="B627" s="109" t="n">
        <v>40.119</v>
      </c>
      <c r="C627" s="109" t="n">
        <v>36.63</v>
      </c>
      <c r="D627" s="109" t="n">
        <v>36.17</v>
      </c>
      <c r="E627" s="109" t="n">
        <v>36.577</v>
      </c>
      <c r="F627" s="109" t="n">
        <v>35.047</v>
      </c>
      <c r="G627" s="109" t="n">
        <v>35.977</v>
      </c>
      <c r="H627" s="109" t="n">
        <v>34.446</v>
      </c>
      <c r="I627" s="109" t="n">
        <v>33.195</v>
      </c>
      <c r="J627" s="109" t="n">
        <v>33.472</v>
      </c>
      <c r="K627" s="109" t="n">
        <v>33.666</v>
      </c>
      <c r="L627" s="109" t="n">
        <v>34.454</v>
      </c>
      <c r="M627" s="109" t="n">
        <v>33.839</v>
      </c>
    </row>
    <row r="628" customFormat="false" ht="12" hidden="false" customHeight="true" outlineLevel="0" collapsed="false">
      <c r="A628" s="74" t="s">
        <v>88</v>
      </c>
      <c r="B628" s="109" t="n">
        <v>43.069</v>
      </c>
      <c r="C628" s="109" t="n">
        <v>42.612</v>
      </c>
      <c r="D628" s="109" t="n">
        <v>42.263</v>
      </c>
      <c r="E628" s="109" t="n">
        <v>41.649</v>
      </c>
      <c r="F628" s="109" t="n">
        <v>41.609</v>
      </c>
      <c r="G628" s="109" t="n">
        <v>40.626</v>
      </c>
      <c r="H628" s="109" t="n">
        <v>40.544</v>
      </c>
      <c r="I628" s="109" t="n">
        <v>40.892</v>
      </c>
      <c r="J628" s="109" t="n">
        <v>42.203</v>
      </c>
      <c r="K628" s="109" t="n">
        <v>43.912</v>
      </c>
      <c r="L628" s="109" t="n">
        <v>44.634</v>
      </c>
      <c r="M628" s="109" t="n">
        <v>44.544</v>
      </c>
    </row>
    <row r="629" customFormat="false" ht="12" hidden="false" customHeight="true" outlineLevel="0" collapsed="false">
      <c r="A629" s="74" t="s">
        <v>91</v>
      </c>
      <c r="B629" s="109" t="n">
        <v>63.188</v>
      </c>
      <c r="C629" s="109" t="n">
        <v>61.241</v>
      </c>
      <c r="D629" s="109" t="n">
        <v>60.972</v>
      </c>
      <c r="E629" s="109" t="n">
        <v>59.924</v>
      </c>
      <c r="F629" s="109" t="n">
        <v>60.104</v>
      </c>
      <c r="G629" s="109" t="n">
        <v>58.592</v>
      </c>
      <c r="H629" s="109" t="n">
        <v>57.184</v>
      </c>
      <c r="I629" s="109" t="n">
        <v>57.256</v>
      </c>
      <c r="J629" s="109" t="n">
        <v>59.337</v>
      </c>
      <c r="K629" s="109" t="n">
        <v>59.16</v>
      </c>
      <c r="L629" s="109" t="n">
        <v>59.919</v>
      </c>
      <c r="M629" s="109" t="n">
        <v>57.518</v>
      </c>
    </row>
    <row r="630" customFormat="false" ht="12" hidden="false" customHeight="true" outlineLevel="0" collapsed="false">
      <c r="A630" s="74" t="s">
        <v>95</v>
      </c>
      <c r="B630" s="109" t="n">
        <v>54.867</v>
      </c>
      <c r="C630" s="109" t="n">
        <v>53.96</v>
      </c>
      <c r="D630" s="109" t="n">
        <v>53.99</v>
      </c>
      <c r="E630" s="109" t="n">
        <v>54.176</v>
      </c>
      <c r="F630" s="109" t="n">
        <v>55.264</v>
      </c>
      <c r="G630" s="109" t="n">
        <v>54.098</v>
      </c>
      <c r="H630" s="109" t="n">
        <v>55.222</v>
      </c>
      <c r="I630" s="109" t="n">
        <v>57.307</v>
      </c>
      <c r="J630" s="109" t="n">
        <v>57.114</v>
      </c>
      <c r="K630" s="109" t="n">
        <v>56.905</v>
      </c>
      <c r="L630" s="109" t="n">
        <v>58.187</v>
      </c>
      <c r="M630" s="109" t="n">
        <v>57.723</v>
      </c>
    </row>
    <row r="631" customFormat="false" ht="12" hidden="false" customHeight="true" outlineLevel="0" collapsed="false">
      <c r="A631" s="74" t="s">
        <v>86</v>
      </c>
      <c r="B631" s="109" t="n">
        <v>40.311</v>
      </c>
      <c r="C631" s="109" t="n">
        <v>40.2</v>
      </c>
      <c r="D631" s="109" t="n">
        <v>38.929</v>
      </c>
      <c r="E631" s="109" t="n">
        <v>37.713</v>
      </c>
      <c r="F631" s="109" t="n">
        <v>38.575</v>
      </c>
      <c r="G631" s="109" t="n">
        <v>37.588</v>
      </c>
      <c r="H631" s="109" t="n">
        <v>37.939</v>
      </c>
      <c r="I631" s="109" t="n">
        <v>37.605</v>
      </c>
      <c r="J631" s="109" t="n">
        <v>37.6</v>
      </c>
      <c r="K631" s="109" t="n">
        <v>37.592</v>
      </c>
      <c r="L631" s="109" t="n">
        <v>38.121</v>
      </c>
      <c r="M631" s="109" t="n">
        <v>38.604</v>
      </c>
    </row>
    <row r="632" customFormat="false" ht="12" hidden="false" customHeight="true" outlineLevel="0" collapsed="false">
      <c r="A632" s="74" t="s">
        <v>94</v>
      </c>
      <c r="B632" s="109" t="n">
        <v>59.311</v>
      </c>
      <c r="C632" s="109" t="n">
        <v>58.298</v>
      </c>
      <c r="D632" s="109" t="n">
        <v>57.897</v>
      </c>
      <c r="E632" s="109" t="n">
        <v>57.421</v>
      </c>
      <c r="F632" s="109" t="n">
        <v>59.574</v>
      </c>
      <c r="G632" s="109" t="n">
        <v>58.425</v>
      </c>
      <c r="H632" s="109" t="n">
        <v>58.637</v>
      </c>
      <c r="I632" s="109" t="n">
        <v>58.722</v>
      </c>
      <c r="J632" s="109" t="n">
        <v>58.541</v>
      </c>
      <c r="K632" s="109" t="n">
        <v>57.284</v>
      </c>
      <c r="L632" s="109" t="n">
        <v>58.77</v>
      </c>
      <c r="M632" s="109" t="n">
        <v>58.382</v>
      </c>
    </row>
    <row r="633" customFormat="false" ht="12" hidden="false" customHeight="true" outlineLevel="0" collapsed="false">
      <c r="A633" s="74" t="s">
        <v>84</v>
      </c>
      <c r="B633" s="109" t="n">
        <v>40.027</v>
      </c>
      <c r="C633" s="109" t="n">
        <v>39.987</v>
      </c>
      <c r="D633" s="109" t="n">
        <v>39.644</v>
      </c>
      <c r="E633" s="109" t="n">
        <v>39.103</v>
      </c>
      <c r="F633" s="109" t="n">
        <v>38.707</v>
      </c>
      <c r="G633" s="109" t="n">
        <v>36.6</v>
      </c>
      <c r="H633" s="109" t="n">
        <v>37.002</v>
      </c>
      <c r="I633" s="109" t="n">
        <v>37.279</v>
      </c>
      <c r="J633" s="109" t="n">
        <v>37.844</v>
      </c>
      <c r="K633" s="109" t="n">
        <v>38.146</v>
      </c>
      <c r="L633" s="109" t="n">
        <v>38.565</v>
      </c>
      <c r="M633" s="109" t="n">
        <v>37.66</v>
      </c>
    </row>
    <row r="634" customFormat="false" ht="12" hidden="false" customHeight="true" outlineLevel="0" collapsed="false">
      <c r="A634" s="74" t="s">
        <v>96</v>
      </c>
      <c r="B634" s="109" t="n">
        <v>68.577</v>
      </c>
      <c r="C634" s="109" t="n">
        <v>65.721</v>
      </c>
      <c r="D634" s="109" t="n">
        <v>64.918</v>
      </c>
      <c r="E634" s="109" t="n">
        <v>63.594</v>
      </c>
      <c r="F634" s="109" t="n">
        <v>64.492</v>
      </c>
      <c r="G634" s="109" t="n">
        <v>65.257</v>
      </c>
      <c r="H634" s="109" t="n">
        <v>65.177</v>
      </c>
      <c r="I634" s="109" t="n">
        <v>66.556</v>
      </c>
      <c r="J634" s="109" t="n">
        <v>67.223</v>
      </c>
      <c r="K634" s="109" t="n">
        <v>66.16</v>
      </c>
      <c r="L634" s="109" t="n">
        <v>66.978</v>
      </c>
      <c r="M634" s="109" t="n">
        <v>67.193</v>
      </c>
    </row>
    <row r="635" customFormat="false" ht="12" hidden="false" customHeight="true" outlineLevel="0" collapsed="false">
      <c r="A635" s="74" t="s">
        <v>80</v>
      </c>
      <c r="B635" s="109" t="n">
        <v>29.141</v>
      </c>
      <c r="C635" s="109" t="n">
        <v>28.8</v>
      </c>
      <c r="D635" s="109" t="n">
        <v>29.095</v>
      </c>
      <c r="E635" s="109" t="n">
        <v>27.622</v>
      </c>
      <c r="F635" s="109" t="n">
        <v>27.405</v>
      </c>
      <c r="G635" s="109" t="n">
        <v>26.279</v>
      </c>
      <c r="H635" s="109" t="n">
        <v>26.652</v>
      </c>
      <c r="I635" s="109" t="n">
        <v>26.84</v>
      </c>
      <c r="J635" s="109" t="n">
        <v>27.547</v>
      </c>
      <c r="K635" s="109" t="n">
        <v>26.873</v>
      </c>
      <c r="L635" s="109" t="n">
        <v>27.239</v>
      </c>
      <c r="M635" s="109" t="n">
        <v>26.987</v>
      </c>
    </row>
    <row r="636" customFormat="false" ht="12" hidden="false" customHeight="true" outlineLevel="0" collapsed="false">
      <c r="A636" s="74" t="s">
        <v>85</v>
      </c>
      <c r="B636" s="109" t="n">
        <v>35.836</v>
      </c>
      <c r="C636" s="109" t="n">
        <v>35.704</v>
      </c>
      <c r="D636" s="109" t="n">
        <v>34.21</v>
      </c>
      <c r="E636" s="109" t="n">
        <v>32.158</v>
      </c>
      <c r="F636" s="109" t="n">
        <v>31.789</v>
      </c>
      <c r="G636" s="109" t="n">
        <v>30.383</v>
      </c>
      <c r="H636" s="109" t="n">
        <v>30.375</v>
      </c>
      <c r="I636" s="109" t="n">
        <v>30.204</v>
      </c>
      <c r="J636" s="109" t="n">
        <v>29.884</v>
      </c>
      <c r="K636" s="109" t="n">
        <v>29.963</v>
      </c>
      <c r="L636" s="109" t="n">
        <v>29.451</v>
      </c>
      <c r="M636" s="109" t="n">
        <v>29.039</v>
      </c>
    </row>
    <row r="637" customFormat="false" ht="12" hidden="false" customHeight="true" outlineLevel="0" collapsed="false">
      <c r="A637" s="74" t="s">
        <v>92</v>
      </c>
      <c r="B637" s="109" t="n">
        <v>50.367</v>
      </c>
      <c r="C637" s="109" t="n">
        <v>51.275</v>
      </c>
      <c r="D637" s="109" t="n">
        <v>51.115</v>
      </c>
      <c r="E637" s="109" t="n">
        <v>52.07</v>
      </c>
      <c r="F637" s="109" t="n">
        <v>52.154</v>
      </c>
      <c r="G637" s="109" t="n">
        <v>50.436</v>
      </c>
      <c r="H637" s="109" t="n">
        <v>51.402</v>
      </c>
      <c r="I637" s="109" t="n">
        <v>53.552</v>
      </c>
      <c r="J637" s="109" t="n">
        <v>53.979</v>
      </c>
      <c r="K637" s="109" t="n">
        <v>52.867</v>
      </c>
      <c r="L637" s="109" t="n">
        <v>54.201</v>
      </c>
      <c r="M637" s="109" t="n">
        <v>54.284</v>
      </c>
    </row>
    <row r="638" customFormat="false" ht="12" hidden="false" customHeight="true" outlineLevel="0" collapsed="false">
      <c r="A638" s="74" t="s">
        <v>87</v>
      </c>
      <c r="B638" s="109" t="n">
        <v>50.071</v>
      </c>
      <c r="C638" s="109" t="n">
        <v>47.87</v>
      </c>
      <c r="D638" s="109" t="n">
        <v>47.45</v>
      </c>
      <c r="E638" s="109" t="n">
        <v>44.993</v>
      </c>
      <c r="F638" s="109" t="n">
        <v>43.451</v>
      </c>
      <c r="G638" s="109" t="n">
        <v>42.081</v>
      </c>
      <c r="H638" s="109" t="n">
        <v>41.945</v>
      </c>
      <c r="I638" s="109" t="n">
        <v>42.722</v>
      </c>
      <c r="J638" s="109" t="n">
        <v>42.536</v>
      </c>
      <c r="K638" s="109" t="n">
        <v>42.173</v>
      </c>
      <c r="L638" s="109" t="n">
        <v>42.671</v>
      </c>
      <c r="M638" s="109" t="n">
        <v>41.158</v>
      </c>
    </row>
    <row r="639" customFormat="false" ht="12" hidden="false" customHeight="true" outlineLevel="0" collapsed="false">
      <c r="A639" s="90" t="s">
        <v>105</v>
      </c>
      <c r="B639" s="130" t="n">
        <v>986.296</v>
      </c>
      <c r="C639" s="130" t="n">
        <v>971.46</v>
      </c>
      <c r="D639" s="130" t="n">
        <v>955.584</v>
      </c>
      <c r="E639" s="130" t="n">
        <v>946.23</v>
      </c>
      <c r="F639" s="130" t="n">
        <v>950.314</v>
      </c>
      <c r="G639" s="130" t="n">
        <v>936.258</v>
      </c>
      <c r="H639" s="130" t="n">
        <v>936.934</v>
      </c>
      <c r="I639" s="130" t="n">
        <v>945.326</v>
      </c>
      <c r="J639" s="130" t="n">
        <v>957.885</v>
      </c>
      <c r="K639" s="130" t="n">
        <v>952.938</v>
      </c>
      <c r="L639" s="130" t="n">
        <v>968.927</v>
      </c>
      <c r="M639" s="130" t="n">
        <v>953.725</v>
      </c>
    </row>
    <row r="640" customFormat="false" ht="12" hidden="false" customHeight="true" outlineLevel="0" collapsed="false">
      <c r="A640" s="92" t="s">
        <v>106</v>
      </c>
      <c r="B640" s="109" t="n">
        <v>0</v>
      </c>
      <c r="C640" s="109" t="n">
        <v>0</v>
      </c>
      <c r="D640" s="109" t="n">
        <v>0</v>
      </c>
      <c r="E640" s="109" t="n">
        <v>0</v>
      </c>
      <c r="F640" s="109" t="n">
        <v>0</v>
      </c>
      <c r="G640" s="109" t="n">
        <v>0</v>
      </c>
      <c r="H640" s="109" t="n">
        <v>0</v>
      </c>
      <c r="I640" s="109" t="n">
        <v>0</v>
      </c>
      <c r="J640" s="109" t="n">
        <v>0</v>
      </c>
      <c r="K640" s="109" t="n">
        <v>0</v>
      </c>
      <c r="L640" s="109" t="n">
        <v>0</v>
      </c>
      <c r="M640" s="109" t="n">
        <v>0</v>
      </c>
    </row>
    <row r="641" customFormat="false" ht="12" hidden="false" customHeight="true" outlineLevel="0" collapsed="false">
      <c r="A641" s="93" t="s">
        <v>107</v>
      </c>
      <c r="B641" s="109" t="n">
        <v>293.57</v>
      </c>
      <c r="C641" s="109" t="n">
        <v>292.879</v>
      </c>
      <c r="D641" s="109" t="n">
        <v>285.554</v>
      </c>
      <c r="E641" s="109" t="n">
        <v>286.2</v>
      </c>
      <c r="F641" s="109" t="n">
        <v>287.973</v>
      </c>
      <c r="G641" s="109" t="n">
        <v>283.473</v>
      </c>
      <c r="H641" s="109" t="n">
        <v>282.749</v>
      </c>
      <c r="I641" s="109" t="n">
        <v>284.575</v>
      </c>
      <c r="J641" s="109" t="n">
        <v>290.645</v>
      </c>
      <c r="K641" s="109" t="n">
        <v>288.844</v>
      </c>
      <c r="L641" s="109" t="n">
        <v>293.177</v>
      </c>
      <c r="M641" s="109" t="n">
        <v>285.821</v>
      </c>
    </row>
    <row r="642" customFormat="false" ht="12" hidden="false" customHeight="true" outlineLevel="0" collapsed="false">
      <c r="A642" s="93" t="s">
        <v>108</v>
      </c>
      <c r="B642" s="109" t="n">
        <v>692.726</v>
      </c>
      <c r="C642" s="109" t="n">
        <v>678.581</v>
      </c>
      <c r="D642" s="109" t="n">
        <v>670.03</v>
      </c>
      <c r="E642" s="109" t="n">
        <v>660.03</v>
      </c>
      <c r="F642" s="109" t="n">
        <v>662.341</v>
      </c>
      <c r="G642" s="109" t="n">
        <v>652.785</v>
      </c>
      <c r="H642" s="109" t="n">
        <v>654.185</v>
      </c>
      <c r="I642" s="109" t="n">
        <v>660.751</v>
      </c>
      <c r="J642" s="109" t="n">
        <v>667.24</v>
      </c>
      <c r="K642" s="109" t="n">
        <v>664.094</v>
      </c>
      <c r="L642" s="109" t="n">
        <v>675.75</v>
      </c>
      <c r="M642" s="109" t="n">
        <v>667.904</v>
      </c>
    </row>
    <row r="643" customFormat="false" ht="12" hidden="false" customHeight="true" outlineLevel="0" collapsed="false">
      <c r="A643" s="94"/>
      <c r="B643" s="131"/>
      <c r="C643" s="131"/>
      <c r="D643" s="131"/>
      <c r="E643" s="131"/>
      <c r="F643" s="131"/>
      <c r="G643" s="131"/>
      <c r="H643" s="131"/>
      <c r="I643" s="131"/>
      <c r="J643" s="131"/>
      <c r="K643" s="131"/>
      <c r="L643" s="131"/>
      <c r="M643" s="95"/>
    </row>
    <row r="644" customFormat="false" ht="12" hidden="false" customHeight="true" outlineLevel="0" collapsed="false">
      <c r="A644" s="13"/>
      <c r="B644" s="132" t="s">
        <v>118</v>
      </c>
      <c r="C644" s="132"/>
      <c r="D644" s="132"/>
      <c r="E644" s="132"/>
      <c r="F644" s="132"/>
      <c r="G644" s="132"/>
      <c r="H644" s="132"/>
      <c r="I644" s="132"/>
      <c r="J644" s="132"/>
      <c r="K644" s="132"/>
      <c r="L644" s="132"/>
      <c r="M644" s="132"/>
    </row>
    <row r="645" customFormat="false" ht="12" hidden="false" customHeight="true" outlineLevel="0" collapsed="false">
      <c r="A645" s="74" t="s">
        <v>81</v>
      </c>
      <c r="B645" s="113" t="s">
        <v>39</v>
      </c>
      <c r="C645" s="113" t="n">
        <v>-0.6</v>
      </c>
      <c r="D645" s="113" t="n">
        <v>-0.6</v>
      </c>
      <c r="E645" s="113" t="n">
        <v>4.1</v>
      </c>
      <c r="F645" s="113" t="n">
        <v>-0.2</v>
      </c>
      <c r="G645" s="113" t="n">
        <v>-4.3</v>
      </c>
      <c r="H645" s="113" t="n">
        <v>0.7</v>
      </c>
      <c r="I645" s="113" t="n">
        <v>0.8</v>
      </c>
      <c r="J645" s="113" t="n">
        <v>2.6</v>
      </c>
      <c r="K645" s="113" t="n">
        <v>0.6</v>
      </c>
      <c r="L645" s="113" t="n">
        <v>2.3</v>
      </c>
      <c r="M645" s="113" t="n">
        <v>-3.4</v>
      </c>
    </row>
    <row r="646" customFormat="false" ht="12" hidden="false" customHeight="true" outlineLevel="0" collapsed="false">
      <c r="A646" s="74" t="s">
        <v>90</v>
      </c>
      <c r="B646" s="113" t="s">
        <v>39</v>
      </c>
      <c r="C646" s="113" t="n">
        <v>-1.1</v>
      </c>
      <c r="D646" s="113" t="n">
        <v>-3.4</v>
      </c>
      <c r="E646" s="113" t="n">
        <v>0.2</v>
      </c>
      <c r="F646" s="113" t="n">
        <v>-0.1</v>
      </c>
      <c r="G646" s="113" t="n">
        <v>-3.3</v>
      </c>
      <c r="H646" s="113" t="n">
        <v>-1.3</v>
      </c>
      <c r="I646" s="113" t="n">
        <v>-2.6</v>
      </c>
      <c r="J646" s="113" t="n">
        <v>0.6</v>
      </c>
      <c r="K646" s="113" t="n">
        <v>-2.1</v>
      </c>
      <c r="L646" s="113" t="n">
        <v>0.7</v>
      </c>
      <c r="M646" s="113" t="n">
        <v>-3.5</v>
      </c>
    </row>
    <row r="647" customFormat="false" ht="12" hidden="false" customHeight="true" outlineLevel="0" collapsed="false">
      <c r="A647" s="74" t="s">
        <v>82</v>
      </c>
      <c r="B647" s="113" t="s">
        <v>39</v>
      </c>
      <c r="C647" s="113" t="n">
        <v>-1.2</v>
      </c>
      <c r="D647" s="113" t="n">
        <v>-2.7</v>
      </c>
      <c r="E647" s="113" t="n">
        <v>-2.7</v>
      </c>
      <c r="F647" s="113" t="n">
        <v>-0.4</v>
      </c>
      <c r="G647" s="113" t="n">
        <v>-2.9</v>
      </c>
      <c r="H647" s="113" t="n">
        <v>-1.8</v>
      </c>
      <c r="I647" s="113" t="n">
        <v>-0.5</v>
      </c>
      <c r="J647" s="113" t="n">
        <v>0</v>
      </c>
      <c r="K647" s="113" t="n">
        <v>-2.7</v>
      </c>
      <c r="L647" s="113" t="n">
        <v>-0.6</v>
      </c>
      <c r="M647" s="113" t="n">
        <v>-5.3</v>
      </c>
    </row>
    <row r="648" customFormat="false" ht="12" hidden="false" customHeight="true" outlineLevel="0" collapsed="false">
      <c r="A648" s="74" t="s">
        <v>97</v>
      </c>
      <c r="B648" s="113" t="s">
        <v>39</v>
      </c>
      <c r="C648" s="113" t="n">
        <v>0.9</v>
      </c>
      <c r="D648" s="113" t="n">
        <v>-2.4</v>
      </c>
      <c r="E648" s="113" t="n">
        <v>0.4</v>
      </c>
      <c r="F648" s="113" t="n">
        <v>1.8</v>
      </c>
      <c r="G648" s="113" t="n">
        <v>1</v>
      </c>
      <c r="H648" s="113" t="n">
        <v>0.7</v>
      </c>
      <c r="I648" s="113" t="n">
        <v>3.1</v>
      </c>
      <c r="J648" s="113" t="n">
        <v>3.7</v>
      </c>
      <c r="K648" s="113" t="n">
        <v>0.6</v>
      </c>
      <c r="L648" s="113" t="n">
        <v>2.5</v>
      </c>
      <c r="M648" s="113" t="n">
        <v>-0.8</v>
      </c>
    </row>
    <row r="649" customFormat="false" ht="12" hidden="false" customHeight="true" outlineLevel="0" collapsed="false">
      <c r="A649" s="15"/>
      <c r="B649" s="114"/>
      <c r="C649" s="113"/>
      <c r="D649" s="113"/>
      <c r="E649" s="113"/>
      <c r="F649" s="113"/>
      <c r="G649" s="113"/>
      <c r="H649" s="113"/>
      <c r="I649" s="113"/>
      <c r="J649" s="113"/>
      <c r="K649" s="113"/>
      <c r="L649" s="113"/>
      <c r="M649" s="113"/>
    </row>
    <row r="650" customFormat="false" ht="12" hidden="false" customHeight="true" outlineLevel="0" collapsed="false">
      <c r="A650" s="74" t="s">
        <v>89</v>
      </c>
      <c r="B650" s="113" t="s">
        <v>39</v>
      </c>
      <c r="C650" s="113" t="n">
        <v>-0.5</v>
      </c>
      <c r="D650" s="113" t="n">
        <v>-2.9</v>
      </c>
      <c r="E650" s="113" t="n">
        <v>-0.5</v>
      </c>
      <c r="F650" s="113" t="n">
        <v>1.2</v>
      </c>
      <c r="G650" s="113" t="n">
        <v>-1.1</v>
      </c>
      <c r="H650" s="113" t="n">
        <v>-0.9</v>
      </c>
      <c r="I650" s="113" t="n">
        <v>-0.4</v>
      </c>
      <c r="J650" s="113" t="n">
        <v>0.8</v>
      </c>
      <c r="K650" s="113" t="n">
        <v>-1</v>
      </c>
      <c r="L650" s="113" t="n">
        <v>1.3</v>
      </c>
      <c r="M650" s="113" t="n">
        <v>-1.6</v>
      </c>
    </row>
    <row r="651" customFormat="false" ht="12" hidden="false" customHeight="true" outlineLevel="0" collapsed="false">
      <c r="A651" s="74" t="s">
        <v>93</v>
      </c>
      <c r="B651" s="113" t="s">
        <v>39</v>
      </c>
      <c r="C651" s="113" t="n">
        <v>-2.2</v>
      </c>
      <c r="D651" s="113" t="n">
        <v>-2.1</v>
      </c>
      <c r="E651" s="113" t="n">
        <v>-0.1</v>
      </c>
      <c r="F651" s="113" t="n">
        <v>0.8</v>
      </c>
      <c r="G651" s="113" t="n">
        <v>5.2</v>
      </c>
      <c r="H651" s="113" t="n">
        <v>3</v>
      </c>
      <c r="I651" s="113" t="n">
        <v>2</v>
      </c>
      <c r="J651" s="113" t="n">
        <v>1.5</v>
      </c>
      <c r="K651" s="113" t="n">
        <v>0</v>
      </c>
      <c r="L651" s="113" t="n">
        <v>3.9</v>
      </c>
      <c r="M651" s="113" t="n">
        <v>-1</v>
      </c>
    </row>
    <row r="652" customFormat="false" ht="12" hidden="false" customHeight="true" outlineLevel="0" collapsed="false">
      <c r="A652" s="74" t="s">
        <v>83</v>
      </c>
      <c r="B652" s="113" t="s">
        <v>39</v>
      </c>
      <c r="C652" s="113" t="n">
        <v>-8.7</v>
      </c>
      <c r="D652" s="113" t="n">
        <v>-1.3</v>
      </c>
      <c r="E652" s="113" t="n">
        <v>1.1</v>
      </c>
      <c r="F652" s="113" t="n">
        <v>-4.2</v>
      </c>
      <c r="G652" s="113" t="n">
        <v>2.7</v>
      </c>
      <c r="H652" s="113" t="n">
        <v>-4.3</v>
      </c>
      <c r="I652" s="113" t="n">
        <v>-3.6</v>
      </c>
      <c r="J652" s="113" t="n">
        <v>0.8</v>
      </c>
      <c r="K652" s="113" t="n">
        <v>0.6</v>
      </c>
      <c r="L652" s="113" t="n">
        <v>2.3</v>
      </c>
      <c r="M652" s="113" t="n">
        <v>-1.8</v>
      </c>
    </row>
    <row r="653" customFormat="false" ht="12" hidden="false" customHeight="true" outlineLevel="0" collapsed="false">
      <c r="A653" s="74" t="s">
        <v>88</v>
      </c>
      <c r="B653" s="113" t="s">
        <v>39</v>
      </c>
      <c r="C653" s="113" t="n">
        <v>-1.1</v>
      </c>
      <c r="D653" s="113" t="n">
        <v>-0.8</v>
      </c>
      <c r="E653" s="113" t="n">
        <v>-1.5</v>
      </c>
      <c r="F653" s="113" t="n">
        <v>-0.1</v>
      </c>
      <c r="G653" s="113" t="n">
        <v>-2.4</v>
      </c>
      <c r="H653" s="113" t="n">
        <v>-0.2</v>
      </c>
      <c r="I653" s="113" t="n">
        <v>0.9</v>
      </c>
      <c r="J653" s="113" t="n">
        <v>3.2</v>
      </c>
      <c r="K653" s="113" t="n">
        <v>4</v>
      </c>
      <c r="L653" s="113" t="n">
        <v>1.6</v>
      </c>
      <c r="M653" s="113" t="n">
        <v>-0.2</v>
      </c>
    </row>
    <row r="654" customFormat="false" ht="12" hidden="false" customHeight="true" outlineLevel="0" collapsed="false">
      <c r="A654" s="74" t="s">
        <v>91</v>
      </c>
      <c r="B654" s="113" t="s">
        <v>39</v>
      </c>
      <c r="C654" s="113" t="n">
        <v>-3.1</v>
      </c>
      <c r="D654" s="113" t="n">
        <v>-0.4</v>
      </c>
      <c r="E654" s="113" t="n">
        <v>-1.7</v>
      </c>
      <c r="F654" s="113" t="n">
        <v>0.3</v>
      </c>
      <c r="G654" s="113" t="n">
        <v>-2.5</v>
      </c>
      <c r="H654" s="113" t="n">
        <v>-2.4</v>
      </c>
      <c r="I654" s="113" t="n">
        <v>0.1</v>
      </c>
      <c r="J654" s="113" t="n">
        <v>3.6</v>
      </c>
      <c r="K654" s="113" t="n">
        <v>-0.3</v>
      </c>
      <c r="L654" s="113" t="n">
        <v>1.3</v>
      </c>
      <c r="M654" s="113" t="n">
        <v>-4</v>
      </c>
    </row>
    <row r="655" customFormat="false" ht="12" hidden="false" customHeight="true" outlineLevel="0" collapsed="false">
      <c r="A655" s="74" t="s">
        <v>95</v>
      </c>
      <c r="B655" s="113" t="s">
        <v>39</v>
      </c>
      <c r="C655" s="113" t="n">
        <v>-1.7</v>
      </c>
      <c r="D655" s="113" t="n">
        <v>0.1</v>
      </c>
      <c r="E655" s="113" t="n">
        <v>0.3</v>
      </c>
      <c r="F655" s="113" t="n">
        <v>2</v>
      </c>
      <c r="G655" s="113" t="n">
        <v>-2.1</v>
      </c>
      <c r="H655" s="113" t="n">
        <v>2.1</v>
      </c>
      <c r="I655" s="113" t="n">
        <v>3.8</v>
      </c>
      <c r="J655" s="113" t="n">
        <v>-0.3</v>
      </c>
      <c r="K655" s="113" t="n">
        <v>-0.4</v>
      </c>
      <c r="L655" s="113" t="n">
        <v>2.3</v>
      </c>
      <c r="M655" s="113" t="n">
        <v>-0.8</v>
      </c>
    </row>
    <row r="656" customFormat="false" ht="12" hidden="false" customHeight="true" outlineLevel="0" collapsed="false">
      <c r="A656" s="74" t="s">
        <v>86</v>
      </c>
      <c r="B656" s="113" t="s">
        <v>39</v>
      </c>
      <c r="C656" s="113" t="n">
        <v>-0.3</v>
      </c>
      <c r="D656" s="113" t="n">
        <v>-3.2</v>
      </c>
      <c r="E656" s="113" t="n">
        <v>-3.1</v>
      </c>
      <c r="F656" s="113" t="n">
        <v>2.3</v>
      </c>
      <c r="G656" s="113" t="n">
        <v>-2.6</v>
      </c>
      <c r="H656" s="113" t="n">
        <v>0.9</v>
      </c>
      <c r="I656" s="113" t="n">
        <v>-0.9</v>
      </c>
      <c r="J656" s="113" t="n">
        <v>0</v>
      </c>
      <c r="K656" s="113" t="n">
        <v>0</v>
      </c>
      <c r="L656" s="113" t="n">
        <v>1.4</v>
      </c>
      <c r="M656" s="113" t="n">
        <v>1.3</v>
      </c>
    </row>
    <row r="657" customFormat="false" ht="12" hidden="false" customHeight="true" outlineLevel="0" collapsed="false">
      <c r="A657" s="74" t="s">
        <v>94</v>
      </c>
      <c r="B657" s="113" t="s">
        <v>39</v>
      </c>
      <c r="C657" s="113" t="n">
        <v>-1.7</v>
      </c>
      <c r="D657" s="113" t="n">
        <v>-0.7</v>
      </c>
      <c r="E657" s="113" t="n">
        <v>-0.8</v>
      </c>
      <c r="F657" s="113" t="n">
        <v>3.7</v>
      </c>
      <c r="G657" s="113" t="n">
        <v>-1.9</v>
      </c>
      <c r="H657" s="113" t="n">
        <v>0.4</v>
      </c>
      <c r="I657" s="113" t="n">
        <v>0.1</v>
      </c>
      <c r="J657" s="113" t="n">
        <v>-0.3</v>
      </c>
      <c r="K657" s="113" t="n">
        <v>-2.1</v>
      </c>
      <c r="L657" s="113" t="n">
        <v>2.6</v>
      </c>
      <c r="M657" s="113" t="n">
        <v>-0.7</v>
      </c>
    </row>
    <row r="658" customFormat="false" ht="12" hidden="false" customHeight="true" outlineLevel="0" collapsed="false">
      <c r="A658" s="74" t="s">
        <v>84</v>
      </c>
      <c r="B658" s="113" t="s">
        <v>39</v>
      </c>
      <c r="C658" s="113" t="n">
        <v>-0.1</v>
      </c>
      <c r="D658" s="113" t="n">
        <v>-0.9</v>
      </c>
      <c r="E658" s="113" t="n">
        <v>-1.4</v>
      </c>
      <c r="F658" s="113" t="n">
        <v>-1</v>
      </c>
      <c r="G658" s="113" t="n">
        <v>-5.4</v>
      </c>
      <c r="H658" s="113" t="n">
        <v>1.1</v>
      </c>
      <c r="I658" s="113" t="n">
        <v>0.7</v>
      </c>
      <c r="J658" s="113" t="n">
        <v>1.5</v>
      </c>
      <c r="K658" s="113" t="n">
        <v>0.8</v>
      </c>
      <c r="L658" s="113" t="n">
        <v>1.1</v>
      </c>
      <c r="M658" s="113" t="n">
        <v>-2.3</v>
      </c>
    </row>
    <row r="659" customFormat="false" ht="12" hidden="false" customHeight="true" outlineLevel="0" collapsed="false">
      <c r="A659" s="74" t="s">
        <v>96</v>
      </c>
      <c r="B659" s="113" t="s">
        <v>39</v>
      </c>
      <c r="C659" s="113" t="n">
        <v>-4.2</v>
      </c>
      <c r="D659" s="113" t="n">
        <v>-1.2</v>
      </c>
      <c r="E659" s="113" t="n">
        <v>-2</v>
      </c>
      <c r="F659" s="113" t="n">
        <v>1.4</v>
      </c>
      <c r="G659" s="113" t="n">
        <v>1.2</v>
      </c>
      <c r="H659" s="113" t="n">
        <v>-0.1</v>
      </c>
      <c r="I659" s="113" t="n">
        <v>2.1</v>
      </c>
      <c r="J659" s="113" t="n">
        <v>1</v>
      </c>
      <c r="K659" s="113" t="n">
        <v>-1.6</v>
      </c>
      <c r="L659" s="113" t="n">
        <v>1.2</v>
      </c>
      <c r="M659" s="113" t="n">
        <v>0.3</v>
      </c>
    </row>
    <row r="660" customFormat="false" ht="12" hidden="false" customHeight="true" outlineLevel="0" collapsed="false">
      <c r="A660" s="74" t="s">
        <v>80</v>
      </c>
      <c r="B660" s="113" t="s">
        <v>39</v>
      </c>
      <c r="C660" s="113" t="n">
        <v>-1.2</v>
      </c>
      <c r="D660" s="113" t="n">
        <v>1</v>
      </c>
      <c r="E660" s="113" t="n">
        <v>-5.1</v>
      </c>
      <c r="F660" s="113" t="n">
        <v>-0.8</v>
      </c>
      <c r="G660" s="113" t="n">
        <v>-4.1</v>
      </c>
      <c r="H660" s="113" t="n">
        <v>1.4</v>
      </c>
      <c r="I660" s="113" t="n">
        <v>0.7</v>
      </c>
      <c r="J660" s="113" t="n">
        <v>2.6</v>
      </c>
      <c r="K660" s="113" t="n">
        <v>-2.4</v>
      </c>
      <c r="L660" s="113" t="n">
        <v>1.4</v>
      </c>
      <c r="M660" s="113" t="n">
        <v>-0.9</v>
      </c>
    </row>
    <row r="661" customFormat="false" ht="12" hidden="false" customHeight="true" outlineLevel="0" collapsed="false">
      <c r="A661" s="74" t="s">
        <v>85</v>
      </c>
      <c r="B661" s="113" t="s">
        <v>39</v>
      </c>
      <c r="C661" s="113" t="n">
        <v>-0.4</v>
      </c>
      <c r="D661" s="113" t="n">
        <v>-4.2</v>
      </c>
      <c r="E661" s="113" t="n">
        <v>-6</v>
      </c>
      <c r="F661" s="113" t="n">
        <v>-1.1</v>
      </c>
      <c r="G661" s="113" t="n">
        <v>-4.4</v>
      </c>
      <c r="H661" s="113" t="n">
        <v>0</v>
      </c>
      <c r="I661" s="113" t="n">
        <v>-0.6</v>
      </c>
      <c r="J661" s="113" t="n">
        <v>-1.1</v>
      </c>
      <c r="K661" s="113" t="n">
        <v>0.3</v>
      </c>
      <c r="L661" s="113" t="n">
        <v>-1.7</v>
      </c>
      <c r="M661" s="113" t="n">
        <v>-1.4</v>
      </c>
    </row>
    <row r="662" customFormat="false" ht="12" hidden="false" customHeight="true" outlineLevel="0" collapsed="false">
      <c r="A662" s="74" t="s">
        <v>92</v>
      </c>
      <c r="B662" s="113" t="s">
        <v>39</v>
      </c>
      <c r="C662" s="113" t="n">
        <v>1.8</v>
      </c>
      <c r="D662" s="113" t="n">
        <v>-0.3</v>
      </c>
      <c r="E662" s="113" t="n">
        <v>1.9</v>
      </c>
      <c r="F662" s="113" t="n">
        <v>0.2</v>
      </c>
      <c r="G662" s="113" t="n">
        <v>-3.3</v>
      </c>
      <c r="H662" s="113" t="n">
        <v>1.9</v>
      </c>
      <c r="I662" s="113" t="n">
        <v>4.2</v>
      </c>
      <c r="J662" s="113" t="n">
        <v>0.8</v>
      </c>
      <c r="K662" s="113" t="n">
        <v>-2.1</v>
      </c>
      <c r="L662" s="113" t="n">
        <v>2.5</v>
      </c>
      <c r="M662" s="113" t="n">
        <v>0.2</v>
      </c>
    </row>
    <row r="663" customFormat="false" ht="12" hidden="false" customHeight="true" outlineLevel="0" collapsed="false">
      <c r="A663" s="74" t="s">
        <v>87</v>
      </c>
      <c r="B663" s="113" t="s">
        <v>39</v>
      </c>
      <c r="C663" s="113" t="n">
        <v>-4.4</v>
      </c>
      <c r="D663" s="113" t="n">
        <v>-0.9</v>
      </c>
      <c r="E663" s="113" t="n">
        <v>-5.2</v>
      </c>
      <c r="F663" s="113" t="n">
        <v>-3.4</v>
      </c>
      <c r="G663" s="113" t="n">
        <v>-3.2</v>
      </c>
      <c r="H663" s="113" t="n">
        <v>-0.3</v>
      </c>
      <c r="I663" s="113" t="n">
        <v>1.9</v>
      </c>
      <c r="J663" s="113" t="n">
        <v>-0.4</v>
      </c>
      <c r="K663" s="113" t="n">
        <v>-0.9</v>
      </c>
      <c r="L663" s="113" t="n">
        <v>1.2</v>
      </c>
      <c r="M663" s="113" t="n">
        <v>-3.5</v>
      </c>
    </row>
    <row r="664" customFormat="false" ht="12" hidden="false" customHeight="true" outlineLevel="0" collapsed="false">
      <c r="A664" s="90" t="s">
        <v>105</v>
      </c>
      <c r="B664" s="113" t="s">
        <v>39</v>
      </c>
      <c r="C664" s="115" t="n">
        <v>-1.5</v>
      </c>
      <c r="D664" s="115" t="n">
        <v>-1.6</v>
      </c>
      <c r="E664" s="115" t="n">
        <v>-1</v>
      </c>
      <c r="F664" s="115" t="n">
        <v>0.4</v>
      </c>
      <c r="G664" s="115" t="n">
        <v>-1.5</v>
      </c>
      <c r="H664" s="115" t="n">
        <v>0.1</v>
      </c>
      <c r="I664" s="115" t="n">
        <v>0.9</v>
      </c>
      <c r="J664" s="115" t="n">
        <v>1.3</v>
      </c>
      <c r="K664" s="115" t="n">
        <v>-0.5</v>
      </c>
      <c r="L664" s="115" t="n">
        <v>1.7</v>
      </c>
      <c r="M664" s="115" t="n">
        <v>-1.6</v>
      </c>
    </row>
    <row r="665" customFormat="false" ht="12" hidden="false" customHeight="true" outlineLevel="0" collapsed="false">
      <c r="A665" s="92" t="s">
        <v>106</v>
      </c>
      <c r="B665" s="116"/>
      <c r="C665" s="113"/>
      <c r="D665" s="113"/>
      <c r="E665" s="113"/>
      <c r="F665" s="113"/>
      <c r="G665" s="113"/>
      <c r="H665" s="113"/>
      <c r="I665" s="113"/>
      <c r="J665" s="113"/>
      <c r="K665" s="113"/>
      <c r="L665" s="113"/>
      <c r="M665" s="113"/>
    </row>
    <row r="666" customFormat="false" ht="12" hidden="false" customHeight="true" outlineLevel="0" collapsed="false">
      <c r="A666" s="93" t="s">
        <v>107</v>
      </c>
      <c r="B666" s="113" t="s">
        <v>39</v>
      </c>
      <c r="C666" s="113" t="n">
        <v>-0.2</v>
      </c>
      <c r="D666" s="113" t="n">
        <v>-2.5</v>
      </c>
      <c r="E666" s="113" t="n">
        <v>0.2</v>
      </c>
      <c r="F666" s="113" t="n">
        <v>0.6</v>
      </c>
      <c r="G666" s="113" t="n">
        <v>-1.6</v>
      </c>
      <c r="H666" s="113" t="n">
        <v>-0.3</v>
      </c>
      <c r="I666" s="113" t="n">
        <v>0.6</v>
      </c>
      <c r="J666" s="113" t="n">
        <v>2.1</v>
      </c>
      <c r="K666" s="113" t="n">
        <v>-0.6</v>
      </c>
      <c r="L666" s="113" t="n">
        <v>1.5</v>
      </c>
      <c r="M666" s="113" t="n">
        <v>-2.5</v>
      </c>
    </row>
    <row r="667" customFormat="false" ht="12" hidden="false" customHeight="true" outlineLevel="0" collapsed="false">
      <c r="A667" s="93" t="s">
        <v>108</v>
      </c>
      <c r="B667" s="113" t="s">
        <v>39</v>
      </c>
      <c r="C667" s="113" t="n">
        <v>-2</v>
      </c>
      <c r="D667" s="113" t="n">
        <v>-1.3</v>
      </c>
      <c r="E667" s="113" t="n">
        <v>-1.5</v>
      </c>
      <c r="F667" s="113" t="n">
        <v>0.4</v>
      </c>
      <c r="G667" s="113" t="n">
        <v>-1.4</v>
      </c>
      <c r="H667" s="113" t="n">
        <v>0.2</v>
      </c>
      <c r="I667" s="113" t="n">
        <v>1</v>
      </c>
      <c r="J667" s="113" t="n">
        <v>1</v>
      </c>
      <c r="K667" s="113" t="n">
        <v>-0.5</v>
      </c>
      <c r="L667" s="113" t="n">
        <v>1.8</v>
      </c>
      <c r="M667" s="113" t="n">
        <v>-1.2</v>
      </c>
    </row>
    <row r="668" customFormat="false" ht="12" hidden="false" customHeight="true" outlineLevel="0" collapsed="false">
      <c r="A668" s="122"/>
      <c r="B668" s="117"/>
      <c r="C668" s="118"/>
      <c r="D668" s="118"/>
      <c r="E668" s="118"/>
      <c r="F668" s="118"/>
      <c r="G668" s="118"/>
      <c r="H668" s="118"/>
      <c r="I668" s="118"/>
      <c r="J668" s="118"/>
      <c r="K668" s="118"/>
      <c r="L668" s="118"/>
      <c r="M668" s="100"/>
    </row>
    <row r="669" customFormat="false" ht="12" hidden="false" customHeight="true" outlineLevel="0" collapsed="false">
      <c r="A669" s="122"/>
      <c r="B669" s="117"/>
      <c r="C669" s="118"/>
      <c r="D669" s="118"/>
      <c r="E669" s="118"/>
      <c r="F669" s="118"/>
      <c r="G669" s="118"/>
      <c r="H669" s="118"/>
      <c r="I669" s="118"/>
      <c r="J669" s="118"/>
      <c r="K669" s="118"/>
      <c r="L669" s="118"/>
      <c r="M669" s="100"/>
    </row>
    <row r="670" customFormat="false" ht="12" hidden="false" customHeight="true" outlineLevel="0" collapsed="false">
      <c r="A670" s="122"/>
      <c r="B670" s="119" t="s">
        <v>109</v>
      </c>
      <c r="C670" s="119"/>
      <c r="D670" s="119"/>
      <c r="E670" s="119"/>
      <c r="F670" s="119"/>
      <c r="G670" s="119"/>
      <c r="H670" s="119"/>
      <c r="I670" s="119"/>
      <c r="J670" s="119"/>
      <c r="K670" s="119"/>
      <c r="L670" s="119"/>
      <c r="M670" s="119"/>
    </row>
    <row r="671" customFormat="false" ht="12" hidden="false" customHeight="true" outlineLevel="0" collapsed="false">
      <c r="A671" s="74" t="s">
        <v>81</v>
      </c>
      <c r="B671" s="120" t="n">
        <v>3.6</v>
      </c>
      <c r="C671" s="120" t="n">
        <v>3.6</v>
      </c>
      <c r="D671" s="120" t="n">
        <v>3.6</v>
      </c>
      <c r="E671" s="120" t="n">
        <v>3.8</v>
      </c>
      <c r="F671" s="120" t="n">
        <v>3.8</v>
      </c>
      <c r="G671" s="120" t="n">
        <v>3.7</v>
      </c>
      <c r="H671" s="120" t="n">
        <v>3.7</v>
      </c>
      <c r="I671" s="120" t="n">
        <v>3.7</v>
      </c>
      <c r="J671" s="120" t="n">
        <v>3.7</v>
      </c>
      <c r="K671" s="120" t="n">
        <v>3.8</v>
      </c>
      <c r="L671" s="120" t="n">
        <v>3.8</v>
      </c>
      <c r="M671" s="120" t="n">
        <v>3.7</v>
      </c>
    </row>
    <row r="672" customFormat="false" ht="12" hidden="false" customHeight="true" outlineLevel="0" collapsed="false">
      <c r="A672" s="74" t="s">
        <v>90</v>
      </c>
      <c r="B672" s="120" t="n">
        <v>8.6</v>
      </c>
      <c r="C672" s="120" t="n">
        <v>8.7</v>
      </c>
      <c r="D672" s="120" t="n">
        <v>8.5</v>
      </c>
      <c r="E672" s="120" t="n">
        <v>8.6</v>
      </c>
      <c r="F672" s="120" t="n">
        <v>8.6</v>
      </c>
      <c r="G672" s="120" t="n">
        <v>8.4</v>
      </c>
      <c r="H672" s="120" t="n">
        <v>8.3</v>
      </c>
      <c r="I672" s="120" t="n">
        <v>8</v>
      </c>
      <c r="J672" s="120" t="n">
        <v>7.9</v>
      </c>
      <c r="K672" s="120" t="n">
        <v>7.8</v>
      </c>
      <c r="L672" s="120" t="n">
        <v>7.7</v>
      </c>
      <c r="M672" s="120" t="n">
        <v>7.6</v>
      </c>
    </row>
    <row r="673" customFormat="false" ht="12" hidden="false" customHeight="true" outlineLevel="0" collapsed="false">
      <c r="A673" s="74" t="s">
        <v>82</v>
      </c>
      <c r="B673" s="120" t="n">
        <v>5.5</v>
      </c>
      <c r="C673" s="120" t="n">
        <v>5.5</v>
      </c>
      <c r="D673" s="120" t="n">
        <v>5.5</v>
      </c>
      <c r="E673" s="120" t="n">
        <v>5.4</v>
      </c>
      <c r="F673" s="120" t="n">
        <v>5.3</v>
      </c>
      <c r="G673" s="120" t="n">
        <v>5.2</v>
      </c>
      <c r="H673" s="120" t="n">
        <v>5.1</v>
      </c>
      <c r="I673" s="120" t="n">
        <v>5.1</v>
      </c>
      <c r="J673" s="120" t="n">
        <v>5</v>
      </c>
      <c r="K673" s="120" t="n">
        <v>4.9</v>
      </c>
      <c r="L673" s="120" t="n">
        <v>4.8</v>
      </c>
      <c r="M673" s="120" t="n">
        <v>4.6</v>
      </c>
    </row>
    <row r="674" customFormat="false" ht="12" hidden="false" customHeight="true" outlineLevel="0" collapsed="false">
      <c r="A674" s="74" t="s">
        <v>97</v>
      </c>
      <c r="B674" s="120" t="n">
        <v>12.1</v>
      </c>
      <c r="C674" s="120" t="n">
        <v>12.4</v>
      </c>
      <c r="D674" s="120" t="n">
        <v>12.3</v>
      </c>
      <c r="E674" s="120" t="n">
        <v>12.5</v>
      </c>
      <c r="F674" s="120" t="n">
        <v>12.6</v>
      </c>
      <c r="G674" s="120" t="n">
        <v>13</v>
      </c>
      <c r="H674" s="120" t="n">
        <v>13.1</v>
      </c>
      <c r="I674" s="120" t="n">
        <v>13.3</v>
      </c>
      <c r="J674" s="120" t="n">
        <v>13.6</v>
      </c>
      <c r="K674" s="120" t="n">
        <v>13.8</v>
      </c>
      <c r="L674" s="120" t="n">
        <v>13.9</v>
      </c>
      <c r="M674" s="120" t="n">
        <v>14</v>
      </c>
    </row>
    <row r="675" customFormat="false" ht="12" hidden="false" customHeight="true" outlineLevel="0" collapsed="false">
      <c r="A675" s="15"/>
      <c r="B675" s="120"/>
      <c r="C675" s="120"/>
      <c r="D675" s="120"/>
      <c r="E675" s="120"/>
      <c r="F675" s="120"/>
      <c r="G675" s="120"/>
      <c r="H675" s="120"/>
      <c r="I675" s="120"/>
      <c r="J675" s="120"/>
      <c r="K675" s="120"/>
      <c r="L675" s="120"/>
      <c r="M675" s="120"/>
    </row>
    <row r="676" customFormat="false" ht="12" hidden="false" customHeight="true" outlineLevel="0" collapsed="false">
      <c r="A676" s="74" t="s">
        <v>89</v>
      </c>
      <c r="B676" s="120" t="n">
        <v>6.1</v>
      </c>
      <c r="C676" s="120" t="n">
        <v>6.2</v>
      </c>
      <c r="D676" s="120" t="n">
        <v>6.1</v>
      </c>
      <c r="E676" s="120" t="n">
        <v>6.1</v>
      </c>
      <c r="F676" s="120" t="n">
        <v>6.2</v>
      </c>
      <c r="G676" s="120" t="n">
        <v>6.2</v>
      </c>
      <c r="H676" s="120" t="n">
        <v>6.1</v>
      </c>
      <c r="I676" s="120" t="n">
        <v>6.1</v>
      </c>
      <c r="J676" s="120" t="n">
        <v>6</v>
      </c>
      <c r="K676" s="120" t="n">
        <v>6</v>
      </c>
      <c r="L676" s="120" t="n">
        <v>6</v>
      </c>
      <c r="M676" s="120" t="n">
        <v>6</v>
      </c>
    </row>
    <row r="677" customFormat="false" ht="12" hidden="false" customHeight="true" outlineLevel="0" collapsed="false">
      <c r="A677" s="74" t="s">
        <v>93</v>
      </c>
      <c r="B677" s="120" t="n">
        <v>5.8</v>
      </c>
      <c r="C677" s="120" t="n">
        <v>5.8</v>
      </c>
      <c r="D677" s="120" t="n">
        <v>5.8</v>
      </c>
      <c r="E677" s="120" t="n">
        <v>5.8</v>
      </c>
      <c r="F677" s="120" t="n">
        <v>5.8</v>
      </c>
      <c r="G677" s="120" t="n">
        <v>6.2</v>
      </c>
      <c r="H677" s="120" t="n">
        <v>6.4</v>
      </c>
      <c r="I677" s="120" t="n">
        <v>6.5</v>
      </c>
      <c r="J677" s="120" t="n">
        <v>6.5</v>
      </c>
      <c r="K677" s="120" t="n">
        <v>6.5</v>
      </c>
      <c r="L677" s="120" t="n">
        <v>6.7</v>
      </c>
      <c r="M677" s="120" t="n">
        <v>6.7</v>
      </c>
    </row>
    <row r="678" customFormat="false" ht="12" hidden="false" customHeight="true" outlineLevel="0" collapsed="false">
      <c r="A678" s="74" t="s">
        <v>83</v>
      </c>
      <c r="B678" s="120" t="n">
        <v>4.1</v>
      </c>
      <c r="C678" s="120" t="n">
        <v>3.8</v>
      </c>
      <c r="D678" s="120" t="n">
        <v>3.8</v>
      </c>
      <c r="E678" s="120" t="n">
        <v>3.9</v>
      </c>
      <c r="F678" s="120" t="n">
        <v>3.7</v>
      </c>
      <c r="G678" s="120" t="n">
        <v>3.8</v>
      </c>
      <c r="H678" s="120" t="n">
        <v>3.7</v>
      </c>
      <c r="I678" s="120" t="n">
        <v>3.5</v>
      </c>
      <c r="J678" s="120" t="n">
        <v>3.5</v>
      </c>
      <c r="K678" s="120" t="n">
        <v>3.5</v>
      </c>
      <c r="L678" s="120" t="n">
        <v>3.6</v>
      </c>
      <c r="M678" s="120" t="n">
        <v>3.5</v>
      </c>
    </row>
    <row r="679" customFormat="false" ht="12" hidden="false" customHeight="true" outlineLevel="0" collapsed="false">
      <c r="A679" s="74" t="s">
        <v>88</v>
      </c>
      <c r="B679" s="120" t="n">
        <v>4.4</v>
      </c>
      <c r="C679" s="120" t="n">
        <v>4.4</v>
      </c>
      <c r="D679" s="120" t="n">
        <v>4.4</v>
      </c>
      <c r="E679" s="120" t="n">
        <v>4.4</v>
      </c>
      <c r="F679" s="120" t="n">
        <v>4.4</v>
      </c>
      <c r="G679" s="120" t="n">
        <v>4.3</v>
      </c>
      <c r="H679" s="120" t="n">
        <v>4.3</v>
      </c>
      <c r="I679" s="120" t="n">
        <v>4.3</v>
      </c>
      <c r="J679" s="120" t="n">
        <v>4.4</v>
      </c>
      <c r="K679" s="120" t="n">
        <v>4.6</v>
      </c>
      <c r="L679" s="120" t="n">
        <v>4.6</v>
      </c>
      <c r="M679" s="120" t="n">
        <v>4.7</v>
      </c>
    </row>
    <row r="680" customFormat="false" ht="12" hidden="false" customHeight="true" outlineLevel="0" collapsed="false">
      <c r="A680" s="74" t="s">
        <v>91</v>
      </c>
      <c r="B680" s="120" t="n">
        <v>6.4</v>
      </c>
      <c r="C680" s="120" t="n">
        <v>6.3</v>
      </c>
      <c r="D680" s="120" t="n">
        <v>6.4</v>
      </c>
      <c r="E680" s="120" t="n">
        <v>6.3</v>
      </c>
      <c r="F680" s="120" t="n">
        <v>6.3</v>
      </c>
      <c r="G680" s="120" t="n">
        <v>6.3</v>
      </c>
      <c r="H680" s="120" t="n">
        <v>6.1</v>
      </c>
      <c r="I680" s="120" t="n">
        <v>6.1</v>
      </c>
      <c r="J680" s="120" t="n">
        <v>6.2</v>
      </c>
      <c r="K680" s="120" t="n">
        <v>6.2</v>
      </c>
      <c r="L680" s="120" t="n">
        <v>6.2</v>
      </c>
      <c r="M680" s="120" t="n">
        <v>6</v>
      </c>
    </row>
    <row r="681" customFormat="false" ht="12" hidden="false" customHeight="true" outlineLevel="0" collapsed="false">
      <c r="A681" s="74" t="s">
        <v>95</v>
      </c>
      <c r="B681" s="120" t="n">
        <v>5.6</v>
      </c>
      <c r="C681" s="120" t="n">
        <v>5.6</v>
      </c>
      <c r="D681" s="120" t="n">
        <v>5.6</v>
      </c>
      <c r="E681" s="120" t="n">
        <v>5.7</v>
      </c>
      <c r="F681" s="120" t="n">
        <v>5.8</v>
      </c>
      <c r="G681" s="120" t="n">
        <v>5.8</v>
      </c>
      <c r="H681" s="120" t="n">
        <v>5.9</v>
      </c>
      <c r="I681" s="120" t="n">
        <v>6.1</v>
      </c>
      <c r="J681" s="120" t="n">
        <v>6</v>
      </c>
      <c r="K681" s="120" t="n">
        <v>6</v>
      </c>
      <c r="L681" s="120" t="n">
        <v>6</v>
      </c>
      <c r="M681" s="120" t="n">
        <v>6.1</v>
      </c>
    </row>
    <row r="682" customFormat="false" ht="12" hidden="false" customHeight="true" outlineLevel="0" collapsed="false">
      <c r="A682" s="74" t="s">
        <v>86</v>
      </c>
      <c r="B682" s="120" t="n">
        <v>4.1</v>
      </c>
      <c r="C682" s="120" t="n">
        <v>4.1</v>
      </c>
      <c r="D682" s="120" t="n">
        <v>4.1</v>
      </c>
      <c r="E682" s="120" t="n">
        <v>4</v>
      </c>
      <c r="F682" s="120" t="n">
        <v>4.1</v>
      </c>
      <c r="G682" s="120" t="n">
        <v>4</v>
      </c>
      <c r="H682" s="120" t="n">
        <v>4</v>
      </c>
      <c r="I682" s="120" t="n">
        <v>4</v>
      </c>
      <c r="J682" s="120" t="n">
        <v>3.9</v>
      </c>
      <c r="K682" s="120" t="n">
        <v>3.9</v>
      </c>
      <c r="L682" s="120" t="n">
        <v>3.9</v>
      </c>
      <c r="M682" s="120" t="n">
        <v>4</v>
      </c>
    </row>
    <row r="683" customFormat="false" ht="12" hidden="false" customHeight="true" outlineLevel="0" collapsed="false">
      <c r="A683" s="74" t="s">
        <v>94</v>
      </c>
      <c r="B683" s="120" t="n">
        <v>6</v>
      </c>
      <c r="C683" s="120" t="n">
        <v>6</v>
      </c>
      <c r="D683" s="120" t="n">
        <v>6.1</v>
      </c>
      <c r="E683" s="120" t="n">
        <v>6.1</v>
      </c>
      <c r="F683" s="120" t="n">
        <v>6.3</v>
      </c>
      <c r="G683" s="120" t="n">
        <v>6.2</v>
      </c>
      <c r="H683" s="120" t="n">
        <v>6.3</v>
      </c>
      <c r="I683" s="120" t="n">
        <v>6.2</v>
      </c>
      <c r="J683" s="120" t="n">
        <v>6.1</v>
      </c>
      <c r="K683" s="120" t="n">
        <v>6</v>
      </c>
      <c r="L683" s="120" t="n">
        <v>6.1</v>
      </c>
      <c r="M683" s="120" t="n">
        <v>6.1</v>
      </c>
    </row>
    <row r="684" customFormat="false" ht="12" hidden="false" customHeight="true" outlineLevel="0" collapsed="false">
      <c r="A684" s="74" t="s">
        <v>84</v>
      </c>
      <c r="B684" s="120" t="n">
        <v>4.1</v>
      </c>
      <c r="C684" s="120" t="n">
        <v>4.1</v>
      </c>
      <c r="D684" s="120" t="n">
        <v>4.1</v>
      </c>
      <c r="E684" s="120" t="n">
        <v>4.1</v>
      </c>
      <c r="F684" s="120" t="n">
        <v>4.1</v>
      </c>
      <c r="G684" s="120" t="n">
        <v>3.9</v>
      </c>
      <c r="H684" s="120" t="n">
        <v>3.9</v>
      </c>
      <c r="I684" s="120" t="n">
        <v>3.9</v>
      </c>
      <c r="J684" s="120" t="n">
        <v>4</v>
      </c>
      <c r="K684" s="120" t="n">
        <v>4</v>
      </c>
      <c r="L684" s="120" t="n">
        <v>4</v>
      </c>
      <c r="M684" s="120" t="n">
        <v>3.9</v>
      </c>
    </row>
    <row r="685" customFormat="false" ht="12" hidden="false" customHeight="true" outlineLevel="0" collapsed="false">
      <c r="A685" s="74" t="s">
        <v>96</v>
      </c>
      <c r="B685" s="120" t="n">
        <v>7</v>
      </c>
      <c r="C685" s="120" t="n">
        <v>6.8</v>
      </c>
      <c r="D685" s="120" t="n">
        <v>6.8</v>
      </c>
      <c r="E685" s="120" t="n">
        <v>6.7</v>
      </c>
      <c r="F685" s="120" t="n">
        <v>6.8</v>
      </c>
      <c r="G685" s="120" t="n">
        <v>7</v>
      </c>
      <c r="H685" s="120" t="n">
        <v>7</v>
      </c>
      <c r="I685" s="120" t="n">
        <v>7</v>
      </c>
      <c r="J685" s="120" t="n">
        <v>7</v>
      </c>
      <c r="K685" s="120" t="n">
        <v>6.9</v>
      </c>
      <c r="L685" s="120" t="n">
        <v>6.9</v>
      </c>
      <c r="M685" s="120" t="n">
        <v>7</v>
      </c>
    </row>
    <row r="686" customFormat="false" ht="12" hidden="false" customHeight="true" outlineLevel="0" collapsed="false">
      <c r="A686" s="74" t="s">
        <v>80</v>
      </c>
      <c r="B686" s="120" t="n">
        <v>3</v>
      </c>
      <c r="C686" s="120" t="n">
        <v>3</v>
      </c>
      <c r="D686" s="120" t="n">
        <v>3</v>
      </c>
      <c r="E686" s="120" t="n">
        <v>2.9</v>
      </c>
      <c r="F686" s="120" t="n">
        <v>2.9</v>
      </c>
      <c r="G686" s="120" t="n">
        <v>2.8</v>
      </c>
      <c r="H686" s="120" t="n">
        <v>2.8</v>
      </c>
      <c r="I686" s="120" t="n">
        <v>2.8</v>
      </c>
      <c r="J686" s="120" t="n">
        <v>2.9</v>
      </c>
      <c r="K686" s="120" t="n">
        <v>2.8</v>
      </c>
      <c r="L686" s="120" t="n">
        <v>2.8</v>
      </c>
      <c r="M686" s="120" t="n">
        <v>2.8</v>
      </c>
    </row>
    <row r="687" customFormat="false" ht="12" hidden="false" customHeight="true" outlineLevel="0" collapsed="false">
      <c r="A687" s="74" t="s">
        <v>85</v>
      </c>
      <c r="B687" s="120" t="n">
        <v>3.6</v>
      </c>
      <c r="C687" s="120" t="n">
        <v>3.7</v>
      </c>
      <c r="D687" s="120" t="n">
        <v>3.6</v>
      </c>
      <c r="E687" s="120" t="n">
        <v>3.4</v>
      </c>
      <c r="F687" s="120" t="n">
        <v>3.3</v>
      </c>
      <c r="G687" s="120" t="n">
        <v>3.2</v>
      </c>
      <c r="H687" s="120" t="n">
        <v>3.2</v>
      </c>
      <c r="I687" s="120" t="n">
        <v>3.2</v>
      </c>
      <c r="J687" s="120" t="n">
        <v>3.1</v>
      </c>
      <c r="K687" s="120" t="n">
        <v>3.1</v>
      </c>
      <c r="L687" s="120" t="n">
        <v>3</v>
      </c>
      <c r="M687" s="120" t="n">
        <v>3</v>
      </c>
    </row>
    <row r="688" customFormat="false" ht="12" hidden="false" customHeight="true" outlineLevel="0" collapsed="false">
      <c r="A688" s="74" t="s">
        <v>92</v>
      </c>
      <c r="B688" s="120" t="n">
        <v>5.1</v>
      </c>
      <c r="C688" s="120" t="n">
        <v>5.3</v>
      </c>
      <c r="D688" s="120" t="n">
        <v>5.3</v>
      </c>
      <c r="E688" s="120" t="n">
        <v>5.5</v>
      </c>
      <c r="F688" s="120" t="n">
        <v>5.5</v>
      </c>
      <c r="G688" s="120" t="n">
        <v>5.4</v>
      </c>
      <c r="H688" s="120" t="n">
        <v>5.5</v>
      </c>
      <c r="I688" s="120" t="n">
        <v>5.7</v>
      </c>
      <c r="J688" s="120" t="n">
        <v>5.6</v>
      </c>
      <c r="K688" s="120" t="n">
        <v>5.5</v>
      </c>
      <c r="L688" s="120" t="n">
        <v>5.6</v>
      </c>
      <c r="M688" s="120" t="n">
        <v>5.7</v>
      </c>
    </row>
    <row r="689" customFormat="false" ht="12" hidden="false" customHeight="true" outlineLevel="0" collapsed="false">
      <c r="A689" s="74" t="s">
        <v>87</v>
      </c>
      <c r="B689" s="120" t="n">
        <v>5.1</v>
      </c>
      <c r="C689" s="120" t="n">
        <v>4.9</v>
      </c>
      <c r="D689" s="120" t="n">
        <v>5</v>
      </c>
      <c r="E689" s="120" t="n">
        <v>4.8</v>
      </c>
      <c r="F689" s="120" t="n">
        <v>4.6</v>
      </c>
      <c r="G689" s="120" t="n">
        <v>4.5</v>
      </c>
      <c r="H689" s="120" t="n">
        <v>4.5</v>
      </c>
      <c r="I689" s="120" t="n">
        <v>4.5</v>
      </c>
      <c r="J689" s="120" t="n">
        <v>4.4</v>
      </c>
      <c r="K689" s="120" t="n">
        <v>4.4</v>
      </c>
      <c r="L689" s="120" t="n">
        <v>4.4</v>
      </c>
      <c r="M689" s="120" t="n">
        <v>4.3</v>
      </c>
    </row>
    <row r="690" customFormat="false" ht="12" hidden="false" customHeight="true" outlineLevel="0" collapsed="false">
      <c r="A690" s="90" t="s">
        <v>105</v>
      </c>
      <c r="B690" s="121" t="n">
        <v>100</v>
      </c>
      <c r="C690" s="121" t="n">
        <v>100</v>
      </c>
      <c r="D690" s="121" t="n">
        <v>100</v>
      </c>
      <c r="E690" s="121" t="n">
        <v>100</v>
      </c>
      <c r="F690" s="121" t="n">
        <v>100</v>
      </c>
      <c r="G690" s="121" t="n">
        <v>100</v>
      </c>
      <c r="H690" s="121" t="n">
        <v>100</v>
      </c>
      <c r="I690" s="121" t="n">
        <v>100</v>
      </c>
      <c r="J690" s="121" t="n">
        <v>100</v>
      </c>
      <c r="K690" s="121" t="n">
        <v>100</v>
      </c>
      <c r="L690" s="121" t="n">
        <v>100</v>
      </c>
      <c r="M690" s="121" t="n">
        <v>100</v>
      </c>
    </row>
    <row r="691" customFormat="false" ht="12" hidden="false" customHeight="true" outlineLevel="0" collapsed="false">
      <c r="A691" s="92" t="s">
        <v>106</v>
      </c>
      <c r="B691" s="120"/>
      <c r="C691" s="120"/>
      <c r="D691" s="120"/>
      <c r="E691" s="120"/>
      <c r="F691" s="120"/>
      <c r="G691" s="120"/>
      <c r="H691" s="120"/>
      <c r="I691" s="120"/>
      <c r="J691" s="120"/>
      <c r="K691" s="120"/>
      <c r="L691" s="120"/>
      <c r="M691" s="120"/>
    </row>
    <row r="692" customFormat="false" ht="12" hidden="false" customHeight="true" outlineLevel="0" collapsed="false">
      <c r="A692" s="93" t="s">
        <v>107</v>
      </c>
      <c r="B692" s="120" t="n">
        <v>29.8</v>
      </c>
      <c r="C692" s="120" t="n">
        <v>30.1</v>
      </c>
      <c r="D692" s="120" t="n">
        <v>29.9</v>
      </c>
      <c r="E692" s="120" t="n">
        <v>30.2</v>
      </c>
      <c r="F692" s="120" t="n">
        <v>30.3</v>
      </c>
      <c r="G692" s="120" t="n">
        <v>30.3</v>
      </c>
      <c r="H692" s="120" t="n">
        <v>30.2</v>
      </c>
      <c r="I692" s="120" t="n">
        <v>30.1</v>
      </c>
      <c r="J692" s="120" t="n">
        <v>30.3</v>
      </c>
      <c r="K692" s="120" t="n">
        <v>30.3</v>
      </c>
      <c r="L692" s="120" t="n">
        <v>30.3</v>
      </c>
      <c r="M692" s="120" t="n">
        <v>30</v>
      </c>
    </row>
    <row r="693" customFormat="false" ht="12" hidden="false" customHeight="true" outlineLevel="0" collapsed="false">
      <c r="A693" s="93" t="s">
        <v>108</v>
      </c>
      <c r="B693" s="120" t="n">
        <v>70.2</v>
      </c>
      <c r="C693" s="120" t="n">
        <v>69.9</v>
      </c>
      <c r="D693" s="120" t="n">
        <v>70.1</v>
      </c>
      <c r="E693" s="120" t="n">
        <v>69.8</v>
      </c>
      <c r="F693" s="120" t="n">
        <v>69.7</v>
      </c>
      <c r="G693" s="120" t="n">
        <v>69.7</v>
      </c>
      <c r="H693" s="120" t="n">
        <v>69.8</v>
      </c>
      <c r="I693" s="120" t="n">
        <v>69.9</v>
      </c>
      <c r="J693" s="120" t="n">
        <v>69.7</v>
      </c>
      <c r="K693" s="120" t="n">
        <v>69.7</v>
      </c>
      <c r="L693" s="120" t="n">
        <v>69.7</v>
      </c>
      <c r="M693" s="120" t="n">
        <v>70</v>
      </c>
    </row>
    <row r="694" customFormat="false" ht="12" hidden="false" customHeight="true" outlineLevel="0" collapsed="false">
      <c r="A694" s="94"/>
      <c r="B694" s="117"/>
      <c r="C694" s="118"/>
      <c r="D694" s="118"/>
      <c r="E694" s="118"/>
      <c r="F694" s="118"/>
      <c r="G694" s="118"/>
      <c r="H694" s="118"/>
      <c r="I694" s="118"/>
      <c r="J694" s="118"/>
      <c r="K694" s="118"/>
      <c r="L694" s="118"/>
      <c r="M694" s="100"/>
    </row>
    <row r="695" customFormat="false" ht="12" hidden="false" customHeight="true" outlineLevel="0" collapsed="false">
      <c r="A695" s="13"/>
      <c r="B695" s="123" t="s">
        <v>131</v>
      </c>
      <c r="C695" s="123"/>
      <c r="D695" s="123"/>
      <c r="E695" s="123"/>
      <c r="F695" s="123"/>
      <c r="G695" s="123"/>
      <c r="H695" s="123"/>
      <c r="I695" s="123"/>
      <c r="J695" s="123"/>
      <c r="K695" s="123"/>
      <c r="L695" s="123"/>
      <c r="M695" s="123"/>
    </row>
    <row r="696" customFormat="false" ht="12" hidden="false" customHeight="true" outlineLevel="0" collapsed="false">
      <c r="A696" s="74" t="s">
        <v>81</v>
      </c>
      <c r="B696" s="124" t="n">
        <v>1475</v>
      </c>
      <c r="C696" s="124" t="n">
        <v>1451</v>
      </c>
      <c r="D696" s="124" t="n">
        <v>1444</v>
      </c>
      <c r="E696" s="124" t="n">
        <v>1446</v>
      </c>
      <c r="F696" s="124" t="n">
        <v>1435</v>
      </c>
      <c r="G696" s="124" t="n">
        <v>1423</v>
      </c>
      <c r="H696" s="124" t="n">
        <v>1412</v>
      </c>
      <c r="I696" s="124" t="n">
        <v>1406</v>
      </c>
      <c r="J696" s="124" t="n">
        <v>1417</v>
      </c>
      <c r="K696" s="124" t="n">
        <v>1396</v>
      </c>
      <c r="L696" s="124" t="n">
        <v>1408</v>
      </c>
      <c r="M696" s="124" t="n">
        <v>1395</v>
      </c>
    </row>
    <row r="697" customFormat="false" ht="12" hidden="false" customHeight="true" outlineLevel="0" collapsed="false">
      <c r="A697" s="74" t="s">
        <v>90</v>
      </c>
      <c r="B697" s="124" t="n">
        <v>1492</v>
      </c>
      <c r="C697" s="124" t="n">
        <v>1473</v>
      </c>
      <c r="D697" s="124" t="n">
        <v>1462</v>
      </c>
      <c r="E697" s="124" t="n">
        <v>1460</v>
      </c>
      <c r="F697" s="124" t="n">
        <v>1439</v>
      </c>
      <c r="G697" s="124" t="n">
        <v>1438</v>
      </c>
      <c r="H697" s="124" t="n">
        <v>1432</v>
      </c>
      <c r="I697" s="124" t="n">
        <v>1419</v>
      </c>
      <c r="J697" s="124" t="n">
        <v>1421</v>
      </c>
      <c r="K697" s="124" t="n">
        <v>1396</v>
      </c>
      <c r="L697" s="124" t="n">
        <v>1405</v>
      </c>
      <c r="M697" s="124" t="n">
        <v>1399</v>
      </c>
    </row>
    <row r="698" customFormat="false" ht="12" hidden="false" customHeight="true" outlineLevel="0" collapsed="false">
      <c r="A698" s="74" t="s">
        <v>82</v>
      </c>
      <c r="B698" s="124" t="n">
        <v>1486</v>
      </c>
      <c r="C698" s="124" t="n">
        <v>1456</v>
      </c>
      <c r="D698" s="124" t="n">
        <v>1439</v>
      </c>
      <c r="E698" s="124" t="n">
        <v>1442</v>
      </c>
      <c r="F698" s="124" t="n">
        <v>1447</v>
      </c>
      <c r="G698" s="124" t="n">
        <v>1433</v>
      </c>
      <c r="H698" s="124" t="n">
        <v>1424</v>
      </c>
      <c r="I698" s="124" t="n">
        <v>1413</v>
      </c>
      <c r="J698" s="124" t="n">
        <v>1410</v>
      </c>
      <c r="K698" s="124" t="n">
        <v>1402</v>
      </c>
      <c r="L698" s="124" t="n">
        <v>1413</v>
      </c>
      <c r="M698" s="124" t="n">
        <v>1393</v>
      </c>
    </row>
    <row r="699" customFormat="false" ht="12" hidden="false" customHeight="true" outlineLevel="0" collapsed="false">
      <c r="A699" s="74" t="s">
        <v>97</v>
      </c>
      <c r="B699" s="124" t="n">
        <v>1507</v>
      </c>
      <c r="C699" s="124" t="n">
        <v>1493</v>
      </c>
      <c r="D699" s="124" t="n">
        <v>1479</v>
      </c>
      <c r="E699" s="124" t="n">
        <v>1475</v>
      </c>
      <c r="F699" s="124" t="n">
        <v>1464</v>
      </c>
      <c r="G699" s="124" t="n">
        <v>1462</v>
      </c>
      <c r="H699" s="124" t="n">
        <v>1463</v>
      </c>
      <c r="I699" s="124" t="n">
        <v>1455</v>
      </c>
      <c r="J699" s="124" t="n">
        <v>1454</v>
      </c>
      <c r="K699" s="124" t="n">
        <v>1424</v>
      </c>
      <c r="L699" s="124" t="n">
        <v>1418</v>
      </c>
      <c r="M699" s="124" t="n">
        <v>1394</v>
      </c>
    </row>
    <row r="700" customFormat="false" ht="12" hidden="false" customHeight="true" outlineLevel="0" collapsed="false">
      <c r="A700" s="15"/>
      <c r="B700" s="124"/>
      <c r="C700" s="124"/>
      <c r="D700" s="124"/>
      <c r="E700" s="124"/>
      <c r="F700" s="124"/>
      <c r="G700" s="124"/>
      <c r="H700" s="124"/>
      <c r="I700" s="124"/>
      <c r="J700" s="124"/>
      <c r="K700" s="124"/>
      <c r="L700" s="124"/>
      <c r="M700" s="124"/>
    </row>
    <row r="701" customFormat="false" ht="12" hidden="false" customHeight="true" outlineLevel="0" collapsed="false">
      <c r="A701" s="74" t="s">
        <v>89</v>
      </c>
      <c r="B701" s="124" t="n">
        <v>1472</v>
      </c>
      <c r="C701" s="124" t="n">
        <v>1458</v>
      </c>
      <c r="D701" s="124" t="n">
        <v>1438</v>
      </c>
      <c r="E701" s="124" t="n">
        <v>1425</v>
      </c>
      <c r="F701" s="124" t="n">
        <v>1422</v>
      </c>
      <c r="G701" s="124" t="n">
        <v>1407</v>
      </c>
      <c r="H701" s="124" t="n">
        <v>1414</v>
      </c>
      <c r="I701" s="124" t="n">
        <v>1406</v>
      </c>
      <c r="J701" s="124" t="n">
        <v>1412</v>
      </c>
      <c r="K701" s="124" t="n">
        <v>1383</v>
      </c>
      <c r="L701" s="124" t="n">
        <v>1391</v>
      </c>
      <c r="M701" s="124" t="n">
        <v>1377</v>
      </c>
    </row>
    <row r="702" customFormat="false" ht="12" hidden="false" customHeight="true" outlineLevel="0" collapsed="false">
      <c r="A702" s="74" t="s">
        <v>93</v>
      </c>
      <c r="B702" s="124" t="n">
        <v>1491</v>
      </c>
      <c r="C702" s="124" t="n">
        <v>1473</v>
      </c>
      <c r="D702" s="124" t="n">
        <v>1456</v>
      </c>
      <c r="E702" s="124" t="n">
        <v>1449</v>
      </c>
      <c r="F702" s="124" t="n">
        <v>1438</v>
      </c>
      <c r="G702" s="124" t="n">
        <v>1436</v>
      </c>
      <c r="H702" s="124" t="n">
        <v>1442</v>
      </c>
      <c r="I702" s="124" t="n">
        <v>1431</v>
      </c>
      <c r="J702" s="124" t="n">
        <v>1424</v>
      </c>
      <c r="K702" s="124" t="n">
        <v>1408</v>
      </c>
      <c r="L702" s="124" t="n">
        <v>1428</v>
      </c>
      <c r="M702" s="124" t="n">
        <v>1427</v>
      </c>
    </row>
    <row r="703" customFormat="false" ht="12" hidden="false" customHeight="true" outlineLevel="0" collapsed="false">
      <c r="A703" s="74" t="s">
        <v>83</v>
      </c>
      <c r="B703" s="124" t="n">
        <v>1469</v>
      </c>
      <c r="C703" s="124" t="n">
        <v>1441</v>
      </c>
      <c r="D703" s="124" t="n">
        <v>1418</v>
      </c>
      <c r="E703" s="124" t="n">
        <v>1416</v>
      </c>
      <c r="F703" s="124" t="n">
        <v>1409</v>
      </c>
      <c r="G703" s="124" t="n">
        <v>1414</v>
      </c>
      <c r="H703" s="124" t="n">
        <v>1414</v>
      </c>
      <c r="I703" s="124" t="n">
        <v>1403</v>
      </c>
      <c r="J703" s="124" t="n">
        <v>1398</v>
      </c>
      <c r="K703" s="124" t="n">
        <v>1373</v>
      </c>
      <c r="L703" s="124" t="n">
        <v>1380</v>
      </c>
      <c r="M703" s="124" t="n">
        <v>1375</v>
      </c>
    </row>
    <row r="704" customFormat="false" ht="12" hidden="false" customHeight="true" outlineLevel="0" collapsed="false">
      <c r="A704" s="74" t="s">
        <v>88</v>
      </c>
      <c r="B704" s="124" t="n">
        <v>1393</v>
      </c>
      <c r="C704" s="124" t="n">
        <v>1372</v>
      </c>
      <c r="D704" s="124" t="n">
        <v>1343</v>
      </c>
      <c r="E704" s="124" t="n">
        <v>1333</v>
      </c>
      <c r="F704" s="124" t="n">
        <v>1321</v>
      </c>
      <c r="G704" s="124" t="n">
        <v>1306</v>
      </c>
      <c r="H704" s="124" t="n">
        <v>1315</v>
      </c>
      <c r="I704" s="124" t="n">
        <v>1314</v>
      </c>
      <c r="J704" s="124" t="n">
        <v>1306</v>
      </c>
      <c r="K704" s="124" t="n">
        <v>1255</v>
      </c>
      <c r="L704" s="124" t="n">
        <v>1258</v>
      </c>
      <c r="M704" s="124" t="n">
        <v>1236</v>
      </c>
    </row>
    <row r="705" customFormat="false" ht="12" hidden="false" customHeight="true" outlineLevel="0" collapsed="false">
      <c r="A705" s="74" t="s">
        <v>91</v>
      </c>
      <c r="B705" s="124" t="n">
        <v>1468</v>
      </c>
      <c r="C705" s="124" t="n">
        <v>1446</v>
      </c>
      <c r="D705" s="124" t="n">
        <v>1436</v>
      </c>
      <c r="E705" s="124" t="n">
        <v>1425</v>
      </c>
      <c r="F705" s="124" t="n">
        <v>1425</v>
      </c>
      <c r="G705" s="124" t="n">
        <v>1401</v>
      </c>
      <c r="H705" s="124" t="n">
        <v>1400</v>
      </c>
      <c r="I705" s="124" t="n">
        <v>1400</v>
      </c>
      <c r="J705" s="124" t="n">
        <v>1409</v>
      </c>
      <c r="K705" s="124" t="n">
        <v>1385</v>
      </c>
      <c r="L705" s="124" t="n">
        <v>1391</v>
      </c>
      <c r="M705" s="124" t="n">
        <v>1380</v>
      </c>
    </row>
    <row r="706" customFormat="false" ht="12" hidden="false" customHeight="true" outlineLevel="0" collapsed="false">
      <c r="A706" s="74" t="s">
        <v>95</v>
      </c>
      <c r="B706" s="124" t="n">
        <v>1472</v>
      </c>
      <c r="C706" s="124" t="n">
        <v>1456</v>
      </c>
      <c r="D706" s="124" t="n">
        <v>1440</v>
      </c>
      <c r="E706" s="124" t="n">
        <v>1419</v>
      </c>
      <c r="F706" s="124" t="n">
        <v>1417</v>
      </c>
      <c r="G706" s="124" t="n">
        <v>1414</v>
      </c>
      <c r="H706" s="124" t="n">
        <v>1392</v>
      </c>
      <c r="I706" s="124" t="n">
        <v>1383</v>
      </c>
      <c r="J706" s="124" t="n">
        <v>1387</v>
      </c>
      <c r="K706" s="124" t="n">
        <v>1362</v>
      </c>
      <c r="L706" s="124" t="n">
        <v>1371</v>
      </c>
      <c r="M706" s="124" t="n">
        <v>1357</v>
      </c>
    </row>
    <row r="707" customFormat="false" ht="12" hidden="false" customHeight="true" outlineLevel="0" collapsed="false">
      <c r="A707" s="74" t="s">
        <v>86</v>
      </c>
      <c r="B707" s="124" t="n">
        <v>1440</v>
      </c>
      <c r="C707" s="124" t="n">
        <v>1418</v>
      </c>
      <c r="D707" s="124" t="n">
        <v>1401</v>
      </c>
      <c r="E707" s="124" t="n">
        <v>1393</v>
      </c>
      <c r="F707" s="124" t="n">
        <v>1387</v>
      </c>
      <c r="G707" s="124" t="n">
        <v>1379</v>
      </c>
      <c r="H707" s="124" t="n">
        <v>1381</v>
      </c>
      <c r="I707" s="124" t="n">
        <v>1376</v>
      </c>
      <c r="J707" s="124" t="n">
        <v>1371</v>
      </c>
      <c r="K707" s="124" t="n">
        <v>1353</v>
      </c>
      <c r="L707" s="124" t="n">
        <v>1361</v>
      </c>
      <c r="M707" s="124" t="n">
        <v>1359</v>
      </c>
    </row>
    <row r="708" customFormat="false" ht="12" hidden="false" customHeight="true" outlineLevel="0" collapsed="false">
      <c r="A708" s="74" t="s">
        <v>94</v>
      </c>
      <c r="B708" s="124" t="n">
        <v>1488</v>
      </c>
      <c r="C708" s="124" t="n">
        <v>1464</v>
      </c>
      <c r="D708" s="124" t="n">
        <v>1448</v>
      </c>
      <c r="E708" s="124" t="n">
        <v>1435</v>
      </c>
      <c r="F708" s="124" t="n">
        <v>1420</v>
      </c>
      <c r="G708" s="124" t="n">
        <v>1421</v>
      </c>
      <c r="H708" s="124" t="n">
        <v>1396</v>
      </c>
      <c r="I708" s="124" t="n">
        <v>1390</v>
      </c>
      <c r="J708" s="124" t="n">
        <v>1386</v>
      </c>
      <c r="K708" s="124" t="n">
        <v>1365</v>
      </c>
      <c r="L708" s="124" t="n">
        <v>1388</v>
      </c>
      <c r="M708" s="124" t="n">
        <v>1377</v>
      </c>
    </row>
    <row r="709" customFormat="false" ht="12" hidden="false" customHeight="true" outlineLevel="0" collapsed="false">
      <c r="A709" s="74" t="s">
        <v>84</v>
      </c>
      <c r="B709" s="124" t="n">
        <v>1486</v>
      </c>
      <c r="C709" s="124" t="n">
        <v>1469</v>
      </c>
      <c r="D709" s="124" t="n">
        <v>1451</v>
      </c>
      <c r="E709" s="124" t="n">
        <v>1437</v>
      </c>
      <c r="F709" s="124" t="n">
        <v>1439</v>
      </c>
      <c r="G709" s="124" t="n">
        <v>1432</v>
      </c>
      <c r="H709" s="124" t="n">
        <v>1409</v>
      </c>
      <c r="I709" s="124" t="n">
        <v>1406</v>
      </c>
      <c r="J709" s="124" t="n">
        <v>1404</v>
      </c>
      <c r="K709" s="124" t="n">
        <v>1384</v>
      </c>
      <c r="L709" s="124" t="n">
        <v>1386</v>
      </c>
      <c r="M709" s="124" t="n">
        <v>1384</v>
      </c>
    </row>
    <row r="710" customFormat="false" ht="12" hidden="false" customHeight="true" outlineLevel="0" collapsed="false">
      <c r="A710" s="74" t="s">
        <v>96</v>
      </c>
      <c r="B710" s="124" t="n">
        <v>1485</v>
      </c>
      <c r="C710" s="124" t="n">
        <v>1453</v>
      </c>
      <c r="D710" s="124" t="n">
        <v>1440</v>
      </c>
      <c r="E710" s="124" t="n">
        <v>1435</v>
      </c>
      <c r="F710" s="124" t="n">
        <v>1441</v>
      </c>
      <c r="G710" s="124" t="n">
        <v>1434</v>
      </c>
      <c r="H710" s="124" t="n">
        <v>1425</v>
      </c>
      <c r="I710" s="124" t="n">
        <v>1411</v>
      </c>
      <c r="J710" s="124" t="n">
        <v>1413</v>
      </c>
      <c r="K710" s="124" t="n">
        <v>1389</v>
      </c>
      <c r="L710" s="124" t="n">
        <v>1401</v>
      </c>
      <c r="M710" s="124" t="n">
        <v>1396</v>
      </c>
    </row>
    <row r="711" customFormat="false" ht="12" hidden="false" customHeight="true" outlineLevel="0" collapsed="false">
      <c r="A711" s="74" t="s">
        <v>80</v>
      </c>
      <c r="B711" s="124" t="n">
        <v>1451</v>
      </c>
      <c r="C711" s="124" t="n">
        <v>1428</v>
      </c>
      <c r="D711" s="124" t="n">
        <v>1417</v>
      </c>
      <c r="E711" s="124" t="n">
        <v>1402</v>
      </c>
      <c r="F711" s="124" t="n">
        <v>1404</v>
      </c>
      <c r="G711" s="124" t="n">
        <v>1379</v>
      </c>
      <c r="H711" s="124" t="n">
        <v>1375</v>
      </c>
      <c r="I711" s="124" t="n">
        <v>1392</v>
      </c>
      <c r="J711" s="124" t="n">
        <v>1381</v>
      </c>
      <c r="K711" s="124" t="n">
        <v>1362</v>
      </c>
      <c r="L711" s="124" t="n">
        <v>1374</v>
      </c>
      <c r="M711" s="124" t="n">
        <v>1377</v>
      </c>
    </row>
    <row r="712" customFormat="false" ht="12" hidden="false" customHeight="true" outlineLevel="0" collapsed="false">
      <c r="A712" s="74" t="s">
        <v>85</v>
      </c>
      <c r="B712" s="124" t="n">
        <v>1432</v>
      </c>
      <c r="C712" s="124" t="n">
        <v>1414</v>
      </c>
      <c r="D712" s="124" t="n">
        <v>1386</v>
      </c>
      <c r="E712" s="124" t="n">
        <v>1373</v>
      </c>
      <c r="F712" s="124" t="n">
        <v>1395</v>
      </c>
      <c r="G712" s="124" t="n">
        <v>1394</v>
      </c>
      <c r="H712" s="124" t="n">
        <v>1377</v>
      </c>
      <c r="I712" s="124" t="n">
        <v>1362</v>
      </c>
      <c r="J712" s="124" t="n">
        <v>1349</v>
      </c>
      <c r="K712" s="124" t="n">
        <v>1325</v>
      </c>
      <c r="L712" s="124" t="n">
        <v>1290</v>
      </c>
      <c r="M712" s="124" t="n">
        <v>1303</v>
      </c>
    </row>
    <row r="713" customFormat="false" ht="12" hidden="false" customHeight="true" outlineLevel="0" collapsed="false">
      <c r="A713" s="74" t="s">
        <v>92</v>
      </c>
      <c r="B713" s="124" t="n">
        <v>1475</v>
      </c>
      <c r="C713" s="124" t="n">
        <v>1459</v>
      </c>
      <c r="D713" s="124" t="n">
        <v>1445</v>
      </c>
      <c r="E713" s="124" t="n">
        <v>1434</v>
      </c>
      <c r="F713" s="124" t="n">
        <v>1429</v>
      </c>
      <c r="G713" s="124" t="n">
        <v>1416</v>
      </c>
      <c r="H713" s="124" t="n">
        <v>1412</v>
      </c>
      <c r="I713" s="124" t="n">
        <v>1414</v>
      </c>
      <c r="J713" s="124" t="n">
        <v>1425</v>
      </c>
      <c r="K713" s="124" t="n">
        <v>1400</v>
      </c>
      <c r="L713" s="124" t="n">
        <v>1416</v>
      </c>
      <c r="M713" s="124" t="n">
        <v>1406</v>
      </c>
    </row>
    <row r="714" customFormat="false" ht="12" hidden="false" customHeight="true" outlineLevel="0" collapsed="false">
      <c r="A714" s="74" t="s">
        <v>87</v>
      </c>
      <c r="B714" s="124" t="n">
        <v>1478</v>
      </c>
      <c r="C714" s="124" t="n">
        <v>1450</v>
      </c>
      <c r="D714" s="124" t="n">
        <v>1431</v>
      </c>
      <c r="E714" s="124" t="n">
        <v>1418</v>
      </c>
      <c r="F714" s="124" t="n">
        <v>1409</v>
      </c>
      <c r="G714" s="124" t="n">
        <v>1412</v>
      </c>
      <c r="H714" s="124" t="n">
        <v>1396</v>
      </c>
      <c r="I714" s="124" t="n">
        <v>1366</v>
      </c>
      <c r="J714" s="124" t="n">
        <v>1368</v>
      </c>
      <c r="K714" s="124" t="n">
        <v>1334</v>
      </c>
      <c r="L714" s="124" t="n">
        <v>1345</v>
      </c>
      <c r="M714" s="124" t="n">
        <v>1342</v>
      </c>
    </row>
    <row r="715" customFormat="false" ht="12" hidden="false" customHeight="true" outlineLevel="0" collapsed="false">
      <c r="A715" s="90" t="s">
        <v>105</v>
      </c>
      <c r="B715" s="125" t="n">
        <v>1475</v>
      </c>
      <c r="C715" s="125" t="n">
        <v>1454</v>
      </c>
      <c r="D715" s="125" t="n">
        <v>1438</v>
      </c>
      <c r="E715" s="125" t="n">
        <v>1430</v>
      </c>
      <c r="F715" s="125" t="n">
        <v>1425</v>
      </c>
      <c r="G715" s="125" t="n">
        <v>1418</v>
      </c>
      <c r="H715" s="125" t="n">
        <v>1412</v>
      </c>
      <c r="I715" s="125" t="n">
        <v>1404</v>
      </c>
      <c r="J715" s="125" t="n">
        <v>1404</v>
      </c>
      <c r="K715" s="125" t="n">
        <v>1379</v>
      </c>
      <c r="L715" s="125" t="n">
        <v>1386</v>
      </c>
      <c r="M715" s="125" t="n">
        <v>1376</v>
      </c>
    </row>
    <row r="716" customFormat="false" ht="12" hidden="false" customHeight="true" outlineLevel="0" collapsed="false">
      <c r="A716" s="92" t="s">
        <v>106</v>
      </c>
      <c r="B716" s="124"/>
      <c r="C716" s="124"/>
      <c r="D716" s="124"/>
      <c r="E716" s="124"/>
      <c r="F716" s="124"/>
      <c r="G716" s="124"/>
      <c r="H716" s="124"/>
      <c r="I716" s="124"/>
      <c r="J716" s="124"/>
      <c r="K716" s="124"/>
      <c r="L716" s="124"/>
      <c r="M716" s="124"/>
    </row>
    <row r="717" customFormat="false" ht="12" hidden="false" customHeight="true" outlineLevel="0" collapsed="false">
      <c r="A717" s="93" t="s">
        <v>107</v>
      </c>
      <c r="B717" s="124" t="n">
        <v>1495</v>
      </c>
      <c r="C717" s="124" t="n">
        <v>1475</v>
      </c>
      <c r="D717" s="124" t="n">
        <v>1462</v>
      </c>
      <c r="E717" s="124" t="n">
        <v>1461</v>
      </c>
      <c r="F717" s="124" t="n">
        <v>1450</v>
      </c>
      <c r="G717" s="124" t="n">
        <v>1446</v>
      </c>
      <c r="H717" s="124" t="n">
        <v>1441</v>
      </c>
      <c r="I717" s="124" t="n">
        <v>1432</v>
      </c>
      <c r="J717" s="124" t="n">
        <v>1434</v>
      </c>
      <c r="K717" s="124" t="n">
        <v>1409</v>
      </c>
      <c r="L717" s="124" t="n">
        <v>1413</v>
      </c>
      <c r="M717" s="124" t="n">
        <v>1395</v>
      </c>
    </row>
    <row r="718" customFormat="false" ht="12" hidden="false" customHeight="true" outlineLevel="0" collapsed="false">
      <c r="A718" s="93" t="s">
        <v>108</v>
      </c>
      <c r="B718" s="124" t="n">
        <v>1467</v>
      </c>
      <c r="C718" s="124" t="n">
        <v>1445</v>
      </c>
      <c r="D718" s="124" t="n">
        <v>1428</v>
      </c>
      <c r="E718" s="124" t="n">
        <v>1417</v>
      </c>
      <c r="F718" s="124" t="n">
        <v>1414</v>
      </c>
      <c r="G718" s="124" t="n">
        <v>1406</v>
      </c>
      <c r="H718" s="124" t="n">
        <v>1399</v>
      </c>
      <c r="I718" s="124" t="n">
        <v>1392</v>
      </c>
      <c r="J718" s="124" t="n">
        <v>1392</v>
      </c>
      <c r="K718" s="124" t="n">
        <v>1366</v>
      </c>
      <c r="L718" s="124" t="n">
        <v>1375</v>
      </c>
      <c r="M718" s="124" t="n">
        <v>1367</v>
      </c>
    </row>
    <row r="719" customFormat="false" ht="12" hidden="false" customHeight="true" outlineLevel="0" collapsed="false">
      <c r="A719" s="94"/>
      <c r="B719" s="126"/>
      <c r="C719" s="126"/>
      <c r="D719" s="126"/>
      <c r="E719" s="126"/>
      <c r="F719" s="126"/>
      <c r="G719" s="126"/>
      <c r="H719" s="126"/>
      <c r="I719" s="135"/>
      <c r="J719" s="135"/>
      <c r="K719" s="135"/>
      <c r="L719" s="135"/>
      <c r="M719" s="37"/>
    </row>
    <row r="720" customFormat="false" ht="12" hidden="false" customHeight="true" outlineLevel="0" collapsed="false">
      <c r="A720" s="86"/>
      <c r="B720" s="107" t="s">
        <v>132</v>
      </c>
      <c r="C720" s="107"/>
      <c r="D720" s="107"/>
      <c r="E720" s="107"/>
      <c r="F720" s="107"/>
      <c r="G720" s="107"/>
      <c r="H720" s="107"/>
      <c r="I720" s="107"/>
      <c r="J720" s="107"/>
      <c r="K720" s="107"/>
      <c r="L720" s="107"/>
      <c r="M720" s="107"/>
    </row>
    <row r="721" customFormat="false" ht="12" hidden="false" customHeight="true" outlineLevel="0" collapsed="false">
      <c r="A721" s="13"/>
      <c r="B721" s="129" t="s">
        <v>117</v>
      </c>
      <c r="C721" s="129"/>
      <c r="D721" s="129"/>
      <c r="E721" s="129"/>
      <c r="F721" s="129"/>
      <c r="G721" s="129"/>
      <c r="H721" s="129"/>
      <c r="I721" s="129"/>
      <c r="J721" s="129"/>
      <c r="K721" s="129"/>
      <c r="L721" s="129"/>
      <c r="M721" s="129"/>
    </row>
    <row r="722" customFormat="false" ht="12" hidden="false" customHeight="true" outlineLevel="0" collapsed="false">
      <c r="A722" s="74" t="s">
        <v>81</v>
      </c>
      <c r="B722" s="109" t="n">
        <v>9.231</v>
      </c>
      <c r="C722" s="109" t="n">
        <v>9.105</v>
      </c>
      <c r="D722" s="109" t="n">
        <v>8.663</v>
      </c>
      <c r="E722" s="109" t="n">
        <v>8.602</v>
      </c>
      <c r="F722" s="109" t="n">
        <v>8.821</v>
      </c>
      <c r="G722" s="109" t="n">
        <v>8.539</v>
      </c>
      <c r="H722" s="109" t="n">
        <v>8.507</v>
      </c>
      <c r="I722" s="109" t="n">
        <v>8.67</v>
      </c>
      <c r="J722" s="109" t="n">
        <v>8.663</v>
      </c>
      <c r="K722" s="109" t="n">
        <v>8.631</v>
      </c>
      <c r="L722" s="109" t="n">
        <v>8.86</v>
      </c>
      <c r="M722" s="109" t="n">
        <v>8.966</v>
      </c>
    </row>
    <row r="723" customFormat="false" ht="12" hidden="false" customHeight="true" outlineLevel="0" collapsed="false">
      <c r="A723" s="74" t="s">
        <v>90</v>
      </c>
      <c r="B723" s="109" t="n">
        <v>24.364</v>
      </c>
      <c r="C723" s="109" t="n">
        <v>23.3</v>
      </c>
      <c r="D723" s="109" t="n">
        <v>22.029</v>
      </c>
      <c r="E723" s="109" t="n">
        <v>21.643</v>
      </c>
      <c r="F723" s="109" t="n">
        <v>20.884</v>
      </c>
      <c r="G723" s="109" t="n">
        <v>20.161</v>
      </c>
      <c r="H723" s="109" t="n">
        <v>19.611</v>
      </c>
      <c r="I723" s="109" t="n">
        <v>19.214</v>
      </c>
      <c r="J723" s="109" t="n">
        <v>18.856</v>
      </c>
      <c r="K723" s="109" t="n">
        <v>18.464</v>
      </c>
      <c r="L723" s="109" t="n">
        <v>18.172</v>
      </c>
      <c r="M723" s="109" t="n">
        <v>17.868</v>
      </c>
    </row>
    <row r="724" customFormat="false" ht="12" hidden="false" customHeight="true" outlineLevel="0" collapsed="false">
      <c r="A724" s="74" t="s">
        <v>82</v>
      </c>
      <c r="B724" s="109" t="n">
        <v>12.656</v>
      </c>
      <c r="C724" s="109" t="n">
        <v>12.166</v>
      </c>
      <c r="D724" s="109" t="n">
        <v>11.779</v>
      </c>
      <c r="E724" s="109" t="n">
        <v>11.015</v>
      </c>
      <c r="F724" s="109" t="n">
        <v>10.467</v>
      </c>
      <c r="G724" s="109" t="n">
        <v>9.978</v>
      </c>
      <c r="H724" s="109" t="n">
        <v>9.778</v>
      </c>
      <c r="I724" s="109" t="n">
        <v>10.048</v>
      </c>
      <c r="J724" s="109" t="n">
        <v>10.124</v>
      </c>
      <c r="K724" s="109" t="n">
        <v>9.624</v>
      </c>
      <c r="L724" s="109" t="n">
        <v>9.687</v>
      </c>
      <c r="M724" s="109" t="n">
        <v>9.097</v>
      </c>
    </row>
    <row r="725" customFormat="false" ht="12" hidden="false" customHeight="true" outlineLevel="0" collapsed="false">
      <c r="A725" s="74" t="s">
        <v>97</v>
      </c>
      <c r="B725" s="109" t="n">
        <v>32.488</v>
      </c>
      <c r="C725" s="109" t="n">
        <v>32.961</v>
      </c>
      <c r="D725" s="109" t="n">
        <v>31.021</v>
      </c>
      <c r="E725" s="109" t="n">
        <v>29.293</v>
      </c>
      <c r="F725" s="109" t="n">
        <v>29.003</v>
      </c>
      <c r="G725" s="109" t="n">
        <v>29.971</v>
      </c>
      <c r="H725" s="109" t="n">
        <v>29.837</v>
      </c>
      <c r="I725" s="109" t="n">
        <v>30.381</v>
      </c>
      <c r="J725" s="109" t="n">
        <v>30.477</v>
      </c>
      <c r="K725" s="109" t="n">
        <v>29.97</v>
      </c>
      <c r="L725" s="109" t="n">
        <v>30.187</v>
      </c>
      <c r="M725" s="109" t="n">
        <v>31.051</v>
      </c>
    </row>
    <row r="726" customFormat="false" ht="12" hidden="false" customHeight="true" outlineLevel="0" collapsed="false">
      <c r="A726" s="15"/>
      <c r="B726" s="109" t="n">
        <v>0</v>
      </c>
      <c r="C726" s="109" t="n">
        <v>0</v>
      </c>
      <c r="D726" s="109" t="n">
        <v>0</v>
      </c>
      <c r="E726" s="109" t="n">
        <v>0</v>
      </c>
      <c r="F726" s="109" t="n">
        <v>0</v>
      </c>
      <c r="G726" s="109" t="n">
        <v>0</v>
      </c>
      <c r="H726" s="109" t="n">
        <v>0</v>
      </c>
      <c r="I726" s="109" t="n">
        <v>0</v>
      </c>
      <c r="J726" s="109" t="n">
        <v>0</v>
      </c>
      <c r="K726" s="109" t="n">
        <v>0</v>
      </c>
      <c r="L726" s="109" t="n">
        <v>0</v>
      </c>
      <c r="M726" s="109" t="n">
        <v>0</v>
      </c>
    </row>
    <row r="727" customFormat="false" ht="12" hidden="false" customHeight="true" outlineLevel="0" collapsed="false">
      <c r="A727" s="74" t="s">
        <v>89</v>
      </c>
      <c r="B727" s="109" t="n">
        <v>20.651</v>
      </c>
      <c r="C727" s="109" t="n">
        <v>20.277</v>
      </c>
      <c r="D727" s="109" t="n">
        <v>19.777</v>
      </c>
      <c r="E727" s="109" t="n">
        <v>19.363</v>
      </c>
      <c r="F727" s="109" t="n">
        <v>19.825</v>
      </c>
      <c r="G727" s="109" t="n">
        <v>19.423</v>
      </c>
      <c r="H727" s="109" t="n">
        <v>19.1</v>
      </c>
      <c r="I727" s="109" t="n">
        <v>18.973</v>
      </c>
      <c r="J727" s="109" t="n">
        <v>18.877</v>
      </c>
      <c r="K727" s="109" t="n">
        <v>18.009</v>
      </c>
      <c r="L727" s="109" t="n">
        <v>18.103</v>
      </c>
      <c r="M727" s="109" t="n">
        <v>18.252</v>
      </c>
    </row>
    <row r="728" customFormat="false" ht="12" hidden="false" customHeight="true" outlineLevel="0" collapsed="false">
      <c r="A728" s="74" t="s">
        <v>93</v>
      </c>
      <c r="B728" s="109" t="n">
        <v>27.6</v>
      </c>
      <c r="C728" s="109" t="n">
        <v>26.248</v>
      </c>
      <c r="D728" s="109" t="n">
        <v>24.529</v>
      </c>
      <c r="E728" s="109" t="n">
        <v>23.954</v>
      </c>
      <c r="F728" s="109" t="n">
        <v>24.378</v>
      </c>
      <c r="G728" s="109" t="n">
        <v>25.084</v>
      </c>
      <c r="H728" s="109" t="n">
        <v>25.431</v>
      </c>
      <c r="I728" s="109" t="n">
        <v>26.163</v>
      </c>
      <c r="J728" s="109" t="n">
        <v>26.543</v>
      </c>
      <c r="K728" s="109" t="n">
        <v>26.451</v>
      </c>
      <c r="L728" s="109" t="n">
        <v>29.255</v>
      </c>
      <c r="M728" s="109" t="n">
        <v>29.926</v>
      </c>
    </row>
    <row r="729" customFormat="false" ht="12" hidden="false" customHeight="true" outlineLevel="0" collapsed="false">
      <c r="A729" s="74" t="s">
        <v>83</v>
      </c>
      <c r="B729" s="109" t="n">
        <v>13.288</v>
      </c>
      <c r="C729" s="109" t="n">
        <v>12.613</v>
      </c>
      <c r="D729" s="109" t="n">
        <v>12.035</v>
      </c>
      <c r="E729" s="109" t="n">
        <v>11.662</v>
      </c>
      <c r="F729" s="109" t="n">
        <v>11.592</v>
      </c>
      <c r="G729" s="109" t="n">
        <v>10.941</v>
      </c>
      <c r="H729" s="109" t="n">
        <v>10.704</v>
      </c>
      <c r="I729" s="109" t="n">
        <v>10.512</v>
      </c>
      <c r="J729" s="109" t="n">
        <v>10.495</v>
      </c>
      <c r="K729" s="109" t="n">
        <v>10.32</v>
      </c>
      <c r="L729" s="109" t="n">
        <v>10.414</v>
      </c>
      <c r="M729" s="109" t="n">
        <v>10.537</v>
      </c>
    </row>
    <row r="730" customFormat="false" ht="12" hidden="false" customHeight="true" outlineLevel="0" collapsed="false">
      <c r="A730" s="74" t="s">
        <v>88</v>
      </c>
      <c r="B730" s="109" t="n">
        <v>17.186</v>
      </c>
      <c r="C730" s="109" t="n">
        <v>17.703</v>
      </c>
      <c r="D730" s="109" t="n">
        <v>17.111</v>
      </c>
      <c r="E730" s="109" t="n">
        <v>16.645</v>
      </c>
      <c r="F730" s="109" t="n">
        <v>17.185</v>
      </c>
      <c r="G730" s="109" t="n">
        <v>16.945</v>
      </c>
      <c r="H730" s="109" t="n">
        <v>17.003</v>
      </c>
      <c r="I730" s="109" t="n">
        <v>17.509</v>
      </c>
      <c r="J730" s="109" t="n">
        <v>18.597</v>
      </c>
      <c r="K730" s="109" t="n">
        <v>19.438</v>
      </c>
      <c r="L730" s="109" t="n">
        <v>19.523</v>
      </c>
      <c r="M730" s="109" t="n">
        <v>19.951</v>
      </c>
    </row>
    <row r="731" customFormat="false" ht="12" hidden="false" customHeight="true" outlineLevel="0" collapsed="false">
      <c r="A731" s="74" t="s">
        <v>91</v>
      </c>
      <c r="B731" s="109" t="n">
        <v>23.533</v>
      </c>
      <c r="C731" s="109" t="n">
        <v>22.108</v>
      </c>
      <c r="D731" s="109" t="n">
        <v>21.489</v>
      </c>
      <c r="E731" s="109" t="n">
        <v>21.315</v>
      </c>
      <c r="F731" s="109" t="n">
        <v>21.407</v>
      </c>
      <c r="G731" s="109" t="n">
        <v>20.354</v>
      </c>
      <c r="H731" s="109" t="n">
        <v>19.737</v>
      </c>
      <c r="I731" s="109" t="n">
        <v>19.993</v>
      </c>
      <c r="J731" s="109" t="n">
        <v>20.397</v>
      </c>
      <c r="K731" s="109" t="n">
        <v>20.326</v>
      </c>
      <c r="L731" s="109" t="n">
        <v>20.908</v>
      </c>
      <c r="M731" s="109" t="n">
        <v>21.202</v>
      </c>
    </row>
    <row r="732" customFormat="false" ht="12" hidden="false" customHeight="true" outlineLevel="0" collapsed="false">
      <c r="A732" s="74" t="s">
        <v>95</v>
      </c>
      <c r="B732" s="109" t="n">
        <v>18.974</v>
      </c>
      <c r="C732" s="109" t="n">
        <v>18.83</v>
      </c>
      <c r="D732" s="109" t="n">
        <v>19.12</v>
      </c>
      <c r="E732" s="109" t="n">
        <v>19.112</v>
      </c>
      <c r="F732" s="109" t="n">
        <v>19.726</v>
      </c>
      <c r="G732" s="109" t="n">
        <v>19.34</v>
      </c>
      <c r="H732" s="109" t="n">
        <v>20.077</v>
      </c>
      <c r="I732" s="109" t="n">
        <v>21.118</v>
      </c>
      <c r="J732" s="109" t="n">
        <v>21.135</v>
      </c>
      <c r="K732" s="109" t="n">
        <v>20.36</v>
      </c>
      <c r="L732" s="109" t="n">
        <v>20.393</v>
      </c>
      <c r="M732" s="109" t="n">
        <v>20.352</v>
      </c>
    </row>
    <row r="733" customFormat="false" ht="12" hidden="false" customHeight="true" outlineLevel="0" collapsed="false">
      <c r="A733" s="74" t="s">
        <v>86</v>
      </c>
      <c r="B733" s="109" t="n">
        <v>14.959</v>
      </c>
      <c r="C733" s="109" t="n">
        <v>14.677</v>
      </c>
      <c r="D733" s="109" t="n">
        <v>13.967</v>
      </c>
      <c r="E733" s="109" t="n">
        <v>13.579</v>
      </c>
      <c r="F733" s="109" t="n">
        <v>14.221</v>
      </c>
      <c r="G733" s="109" t="n">
        <v>13.836</v>
      </c>
      <c r="H733" s="109" t="n">
        <v>13.614</v>
      </c>
      <c r="I733" s="109" t="n">
        <v>12.947</v>
      </c>
      <c r="J733" s="109" t="n">
        <v>12.65</v>
      </c>
      <c r="K733" s="109" t="n">
        <v>12.329</v>
      </c>
      <c r="L733" s="109" t="n">
        <v>12.219</v>
      </c>
      <c r="M733" s="109" t="n">
        <v>12.408</v>
      </c>
    </row>
    <row r="734" customFormat="false" ht="12" hidden="false" customHeight="true" outlineLevel="0" collapsed="false">
      <c r="A734" s="74" t="s">
        <v>94</v>
      </c>
      <c r="B734" s="109" t="n">
        <v>20.407</v>
      </c>
      <c r="C734" s="109" t="n">
        <v>19.804</v>
      </c>
      <c r="D734" s="109" t="n">
        <v>19.388</v>
      </c>
      <c r="E734" s="109" t="n">
        <v>19.102</v>
      </c>
      <c r="F734" s="109" t="n">
        <v>21.522</v>
      </c>
      <c r="G734" s="109" t="n">
        <v>22.078</v>
      </c>
      <c r="H734" s="109" t="n">
        <v>21.88</v>
      </c>
      <c r="I734" s="109" t="n">
        <v>22.248</v>
      </c>
      <c r="J734" s="109" t="n">
        <v>22.168</v>
      </c>
      <c r="K734" s="109" t="n">
        <v>21.145</v>
      </c>
      <c r="L734" s="109" t="n">
        <v>20.496</v>
      </c>
      <c r="M734" s="109" t="n">
        <v>20.572</v>
      </c>
    </row>
    <row r="735" customFormat="false" ht="12" hidden="false" customHeight="true" outlineLevel="0" collapsed="false">
      <c r="A735" s="74" t="s">
        <v>84</v>
      </c>
      <c r="B735" s="109" t="n">
        <v>12.704</v>
      </c>
      <c r="C735" s="109" t="n">
        <v>12.46</v>
      </c>
      <c r="D735" s="109" t="n">
        <v>12.259</v>
      </c>
      <c r="E735" s="109" t="n">
        <v>12.041</v>
      </c>
      <c r="F735" s="109" t="n">
        <v>12.212</v>
      </c>
      <c r="G735" s="109" t="n">
        <v>11.971</v>
      </c>
      <c r="H735" s="109" t="n">
        <v>11.967</v>
      </c>
      <c r="I735" s="109" t="n">
        <v>12.107</v>
      </c>
      <c r="J735" s="109" t="n">
        <v>12.279</v>
      </c>
      <c r="K735" s="109" t="n">
        <v>12.195</v>
      </c>
      <c r="L735" s="109" t="n">
        <v>12.302</v>
      </c>
      <c r="M735" s="109" t="n">
        <v>12.403</v>
      </c>
    </row>
    <row r="736" customFormat="false" ht="12" hidden="false" customHeight="true" outlineLevel="0" collapsed="false">
      <c r="A736" s="74" t="s">
        <v>96</v>
      </c>
      <c r="B736" s="109" t="n">
        <v>27.834</v>
      </c>
      <c r="C736" s="109" t="n">
        <v>26.984</v>
      </c>
      <c r="D736" s="109" t="n">
        <v>26.285</v>
      </c>
      <c r="E736" s="109" t="n">
        <v>26.086</v>
      </c>
      <c r="F736" s="109" t="n">
        <v>27.162</v>
      </c>
      <c r="G736" s="109" t="n">
        <v>27.573</v>
      </c>
      <c r="H736" s="109" t="n">
        <v>28.119</v>
      </c>
      <c r="I736" s="109" t="n">
        <v>28.268</v>
      </c>
      <c r="J736" s="109" t="n">
        <v>28.112</v>
      </c>
      <c r="K736" s="109" t="n">
        <v>27.234</v>
      </c>
      <c r="L736" s="109" t="n">
        <v>27.458</v>
      </c>
      <c r="M736" s="109" t="n">
        <v>28.468</v>
      </c>
    </row>
    <row r="737" customFormat="false" ht="12" hidden="false" customHeight="true" outlineLevel="0" collapsed="false">
      <c r="A737" s="74" t="s">
        <v>80</v>
      </c>
      <c r="B737" s="109" t="n">
        <v>10.249</v>
      </c>
      <c r="C737" s="109" t="n">
        <v>9.95</v>
      </c>
      <c r="D737" s="109" t="n">
        <v>9.912</v>
      </c>
      <c r="E737" s="109" t="n">
        <v>9.883</v>
      </c>
      <c r="F737" s="109" t="n">
        <v>9.932</v>
      </c>
      <c r="G737" s="109" t="n">
        <v>9.656</v>
      </c>
      <c r="H737" s="109" t="n">
        <v>9.523</v>
      </c>
      <c r="I737" s="109" t="n">
        <v>9.738</v>
      </c>
      <c r="J737" s="109" t="n">
        <v>9.848</v>
      </c>
      <c r="K737" s="109" t="n">
        <v>9.64</v>
      </c>
      <c r="L737" s="109" t="n">
        <v>9.738</v>
      </c>
      <c r="M737" s="109" t="n">
        <v>9.733</v>
      </c>
    </row>
    <row r="738" customFormat="false" ht="12" hidden="false" customHeight="true" outlineLevel="0" collapsed="false">
      <c r="A738" s="74" t="s">
        <v>85</v>
      </c>
      <c r="B738" s="109" t="n">
        <v>14.083</v>
      </c>
      <c r="C738" s="109" t="n">
        <v>13.306</v>
      </c>
      <c r="D738" s="109" t="n">
        <v>12.462</v>
      </c>
      <c r="E738" s="109" t="n">
        <v>11.893</v>
      </c>
      <c r="F738" s="109" t="n">
        <v>11.703</v>
      </c>
      <c r="G738" s="109" t="n">
        <v>11.318</v>
      </c>
      <c r="H738" s="109" t="n">
        <v>11.178</v>
      </c>
      <c r="I738" s="109" t="n">
        <v>10.958</v>
      </c>
      <c r="J738" s="109" t="n">
        <v>10.613</v>
      </c>
      <c r="K738" s="109" t="n">
        <v>10.539</v>
      </c>
      <c r="L738" s="109" t="n">
        <v>10.638</v>
      </c>
      <c r="M738" s="109" t="n">
        <v>10.673</v>
      </c>
    </row>
    <row r="739" customFormat="false" ht="12" hidden="false" customHeight="true" outlineLevel="0" collapsed="false">
      <c r="A739" s="74" t="s">
        <v>92</v>
      </c>
      <c r="B739" s="109" t="n">
        <v>20.613</v>
      </c>
      <c r="C739" s="109" t="n">
        <v>21.096</v>
      </c>
      <c r="D739" s="109" t="n">
        <v>21.206</v>
      </c>
      <c r="E739" s="109" t="n">
        <v>21.579</v>
      </c>
      <c r="F739" s="109" t="n">
        <v>22.166</v>
      </c>
      <c r="G739" s="109" t="n">
        <v>21.692</v>
      </c>
      <c r="H739" s="109" t="n">
        <v>22.255</v>
      </c>
      <c r="I739" s="109" t="n">
        <v>24.101</v>
      </c>
      <c r="J739" s="109" t="n">
        <v>24.219</v>
      </c>
      <c r="K739" s="109" t="n">
        <v>23.512</v>
      </c>
      <c r="L739" s="109" t="n">
        <v>24.068</v>
      </c>
      <c r="M739" s="109" t="n">
        <v>25.286</v>
      </c>
    </row>
    <row r="740" customFormat="false" ht="12" hidden="false" customHeight="true" outlineLevel="0" collapsed="false">
      <c r="A740" s="74" t="s">
        <v>87</v>
      </c>
      <c r="B740" s="109" t="n">
        <v>14.289</v>
      </c>
      <c r="C740" s="109" t="n">
        <v>13.841</v>
      </c>
      <c r="D740" s="109" t="n">
        <v>13.604</v>
      </c>
      <c r="E740" s="109" t="n">
        <v>13.37</v>
      </c>
      <c r="F740" s="109" t="n">
        <v>13.284</v>
      </c>
      <c r="G740" s="109" t="n">
        <v>12.702</v>
      </c>
      <c r="H740" s="109" t="n">
        <v>12.673</v>
      </c>
      <c r="I740" s="109" t="n">
        <v>12.774</v>
      </c>
      <c r="J740" s="109" t="n">
        <v>12.796</v>
      </c>
      <c r="K740" s="109" t="n">
        <v>12.881</v>
      </c>
      <c r="L740" s="109" t="n">
        <v>13.599</v>
      </c>
      <c r="M740" s="109" t="n">
        <v>13.754</v>
      </c>
    </row>
    <row r="741" customFormat="false" ht="12" hidden="false" customHeight="true" outlineLevel="0" collapsed="false">
      <c r="A741" s="90" t="s">
        <v>105</v>
      </c>
      <c r="B741" s="130" t="n">
        <v>335.109</v>
      </c>
      <c r="C741" s="130" t="n">
        <v>327.429</v>
      </c>
      <c r="D741" s="130" t="n">
        <v>316.635</v>
      </c>
      <c r="E741" s="130" t="n">
        <v>310.137</v>
      </c>
      <c r="F741" s="130" t="n">
        <v>315.49</v>
      </c>
      <c r="G741" s="130" t="n">
        <v>311.563</v>
      </c>
      <c r="H741" s="130" t="n">
        <v>310.993</v>
      </c>
      <c r="I741" s="130" t="n">
        <v>315.721</v>
      </c>
      <c r="J741" s="130" t="n">
        <v>316.85</v>
      </c>
      <c r="K741" s="130" t="n">
        <v>311.068</v>
      </c>
      <c r="L741" s="130" t="n">
        <v>316.022</v>
      </c>
      <c r="M741" s="130" t="n">
        <v>320.497</v>
      </c>
    </row>
    <row r="742" customFormat="false" ht="12" hidden="false" customHeight="true" outlineLevel="0" collapsed="false">
      <c r="A742" s="92" t="s">
        <v>106</v>
      </c>
      <c r="B742" s="109" t="n">
        <v>0</v>
      </c>
      <c r="C742" s="109" t="n">
        <v>0</v>
      </c>
      <c r="D742" s="109" t="n">
        <v>0</v>
      </c>
      <c r="E742" s="109" t="n">
        <v>0</v>
      </c>
      <c r="F742" s="109" t="n">
        <v>0</v>
      </c>
      <c r="G742" s="109" t="n">
        <v>0</v>
      </c>
      <c r="H742" s="109" t="n">
        <v>0</v>
      </c>
      <c r="I742" s="109" t="n">
        <v>0</v>
      </c>
      <c r="J742" s="109" t="n">
        <v>0</v>
      </c>
      <c r="K742" s="109" t="n">
        <v>0</v>
      </c>
      <c r="L742" s="109" t="n">
        <v>0</v>
      </c>
      <c r="M742" s="109" t="n">
        <v>0</v>
      </c>
    </row>
    <row r="743" customFormat="false" ht="12" hidden="false" customHeight="true" outlineLevel="0" collapsed="false">
      <c r="A743" s="93" t="s">
        <v>107</v>
      </c>
      <c r="B743" s="109" t="n">
        <v>78.738</v>
      </c>
      <c r="C743" s="109" t="n">
        <v>77.532</v>
      </c>
      <c r="D743" s="109" t="n">
        <v>73.492</v>
      </c>
      <c r="E743" s="109" t="n">
        <v>70.554</v>
      </c>
      <c r="F743" s="109" t="n">
        <v>69.175</v>
      </c>
      <c r="G743" s="109" t="n">
        <v>68.649</v>
      </c>
      <c r="H743" s="109" t="n">
        <v>67.732</v>
      </c>
      <c r="I743" s="109" t="n">
        <v>68.312</v>
      </c>
      <c r="J743" s="109" t="n">
        <v>68.12</v>
      </c>
      <c r="K743" s="109" t="n">
        <v>66.689</v>
      </c>
      <c r="L743" s="109" t="n">
        <v>66.906</v>
      </c>
      <c r="M743" s="109" t="n">
        <v>66.981</v>
      </c>
    </row>
    <row r="744" customFormat="false" ht="12" hidden="false" customHeight="true" outlineLevel="0" collapsed="false">
      <c r="A744" s="93" t="s">
        <v>108</v>
      </c>
      <c r="B744" s="109" t="n">
        <v>256.371</v>
      </c>
      <c r="C744" s="109" t="n">
        <v>249.897</v>
      </c>
      <c r="D744" s="109" t="n">
        <v>243.143</v>
      </c>
      <c r="E744" s="109" t="n">
        <v>239.583</v>
      </c>
      <c r="F744" s="109" t="n">
        <v>246.315</v>
      </c>
      <c r="G744" s="109" t="n">
        <v>242.914</v>
      </c>
      <c r="H744" s="109" t="n">
        <v>243.261</v>
      </c>
      <c r="I744" s="109" t="n">
        <v>247.409</v>
      </c>
      <c r="J744" s="109" t="n">
        <v>248.73</v>
      </c>
      <c r="K744" s="109" t="n">
        <v>244.379</v>
      </c>
      <c r="L744" s="109" t="n">
        <v>249.116</v>
      </c>
      <c r="M744" s="109" t="n">
        <v>253.516</v>
      </c>
    </row>
    <row r="745" customFormat="false" ht="12" hidden="false" customHeight="true" outlineLevel="0" collapsed="false">
      <c r="A745" s="94"/>
      <c r="B745" s="131"/>
      <c r="C745" s="131"/>
      <c r="D745" s="131"/>
      <c r="E745" s="131"/>
      <c r="F745" s="131"/>
      <c r="G745" s="131"/>
      <c r="H745" s="131"/>
      <c r="I745" s="131"/>
      <c r="J745" s="131"/>
      <c r="K745" s="131"/>
      <c r="L745" s="131"/>
      <c r="M745" s="95"/>
    </row>
    <row r="746" customFormat="false" ht="12" hidden="false" customHeight="true" outlineLevel="0" collapsed="false">
      <c r="A746" s="13"/>
      <c r="B746" s="132" t="s">
        <v>118</v>
      </c>
      <c r="C746" s="132"/>
      <c r="D746" s="132"/>
      <c r="E746" s="132"/>
      <c r="F746" s="132"/>
      <c r="G746" s="132"/>
      <c r="H746" s="132"/>
      <c r="I746" s="132"/>
      <c r="J746" s="132"/>
      <c r="K746" s="132"/>
      <c r="L746" s="132"/>
      <c r="M746" s="132"/>
    </row>
    <row r="747" customFormat="false" ht="12" hidden="false" customHeight="true" outlineLevel="0" collapsed="false">
      <c r="A747" s="74" t="s">
        <v>81</v>
      </c>
      <c r="B747" s="113" t="s">
        <v>39</v>
      </c>
      <c r="C747" s="113" t="n">
        <v>-1.4</v>
      </c>
      <c r="D747" s="113" t="n">
        <v>-4.9</v>
      </c>
      <c r="E747" s="113" t="n">
        <v>-0.7</v>
      </c>
      <c r="F747" s="113" t="n">
        <v>2.5</v>
      </c>
      <c r="G747" s="113" t="n">
        <v>-3.2</v>
      </c>
      <c r="H747" s="113" t="n">
        <v>-0.4</v>
      </c>
      <c r="I747" s="113" t="n">
        <v>1.9</v>
      </c>
      <c r="J747" s="113" t="n">
        <v>-0.1</v>
      </c>
      <c r="K747" s="113" t="n">
        <v>-0.4</v>
      </c>
      <c r="L747" s="113" t="n">
        <v>2.7</v>
      </c>
      <c r="M747" s="113" t="n">
        <v>1.2</v>
      </c>
    </row>
    <row r="748" customFormat="false" ht="12" hidden="false" customHeight="true" outlineLevel="0" collapsed="false">
      <c r="A748" s="74" t="s">
        <v>90</v>
      </c>
      <c r="B748" s="113" t="s">
        <v>39</v>
      </c>
      <c r="C748" s="113" t="n">
        <v>-4.4</v>
      </c>
      <c r="D748" s="113" t="n">
        <v>-5.5</v>
      </c>
      <c r="E748" s="113" t="n">
        <v>-1.8</v>
      </c>
      <c r="F748" s="113" t="n">
        <v>-3.5</v>
      </c>
      <c r="G748" s="113" t="n">
        <v>-3.5</v>
      </c>
      <c r="H748" s="113" t="n">
        <v>-2.7</v>
      </c>
      <c r="I748" s="113" t="n">
        <v>-2</v>
      </c>
      <c r="J748" s="113" t="n">
        <v>-1.9</v>
      </c>
      <c r="K748" s="113" t="n">
        <v>-2.1</v>
      </c>
      <c r="L748" s="113" t="n">
        <v>-1.6</v>
      </c>
      <c r="M748" s="113" t="n">
        <v>-1.7</v>
      </c>
    </row>
    <row r="749" customFormat="false" ht="12" hidden="false" customHeight="true" outlineLevel="0" collapsed="false">
      <c r="A749" s="74" t="s">
        <v>82</v>
      </c>
      <c r="B749" s="113" t="s">
        <v>39</v>
      </c>
      <c r="C749" s="113" t="n">
        <v>-3.9</v>
      </c>
      <c r="D749" s="113" t="n">
        <v>-3.2</v>
      </c>
      <c r="E749" s="113" t="n">
        <v>-6.5</v>
      </c>
      <c r="F749" s="113" t="n">
        <v>-5</v>
      </c>
      <c r="G749" s="113" t="n">
        <v>-4.7</v>
      </c>
      <c r="H749" s="113" t="n">
        <v>-2</v>
      </c>
      <c r="I749" s="113" t="n">
        <v>2.8</v>
      </c>
      <c r="J749" s="113" t="n">
        <v>0.8</v>
      </c>
      <c r="K749" s="113" t="n">
        <v>-4.9</v>
      </c>
      <c r="L749" s="113" t="n">
        <v>0.7</v>
      </c>
      <c r="M749" s="113" t="n">
        <v>-6.1</v>
      </c>
    </row>
    <row r="750" customFormat="false" ht="12" hidden="false" customHeight="true" outlineLevel="0" collapsed="false">
      <c r="A750" s="74" t="s">
        <v>97</v>
      </c>
      <c r="B750" s="113" t="s">
        <v>39</v>
      </c>
      <c r="C750" s="113" t="n">
        <v>1.5</v>
      </c>
      <c r="D750" s="113" t="n">
        <v>-5.9</v>
      </c>
      <c r="E750" s="113" t="n">
        <v>-5.6</v>
      </c>
      <c r="F750" s="113" t="n">
        <v>-1</v>
      </c>
      <c r="G750" s="113" t="n">
        <v>3.3</v>
      </c>
      <c r="H750" s="113" t="n">
        <v>-0.4</v>
      </c>
      <c r="I750" s="113" t="n">
        <v>1.8</v>
      </c>
      <c r="J750" s="113" t="n">
        <v>0.3</v>
      </c>
      <c r="K750" s="113" t="n">
        <v>-1.7</v>
      </c>
      <c r="L750" s="113" t="n">
        <v>0.7</v>
      </c>
      <c r="M750" s="113" t="n">
        <v>2.9</v>
      </c>
    </row>
    <row r="751" customFormat="false" ht="12" hidden="false" customHeight="true" outlineLevel="0" collapsed="false">
      <c r="A751" s="15"/>
      <c r="B751" s="114"/>
      <c r="C751" s="113"/>
      <c r="D751" s="113"/>
      <c r="E751" s="113"/>
      <c r="F751" s="113"/>
      <c r="G751" s="113"/>
      <c r="H751" s="113"/>
      <c r="I751" s="113"/>
      <c r="J751" s="113"/>
      <c r="K751" s="113"/>
      <c r="L751" s="113"/>
      <c r="M751" s="113"/>
    </row>
    <row r="752" customFormat="false" ht="12" hidden="false" customHeight="true" outlineLevel="0" collapsed="false">
      <c r="A752" s="74" t="s">
        <v>89</v>
      </c>
      <c r="B752" s="113" t="s">
        <v>39</v>
      </c>
      <c r="C752" s="113" t="n">
        <v>-1.8</v>
      </c>
      <c r="D752" s="113" t="n">
        <v>-2.5</v>
      </c>
      <c r="E752" s="113" t="n">
        <v>-2.1</v>
      </c>
      <c r="F752" s="113" t="n">
        <v>2.4</v>
      </c>
      <c r="G752" s="113" t="n">
        <v>-2</v>
      </c>
      <c r="H752" s="113" t="n">
        <v>-1.7</v>
      </c>
      <c r="I752" s="113" t="n">
        <v>-0.7</v>
      </c>
      <c r="J752" s="113" t="n">
        <v>-0.5</v>
      </c>
      <c r="K752" s="113" t="n">
        <v>-4.6</v>
      </c>
      <c r="L752" s="113" t="n">
        <v>0.5</v>
      </c>
      <c r="M752" s="113" t="n">
        <v>0.8</v>
      </c>
    </row>
    <row r="753" customFormat="false" ht="12" hidden="false" customHeight="true" outlineLevel="0" collapsed="false">
      <c r="A753" s="74" t="s">
        <v>93</v>
      </c>
      <c r="B753" s="113" t="s">
        <v>39</v>
      </c>
      <c r="C753" s="113" t="n">
        <v>-4.9</v>
      </c>
      <c r="D753" s="113" t="n">
        <v>-6.5</v>
      </c>
      <c r="E753" s="113" t="n">
        <v>-2.3</v>
      </c>
      <c r="F753" s="113" t="n">
        <v>1.8</v>
      </c>
      <c r="G753" s="113" t="n">
        <v>2.9</v>
      </c>
      <c r="H753" s="113" t="n">
        <v>1.4</v>
      </c>
      <c r="I753" s="113" t="n">
        <v>2.9</v>
      </c>
      <c r="J753" s="113" t="n">
        <v>1.5</v>
      </c>
      <c r="K753" s="113" t="n">
        <v>-0.3</v>
      </c>
      <c r="L753" s="113" t="n">
        <v>10.6</v>
      </c>
      <c r="M753" s="113" t="n">
        <v>2.3</v>
      </c>
    </row>
    <row r="754" customFormat="false" ht="12" hidden="false" customHeight="true" outlineLevel="0" collapsed="false">
      <c r="A754" s="74" t="s">
        <v>83</v>
      </c>
      <c r="B754" s="113" t="s">
        <v>39</v>
      </c>
      <c r="C754" s="113" t="n">
        <v>-5.1</v>
      </c>
      <c r="D754" s="113" t="n">
        <v>-4.6</v>
      </c>
      <c r="E754" s="113" t="n">
        <v>-3.1</v>
      </c>
      <c r="F754" s="113" t="n">
        <v>-0.6</v>
      </c>
      <c r="G754" s="113" t="n">
        <v>-5.6</v>
      </c>
      <c r="H754" s="113" t="n">
        <v>-2.2</v>
      </c>
      <c r="I754" s="113" t="n">
        <v>-1.8</v>
      </c>
      <c r="J754" s="113" t="n">
        <v>-0.2</v>
      </c>
      <c r="K754" s="113" t="n">
        <v>-1.7</v>
      </c>
      <c r="L754" s="113" t="n">
        <v>0.9</v>
      </c>
      <c r="M754" s="113" t="n">
        <v>1.2</v>
      </c>
    </row>
    <row r="755" customFormat="false" ht="12" hidden="false" customHeight="true" outlineLevel="0" collapsed="false">
      <c r="A755" s="74" t="s">
        <v>88</v>
      </c>
      <c r="B755" s="113" t="s">
        <v>39</v>
      </c>
      <c r="C755" s="113" t="n">
        <v>3</v>
      </c>
      <c r="D755" s="113" t="n">
        <v>-3.3</v>
      </c>
      <c r="E755" s="113" t="n">
        <v>-2.7</v>
      </c>
      <c r="F755" s="113" t="n">
        <v>3.2</v>
      </c>
      <c r="G755" s="113" t="n">
        <v>-1.4</v>
      </c>
      <c r="H755" s="113" t="n">
        <v>0.3</v>
      </c>
      <c r="I755" s="113" t="n">
        <v>3</v>
      </c>
      <c r="J755" s="113" t="n">
        <v>6.2</v>
      </c>
      <c r="K755" s="113" t="n">
        <v>4.5</v>
      </c>
      <c r="L755" s="113" t="n">
        <v>0.4</v>
      </c>
      <c r="M755" s="113" t="n">
        <v>2.2</v>
      </c>
    </row>
    <row r="756" customFormat="false" ht="12" hidden="false" customHeight="true" outlineLevel="0" collapsed="false">
      <c r="A756" s="74" t="s">
        <v>91</v>
      </c>
      <c r="B756" s="113" t="s">
        <v>39</v>
      </c>
      <c r="C756" s="113" t="n">
        <v>-6.1</v>
      </c>
      <c r="D756" s="113" t="n">
        <v>-2.8</v>
      </c>
      <c r="E756" s="113" t="n">
        <v>-0.8</v>
      </c>
      <c r="F756" s="113" t="n">
        <v>0.4</v>
      </c>
      <c r="G756" s="113" t="n">
        <v>-4.9</v>
      </c>
      <c r="H756" s="113" t="n">
        <v>-3</v>
      </c>
      <c r="I756" s="113" t="n">
        <v>1.3</v>
      </c>
      <c r="J756" s="113" t="n">
        <v>2</v>
      </c>
      <c r="K756" s="113" t="n">
        <v>-0.3</v>
      </c>
      <c r="L756" s="113" t="n">
        <v>2.9</v>
      </c>
      <c r="M756" s="113" t="n">
        <v>1.4</v>
      </c>
    </row>
    <row r="757" customFormat="false" ht="12" hidden="false" customHeight="true" outlineLevel="0" collapsed="false">
      <c r="A757" s="74" t="s">
        <v>95</v>
      </c>
      <c r="B757" s="113" t="s">
        <v>39</v>
      </c>
      <c r="C757" s="113" t="n">
        <v>-0.8</v>
      </c>
      <c r="D757" s="113" t="n">
        <v>1.5</v>
      </c>
      <c r="E757" s="113" t="n">
        <v>0</v>
      </c>
      <c r="F757" s="113" t="n">
        <v>3.2</v>
      </c>
      <c r="G757" s="113" t="n">
        <v>-2</v>
      </c>
      <c r="H757" s="113" t="n">
        <v>3.8</v>
      </c>
      <c r="I757" s="113" t="n">
        <v>5.2</v>
      </c>
      <c r="J757" s="113" t="n">
        <v>0.1</v>
      </c>
      <c r="K757" s="113" t="n">
        <v>-3.7</v>
      </c>
      <c r="L757" s="113" t="n">
        <v>0.2</v>
      </c>
      <c r="M757" s="113" t="n">
        <v>-0.2</v>
      </c>
    </row>
    <row r="758" customFormat="false" ht="12" hidden="false" customHeight="true" outlineLevel="0" collapsed="false">
      <c r="A758" s="74" t="s">
        <v>86</v>
      </c>
      <c r="B758" s="113" t="s">
        <v>39</v>
      </c>
      <c r="C758" s="113" t="n">
        <v>-1.9</v>
      </c>
      <c r="D758" s="113" t="n">
        <v>-4.8</v>
      </c>
      <c r="E758" s="113" t="n">
        <v>-2.8</v>
      </c>
      <c r="F758" s="113" t="n">
        <v>4.7</v>
      </c>
      <c r="G758" s="113" t="n">
        <v>-2.7</v>
      </c>
      <c r="H758" s="113" t="n">
        <v>-1.6</v>
      </c>
      <c r="I758" s="113" t="n">
        <v>-4.9</v>
      </c>
      <c r="J758" s="113" t="n">
        <v>-2.3</v>
      </c>
      <c r="K758" s="113" t="n">
        <v>-2.5</v>
      </c>
      <c r="L758" s="113" t="n">
        <v>-0.9</v>
      </c>
      <c r="M758" s="113" t="n">
        <v>1.5</v>
      </c>
    </row>
    <row r="759" customFormat="false" ht="12" hidden="false" customHeight="true" outlineLevel="0" collapsed="false">
      <c r="A759" s="74" t="s">
        <v>94</v>
      </c>
      <c r="B759" s="113" t="s">
        <v>39</v>
      </c>
      <c r="C759" s="113" t="n">
        <v>-3</v>
      </c>
      <c r="D759" s="113" t="n">
        <v>-2.1</v>
      </c>
      <c r="E759" s="113" t="n">
        <v>-1.5</v>
      </c>
      <c r="F759" s="113" t="n">
        <v>12.7</v>
      </c>
      <c r="G759" s="113" t="n">
        <v>2.6</v>
      </c>
      <c r="H759" s="113" t="n">
        <v>-0.9</v>
      </c>
      <c r="I759" s="113" t="n">
        <v>1.7</v>
      </c>
      <c r="J759" s="113" t="n">
        <v>-0.4</v>
      </c>
      <c r="K759" s="113" t="n">
        <v>-4.6</v>
      </c>
      <c r="L759" s="113" t="n">
        <v>-3.1</v>
      </c>
      <c r="M759" s="113" t="n">
        <v>0.4</v>
      </c>
    </row>
    <row r="760" customFormat="false" ht="12" hidden="false" customHeight="true" outlineLevel="0" collapsed="false">
      <c r="A760" s="74" t="s">
        <v>84</v>
      </c>
      <c r="B760" s="113" t="s">
        <v>39</v>
      </c>
      <c r="C760" s="113" t="n">
        <v>-1.9</v>
      </c>
      <c r="D760" s="113" t="n">
        <v>-1.6</v>
      </c>
      <c r="E760" s="113" t="n">
        <v>-1.8</v>
      </c>
      <c r="F760" s="113" t="n">
        <v>1.4</v>
      </c>
      <c r="G760" s="113" t="n">
        <v>-2</v>
      </c>
      <c r="H760" s="113" t="n">
        <v>0</v>
      </c>
      <c r="I760" s="113" t="n">
        <v>1.2</v>
      </c>
      <c r="J760" s="113" t="n">
        <v>1.4</v>
      </c>
      <c r="K760" s="113" t="n">
        <v>-0.7</v>
      </c>
      <c r="L760" s="113" t="n">
        <v>0.9</v>
      </c>
      <c r="M760" s="113" t="n">
        <v>0.8</v>
      </c>
    </row>
    <row r="761" customFormat="false" ht="12" hidden="false" customHeight="true" outlineLevel="0" collapsed="false">
      <c r="A761" s="74" t="s">
        <v>96</v>
      </c>
      <c r="B761" s="113" t="s">
        <v>39</v>
      </c>
      <c r="C761" s="113" t="n">
        <v>-3.1</v>
      </c>
      <c r="D761" s="113" t="n">
        <v>-2.6</v>
      </c>
      <c r="E761" s="113" t="n">
        <v>-0.8</v>
      </c>
      <c r="F761" s="113" t="n">
        <v>4.1</v>
      </c>
      <c r="G761" s="113" t="n">
        <v>1.5</v>
      </c>
      <c r="H761" s="113" t="n">
        <v>2</v>
      </c>
      <c r="I761" s="113" t="n">
        <v>0.5</v>
      </c>
      <c r="J761" s="113" t="n">
        <v>-0.6</v>
      </c>
      <c r="K761" s="113" t="n">
        <v>-3.1</v>
      </c>
      <c r="L761" s="113" t="n">
        <v>0.8</v>
      </c>
      <c r="M761" s="113" t="n">
        <v>3.7</v>
      </c>
    </row>
    <row r="762" customFormat="false" ht="12" hidden="false" customHeight="true" outlineLevel="0" collapsed="false">
      <c r="A762" s="74" t="s">
        <v>80</v>
      </c>
      <c r="B762" s="113" t="s">
        <v>39</v>
      </c>
      <c r="C762" s="113" t="n">
        <v>-2.9</v>
      </c>
      <c r="D762" s="113" t="n">
        <v>-0.4</v>
      </c>
      <c r="E762" s="113" t="n">
        <v>-0.3</v>
      </c>
      <c r="F762" s="113" t="n">
        <v>0.5</v>
      </c>
      <c r="G762" s="113" t="n">
        <v>-2.8</v>
      </c>
      <c r="H762" s="113" t="n">
        <v>-1.4</v>
      </c>
      <c r="I762" s="113" t="n">
        <v>2.3</v>
      </c>
      <c r="J762" s="113" t="n">
        <v>1.1</v>
      </c>
      <c r="K762" s="113" t="n">
        <v>-2.1</v>
      </c>
      <c r="L762" s="113" t="n">
        <v>1</v>
      </c>
      <c r="M762" s="113" t="n">
        <v>-0.1</v>
      </c>
    </row>
    <row r="763" customFormat="false" ht="12" hidden="false" customHeight="true" outlineLevel="0" collapsed="false">
      <c r="A763" s="74" t="s">
        <v>85</v>
      </c>
      <c r="B763" s="113" t="s">
        <v>39</v>
      </c>
      <c r="C763" s="113" t="n">
        <v>-5.5</v>
      </c>
      <c r="D763" s="113" t="n">
        <v>-6.3</v>
      </c>
      <c r="E763" s="113" t="n">
        <v>-4.6</v>
      </c>
      <c r="F763" s="113" t="n">
        <v>-1.6</v>
      </c>
      <c r="G763" s="113" t="n">
        <v>-3.3</v>
      </c>
      <c r="H763" s="113" t="n">
        <v>-1.2</v>
      </c>
      <c r="I763" s="113" t="n">
        <v>-2</v>
      </c>
      <c r="J763" s="113" t="n">
        <v>-3.1</v>
      </c>
      <c r="K763" s="113" t="n">
        <v>-0.7</v>
      </c>
      <c r="L763" s="113" t="n">
        <v>0.9</v>
      </c>
      <c r="M763" s="113" t="n">
        <v>0.3</v>
      </c>
    </row>
    <row r="764" customFormat="false" ht="12" hidden="false" customHeight="true" outlineLevel="0" collapsed="false">
      <c r="A764" s="74" t="s">
        <v>92</v>
      </c>
      <c r="B764" s="113" t="s">
        <v>39</v>
      </c>
      <c r="C764" s="113" t="n">
        <v>2.3</v>
      </c>
      <c r="D764" s="113" t="n">
        <v>0.5</v>
      </c>
      <c r="E764" s="113" t="n">
        <v>1.8</v>
      </c>
      <c r="F764" s="113" t="n">
        <v>2.7</v>
      </c>
      <c r="G764" s="113" t="n">
        <v>-2.1</v>
      </c>
      <c r="H764" s="113" t="n">
        <v>2.6</v>
      </c>
      <c r="I764" s="113" t="n">
        <v>8.3</v>
      </c>
      <c r="J764" s="113" t="n">
        <v>0.5</v>
      </c>
      <c r="K764" s="113" t="n">
        <v>-2.9</v>
      </c>
      <c r="L764" s="113" t="n">
        <v>2.4</v>
      </c>
      <c r="M764" s="113" t="n">
        <v>5.1</v>
      </c>
    </row>
    <row r="765" customFormat="false" ht="12" hidden="false" customHeight="true" outlineLevel="0" collapsed="false">
      <c r="A765" s="74" t="s">
        <v>87</v>
      </c>
      <c r="B765" s="113" t="s">
        <v>39</v>
      </c>
      <c r="C765" s="113" t="n">
        <v>-3.1</v>
      </c>
      <c r="D765" s="113" t="n">
        <v>-1.7</v>
      </c>
      <c r="E765" s="113" t="n">
        <v>-1.7</v>
      </c>
      <c r="F765" s="113" t="n">
        <v>-0.6</v>
      </c>
      <c r="G765" s="113" t="n">
        <v>-4.4</v>
      </c>
      <c r="H765" s="113" t="n">
        <v>-0.2</v>
      </c>
      <c r="I765" s="113" t="n">
        <v>0.8</v>
      </c>
      <c r="J765" s="113" t="n">
        <v>0.2</v>
      </c>
      <c r="K765" s="113" t="n">
        <v>0.7</v>
      </c>
      <c r="L765" s="113" t="n">
        <v>5.6</v>
      </c>
      <c r="M765" s="113" t="n">
        <v>1.1</v>
      </c>
    </row>
    <row r="766" customFormat="false" ht="12" hidden="false" customHeight="true" outlineLevel="0" collapsed="false">
      <c r="A766" s="90" t="s">
        <v>105</v>
      </c>
      <c r="B766" s="113" t="s">
        <v>39</v>
      </c>
      <c r="C766" s="115" t="n">
        <v>-2.3</v>
      </c>
      <c r="D766" s="115" t="n">
        <v>-3.3</v>
      </c>
      <c r="E766" s="115" t="n">
        <v>-2.1</v>
      </c>
      <c r="F766" s="115" t="n">
        <v>1.7</v>
      </c>
      <c r="G766" s="115" t="n">
        <v>-1.2</v>
      </c>
      <c r="H766" s="115" t="n">
        <v>-0.2</v>
      </c>
      <c r="I766" s="115" t="n">
        <v>1.5</v>
      </c>
      <c r="J766" s="115" t="n">
        <v>0.4</v>
      </c>
      <c r="K766" s="115" t="n">
        <v>-1.8</v>
      </c>
      <c r="L766" s="115" t="n">
        <v>1.6</v>
      </c>
      <c r="M766" s="115" t="n">
        <v>1.4</v>
      </c>
    </row>
    <row r="767" customFormat="false" ht="12" hidden="false" customHeight="true" outlineLevel="0" collapsed="false">
      <c r="A767" s="92" t="s">
        <v>106</v>
      </c>
      <c r="B767" s="116"/>
      <c r="C767" s="113"/>
      <c r="D767" s="113"/>
      <c r="E767" s="113"/>
      <c r="F767" s="113"/>
      <c r="G767" s="113"/>
      <c r="H767" s="113"/>
      <c r="I767" s="113"/>
      <c r="J767" s="113"/>
      <c r="K767" s="113"/>
      <c r="L767" s="113"/>
      <c r="M767" s="113"/>
    </row>
    <row r="768" customFormat="false" ht="12" hidden="false" customHeight="true" outlineLevel="0" collapsed="false">
      <c r="A768" s="93" t="s">
        <v>107</v>
      </c>
      <c r="B768" s="113" t="s">
        <v>39</v>
      </c>
      <c r="C768" s="113" t="n">
        <v>-1.5</v>
      </c>
      <c r="D768" s="113" t="n">
        <v>-5.2</v>
      </c>
      <c r="E768" s="113" t="n">
        <v>-4</v>
      </c>
      <c r="F768" s="113" t="n">
        <v>-2</v>
      </c>
      <c r="G768" s="113" t="n">
        <v>-0.8</v>
      </c>
      <c r="H768" s="113" t="n">
        <v>-1.3</v>
      </c>
      <c r="I768" s="113" t="n">
        <v>0.9</v>
      </c>
      <c r="J768" s="113" t="n">
        <v>-0.3</v>
      </c>
      <c r="K768" s="113" t="n">
        <v>-2.1</v>
      </c>
      <c r="L768" s="113" t="n">
        <v>0.3</v>
      </c>
      <c r="M768" s="113" t="n">
        <v>0.1</v>
      </c>
    </row>
    <row r="769" customFormat="false" ht="12" hidden="false" customHeight="true" outlineLevel="0" collapsed="false">
      <c r="A769" s="93" t="s">
        <v>108</v>
      </c>
      <c r="B769" s="113" t="s">
        <v>39</v>
      </c>
      <c r="C769" s="113" t="n">
        <v>-2.5</v>
      </c>
      <c r="D769" s="113" t="n">
        <v>-2.7</v>
      </c>
      <c r="E769" s="113" t="n">
        <v>-1.5</v>
      </c>
      <c r="F769" s="113" t="n">
        <v>2.8</v>
      </c>
      <c r="G769" s="113" t="n">
        <v>-1.4</v>
      </c>
      <c r="H769" s="113" t="n">
        <v>0.1</v>
      </c>
      <c r="I769" s="113" t="n">
        <v>1.7</v>
      </c>
      <c r="J769" s="113" t="n">
        <v>0.5</v>
      </c>
      <c r="K769" s="113" t="n">
        <v>-1.7</v>
      </c>
      <c r="L769" s="113" t="n">
        <v>1.9</v>
      </c>
      <c r="M769" s="113" t="n">
        <v>1.8</v>
      </c>
    </row>
    <row r="770" customFormat="false" ht="12" hidden="false" customHeight="true" outlineLevel="0" collapsed="false">
      <c r="A770" s="122"/>
      <c r="B770" s="142"/>
      <c r="C770" s="118"/>
      <c r="D770" s="118"/>
      <c r="E770" s="118"/>
      <c r="F770" s="118"/>
      <c r="G770" s="118"/>
      <c r="H770" s="118"/>
      <c r="I770" s="118"/>
      <c r="J770" s="118"/>
      <c r="K770" s="118"/>
      <c r="L770" s="118"/>
      <c r="M770" s="100"/>
    </row>
    <row r="771" customFormat="false" ht="12" hidden="false" customHeight="true" outlineLevel="0" collapsed="false">
      <c r="A771" s="122"/>
      <c r="B771" s="142"/>
      <c r="C771" s="118"/>
      <c r="D771" s="118"/>
      <c r="E771" s="118"/>
      <c r="F771" s="118"/>
      <c r="G771" s="118"/>
      <c r="H771" s="118"/>
      <c r="I771" s="118"/>
      <c r="J771" s="118"/>
      <c r="K771" s="118"/>
      <c r="L771" s="118"/>
      <c r="M771" s="100"/>
    </row>
    <row r="772" customFormat="false" ht="12" hidden="false" customHeight="true" outlineLevel="0" collapsed="false">
      <c r="A772" s="122"/>
      <c r="B772" s="119" t="s">
        <v>109</v>
      </c>
      <c r="C772" s="119"/>
      <c r="D772" s="119"/>
      <c r="E772" s="119"/>
      <c r="F772" s="119"/>
      <c r="G772" s="119"/>
      <c r="H772" s="119"/>
      <c r="I772" s="119"/>
      <c r="J772" s="119"/>
      <c r="K772" s="119"/>
      <c r="L772" s="119"/>
      <c r="M772" s="119"/>
    </row>
    <row r="773" customFormat="false" ht="12" hidden="false" customHeight="true" outlineLevel="0" collapsed="false">
      <c r="A773" s="74" t="s">
        <v>81</v>
      </c>
      <c r="B773" s="120" t="n">
        <v>2.8</v>
      </c>
      <c r="C773" s="120" t="n">
        <v>2.8</v>
      </c>
      <c r="D773" s="120" t="n">
        <v>2.7</v>
      </c>
      <c r="E773" s="120" t="n">
        <v>2.8</v>
      </c>
      <c r="F773" s="120" t="n">
        <v>2.8</v>
      </c>
      <c r="G773" s="120" t="n">
        <v>2.7</v>
      </c>
      <c r="H773" s="120" t="n">
        <v>2.7</v>
      </c>
      <c r="I773" s="120" t="n">
        <v>2.7</v>
      </c>
      <c r="J773" s="120" t="n">
        <v>2.7</v>
      </c>
      <c r="K773" s="120" t="n">
        <v>2.8</v>
      </c>
      <c r="L773" s="120" t="n">
        <v>2.8</v>
      </c>
      <c r="M773" s="120" t="n">
        <v>2.8</v>
      </c>
    </row>
    <row r="774" customFormat="false" ht="12" hidden="false" customHeight="true" outlineLevel="0" collapsed="false">
      <c r="A774" s="74" t="s">
        <v>90</v>
      </c>
      <c r="B774" s="120" t="n">
        <v>7.3</v>
      </c>
      <c r="C774" s="120" t="n">
        <v>7.1</v>
      </c>
      <c r="D774" s="120" t="n">
        <v>7</v>
      </c>
      <c r="E774" s="120" t="n">
        <v>7</v>
      </c>
      <c r="F774" s="120" t="n">
        <v>6.6</v>
      </c>
      <c r="G774" s="120" t="n">
        <v>6.5</v>
      </c>
      <c r="H774" s="120" t="n">
        <v>6.3</v>
      </c>
      <c r="I774" s="120" t="n">
        <v>6.1</v>
      </c>
      <c r="J774" s="120" t="n">
        <v>6</v>
      </c>
      <c r="K774" s="120" t="n">
        <v>5.9</v>
      </c>
      <c r="L774" s="120" t="n">
        <v>5.8</v>
      </c>
      <c r="M774" s="120" t="n">
        <v>5.6</v>
      </c>
    </row>
    <row r="775" customFormat="false" ht="12" hidden="false" customHeight="true" outlineLevel="0" collapsed="false">
      <c r="A775" s="74" t="s">
        <v>82</v>
      </c>
      <c r="B775" s="120" t="n">
        <v>3.8</v>
      </c>
      <c r="C775" s="120" t="n">
        <v>3.7</v>
      </c>
      <c r="D775" s="120" t="n">
        <v>3.7</v>
      </c>
      <c r="E775" s="120" t="n">
        <v>3.6</v>
      </c>
      <c r="F775" s="120" t="n">
        <v>3.3</v>
      </c>
      <c r="G775" s="120" t="n">
        <v>3.2</v>
      </c>
      <c r="H775" s="120" t="n">
        <v>3.1</v>
      </c>
      <c r="I775" s="120" t="n">
        <v>3.2</v>
      </c>
      <c r="J775" s="120" t="n">
        <v>3.2</v>
      </c>
      <c r="K775" s="120" t="n">
        <v>3.1</v>
      </c>
      <c r="L775" s="120" t="n">
        <v>3.1</v>
      </c>
      <c r="M775" s="120" t="n">
        <v>2.8</v>
      </c>
    </row>
    <row r="776" customFormat="false" ht="12" hidden="false" customHeight="true" outlineLevel="0" collapsed="false">
      <c r="A776" s="74" t="s">
        <v>97</v>
      </c>
      <c r="B776" s="120" t="n">
        <v>9.7</v>
      </c>
      <c r="C776" s="120" t="n">
        <v>10.1</v>
      </c>
      <c r="D776" s="120" t="n">
        <v>9.8</v>
      </c>
      <c r="E776" s="120" t="n">
        <v>9.4</v>
      </c>
      <c r="F776" s="120" t="n">
        <v>9.2</v>
      </c>
      <c r="G776" s="120" t="n">
        <v>9.6</v>
      </c>
      <c r="H776" s="120" t="n">
        <v>9.6</v>
      </c>
      <c r="I776" s="120" t="n">
        <v>9.6</v>
      </c>
      <c r="J776" s="120" t="n">
        <v>9.6</v>
      </c>
      <c r="K776" s="120" t="n">
        <v>9.6</v>
      </c>
      <c r="L776" s="120" t="n">
        <v>9.6</v>
      </c>
      <c r="M776" s="120" t="n">
        <v>9.7</v>
      </c>
    </row>
    <row r="777" customFormat="false" ht="12" hidden="false" customHeight="true" outlineLevel="0" collapsed="false">
      <c r="A777" s="15"/>
      <c r="B777" s="120"/>
      <c r="C777" s="120"/>
      <c r="D777" s="120"/>
      <c r="E777" s="120"/>
      <c r="F777" s="120"/>
      <c r="G777" s="120"/>
      <c r="H777" s="120"/>
      <c r="I777" s="120"/>
      <c r="J777" s="120"/>
      <c r="K777" s="120"/>
      <c r="L777" s="120"/>
      <c r="M777" s="120"/>
    </row>
    <row r="778" customFormat="false" ht="12" hidden="false" customHeight="true" outlineLevel="0" collapsed="false">
      <c r="A778" s="74" t="s">
        <v>89</v>
      </c>
      <c r="B778" s="120" t="n">
        <v>6.2</v>
      </c>
      <c r="C778" s="120" t="n">
        <v>6.2</v>
      </c>
      <c r="D778" s="120" t="n">
        <v>6.2</v>
      </c>
      <c r="E778" s="120" t="n">
        <v>6.2</v>
      </c>
      <c r="F778" s="120" t="n">
        <v>6.3</v>
      </c>
      <c r="G778" s="120" t="n">
        <v>6.2</v>
      </c>
      <c r="H778" s="120" t="n">
        <v>6.1</v>
      </c>
      <c r="I778" s="120" t="n">
        <v>6</v>
      </c>
      <c r="J778" s="120" t="n">
        <v>6</v>
      </c>
      <c r="K778" s="120" t="n">
        <v>5.8</v>
      </c>
      <c r="L778" s="120" t="n">
        <v>5.7</v>
      </c>
      <c r="M778" s="120" t="n">
        <v>5.7</v>
      </c>
    </row>
    <row r="779" customFormat="false" ht="12" hidden="false" customHeight="true" outlineLevel="0" collapsed="false">
      <c r="A779" s="74" t="s">
        <v>93</v>
      </c>
      <c r="B779" s="120" t="n">
        <v>8.2</v>
      </c>
      <c r="C779" s="120" t="n">
        <v>8</v>
      </c>
      <c r="D779" s="120" t="n">
        <v>7.7</v>
      </c>
      <c r="E779" s="120" t="n">
        <v>7.7</v>
      </c>
      <c r="F779" s="120" t="n">
        <v>7.7</v>
      </c>
      <c r="G779" s="120" t="n">
        <v>8.1</v>
      </c>
      <c r="H779" s="120" t="n">
        <v>8.2</v>
      </c>
      <c r="I779" s="120" t="n">
        <v>8.3</v>
      </c>
      <c r="J779" s="120" t="n">
        <v>8.4</v>
      </c>
      <c r="K779" s="120" t="n">
        <v>8.5</v>
      </c>
      <c r="L779" s="120" t="n">
        <v>9.3</v>
      </c>
      <c r="M779" s="120" t="n">
        <v>9.3</v>
      </c>
    </row>
    <row r="780" customFormat="false" ht="12" hidden="false" customHeight="true" outlineLevel="0" collapsed="false">
      <c r="A780" s="74" t="s">
        <v>83</v>
      </c>
      <c r="B780" s="120" t="n">
        <v>4</v>
      </c>
      <c r="C780" s="120" t="n">
        <v>3.9</v>
      </c>
      <c r="D780" s="120" t="n">
        <v>3.8</v>
      </c>
      <c r="E780" s="120" t="n">
        <v>3.8</v>
      </c>
      <c r="F780" s="120" t="n">
        <v>3.7</v>
      </c>
      <c r="G780" s="120" t="n">
        <v>3.5</v>
      </c>
      <c r="H780" s="120" t="n">
        <v>3.4</v>
      </c>
      <c r="I780" s="120" t="n">
        <v>3.3</v>
      </c>
      <c r="J780" s="120" t="n">
        <v>3.3</v>
      </c>
      <c r="K780" s="120" t="n">
        <v>3.3</v>
      </c>
      <c r="L780" s="120" t="n">
        <v>3.3</v>
      </c>
      <c r="M780" s="120" t="n">
        <v>3.3</v>
      </c>
    </row>
    <row r="781" customFormat="false" ht="12" hidden="false" customHeight="true" outlineLevel="0" collapsed="false">
      <c r="A781" s="74" t="s">
        <v>88</v>
      </c>
      <c r="B781" s="120" t="n">
        <v>5.1</v>
      </c>
      <c r="C781" s="120" t="n">
        <v>5.4</v>
      </c>
      <c r="D781" s="120" t="n">
        <v>5.4</v>
      </c>
      <c r="E781" s="120" t="n">
        <v>5.4</v>
      </c>
      <c r="F781" s="120" t="n">
        <v>5.4</v>
      </c>
      <c r="G781" s="120" t="n">
        <v>5.4</v>
      </c>
      <c r="H781" s="120" t="n">
        <v>5.5</v>
      </c>
      <c r="I781" s="120" t="n">
        <v>5.5</v>
      </c>
      <c r="J781" s="120" t="n">
        <v>5.9</v>
      </c>
      <c r="K781" s="120" t="n">
        <v>6.2</v>
      </c>
      <c r="L781" s="120" t="n">
        <v>6.2</v>
      </c>
      <c r="M781" s="120" t="n">
        <v>6.2</v>
      </c>
    </row>
    <row r="782" customFormat="false" ht="12" hidden="false" customHeight="true" outlineLevel="0" collapsed="false">
      <c r="A782" s="74" t="s">
        <v>91</v>
      </c>
      <c r="B782" s="120" t="n">
        <v>7</v>
      </c>
      <c r="C782" s="120" t="n">
        <v>6.8</v>
      </c>
      <c r="D782" s="120" t="n">
        <v>6.8</v>
      </c>
      <c r="E782" s="120" t="n">
        <v>6.9</v>
      </c>
      <c r="F782" s="120" t="n">
        <v>6.8</v>
      </c>
      <c r="G782" s="120" t="n">
        <v>6.5</v>
      </c>
      <c r="H782" s="120" t="n">
        <v>6.3</v>
      </c>
      <c r="I782" s="120" t="n">
        <v>6.3</v>
      </c>
      <c r="J782" s="120" t="n">
        <v>6.4</v>
      </c>
      <c r="K782" s="120" t="n">
        <v>6.5</v>
      </c>
      <c r="L782" s="120" t="n">
        <v>6.6</v>
      </c>
      <c r="M782" s="120" t="n">
        <v>6.6</v>
      </c>
    </row>
    <row r="783" customFormat="false" ht="12" hidden="false" customHeight="true" outlineLevel="0" collapsed="false">
      <c r="A783" s="74" t="s">
        <v>95</v>
      </c>
      <c r="B783" s="120" t="n">
        <v>5.7</v>
      </c>
      <c r="C783" s="120" t="n">
        <v>5.8</v>
      </c>
      <c r="D783" s="120" t="n">
        <v>6</v>
      </c>
      <c r="E783" s="120" t="n">
        <v>6.2</v>
      </c>
      <c r="F783" s="120" t="n">
        <v>6.3</v>
      </c>
      <c r="G783" s="120" t="n">
        <v>6.2</v>
      </c>
      <c r="H783" s="120" t="n">
        <v>6.5</v>
      </c>
      <c r="I783" s="120" t="n">
        <v>6.7</v>
      </c>
      <c r="J783" s="120" t="n">
        <v>6.7</v>
      </c>
      <c r="K783" s="120" t="n">
        <v>6.5</v>
      </c>
      <c r="L783" s="120" t="n">
        <v>6.5</v>
      </c>
      <c r="M783" s="120" t="n">
        <v>6.4</v>
      </c>
    </row>
    <row r="784" customFormat="false" ht="12" hidden="false" customHeight="true" outlineLevel="0" collapsed="false">
      <c r="A784" s="74" t="s">
        <v>86</v>
      </c>
      <c r="B784" s="120" t="n">
        <v>4.5</v>
      </c>
      <c r="C784" s="120" t="n">
        <v>4.5</v>
      </c>
      <c r="D784" s="120" t="n">
        <v>4.4</v>
      </c>
      <c r="E784" s="120" t="n">
        <v>4.4</v>
      </c>
      <c r="F784" s="120" t="n">
        <v>4.5</v>
      </c>
      <c r="G784" s="120" t="n">
        <v>4.4</v>
      </c>
      <c r="H784" s="120" t="n">
        <v>4.4</v>
      </c>
      <c r="I784" s="120" t="n">
        <v>4.1</v>
      </c>
      <c r="J784" s="120" t="n">
        <v>4</v>
      </c>
      <c r="K784" s="120" t="n">
        <v>4</v>
      </c>
      <c r="L784" s="120" t="n">
        <v>3.9</v>
      </c>
      <c r="M784" s="120" t="n">
        <v>3.9</v>
      </c>
    </row>
    <row r="785" customFormat="false" ht="12" hidden="false" customHeight="true" outlineLevel="0" collapsed="false">
      <c r="A785" s="74" t="s">
        <v>94</v>
      </c>
      <c r="B785" s="120" t="n">
        <v>6.1</v>
      </c>
      <c r="C785" s="120" t="n">
        <v>6</v>
      </c>
      <c r="D785" s="120" t="n">
        <v>6.1</v>
      </c>
      <c r="E785" s="120" t="n">
        <v>6.2</v>
      </c>
      <c r="F785" s="120" t="n">
        <v>6.8</v>
      </c>
      <c r="G785" s="120" t="n">
        <v>7.1</v>
      </c>
      <c r="H785" s="120" t="n">
        <v>7</v>
      </c>
      <c r="I785" s="120" t="n">
        <v>7</v>
      </c>
      <c r="J785" s="120" t="n">
        <v>7</v>
      </c>
      <c r="K785" s="120" t="n">
        <v>6.8</v>
      </c>
      <c r="L785" s="120" t="n">
        <v>6.5</v>
      </c>
      <c r="M785" s="120" t="n">
        <v>6.4</v>
      </c>
    </row>
    <row r="786" customFormat="false" ht="12" hidden="false" customHeight="true" outlineLevel="0" collapsed="false">
      <c r="A786" s="74" t="s">
        <v>84</v>
      </c>
      <c r="B786" s="120" t="n">
        <v>3.8</v>
      </c>
      <c r="C786" s="120" t="n">
        <v>3.8</v>
      </c>
      <c r="D786" s="120" t="n">
        <v>3.9</v>
      </c>
      <c r="E786" s="120" t="n">
        <v>3.9</v>
      </c>
      <c r="F786" s="120" t="n">
        <v>3.9</v>
      </c>
      <c r="G786" s="120" t="n">
        <v>3.8</v>
      </c>
      <c r="H786" s="120" t="n">
        <v>3.8</v>
      </c>
      <c r="I786" s="120" t="n">
        <v>3.8</v>
      </c>
      <c r="J786" s="120" t="n">
        <v>3.9</v>
      </c>
      <c r="K786" s="120" t="n">
        <v>3.9</v>
      </c>
      <c r="L786" s="120" t="n">
        <v>3.9</v>
      </c>
      <c r="M786" s="120" t="n">
        <v>3.9</v>
      </c>
    </row>
    <row r="787" customFormat="false" ht="12" hidden="false" customHeight="true" outlineLevel="0" collapsed="false">
      <c r="A787" s="74" t="s">
        <v>96</v>
      </c>
      <c r="B787" s="120" t="n">
        <v>8.3</v>
      </c>
      <c r="C787" s="120" t="n">
        <v>8.2</v>
      </c>
      <c r="D787" s="120" t="n">
        <v>8.3</v>
      </c>
      <c r="E787" s="120" t="n">
        <v>8.4</v>
      </c>
      <c r="F787" s="120" t="n">
        <v>8.6</v>
      </c>
      <c r="G787" s="120" t="n">
        <v>8.8</v>
      </c>
      <c r="H787" s="120" t="n">
        <v>9</v>
      </c>
      <c r="I787" s="120" t="n">
        <v>9</v>
      </c>
      <c r="J787" s="120" t="n">
        <v>8.9</v>
      </c>
      <c r="K787" s="120" t="n">
        <v>8.8</v>
      </c>
      <c r="L787" s="120" t="n">
        <v>8.7</v>
      </c>
      <c r="M787" s="120" t="n">
        <v>8.9</v>
      </c>
    </row>
    <row r="788" customFormat="false" ht="12" hidden="false" customHeight="true" outlineLevel="0" collapsed="false">
      <c r="A788" s="74" t="s">
        <v>80</v>
      </c>
      <c r="B788" s="120" t="n">
        <v>3.1</v>
      </c>
      <c r="C788" s="120" t="n">
        <v>3</v>
      </c>
      <c r="D788" s="120" t="n">
        <v>3.1</v>
      </c>
      <c r="E788" s="120" t="n">
        <v>3.2</v>
      </c>
      <c r="F788" s="120" t="n">
        <v>3.1</v>
      </c>
      <c r="G788" s="120" t="n">
        <v>3.1</v>
      </c>
      <c r="H788" s="120" t="n">
        <v>3.1</v>
      </c>
      <c r="I788" s="120" t="n">
        <v>3.1</v>
      </c>
      <c r="J788" s="120" t="n">
        <v>3.1</v>
      </c>
      <c r="K788" s="120" t="n">
        <v>3.1</v>
      </c>
      <c r="L788" s="120" t="n">
        <v>3.1</v>
      </c>
      <c r="M788" s="120" t="n">
        <v>3</v>
      </c>
    </row>
    <row r="789" customFormat="false" ht="12" hidden="false" customHeight="true" outlineLevel="0" collapsed="false">
      <c r="A789" s="74" t="s">
        <v>85</v>
      </c>
      <c r="B789" s="120" t="n">
        <v>4.2</v>
      </c>
      <c r="C789" s="120" t="n">
        <v>4.1</v>
      </c>
      <c r="D789" s="120" t="n">
        <v>3.9</v>
      </c>
      <c r="E789" s="120" t="n">
        <v>3.8</v>
      </c>
      <c r="F789" s="120" t="n">
        <v>3.7</v>
      </c>
      <c r="G789" s="120" t="n">
        <v>3.6</v>
      </c>
      <c r="H789" s="120" t="n">
        <v>3.6</v>
      </c>
      <c r="I789" s="120" t="n">
        <v>3.5</v>
      </c>
      <c r="J789" s="120" t="n">
        <v>3.3</v>
      </c>
      <c r="K789" s="120" t="n">
        <v>3.4</v>
      </c>
      <c r="L789" s="120" t="n">
        <v>3.4</v>
      </c>
      <c r="M789" s="120" t="n">
        <v>3.3</v>
      </c>
    </row>
    <row r="790" customFormat="false" ht="12" hidden="false" customHeight="true" outlineLevel="0" collapsed="false">
      <c r="A790" s="74" t="s">
        <v>92</v>
      </c>
      <c r="B790" s="120" t="n">
        <v>6.2</v>
      </c>
      <c r="C790" s="120" t="n">
        <v>6.4</v>
      </c>
      <c r="D790" s="120" t="n">
        <v>6.7</v>
      </c>
      <c r="E790" s="120" t="n">
        <v>7</v>
      </c>
      <c r="F790" s="120" t="n">
        <v>7</v>
      </c>
      <c r="G790" s="120" t="n">
        <v>7</v>
      </c>
      <c r="H790" s="120" t="n">
        <v>7.2</v>
      </c>
      <c r="I790" s="120" t="n">
        <v>7.6</v>
      </c>
      <c r="J790" s="120" t="n">
        <v>7.6</v>
      </c>
      <c r="K790" s="120" t="n">
        <v>7.6</v>
      </c>
      <c r="L790" s="120" t="n">
        <v>7.6</v>
      </c>
      <c r="M790" s="120" t="n">
        <v>7.9</v>
      </c>
    </row>
    <row r="791" customFormat="false" ht="12" hidden="false" customHeight="true" outlineLevel="0" collapsed="false">
      <c r="A791" s="74" t="s">
        <v>87</v>
      </c>
      <c r="B791" s="120" t="n">
        <v>4.3</v>
      </c>
      <c r="C791" s="120" t="n">
        <v>4.2</v>
      </c>
      <c r="D791" s="120" t="n">
        <v>4.3</v>
      </c>
      <c r="E791" s="120" t="n">
        <v>4.3</v>
      </c>
      <c r="F791" s="120" t="n">
        <v>4.2</v>
      </c>
      <c r="G791" s="120" t="n">
        <v>4.1</v>
      </c>
      <c r="H791" s="120" t="n">
        <v>4.1</v>
      </c>
      <c r="I791" s="120" t="n">
        <v>4</v>
      </c>
      <c r="J791" s="120" t="n">
        <v>4</v>
      </c>
      <c r="K791" s="120" t="n">
        <v>4.1</v>
      </c>
      <c r="L791" s="120" t="n">
        <v>4.3</v>
      </c>
      <c r="M791" s="120" t="n">
        <v>4.3</v>
      </c>
    </row>
    <row r="792" customFormat="false" ht="12" hidden="false" customHeight="true" outlineLevel="0" collapsed="false">
      <c r="A792" s="90" t="s">
        <v>105</v>
      </c>
      <c r="B792" s="121" t="n">
        <v>100</v>
      </c>
      <c r="C792" s="121" t="n">
        <v>100</v>
      </c>
      <c r="D792" s="121" t="n">
        <v>100</v>
      </c>
      <c r="E792" s="121" t="n">
        <v>100</v>
      </c>
      <c r="F792" s="121" t="n">
        <v>100</v>
      </c>
      <c r="G792" s="121" t="n">
        <v>100</v>
      </c>
      <c r="H792" s="121" t="n">
        <v>100</v>
      </c>
      <c r="I792" s="121" t="n">
        <v>100</v>
      </c>
      <c r="J792" s="121" t="n">
        <v>100</v>
      </c>
      <c r="K792" s="121" t="n">
        <v>100</v>
      </c>
      <c r="L792" s="121" t="n">
        <v>100</v>
      </c>
      <c r="M792" s="121" t="n">
        <v>100</v>
      </c>
    </row>
    <row r="793" customFormat="false" ht="12" hidden="false" customHeight="true" outlineLevel="0" collapsed="false">
      <c r="A793" s="92" t="s">
        <v>106</v>
      </c>
      <c r="B793" s="120"/>
      <c r="C793" s="120"/>
      <c r="D793" s="120"/>
      <c r="E793" s="120"/>
      <c r="F793" s="120"/>
      <c r="G793" s="120"/>
      <c r="H793" s="120"/>
      <c r="I793" s="120"/>
      <c r="J793" s="120"/>
      <c r="K793" s="120"/>
      <c r="L793" s="120"/>
      <c r="M793" s="120"/>
    </row>
    <row r="794" customFormat="false" ht="12" hidden="false" customHeight="true" outlineLevel="0" collapsed="false">
      <c r="A794" s="93" t="s">
        <v>107</v>
      </c>
      <c r="B794" s="120" t="n">
        <v>23.5</v>
      </c>
      <c r="C794" s="120" t="n">
        <v>23.7</v>
      </c>
      <c r="D794" s="120" t="n">
        <v>23.2</v>
      </c>
      <c r="E794" s="120" t="n">
        <v>22.7</v>
      </c>
      <c r="F794" s="120" t="n">
        <v>21.9</v>
      </c>
      <c r="G794" s="120" t="n">
        <v>22</v>
      </c>
      <c r="H794" s="120" t="n">
        <v>21.8</v>
      </c>
      <c r="I794" s="120" t="n">
        <v>21.6</v>
      </c>
      <c r="J794" s="120" t="n">
        <v>21.5</v>
      </c>
      <c r="K794" s="120" t="n">
        <v>21.4</v>
      </c>
      <c r="L794" s="120" t="n">
        <v>21.2</v>
      </c>
      <c r="M794" s="120" t="n">
        <v>20.9</v>
      </c>
    </row>
    <row r="795" customFormat="false" ht="12" hidden="false" customHeight="true" outlineLevel="0" collapsed="false">
      <c r="A795" s="93" t="s">
        <v>108</v>
      </c>
      <c r="B795" s="120" t="n">
        <v>76.5</v>
      </c>
      <c r="C795" s="120" t="n">
        <v>76.3</v>
      </c>
      <c r="D795" s="120" t="n">
        <v>76.8</v>
      </c>
      <c r="E795" s="120" t="n">
        <v>77.3</v>
      </c>
      <c r="F795" s="120" t="n">
        <v>78.1</v>
      </c>
      <c r="G795" s="120" t="n">
        <v>78</v>
      </c>
      <c r="H795" s="120" t="n">
        <v>78.2</v>
      </c>
      <c r="I795" s="120" t="n">
        <v>78.4</v>
      </c>
      <c r="J795" s="120" t="n">
        <v>78.5</v>
      </c>
      <c r="K795" s="120" t="n">
        <v>78.6</v>
      </c>
      <c r="L795" s="120" t="n">
        <v>78.8</v>
      </c>
      <c r="M795" s="120" t="n">
        <v>79.1</v>
      </c>
    </row>
    <row r="796" customFormat="false" ht="12" hidden="false" customHeight="true" outlineLevel="0" collapsed="false">
      <c r="A796" s="94"/>
      <c r="B796" s="117"/>
      <c r="C796" s="118"/>
      <c r="D796" s="118"/>
      <c r="E796" s="118"/>
      <c r="F796" s="118"/>
      <c r="G796" s="118"/>
      <c r="H796" s="118"/>
      <c r="I796" s="118"/>
      <c r="J796" s="118"/>
      <c r="K796" s="118"/>
      <c r="L796" s="118"/>
      <c r="M796" s="100"/>
    </row>
    <row r="797" customFormat="false" ht="12" hidden="false" customHeight="true" outlineLevel="0" collapsed="false">
      <c r="A797" s="13"/>
      <c r="B797" s="123" t="s">
        <v>131</v>
      </c>
      <c r="C797" s="123"/>
      <c r="D797" s="123"/>
      <c r="E797" s="123"/>
      <c r="F797" s="123"/>
      <c r="G797" s="123"/>
      <c r="H797" s="123"/>
      <c r="I797" s="123"/>
      <c r="J797" s="123"/>
      <c r="K797" s="123"/>
      <c r="L797" s="123"/>
      <c r="M797" s="123"/>
    </row>
    <row r="798" customFormat="false" ht="12" hidden="false" customHeight="true" outlineLevel="0" collapsed="false">
      <c r="A798" s="74" t="s">
        <v>81</v>
      </c>
      <c r="B798" s="124" t="n">
        <v>1449</v>
      </c>
      <c r="C798" s="124" t="n">
        <v>1428</v>
      </c>
      <c r="D798" s="124" t="n">
        <v>1400</v>
      </c>
      <c r="E798" s="124" t="n">
        <v>1391</v>
      </c>
      <c r="F798" s="124" t="n">
        <v>1374</v>
      </c>
      <c r="G798" s="124" t="n">
        <v>1383</v>
      </c>
      <c r="H798" s="124" t="n">
        <v>1381</v>
      </c>
      <c r="I798" s="124" t="n">
        <v>1374</v>
      </c>
      <c r="J798" s="124" t="n">
        <v>1371</v>
      </c>
      <c r="K798" s="124" t="n">
        <v>1335</v>
      </c>
      <c r="L798" s="124" t="n">
        <v>1352</v>
      </c>
      <c r="M798" s="124" t="n">
        <v>1360</v>
      </c>
    </row>
    <row r="799" customFormat="false" ht="12" hidden="false" customHeight="true" outlineLevel="0" collapsed="false">
      <c r="A799" s="74" t="s">
        <v>90</v>
      </c>
      <c r="B799" s="124" t="n">
        <v>1424</v>
      </c>
      <c r="C799" s="124" t="n">
        <v>1400</v>
      </c>
      <c r="D799" s="124" t="n">
        <v>1384</v>
      </c>
      <c r="E799" s="124" t="n">
        <v>1376</v>
      </c>
      <c r="F799" s="124" t="n">
        <v>1345</v>
      </c>
      <c r="G799" s="124" t="n">
        <v>1348</v>
      </c>
      <c r="H799" s="124" t="n">
        <v>1336</v>
      </c>
      <c r="I799" s="124" t="n">
        <v>1324</v>
      </c>
      <c r="J799" s="124" t="n">
        <v>1315</v>
      </c>
      <c r="K799" s="124" t="n">
        <v>1282</v>
      </c>
      <c r="L799" s="124" t="n">
        <v>1297</v>
      </c>
      <c r="M799" s="124" t="n">
        <v>1296</v>
      </c>
    </row>
    <row r="800" customFormat="false" ht="12" hidden="false" customHeight="true" outlineLevel="0" collapsed="false">
      <c r="A800" s="74" t="s">
        <v>82</v>
      </c>
      <c r="B800" s="124" t="n">
        <v>1396</v>
      </c>
      <c r="C800" s="124" t="n">
        <v>1342</v>
      </c>
      <c r="D800" s="124" t="n">
        <v>1319</v>
      </c>
      <c r="E800" s="124" t="n">
        <v>1302</v>
      </c>
      <c r="F800" s="124" t="n">
        <v>1310</v>
      </c>
      <c r="G800" s="124" t="n">
        <v>1305</v>
      </c>
      <c r="H800" s="124" t="n">
        <v>1288</v>
      </c>
      <c r="I800" s="124" t="n">
        <v>1294</v>
      </c>
      <c r="J800" s="124" t="n">
        <v>1281</v>
      </c>
      <c r="K800" s="124" t="n">
        <v>1249</v>
      </c>
      <c r="L800" s="124" t="n">
        <v>1274</v>
      </c>
      <c r="M800" s="124" t="n">
        <v>1280</v>
      </c>
    </row>
    <row r="801" customFormat="false" ht="12" hidden="false" customHeight="true" outlineLevel="0" collapsed="false">
      <c r="A801" s="74" t="s">
        <v>97</v>
      </c>
      <c r="B801" s="124" t="n">
        <v>1463</v>
      </c>
      <c r="C801" s="124" t="n">
        <v>1455</v>
      </c>
      <c r="D801" s="124" t="n">
        <v>1431</v>
      </c>
      <c r="E801" s="124" t="n">
        <v>1418</v>
      </c>
      <c r="F801" s="124" t="n">
        <v>1418</v>
      </c>
      <c r="G801" s="124" t="n">
        <v>1423</v>
      </c>
      <c r="H801" s="124" t="n">
        <v>1419</v>
      </c>
      <c r="I801" s="124" t="n">
        <v>1424</v>
      </c>
      <c r="J801" s="124" t="n">
        <v>1407</v>
      </c>
      <c r="K801" s="124" t="n">
        <v>1428</v>
      </c>
      <c r="L801" s="124" t="n">
        <v>1426</v>
      </c>
      <c r="M801" s="124" t="n">
        <v>1434</v>
      </c>
    </row>
    <row r="802" customFormat="false" ht="12" hidden="false" customHeight="true" outlineLevel="0" collapsed="false">
      <c r="A802" s="15"/>
      <c r="B802" s="124"/>
      <c r="C802" s="124"/>
      <c r="D802" s="124"/>
      <c r="E802" s="124"/>
      <c r="F802" s="124"/>
      <c r="G802" s="124"/>
      <c r="H802" s="124"/>
      <c r="I802" s="124"/>
      <c r="J802" s="124"/>
      <c r="K802" s="124"/>
      <c r="L802" s="124"/>
      <c r="M802" s="124"/>
    </row>
    <row r="803" customFormat="false" ht="12" hidden="false" customHeight="true" outlineLevel="0" collapsed="false">
      <c r="A803" s="74" t="s">
        <v>89</v>
      </c>
      <c r="B803" s="124" t="n">
        <v>1474</v>
      </c>
      <c r="C803" s="124" t="n">
        <v>1456</v>
      </c>
      <c r="D803" s="124" t="n">
        <v>1435</v>
      </c>
      <c r="E803" s="124" t="n">
        <v>1413</v>
      </c>
      <c r="F803" s="124" t="n">
        <v>1420</v>
      </c>
      <c r="G803" s="124" t="n">
        <v>1415</v>
      </c>
      <c r="H803" s="124" t="n">
        <v>1411</v>
      </c>
      <c r="I803" s="124" t="n">
        <v>1388</v>
      </c>
      <c r="J803" s="124" t="n">
        <v>1373</v>
      </c>
      <c r="K803" s="124" t="n">
        <v>1339</v>
      </c>
      <c r="L803" s="124" t="n">
        <v>1345</v>
      </c>
      <c r="M803" s="124" t="n">
        <v>1344</v>
      </c>
    </row>
    <row r="804" customFormat="false" ht="12" hidden="false" customHeight="true" outlineLevel="0" collapsed="false">
      <c r="A804" s="74" t="s">
        <v>93</v>
      </c>
      <c r="B804" s="124" t="n">
        <v>1511</v>
      </c>
      <c r="C804" s="124" t="n">
        <v>1490</v>
      </c>
      <c r="D804" s="124" t="n">
        <v>1465</v>
      </c>
      <c r="E804" s="124" t="n">
        <v>1454</v>
      </c>
      <c r="F804" s="124" t="n">
        <v>1456</v>
      </c>
      <c r="G804" s="124" t="n">
        <v>1459</v>
      </c>
      <c r="H804" s="124" t="n">
        <v>1457</v>
      </c>
      <c r="I804" s="124" t="n">
        <v>1452</v>
      </c>
      <c r="J804" s="124" t="n">
        <v>1440</v>
      </c>
      <c r="K804" s="124" t="n">
        <v>1420</v>
      </c>
      <c r="L804" s="124" t="n">
        <v>1452</v>
      </c>
      <c r="M804" s="124" t="n">
        <v>1449</v>
      </c>
    </row>
    <row r="805" customFormat="false" ht="12" hidden="false" customHeight="true" outlineLevel="0" collapsed="false">
      <c r="A805" s="74" t="s">
        <v>83</v>
      </c>
      <c r="B805" s="124" t="n">
        <v>1444</v>
      </c>
      <c r="C805" s="124" t="n">
        <v>1418</v>
      </c>
      <c r="D805" s="124" t="n">
        <v>1389</v>
      </c>
      <c r="E805" s="124" t="n">
        <v>1373</v>
      </c>
      <c r="F805" s="124" t="n">
        <v>1371</v>
      </c>
      <c r="G805" s="124" t="n">
        <v>1372</v>
      </c>
      <c r="H805" s="124" t="n">
        <v>1368</v>
      </c>
      <c r="I805" s="124" t="n">
        <v>1352</v>
      </c>
      <c r="J805" s="124" t="n">
        <v>1339</v>
      </c>
      <c r="K805" s="124" t="n">
        <v>1317</v>
      </c>
      <c r="L805" s="124" t="n">
        <v>1336</v>
      </c>
      <c r="M805" s="124" t="n">
        <v>1332</v>
      </c>
    </row>
    <row r="806" customFormat="false" ht="12" hidden="false" customHeight="true" outlineLevel="0" collapsed="false">
      <c r="A806" s="74" t="s">
        <v>88</v>
      </c>
      <c r="B806" s="124" t="n">
        <v>1321</v>
      </c>
      <c r="C806" s="124" t="n">
        <v>1306</v>
      </c>
      <c r="D806" s="124" t="n">
        <v>1274</v>
      </c>
      <c r="E806" s="124" t="n">
        <v>1249</v>
      </c>
      <c r="F806" s="124" t="n">
        <v>1249</v>
      </c>
      <c r="G806" s="124" t="n">
        <v>1257</v>
      </c>
      <c r="H806" s="124" t="n">
        <v>1270</v>
      </c>
      <c r="I806" s="124" t="n">
        <v>1274</v>
      </c>
      <c r="J806" s="124" t="n">
        <v>1231</v>
      </c>
      <c r="K806" s="124" t="n">
        <v>1134</v>
      </c>
      <c r="L806" s="124" t="n">
        <v>1129</v>
      </c>
      <c r="M806" s="124" t="n">
        <v>1109</v>
      </c>
    </row>
    <row r="807" customFormat="false" ht="12" hidden="false" customHeight="true" outlineLevel="0" collapsed="false">
      <c r="A807" s="74" t="s">
        <v>91</v>
      </c>
      <c r="B807" s="124" t="n">
        <v>1461</v>
      </c>
      <c r="C807" s="124" t="n">
        <v>1430</v>
      </c>
      <c r="D807" s="124" t="n">
        <v>1411</v>
      </c>
      <c r="E807" s="124" t="n">
        <v>1395</v>
      </c>
      <c r="F807" s="124" t="n">
        <v>1404</v>
      </c>
      <c r="G807" s="124" t="n">
        <v>1402</v>
      </c>
      <c r="H807" s="124" t="n">
        <v>1392</v>
      </c>
      <c r="I807" s="124" t="n">
        <v>1390</v>
      </c>
      <c r="J807" s="124" t="n">
        <v>1390</v>
      </c>
      <c r="K807" s="124" t="n">
        <v>1359</v>
      </c>
      <c r="L807" s="124" t="n">
        <v>1375</v>
      </c>
      <c r="M807" s="124" t="n">
        <v>1369</v>
      </c>
    </row>
    <row r="808" customFormat="false" ht="12" hidden="false" customHeight="true" outlineLevel="0" collapsed="false">
      <c r="A808" s="74" t="s">
        <v>95</v>
      </c>
      <c r="B808" s="124" t="n">
        <v>1443</v>
      </c>
      <c r="C808" s="124" t="n">
        <v>1421</v>
      </c>
      <c r="D808" s="124" t="n">
        <v>1407</v>
      </c>
      <c r="E808" s="124" t="n">
        <v>1387</v>
      </c>
      <c r="F808" s="124" t="n">
        <v>1392</v>
      </c>
      <c r="G808" s="124" t="n">
        <v>1385</v>
      </c>
      <c r="H808" s="124" t="n">
        <v>1386</v>
      </c>
      <c r="I808" s="124" t="n">
        <v>1385</v>
      </c>
      <c r="J808" s="124" t="n">
        <v>1380</v>
      </c>
      <c r="K808" s="124" t="n">
        <v>1347</v>
      </c>
      <c r="L808" s="124" t="n">
        <v>1354</v>
      </c>
      <c r="M808" s="124" t="n">
        <v>1347</v>
      </c>
    </row>
    <row r="809" customFormat="false" ht="12" hidden="false" customHeight="true" outlineLevel="0" collapsed="false">
      <c r="A809" s="74" t="s">
        <v>86</v>
      </c>
      <c r="B809" s="124" t="n">
        <v>1452</v>
      </c>
      <c r="C809" s="124" t="n">
        <v>1422</v>
      </c>
      <c r="D809" s="124" t="n">
        <v>1381</v>
      </c>
      <c r="E809" s="124" t="n">
        <v>1358</v>
      </c>
      <c r="F809" s="124" t="n">
        <v>1384</v>
      </c>
      <c r="G809" s="124" t="n">
        <v>1391</v>
      </c>
      <c r="H809" s="124" t="n">
        <v>1389</v>
      </c>
      <c r="I809" s="124" t="n">
        <v>1374</v>
      </c>
      <c r="J809" s="124" t="n">
        <v>1368</v>
      </c>
      <c r="K809" s="124" t="n">
        <v>1339</v>
      </c>
      <c r="L809" s="124" t="n">
        <v>1356</v>
      </c>
      <c r="M809" s="124" t="n">
        <v>1349</v>
      </c>
    </row>
    <row r="810" customFormat="false" ht="12" hidden="false" customHeight="true" outlineLevel="0" collapsed="false">
      <c r="A810" s="74" t="s">
        <v>94</v>
      </c>
      <c r="B810" s="124" t="n">
        <v>1450</v>
      </c>
      <c r="C810" s="124" t="n">
        <v>1426</v>
      </c>
      <c r="D810" s="124" t="n">
        <v>1393</v>
      </c>
      <c r="E810" s="124" t="n">
        <v>1371</v>
      </c>
      <c r="F810" s="124" t="n">
        <v>1371</v>
      </c>
      <c r="G810" s="124" t="n">
        <v>1383</v>
      </c>
      <c r="H810" s="124" t="n">
        <v>1375</v>
      </c>
      <c r="I810" s="124" t="n">
        <v>1371</v>
      </c>
      <c r="J810" s="124" t="n">
        <v>1361</v>
      </c>
      <c r="K810" s="124" t="n">
        <v>1339</v>
      </c>
      <c r="L810" s="124" t="n">
        <v>1362</v>
      </c>
      <c r="M810" s="124" t="n">
        <v>1356</v>
      </c>
    </row>
    <row r="811" customFormat="false" ht="12" hidden="false" customHeight="true" outlineLevel="0" collapsed="false">
      <c r="A811" s="74" t="s">
        <v>84</v>
      </c>
      <c r="B811" s="124" t="n">
        <v>1465</v>
      </c>
      <c r="C811" s="124" t="n">
        <v>1432</v>
      </c>
      <c r="D811" s="124" t="n">
        <v>1411</v>
      </c>
      <c r="E811" s="124" t="n">
        <v>1386</v>
      </c>
      <c r="F811" s="124" t="n">
        <v>1394</v>
      </c>
      <c r="G811" s="124" t="n">
        <v>1392</v>
      </c>
      <c r="H811" s="124" t="n">
        <v>1392</v>
      </c>
      <c r="I811" s="124" t="n">
        <v>1390</v>
      </c>
      <c r="J811" s="124" t="n">
        <v>1391</v>
      </c>
      <c r="K811" s="124" t="n">
        <v>1366</v>
      </c>
      <c r="L811" s="124" t="n">
        <v>1375</v>
      </c>
      <c r="M811" s="124" t="n">
        <v>1382</v>
      </c>
    </row>
    <row r="812" customFormat="false" ht="12" hidden="false" customHeight="true" outlineLevel="0" collapsed="false">
      <c r="A812" s="74" t="s">
        <v>96</v>
      </c>
      <c r="B812" s="124" t="n">
        <v>1505</v>
      </c>
      <c r="C812" s="124" t="n">
        <v>1479</v>
      </c>
      <c r="D812" s="124" t="n">
        <v>1462</v>
      </c>
      <c r="E812" s="124" t="n">
        <v>1452</v>
      </c>
      <c r="F812" s="124" t="n">
        <v>1474</v>
      </c>
      <c r="G812" s="124" t="n">
        <v>1473</v>
      </c>
      <c r="H812" s="124" t="n">
        <v>1473</v>
      </c>
      <c r="I812" s="124" t="n">
        <v>1459</v>
      </c>
      <c r="J812" s="124" t="n">
        <v>1458</v>
      </c>
      <c r="K812" s="124" t="n">
        <v>1425</v>
      </c>
      <c r="L812" s="124" t="n">
        <v>1432</v>
      </c>
      <c r="M812" s="124" t="n">
        <v>1426</v>
      </c>
    </row>
    <row r="813" customFormat="false" ht="12" hidden="false" customHeight="true" outlineLevel="0" collapsed="false">
      <c r="A813" s="74" t="s">
        <v>80</v>
      </c>
      <c r="B813" s="124" t="n">
        <v>1472</v>
      </c>
      <c r="C813" s="124" t="n">
        <v>1447</v>
      </c>
      <c r="D813" s="124" t="n">
        <v>1426</v>
      </c>
      <c r="E813" s="124" t="n">
        <v>1410</v>
      </c>
      <c r="F813" s="124" t="n">
        <v>1418</v>
      </c>
      <c r="G813" s="124" t="n">
        <v>1415</v>
      </c>
      <c r="H813" s="124" t="n">
        <v>1417</v>
      </c>
      <c r="I813" s="124" t="n">
        <v>1422</v>
      </c>
      <c r="J813" s="124" t="n">
        <v>1399</v>
      </c>
      <c r="K813" s="124" t="n">
        <v>1376</v>
      </c>
      <c r="L813" s="124" t="n">
        <v>1386</v>
      </c>
      <c r="M813" s="124" t="n">
        <v>1391</v>
      </c>
    </row>
    <row r="814" customFormat="false" ht="12" hidden="false" customHeight="true" outlineLevel="0" collapsed="false">
      <c r="A814" s="74" t="s">
        <v>85</v>
      </c>
      <c r="B814" s="124" t="n">
        <v>1426</v>
      </c>
      <c r="C814" s="124" t="n">
        <v>1396</v>
      </c>
      <c r="D814" s="124" t="n">
        <v>1361</v>
      </c>
      <c r="E814" s="124" t="n">
        <v>1341</v>
      </c>
      <c r="F814" s="124" t="n">
        <v>1374</v>
      </c>
      <c r="G814" s="124" t="n">
        <v>1374</v>
      </c>
      <c r="H814" s="124" t="n">
        <v>1372</v>
      </c>
      <c r="I814" s="124" t="n">
        <v>1361</v>
      </c>
      <c r="J814" s="124" t="n">
        <v>1350</v>
      </c>
      <c r="K814" s="124" t="n">
        <v>1325</v>
      </c>
      <c r="L814" s="124" t="n">
        <v>1341</v>
      </c>
      <c r="M814" s="124" t="n">
        <v>1333</v>
      </c>
    </row>
    <row r="815" customFormat="false" ht="12" hidden="false" customHeight="true" outlineLevel="0" collapsed="false">
      <c r="A815" s="74" t="s">
        <v>92</v>
      </c>
      <c r="B815" s="124" t="n">
        <v>1484</v>
      </c>
      <c r="C815" s="124" t="n">
        <v>1471</v>
      </c>
      <c r="D815" s="124" t="n">
        <v>1452</v>
      </c>
      <c r="E815" s="124" t="n">
        <v>1436</v>
      </c>
      <c r="F815" s="124" t="n">
        <v>1438</v>
      </c>
      <c r="G815" s="124" t="n">
        <v>1427</v>
      </c>
      <c r="H815" s="124" t="n">
        <v>1429</v>
      </c>
      <c r="I815" s="124" t="n">
        <v>1434</v>
      </c>
      <c r="J815" s="124" t="n">
        <v>1433</v>
      </c>
      <c r="K815" s="124" t="n">
        <v>1408</v>
      </c>
      <c r="L815" s="124" t="n">
        <v>1424</v>
      </c>
      <c r="M815" s="124" t="n">
        <v>1427</v>
      </c>
    </row>
    <row r="816" customFormat="false" ht="12" hidden="false" customHeight="true" outlineLevel="0" collapsed="false">
      <c r="A816" s="74" t="s">
        <v>87</v>
      </c>
      <c r="B816" s="124" t="n">
        <v>1427</v>
      </c>
      <c r="C816" s="124" t="n">
        <v>1400</v>
      </c>
      <c r="D816" s="124" t="n">
        <v>1378</v>
      </c>
      <c r="E816" s="124" t="n">
        <v>1347</v>
      </c>
      <c r="F816" s="124" t="n">
        <v>1350</v>
      </c>
      <c r="G816" s="124" t="n">
        <v>1354</v>
      </c>
      <c r="H816" s="124" t="n">
        <v>1344</v>
      </c>
      <c r="I816" s="124" t="n">
        <v>1340</v>
      </c>
      <c r="J816" s="124" t="n">
        <v>1344</v>
      </c>
      <c r="K816" s="124" t="n">
        <v>1316</v>
      </c>
      <c r="L816" s="124" t="n">
        <v>1329</v>
      </c>
      <c r="M816" s="124" t="n">
        <v>1317</v>
      </c>
    </row>
    <row r="817" customFormat="false" ht="12" hidden="false" customHeight="true" outlineLevel="0" collapsed="false">
      <c r="A817" s="90" t="s">
        <v>105</v>
      </c>
      <c r="B817" s="125" t="n">
        <v>1452</v>
      </c>
      <c r="C817" s="125" t="n">
        <v>1428</v>
      </c>
      <c r="D817" s="125" t="n">
        <v>1405</v>
      </c>
      <c r="E817" s="125" t="n">
        <v>1388</v>
      </c>
      <c r="F817" s="125" t="n">
        <v>1392</v>
      </c>
      <c r="G817" s="125" t="n">
        <v>1394</v>
      </c>
      <c r="H817" s="125" t="n">
        <v>1391</v>
      </c>
      <c r="I817" s="125" t="n">
        <v>1386</v>
      </c>
      <c r="J817" s="125" t="n">
        <v>1376</v>
      </c>
      <c r="K817" s="125" t="n">
        <v>1346</v>
      </c>
      <c r="L817" s="125" t="n">
        <v>1359</v>
      </c>
      <c r="M817" s="125" t="n">
        <v>1356</v>
      </c>
    </row>
    <row r="818" customFormat="false" ht="12" hidden="false" customHeight="true" outlineLevel="0" collapsed="false">
      <c r="A818" s="92" t="s">
        <v>106</v>
      </c>
      <c r="B818" s="124"/>
      <c r="C818" s="124"/>
      <c r="D818" s="124"/>
      <c r="E818" s="124"/>
      <c r="F818" s="124"/>
      <c r="G818" s="124"/>
      <c r="H818" s="124"/>
      <c r="I818" s="124"/>
      <c r="J818" s="124"/>
      <c r="K818" s="124"/>
      <c r="L818" s="124"/>
      <c r="M818" s="124"/>
    </row>
    <row r="819" customFormat="false" ht="12" hidden="false" customHeight="true" outlineLevel="0" collapsed="false">
      <c r="A819" s="93" t="s">
        <v>107</v>
      </c>
      <c r="B819" s="124" t="n">
        <v>1438</v>
      </c>
      <c r="C819" s="124" t="n">
        <v>1416</v>
      </c>
      <c r="D819" s="124" t="n">
        <v>1394</v>
      </c>
      <c r="E819" s="124" t="n">
        <v>1383</v>
      </c>
      <c r="F819" s="124" t="n">
        <v>1373</v>
      </c>
      <c r="G819" s="124" t="n">
        <v>1377</v>
      </c>
      <c r="H819" s="124" t="n">
        <v>1370</v>
      </c>
      <c r="I819" s="124" t="n">
        <v>1369</v>
      </c>
      <c r="J819" s="124" t="n">
        <v>1357</v>
      </c>
      <c r="K819" s="124" t="n">
        <v>1345</v>
      </c>
      <c r="L819" s="124" t="n">
        <v>1356</v>
      </c>
      <c r="M819" s="124" t="n">
        <v>1363</v>
      </c>
    </row>
    <row r="820" customFormat="false" ht="12" hidden="false" customHeight="true" outlineLevel="0" collapsed="false">
      <c r="A820" s="93" t="s">
        <v>108</v>
      </c>
      <c r="B820" s="124" t="n">
        <v>1456</v>
      </c>
      <c r="C820" s="124" t="n">
        <v>1432</v>
      </c>
      <c r="D820" s="124" t="n">
        <v>1408</v>
      </c>
      <c r="E820" s="124" t="n">
        <v>1389</v>
      </c>
      <c r="F820" s="124" t="n">
        <v>1397</v>
      </c>
      <c r="G820" s="124" t="n">
        <v>1398</v>
      </c>
      <c r="H820" s="124" t="n">
        <v>1397</v>
      </c>
      <c r="I820" s="124" t="n">
        <v>1391</v>
      </c>
      <c r="J820" s="124" t="n">
        <v>1381</v>
      </c>
      <c r="K820" s="124" t="n">
        <v>1346</v>
      </c>
      <c r="L820" s="124" t="n">
        <v>1359</v>
      </c>
      <c r="M820" s="124" t="n">
        <v>1354</v>
      </c>
    </row>
    <row r="821" customFormat="false" ht="12" hidden="false" customHeight="true" outlineLevel="0" collapsed="false">
      <c r="A821" s="94"/>
      <c r="B821" s="144" t="n">
        <v>0</v>
      </c>
      <c r="C821" s="126"/>
      <c r="D821" s="126"/>
      <c r="E821" s="126"/>
      <c r="F821" s="126"/>
      <c r="G821" s="126"/>
      <c r="H821" s="126"/>
      <c r="I821" s="135"/>
      <c r="J821" s="135"/>
      <c r="K821" s="135"/>
      <c r="L821" s="135"/>
      <c r="M821" s="37"/>
    </row>
    <row r="822" customFormat="false" ht="12" hidden="false" customHeight="true" outlineLevel="0" collapsed="false">
      <c r="A822" s="86"/>
      <c r="B822" s="107" t="s">
        <v>133</v>
      </c>
      <c r="C822" s="107"/>
      <c r="D822" s="107"/>
      <c r="E822" s="107"/>
      <c r="F822" s="107"/>
      <c r="G822" s="107"/>
      <c r="H822" s="107"/>
      <c r="I822" s="107"/>
      <c r="J822" s="107"/>
      <c r="K822" s="107"/>
      <c r="L822" s="107"/>
      <c r="M822" s="107"/>
    </row>
    <row r="823" customFormat="false" ht="12" hidden="false" customHeight="true" outlineLevel="0" collapsed="false">
      <c r="A823" s="13"/>
      <c r="B823" s="129" t="s">
        <v>117</v>
      </c>
      <c r="C823" s="129"/>
      <c r="D823" s="129"/>
      <c r="E823" s="129"/>
      <c r="F823" s="129"/>
      <c r="G823" s="129"/>
      <c r="H823" s="129"/>
      <c r="I823" s="129"/>
      <c r="J823" s="129"/>
      <c r="K823" s="129"/>
      <c r="L823" s="129"/>
      <c r="M823" s="129"/>
    </row>
    <row r="824" customFormat="false" ht="12" hidden="false" customHeight="true" outlineLevel="0" collapsed="false">
      <c r="A824" s="74" t="s">
        <v>81</v>
      </c>
      <c r="B824" s="109" t="n">
        <v>5.432</v>
      </c>
      <c r="C824" s="109" t="n">
        <v>5.404</v>
      </c>
      <c r="D824" s="109" t="n">
        <v>5.284</v>
      </c>
      <c r="E824" s="109" t="n">
        <v>5.426</v>
      </c>
      <c r="F824" s="109" t="n">
        <v>5.457</v>
      </c>
      <c r="G824" s="109" t="n">
        <v>5.617</v>
      </c>
      <c r="H824" s="109" t="n">
        <v>6.228</v>
      </c>
      <c r="I824" s="109" t="n">
        <v>6.939</v>
      </c>
      <c r="J824" s="109" t="n">
        <v>7.251</v>
      </c>
      <c r="K824" s="109" t="n">
        <v>6.932</v>
      </c>
      <c r="L824" s="109" t="n">
        <v>7.133</v>
      </c>
      <c r="M824" s="109" t="n">
        <v>7.109</v>
      </c>
    </row>
    <row r="825" customFormat="false" ht="12" hidden="false" customHeight="true" outlineLevel="0" collapsed="false">
      <c r="A825" s="74" t="s">
        <v>90</v>
      </c>
      <c r="B825" s="109" t="n">
        <v>15.063</v>
      </c>
      <c r="C825" s="109" t="n">
        <v>14.748</v>
      </c>
      <c r="D825" s="109" t="n">
        <v>14.182</v>
      </c>
      <c r="E825" s="109" t="n">
        <v>14.171</v>
      </c>
      <c r="F825" s="109" t="n">
        <v>14.255</v>
      </c>
      <c r="G825" s="109" t="n">
        <v>14.828</v>
      </c>
      <c r="H825" s="109" t="n">
        <v>15.646</v>
      </c>
      <c r="I825" s="109" t="n">
        <v>15.718</v>
      </c>
      <c r="J825" s="109" t="n">
        <v>16.323</v>
      </c>
      <c r="K825" s="109" t="n">
        <v>16.086</v>
      </c>
      <c r="L825" s="109" t="n">
        <v>16.975</v>
      </c>
      <c r="M825" s="109" t="n">
        <v>17.28</v>
      </c>
    </row>
    <row r="826" customFormat="false" ht="12" hidden="false" customHeight="true" outlineLevel="0" collapsed="false">
      <c r="A826" s="74" t="s">
        <v>82</v>
      </c>
      <c r="B826" s="109" t="n">
        <v>7.649</v>
      </c>
      <c r="C826" s="109" t="n">
        <v>7.835</v>
      </c>
      <c r="D826" s="109" t="n">
        <v>7.781</v>
      </c>
      <c r="E826" s="109" t="n">
        <v>7.659</v>
      </c>
      <c r="F826" s="109" t="n">
        <v>7.175</v>
      </c>
      <c r="G826" s="109" t="n">
        <v>7.585</v>
      </c>
      <c r="H826" s="109" t="n">
        <v>7.772</v>
      </c>
      <c r="I826" s="109" t="n">
        <v>8.339</v>
      </c>
      <c r="J826" s="109" t="n">
        <v>7.913</v>
      </c>
      <c r="K826" s="109" t="n">
        <v>7.979</v>
      </c>
      <c r="L826" s="109" t="n">
        <v>8.561</v>
      </c>
      <c r="M826" s="109" t="n">
        <v>8.897</v>
      </c>
    </row>
    <row r="827" customFormat="false" ht="12" hidden="false" customHeight="true" outlineLevel="0" collapsed="false">
      <c r="A827" s="74" t="s">
        <v>97</v>
      </c>
      <c r="B827" s="109" t="n">
        <v>24.06</v>
      </c>
      <c r="C827" s="109" t="n">
        <v>24.154</v>
      </c>
      <c r="D827" s="109" t="n">
        <v>23.923</v>
      </c>
      <c r="E827" s="109" t="n">
        <v>25.574</v>
      </c>
      <c r="F827" s="109" t="n">
        <v>26.628</v>
      </c>
      <c r="G827" s="109" t="n">
        <v>27.698</v>
      </c>
      <c r="H827" s="109" t="n">
        <v>28.96</v>
      </c>
      <c r="I827" s="109" t="n">
        <v>30.06</v>
      </c>
      <c r="J827" s="109" t="n">
        <v>32.205</v>
      </c>
      <c r="K827" s="109" t="n">
        <v>31.86</v>
      </c>
      <c r="L827" s="109" t="n">
        <v>34.978</v>
      </c>
      <c r="M827" s="109" t="n">
        <v>35.613</v>
      </c>
    </row>
    <row r="828" customFormat="false" ht="12" hidden="false" customHeight="true" outlineLevel="0" collapsed="false">
      <c r="A828" s="15"/>
      <c r="B828" s="109" t="n">
        <v>0</v>
      </c>
      <c r="C828" s="109" t="n">
        <v>0</v>
      </c>
      <c r="D828" s="109" t="n">
        <v>0</v>
      </c>
      <c r="E828" s="109" t="n">
        <v>0</v>
      </c>
      <c r="F828" s="109" t="n">
        <v>0</v>
      </c>
      <c r="G828" s="109" t="n">
        <v>0</v>
      </c>
      <c r="H828" s="109" t="n">
        <v>0</v>
      </c>
      <c r="I828" s="109" t="n">
        <v>0</v>
      </c>
      <c r="J828" s="109" t="n">
        <v>0</v>
      </c>
      <c r="K828" s="109" t="n">
        <v>0</v>
      </c>
      <c r="L828" s="109" t="n">
        <v>0</v>
      </c>
      <c r="M828" s="109" t="n">
        <v>0</v>
      </c>
    </row>
    <row r="829" customFormat="false" ht="12" hidden="false" customHeight="true" outlineLevel="0" collapsed="false">
      <c r="A829" s="74" t="s">
        <v>89</v>
      </c>
      <c r="B829" s="109" t="n">
        <v>8.366</v>
      </c>
      <c r="C829" s="109" t="n">
        <v>8.399</v>
      </c>
      <c r="D829" s="109" t="n">
        <v>8.626</v>
      </c>
      <c r="E829" s="109" t="n">
        <v>8.457</v>
      </c>
      <c r="F829" s="109" t="n">
        <v>8.359</v>
      </c>
      <c r="G829" s="109" t="n">
        <v>8.806</v>
      </c>
      <c r="H829" s="109" t="n">
        <v>8.864</v>
      </c>
      <c r="I829" s="109" t="n">
        <v>8.888</v>
      </c>
      <c r="J829" s="109" t="n">
        <v>8.82</v>
      </c>
      <c r="K829" s="109" t="n">
        <v>8.598</v>
      </c>
      <c r="L829" s="109" t="n">
        <v>8.902</v>
      </c>
      <c r="M829" s="109" t="n">
        <v>9.006</v>
      </c>
    </row>
    <row r="830" customFormat="false" ht="12" hidden="false" customHeight="true" outlineLevel="0" collapsed="false">
      <c r="A830" s="74" t="s">
        <v>93</v>
      </c>
      <c r="B830" s="109" t="n">
        <v>7.463</v>
      </c>
      <c r="C830" s="109" t="n">
        <v>6.731</v>
      </c>
      <c r="D830" s="109" t="n">
        <v>7.118</v>
      </c>
      <c r="E830" s="109" t="n">
        <v>7.417</v>
      </c>
      <c r="F830" s="109" t="n">
        <v>7.709</v>
      </c>
      <c r="G830" s="109" t="n">
        <v>9.7</v>
      </c>
      <c r="H830" s="109" t="n">
        <v>9.888</v>
      </c>
      <c r="I830" s="109" t="n">
        <v>10.236</v>
      </c>
      <c r="J830" s="109" t="n">
        <v>10.481</v>
      </c>
      <c r="K830" s="109" t="n">
        <v>10.303</v>
      </c>
      <c r="L830" s="109" t="n">
        <v>11.027</v>
      </c>
      <c r="M830" s="109" t="n">
        <v>10.81</v>
      </c>
    </row>
    <row r="831" customFormat="false" ht="12" hidden="false" customHeight="true" outlineLevel="0" collapsed="false">
      <c r="A831" s="74" t="s">
        <v>83</v>
      </c>
      <c r="B831" s="109" t="n">
        <v>5.236</v>
      </c>
      <c r="C831" s="109" t="n">
        <v>5.017</v>
      </c>
      <c r="D831" s="109" t="n">
        <v>5.084</v>
      </c>
      <c r="E831" s="109" t="n">
        <v>5.187</v>
      </c>
      <c r="F831" s="109" t="n">
        <v>4.924</v>
      </c>
      <c r="G831" s="109" t="n">
        <v>4.671</v>
      </c>
      <c r="H831" s="109" t="n">
        <v>4.555</v>
      </c>
      <c r="I831" s="109" t="n">
        <v>4.516</v>
      </c>
      <c r="J831" s="109" t="n">
        <v>4.872</v>
      </c>
      <c r="K831" s="109" t="n">
        <v>4.74</v>
      </c>
      <c r="L831" s="109" t="n">
        <v>5.06</v>
      </c>
      <c r="M831" s="109" t="n">
        <v>5.026</v>
      </c>
    </row>
    <row r="832" customFormat="false" ht="12" hidden="false" customHeight="true" outlineLevel="0" collapsed="false">
      <c r="A832" s="74" t="s">
        <v>88</v>
      </c>
      <c r="B832" s="109" t="n">
        <v>6.308</v>
      </c>
      <c r="C832" s="109" t="n">
        <v>5.686</v>
      </c>
      <c r="D832" s="109" t="n">
        <v>6.053</v>
      </c>
      <c r="E832" s="109" t="n">
        <v>6.117</v>
      </c>
      <c r="F832" s="109" t="n">
        <v>6.048</v>
      </c>
      <c r="G832" s="109" t="n">
        <v>5.912</v>
      </c>
      <c r="H832" s="109" t="n">
        <v>6.019</v>
      </c>
      <c r="I832" s="109" t="n">
        <v>6.042</v>
      </c>
      <c r="J832" s="109" t="n">
        <v>6.193</v>
      </c>
      <c r="K832" s="109" t="n">
        <v>6.543</v>
      </c>
      <c r="L832" s="109" t="n">
        <v>6.826</v>
      </c>
      <c r="M832" s="109" t="n">
        <v>6.852</v>
      </c>
    </row>
    <row r="833" customFormat="false" ht="12" hidden="false" customHeight="true" outlineLevel="0" collapsed="false">
      <c r="A833" s="74" t="s">
        <v>91</v>
      </c>
      <c r="B833" s="109" t="n">
        <v>9.324</v>
      </c>
      <c r="C833" s="109" t="n">
        <v>8.952</v>
      </c>
      <c r="D833" s="109" t="n">
        <v>8.86</v>
      </c>
      <c r="E833" s="109" t="n">
        <v>8.806</v>
      </c>
      <c r="F833" s="109" t="n">
        <v>8.732</v>
      </c>
      <c r="G833" s="109" t="n">
        <v>8.729</v>
      </c>
      <c r="H833" s="109" t="n">
        <v>8.571</v>
      </c>
      <c r="I833" s="109" t="n">
        <v>8.661</v>
      </c>
      <c r="J833" s="109" t="n">
        <v>8.81</v>
      </c>
      <c r="K833" s="109" t="n">
        <v>8.744</v>
      </c>
      <c r="L833" s="109" t="n">
        <v>9.21</v>
      </c>
      <c r="M833" s="109" t="n">
        <v>8.804</v>
      </c>
    </row>
    <row r="834" customFormat="false" ht="12" hidden="false" customHeight="true" outlineLevel="0" collapsed="false">
      <c r="A834" s="74" t="s">
        <v>95</v>
      </c>
      <c r="B834" s="109" t="n">
        <v>9.135</v>
      </c>
      <c r="C834" s="109" t="n">
        <v>8.839</v>
      </c>
      <c r="D834" s="109" t="n">
        <v>9.163</v>
      </c>
      <c r="E834" s="109" t="n">
        <v>9.255</v>
      </c>
      <c r="F834" s="109" t="n">
        <v>9.216</v>
      </c>
      <c r="G834" s="109" t="n">
        <v>9.087</v>
      </c>
      <c r="H834" s="109" t="n">
        <v>9.409</v>
      </c>
      <c r="I834" s="109" t="n">
        <v>10.34</v>
      </c>
      <c r="J834" s="109" t="n">
        <v>10.106</v>
      </c>
      <c r="K834" s="109" t="n">
        <v>10.049</v>
      </c>
      <c r="L834" s="109" t="n">
        <v>10.397</v>
      </c>
      <c r="M834" s="109" t="n">
        <v>10.502</v>
      </c>
    </row>
    <row r="835" customFormat="false" ht="12" hidden="false" customHeight="true" outlineLevel="0" collapsed="false">
      <c r="A835" s="74" t="s">
        <v>86</v>
      </c>
      <c r="B835" s="109" t="n">
        <v>7.254</v>
      </c>
      <c r="C835" s="109" t="n">
        <v>7.136</v>
      </c>
      <c r="D835" s="109" t="n">
        <v>7.03</v>
      </c>
      <c r="E835" s="109" t="n">
        <v>7.065</v>
      </c>
      <c r="F835" s="109" t="n">
        <v>6.842</v>
      </c>
      <c r="G835" s="109" t="n">
        <v>6.756</v>
      </c>
      <c r="H835" s="109" t="n">
        <v>7.574</v>
      </c>
      <c r="I835" s="109" t="n">
        <v>8.268</v>
      </c>
      <c r="J835" s="109" t="n">
        <v>8.287</v>
      </c>
      <c r="K835" s="109" t="n">
        <v>8.735</v>
      </c>
      <c r="L835" s="109" t="n">
        <v>9.103</v>
      </c>
      <c r="M835" s="109" t="n">
        <v>9.163</v>
      </c>
    </row>
    <row r="836" customFormat="false" ht="12" hidden="false" customHeight="true" outlineLevel="0" collapsed="false">
      <c r="A836" s="74" t="s">
        <v>94</v>
      </c>
      <c r="B836" s="109" t="n">
        <v>8.405</v>
      </c>
      <c r="C836" s="109" t="n">
        <v>8.386</v>
      </c>
      <c r="D836" s="109" t="n">
        <v>8.402</v>
      </c>
      <c r="E836" s="109" t="n">
        <v>8.494</v>
      </c>
      <c r="F836" s="109" t="n">
        <v>8.43</v>
      </c>
      <c r="G836" s="109" t="n">
        <v>8.278</v>
      </c>
      <c r="H836" s="109" t="n">
        <v>8.697</v>
      </c>
      <c r="I836" s="109" t="n">
        <v>9.197</v>
      </c>
      <c r="J836" s="109" t="n">
        <v>9.239</v>
      </c>
      <c r="K836" s="109" t="n">
        <v>8.63</v>
      </c>
      <c r="L836" s="109" t="n">
        <v>9.953</v>
      </c>
      <c r="M836" s="109" t="n">
        <v>9.996</v>
      </c>
    </row>
    <row r="837" customFormat="false" ht="12" hidden="false" customHeight="true" outlineLevel="0" collapsed="false">
      <c r="A837" s="74" t="s">
        <v>84</v>
      </c>
      <c r="B837" s="109" t="n">
        <v>5.427</v>
      </c>
      <c r="C837" s="109" t="n">
        <v>5.332</v>
      </c>
      <c r="D837" s="109" t="n">
        <v>5.37</v>
      </c>
      <c r="E837" s="109" t="n">
        <v>5.574</v>
      </c>
      <c r="F837" s="109" t="n">
        <v>5.534</v>
      </c>
      <c r="G837" s="109" t="n">
        <v>5.612</v>
      </c>
      <c r="H837" s="109" t="n">
        <v>5.706</v>
      </c>
      <c r="I837" s="109" t="n">
        <v>6.263</v>
      </c>
      <c r="J837" s="109" t="n">
        <v>6.306</v>
      </c>
      <c r="K837" s="109" t="n">
        <v>6.114</v>
      </c>
      <c r="L837" s="109" t="n">
        <v>6.182</v>
      </c>
      <c r="M837" s="109" t="n">
        <v>6.117</v>
      </c>
    </row>
    <row r="838" customFormat="false" ht="12" hidden="false" customHeight="true" outlineLevel="0" collapsed="false">
      <c r="A838" s="74" t="s">
        <v>96</v>
      </c>
      <c r="B838" s="109" t="n">
        <v>10.69</v>
      </c>
      <c r="C838" s="109" t="n">
        <v>10.666</v>
      </c>
      <c r="D838" s="109" t="n">
        <v>10.849</v>
      </c>
      <c r="E838" s="109" t="n">
        <v>10.837</v>
      </c>
      <c r="F838" s="109" t="n">
        <v>10.701</v>
      </c>
      <c r="G838" s="109" t="n">
        <v>10.987</v>
      </c>
      <c r="H838" s="109" t="n">
        <v>10.992</v>
      </c>
      <c r="I838" s="109" t="n">
        <v>11.633</v>
      </c>
      <c r="J838" s="109" t="n">
        <v>12.017</v>
      </c>
      <c r="K838" s="109" t="n">
        <v>12.099</v>
      </c>
      <c r="L838" s="109" t="n">
        <v>11.958</v>
      </c>
      <c r="M838" s="109" t="n">
        <v>11.607</v>
      </c>
    </row>
    <row r="839" customFormat="false" ht="12" hidden="false" customHeight="true" outlineLevel="0" collapsed="false">
      <c r="A839" s="74" t="s">
        <v>80</v>
      </c>
      <c r="B839" s="109" t="n">
        <v>3.622</v>
      </c>
      <c r="C839" s="109" t="n">
        <v>3.586</v>
      </c>
      <c r="D839" s="109" t="n">
        <v>3.717</v>
      </c>
      <c r="E839" s="109" t="n">
        <v>3.73</v>
      </c>
      <c r="F839" s="109" t="n">
        <v>3.672</v>
      </c>
      <c r="G839" s="109" t="n">
        <v>3.723</v>
      </c>
      <c r="H839" s="109" t="n">
        <v>3.957</v>
      </c>
      <c r="I839" s="109" t="n">
        <v>4.211</v>
      </c>
      <c r="J839" s="109" t="n">
        <v>4.522</v>
      </c>
      <c r="K839" s="109" t="n">
        <v>4.362</v>
      </c>
      <c r="L839" s="109" t="n">
        <v>4.466</v>
      </c>
      <c r="M839" s="109" t="n">
        <v>4.401</v>
      </c>
    </row>
    <row r="840" customFormat="false" ht="12" hidden="false" customHeight="true" outlineLevel="0" collapsed="false">
      <c r="A840" s="74" t="s">
        <v>85</v>
      </c>
      <c r="B840" s="109" t="n">
        <v>4.933</v>
      </c>
      <c r="C840" s="109" t="n">
        <v>4.805</v>
      </c>
      <c r="D840" s="109" t="n">
        <v>4.435</v>
      </c>
      <c r="E840" s="109" t="n">
        <v>3.883</v>
      </c>
      <c r="F840" s="109" t="n">
        <v>3.787</v>
      </c>
      <c r="G840" s="109" t="n">
        <v>3.657</v>
      </c>
      <c r="H840" s="109" t="n">
        <v>3.936</v>
      </c>
      <c r="I840" s="109" t="n">
        <v>4.469</v>
      </c>
      <c r="J840" s="109" t="n">
        <v>4.396</v>
      </c>
      <c r="K840" s="109" t="n">
        <v>4.478</v>
      </c>
      <c r="L840" s="109" t="n">
        <v>4.536</v>
      </c>
      <c r="M840" s="109" t="n">
        <v>4.182</v>
      </c>
    </row>
    <row r="841" customFormat="false" ht="12" hidden="false" customHeight="true" outlineLevel="0" collapsed="false">
      <c r="A841" s="74" t="s">
        <v>92</v>
      </c>
      <c r="B841" s="109" t="n">
        <v>7.424</v>
      </c>
      <c r="C841" s="109" t="n">
        <v>7.704</v>
      </c>
      <c r="D841" s="109" t="n">
        <v>7.624</v>
      </c>
      <c r="E841" s="109" t="n">
        <v>7.861</v>
      </c>
      <c r="F841" s="109" t="n">
        <v>7.964</v>
      </c>
      <c r="G841" s="109" t="n">
        <v>8</v>
      </c>
      <c r="H841" s="109" t="n">
        <v>8.645</v>
      </c>
      <c r="I841" s="109" t="n">
        <v>9.115</v>
      </c>
      <c r="J841" s="109" t="n">
        <v>8.95</v>
      </c>
      <c r="K841" s="109" t="n">
        <v>8.47</v>
      </c>
      <c r="L841" s="109" t="n">
        <v>9.12</v>
      </c>
      <c r="M841" s="109" t="n">
        <v>9.329</v>
      </c>
    </row>
    <row r="842" customFormat="false" ht="12" hidden="false" customHeight="true" outlineLevel="0" collapsed="false">
      <c r="A842" s="74" t="s">
        <v>87</v>
      </c>
      <c r="B842" s="109" t="n">
        <v>8.587</v>
      </c>
      <c r="C842" s="109" t="n">
        <v>8.064</v>
      </c>
      <c r="D842" s="109" t="n">
        <v>8.006</v>
      </c>
      <c r="E842" s="109" t="n">
        <v>8.019</v>
      </c>
      <c r="F842" s="109" t="n">
        <v>7.849</v>
      </c>
      <c r="G842" s="109" t="n">
        <v>7.585</v>
      </c>
      <c r="H842" s="109" t="n">
        <v>7.418</v>
      </c>
      <c r="I842" s="109" t="n">
        <v>7.607</v>
      </c>
      <c r="J842" s="109" t="n">
        <v>7.427</v>
      </c>
      <c r="K842" s="109" t="n">
        <v>7.277</v>
      </c>
      <c r="L842" s="109" t="n">
        <v>7.252</v>
      </c>
      <c r="M842" s="109" t="n">
        <v>6.98</v>
      </c>
    </row>
    <row r="843" customFormat="false" ht="12" hidden="false" customHeight="true" outlineLevel="0" collapsed="false">
      <c r="A843" s="90" t="s">
        <v>105</v>
      </c>
      <c r="B843" s="130" t="n">
        <v>154.379</v>
      </c>
      <c r="C843" s="130" t="n">
        <v>151.442</v>
      </c>
      <c r="D843" s="130" t="n">
        <v>151.507</v>
      </c>
      <c r="E843" s="130" t="n">
        <v>153.532</v>
      </c>
      <c r="F843" s="130" t="n">
        <v>153.283</v>
      </c>
      <c r="G843" s="130" t="n">
        <v>157.232</v>
      </c>
      <c r="H843" s="130" t="n">
        <v>162.836</v>
      </c>
      <c r="I843" s="130" t="n">
        <v>170.503</v>
      </c>
      <c r="J843" s="130" t="n">
        <v>174.118</v>
      </c>
      <c r="K843" s="130" t="n">
        <v>172</v>
      </c>
      <c r="L843" s="130" t="n">
        <v>181.639</v>
      </c>
      <c r="M843" s="130" t="n">
        <v>181.672</v>
      </c>
    </row>
    <row r="844" customFormat="false" ht="12" hidden="false" customHeight="true" outlineLevel="0" collapsed="false">
      <c r="A844" s="92" t="s">
        <v>106</v>
      </c>
      <c r="B844" s="109" t="n">
        <v>0</v>
      </c>
      <c r="C844" s="109" t="n">
        <v>0</v>
      </c>
      <c r="D844" s="109" t="n">
        <v>0</v>
      </c>
      <c r="E844" s="109" t="n">
        <v>0</v>
      </c>
      <c r="F844" s="109" t="n">
        <v>0</v>
      </c>
      <c r="G844" s="109" t="n">
        <v>0</v>
      </c>
      <c r="H844" s="109" t="n">
        <v>0</v>
      </c>
      <c r="I844" s="109" t="n">
        <v>0</v>
      </c>
      <c r="J844" s="109" t="n">
        <v>0</v>
      </c>
      <c r="K844" s="109" t="n">
        <v>0</v>
      </c>
      <c r="L844" s="109" t="n">
        <v>0</v>
      </c>
      <c r="M844" s="109" t="n">
        <v>0</v>
      </c>
    </row>
    <row r="845" customFormat="false" ht="12" hidden="false" customHeight="true" outlineLevel="0" collapsed="false">
      <c r="A845" s="93" t="s">
        <v>107</v>
      </c>
      <c r="B845" s="109" t="n">
        <v>52.204</v>
      </c>
      <c r="C845" s="109" t="n">
        <v>52.141</v>
      </c>
      <c r="D845" s="109" t="n">
        <v>51.17</v>
      </c>
      <c r="E845" s="109" t="n">
        <v>52.83</v>
      </c>
      <c r="F845" s="109" t="n">
        <v>53.515</v>
      </c>
      <c r="G845" s="109" t="n">
        <v>55.728</v>
      </c>
      <c r="H845" s="109" t="n">
        <v>58.606</v>
      </c>
      <c r="I845" s="109" t="n">
        <v>61.056</v>
      </c>
      <c r="J845" s="109" t="n">
        <v>63.692</v>
      </c>
      <c r="K845" s="109" t="n">
        <v>62.857</v>
      </c>
      <c r="L845" s="109" t="n">
        <v>67.647</v>
      </c>
      <c r="M845" s="109" t="n">
        <v>68.899</v>
      </c>
    </row>
    <row r="846" customFormat="false" ht="12" hidden="false" customHeight="true" outlineLevel="0" collapsed="false">
      <c r="A846" s="93" t="s">
        <v>108</v>
      </c>
      <c r="B846" s="109" t="n">
        <v>102.175</v>
      </c>
      <c r="C846" s="109" t="n">
        <v>99.301</v>
      </c>
      <c r="D846" s="109" t="n">
        <v>100.337</v>
      </c>
      <c r="E846" s="109" t="n">
        <v>100.702</v>
      </c>
      <c r="F846" s="109" t="n">
        <v>99.768</v>
      </c>
      <c r="G846" s="109" t="n">
        <v>101.504</v>
      </c>
      <c r="H846" s="109" t="n">
        <v>104.23</v>
      </c>
      <c r="I846" s="109" t="n">
        <v>109.447</v>
      </c>
      <c r="J846" s="109" t="n">
        <v>110.426</v>
      </c>
      <c r="K846" s="109" t="n">
        <v>109.143</v>
      </c>
      <c r="L846" s="109" t="n">
        <v>113.992</v>
      </c>
      <c r="M846" s="109" t="n">
        <v>112.773</v>
      </c>
    </row>
    <row r="847" customFormat="false" ht="12" hidden="false" customHeight="true" outlineLevel="0" collapsed="false">
      <c r="A847" s="94"/>
      <c r="B847" s="131"/>
      <c r="C847" s="131"/>
      <c r="D847" s="131"/>
      <c r="E847" s="131"/>
      <c r="F847" s="131"/>
      <c r="G847" s="131"/>
      <c r="H847" s="131"/>
      <c r="I847" s="131"/>
      <c r="J847" s="131"/>
      <c r="K847" s="131"/>
      <c r="L847" s="131"/>
      <c r="M847" s="95"/>
    </row>
    <row r="848" customFormat="false" ht="12" hidden="false" customHeight="true" outlineLevel="0" collapsed="false">
      <c r="A848" s="13"/>
      <c r="B848" s="132" t="s">
        <v>118</v>
      </c>
      <c r="C848" s="132"/>
      <c r="D848" s="132"/>
      <c r="E848" s="132"/>
      <c r="F848" s="132"/>
      <c r="G848" s="132"/>
      <c r="H848" s="132"/>
      <c r="I848" s="132"/>
      <c r="J848" s="132"/>
      <c r="K848" s="132"/>
      <c r="L848" s="132"/>
      <c r="M848" s="132"/>
    </row>
    <row r="849" customFormat="false" ht="12" hidden="false" customHeight="true" outlineLevel="0" collapsed="false">
      <c r="A849" s="74" t="s">
        <v>81</v>
      </c>
      <c r="B849" s="113" t="s">
        <v>39</v>
      </c>
      <c r="C849" s="113" t="n">
        <v>-0.5</v>
      </c>
      <c r="D849" s="113" t="n">
        <v>-2.2</v>
      </c>
      <c r="E849" s="113" t="n">
        <v>2.7</v>
      </c>
      <c r="F849" s="113" t="n">
        <v>0.6</v>
      </c>
      <c r="G849" s="113" t="n">
        <v>2.9</v>
      </c>
      <c r="H849" s="113" t="n">
        <v>10.9</v>
      </c>
      <c r="I849" s="113" t="n">
        <v>11.4</v>
      </c>
      <c r="J849" s="113" t="n">
        <v>4.5</v>
      </c>
      <c r="K849" s="113" t="n">
        <v>-4.4</v>
      </c>
      <c r="L849" s="113" t="n">
        <v>2.9</v>
      </c>
      <c r="M849" s="113" t="n">
        <v>-0.3</v>
      </c>
    </row>
    <row r="850" customFormat="false" ht="12" hidden="false" customHeight="true" outlineLevel="0" collapsed="false">
      <c r="A850" s="74" t="s">
        <v>90</v>
      </c>
      <c r="B850" s="113" t="s">
        <v>39</v>
      </c>
      <c r="C850" s="113" t="n">
        <v>-2.1</v>
      </c>
      <c r="D850" s="113" t="n">
        <v>-3.8</v>
      </c>
      <c r="E850" s="113" t="n">
        <v>-0.1</v>
      </c>
      <c r="F850" s="113" t="n">
        <v>0.6</v>
      </c>
      <c r="G850" s="113" t="n">
        <v>4</v>
      </c>
      <c r="H850" s="113" t="n">
        <v>5.5</v>
      </c>
      <c r="I850" s="113" t="n">
        <v>0.5</v>
      </c>
      <c r="J850" s="113" t="n">
        <v>3.8</v>
      </c>
      <c r="K850" s="113" t="n">
        <v>-1.5</v>
      </c>
      <c r="L850" s="113" t="n">
        <v>5.5</v>
      </c>
      <c r="M850" s="113" t="n">
        <v>1.8</v>
      </c>
    </row>
    <row r="851" customFormat="false" ht="12" hidden="false" customHeight="true" outlineLevel="0" collapsed="false">
      <c r="A851" s="74" t="s">
        <v>82</v>
      </c>
      <c r="B851" s="113" t="s">
        <v>39</v>
      </c>
      <c r="C851" s="113" t="n">
        <v>2.4</v>
      </c>
      <c r="D851" s="113" t="n">
        <v>-0.7</v>
      </c>
      <c r="E851" s="113" t="n">
        <v>-1.6</v>
      </c>
      <c r="F851" s="113" t="n">
        <v>-6.3</v>
      </c>
      <c r="G851" s="113" t="n">
        <v>5.7</v>
      </c>
      <c r="H851" s="113" t="n">
        <v>2.5</v>
      </c>
      <c r="I851" s="113" t="n">
        <v>7.3</v>
      </c>
      <c r="J851" s="113" t="n">
        <v>-5.1</v>
      </c>
      <c r="K851" s="113" t="n">
        <v>0.8</v>
      </c>
      <c r="L851" s="113" t="n">
        <v>7.3</v>
      </c>
      <c r="M851" s="113" t="n">
        <v>3.9</v>
      </c>
    </row>
    <row r="852" customFormat="false" ht="12" hidden="false" customHeight="true" outlineLevel="0" collapsed="false">
      <c r="A852" s="74" t="s">
        <v>97</v>
      </c>
      <c r="B852" s="113" t="s">
        <v>39</v>
      </c>
      <c r="C852" s="113" t="n">
        <v>0.4</v>
      </c>
      <c r="D852" s="113" t="n">
        <v>-1</v>
      </c>
      <c r="E852" s="113" t="n">
        <v>6.9</v>
      </c>
      <c r="F852" s="113" t="n">
        <v>4.1</v>
      </c>
      <c r="G852" s="113" t="n">
        <v>4</v>
      </c>
      <c r="H852" s="113" t="n">
        <v>4.6</v>
      </c>
      <c r="I852" s="113" t="n">
        <v>3.8</v>
      </c>
      <c r="J852" s="113" t="n">
        <v>7.1</v>
      </c>
      <c r="K852" s="113" t="n">
        <v>-1.1</v>
      </c>
      <c r="L852" s="113" t="n">
        <v>9.8</v>
      </c>
      <c r="M852" s="113" t="n">
        <v>1.8</v>
      </c>
    </row>
    <row r="853" customFormat="false" ht="12" hidden="false" customHeight="true" outlineLevel="0" collapsed="false">
      <c r="A853" s="15"/>
      <c r="B853" s="114"/>
      <c r="C853" s="113"/>
      <c r="D853" s="113"/>
      <c r="E853" s="113"/>
      <c r="F853" s="113"/>
      <c r="G853" s="113"/>
      <c r="H853" s="113"/>
      <c r="I853" s="113"/>
      <c r="J853" s="113"/>
      <c r="K853" s="113"/>
      <c r="L853" s="113"/>
      <c r="M853" s="113"/>
    </row>
    <row r="854" customFormat="false" ht="12" hidden="false" customHeight="true" outlineLevel="0" collapsed="false">
      <c r="A854" s="74" t="s">
        <v>89</v>
      </c>
      <c r="B854" s="113" t="s">
        <v>39</v>
      </c>
      <c r="C854" s="113" t="n">
        <v>0.4</v>
      </c>
      <c r="D854" s="113" t="n">
        <v>2.7</v>
      </c>
      <c r="E854" s="113" t="n">
        <v>-2</v>
      </c>
      <c r="F854" s="113" t="n">
        <v>-1.2</v>
      </c>
      <c r="G854" s="113" t="n">
        <v>5.3</v>
      </c>
      <c r="H854" s="113" t="n">
        <v>0.7</v>
      </c>
      <c r="I854" s="113" t="n">
        <v>0.3</v>
      </c>
      <c r="J854" s="113" t="n">
        <v>-0.8</v>
      </c>
      <c r="K854" s="113" t="n">
        <v>-2.5</v>
      </c>
      <c r="L854" s="113" t="n">
        <v>3.5</v>
      </c>
      <c r="M854" s="113" t="n">
        <v>1.2</v>
      </c>
    </row>
    <row r="855" customFormat="false" ht="12" hidden="false" customHeight="true" outlineLevel="0" collapsed="false">
      <c r="A855" s="74" t="s">
        <v>93</v>
      </c>
      <c r="B855" s="113" t="s">
        <v>39</v>
      </c>
      <c r="C855" s="113" t="n">
        <v>-9.8</v>
      </c>
      <c r="D855" s="113" t="n">
        <v>5.7</v>
      </c>
      <c r="E855" s="113" t="n">
        <v>4.2</v>
      </c>
      <c r="F855" s="113" t="n">
        <v>3.9</v>
      </c>
      <c r="G855" s="113" t="n">
        <v>25.8</v>
      </c>
      <c r="H855" s="113" t="n">
        <v>1.9</v>
      </c>
      <c r="I855" s="113" t="n">
        <v>3.5</v>
      </c>
      <c r="J855" s="113" t="n">
        <v>2.4</v>
      </c>
      <c r="K855" s="113" t="n">
        <v>-1.7</v>
      </c>
      <c r="L855" s="113" t="n">
        <v>7</v>
      </c>
      <c r="M855" s="113" t="n">
        <v>-2</v>
      </c>
    </row>
    <row r="856" customFormat="false" ht="12" hidden="false" customHeight="true" outlineLevel="0" collapsed="false">
      <c r="A856" s="74" t="s">
        <v>83</v>
      </c>
      <c r="B856" s="113" t="s">
        <v>39</v>
      </c>
      <c r="C856" s="113" t="n">
        <v>-4.2</v>
      </c>
      <c r="D856" s="113" t="n">
        <v>1.3</v>
      </c>
      <c r="E856" s="113" t="n">
        <v>2</v>
      </c>
      <c r="F856" s="113" t="n">
        <v>-5.1</v>
      </c>
      <c r="G856" s="113" t="n">
        <v>-5.1</v>
      </c>
      <c r="H856" s="113" t="n">
        <v>-2.5</v>
      </c>
      <c r="I856" s="113" t="n">
        <v>-0.9</v>
      </c>
      <c r="J856" s="113" t="n">
        <v>7.9</v>
      </c>
      <c r="K856" s="113" t="n">
        <v>-2.7</v>
      </c>
      <c r="L856" s="113" t="n">
        <v>6.8</v>
      </c>
      <c r="M856" s="113" t="n">
        <v>-0.7</v>
      </c>
    </row>
    <row r="857" customFormat="false" ht="12" hidden="false" customHeight="true" outlineLevel="0" collapsed="false">
      <c r="A857" s="74" t="s">
        <v>88</v>
      </c>
      <c r="B857" s="113" t="s">
        <v>39</v>
      </c>
      <c r="C857" s="113" t="n">
        <v>-9.9</v>
      </c>
      <c r="D857" s="113" t="n">
        <v>6.5</v>
      </c>
      <c r="E857" s="113" t="n">
        <v>1.1</v>
      </c>
      <c r="F857" s="113" t="n">
        <v>-1.1</v>
      </c>
      <c r="G857" s="113" t="n">
        <v>-2.2</v>
      </c>
      <c r="H857" s="113" t="n">
        <v>1.8</v>
      </c>
      <c r="I857" s="113" t="n">
        <v>0.4</v>
      </c>
      <c r="J857" s="113" t="n">
        <v>2.5</v>
      </c>
      <c r="K857" s="113" t="n">
        <v>5.7</v>
      </c>
      <c r="L857" s="113" t="n">
        <v>4.3</v>
      </c>
      <c r="M857" s="113" t="n">
        <v>0.4</v>
      </c>
    </row>
    <row r="858" customFormat="false" ht="12" hidden="false" customHeight="true" outlineLevel="0" collapsed="false">
      <c r="A858" s="74" t="s">
        <v>91</v>
      </c>
      <c r="B858" s="113" t="s">
        <v>39</v>
      </c>
      <c r="C858" s="113" t="n">
        <v>-4</v>
      </c>
      <c r="D858" s="113" t="n">
        <v>-1</v>
      </c>
      <c r="E858" s="113" t="n">
        <v>-0.6</v>
      </c>
      <c r="F858" s="113" t="n">
        <v>-0.8</v>
      </c>
      <c r="G858" s="113" t="n">
        <v>0</v>
      </c>
      <c r="H858" s="113" t="n">
        <v>-1.8</v>
      </c>
      <c r="I858" s="113" t="n">
        <v>1.1</v>
      </c>
      <c r="J858" s="113" t="n">
        <v>1.7</v>
      </c>
      <c r="K858" s="113" t="n">
        <v>-0.7</v>
      </c>
      <c r="L858" s="113" t="n">
        <v>5.3</v>
      </c>
      <c r="M858" s="113" t="n">
        <v>-4.4</v>
      </c>
    </row>
    <row r="859" customFormat="false" ht="12" hidden="false" customHeight="true" outlineLevel="0" collapsed="false">
      <c r="A859" s="74" t="s">
        <v>95</v>
      </c>
      <c r="B859" s="113" t="s">
        <v>39</v>
      </c>
      <c r="C859" s="113" t="n">
        <v>-3.2</v>
      </c>
      <c r="D859" s="113" t="n">
        <v>3.7</v>
      </c>
      <c r="E859" s="113" t="n">
        <v>1</v>
      </c>
      <c r="F859" s="113" t="n">
        <v>-0.4</v>
      </c>
      <c r="G859" s="113" t="n">
        <v>-1.4</v>
      </c>
      <c r="H859" s="113" t="n">
        <v>3.5</v>
      </c>
      <c r="I859" s="113" t="n">
        <v>9.9</v>
      </c>
      <c r="J859" s="113" t="n">
        <v>-2.3</v>
      </c>
      <c r="K859" s="113" t="n">
        <v>-0.6</v>
      </c>
      <c r="L859" s="113" t="n">
        <v>3.5</v>
      </c>
      <c r="M859" s="113" t="n">
        <v>1</v>
      </c>
    </row>
    <row r="860" customFormat="false" ht="12" hidden="false" customHeight="true" outlineLevel="0" collapsed="false">
      <c r="A860" s="74" t="s">
        <v>86</v>
      </c>
      <c r="B860" s="113" t="s">
        <v>39</v>
      </c>
      <c r="C860" s="113" t="n">
        <v>-1.6</v>
      </c>
      <c r="D860" s="113" t="n">
        <v>-1.5</v>
      </c>
      <c r="E860" s="113" t="n">
        <v>0.5</v>
      </c>
      <c r="F860" s="113" t="n">
        <v>-3.2</v>
      </c>
      <c r="G860" s="113" t="n">
        <v>-1.3</v>
      </c>
      <c r="H860" s="113" t="n">
        <v>12.1</v>
      </c>
      <c r="I860" s="113" t="n">
        <v>9.2</v>
      </c>
      <c r="J860" s="113" t="n">
        <v>0.2</v>
      </c>
      <c r="K860" s="113" t="n">
        <v>5.4</v>
      </c>
      <c r="L860" s="113" t="n">
        <v>4.2</v>
      </c>
      <c r="M860" s="113" t="n">
        <v>0.7</v>
      </c>
    </row>
    <row r="861" customFormat="false" ht="12" hidden="false" customHeight="true" outlineLevel="0" collapsed="false">
      <c r="A861" s="74" t="s">
        <v>94</v>
      </c>
      <c r="B861" s="113" t="s">
        <v>39</v>
      </c>
      <c r="C861" s="113" t="n">
        <v>-0.2</v>
      </c>
      <c r="D861" s="113" t="n">
        <v>0.2</v>
      </c>
      <c r="E861" s="113" t="n">
        <v>1.1</v>
      </c>
      <c r="F861" s="113" t="n">
        <v>-0.8</v>
      </c>
      <c r="G861" s="113" t="n">
        <v>-1.8</v>
      </c>
      <c r="H861" s="113" t="n">
        <v>5.1</v>
      </c>
      <c r="I861" s="113" t="n">
        <v>5.7</v>
      </c>
      <c r="J861" s="113" t="n">
        <v>0.5</v>
      </c>
      <c r="K861" s="113" t="n">
        <v>-6.6</v>
      </c>
      <c r="L861" s="113" t="n">
        <v>15.3</v>
      </c>
      <c r="M861" s="113" t="n">
        <v>0.4</v>
      </c>
    </row>
    <row r="862" customFormat="false" ht="12" hidden="false" customHeight="true" outlineLevel="0" collapsed="false">
      <c r="A862" s="74" t="s">
        <v>84</v>
      </c>
      <c r="B862" s="113" t="s">
        <v>39</v>
      </c>
      <c r="C862" s="113" t="n">
        <v>-1.8</v>
      </c>
      <c r="D862" s="113" t="n">
        <v>0.7</v>
      </c>
      <c r="E862" s="113" t="n">
        <v>3.8</v>
      </c>
      <c r="F862" s="113" t="n">
        <v>-0.7</v>
      </c>
      <c r="G862" s="113" t="n">
        <v>1.4</v>
      </c>
      <c r="H862" s="113" t="n">
        <v>1.7</v>
      </c>
      <c r="I862" s="113" t="n">
        <v>9.8</v>
      </c>
      <c r="J862" s="113" t="n">
        <v>0.7</v>
      </c>
      <c r="K862" s="113" t="n">
        <v>-3</v>
      </c>
      <c r="L862" s="113" t="n">
        <v>1.1</v>
      </c>
      <c r="M862" s="113" t="n">
        <v>-1.1</v>
      </c>
    </row>
    <row r="863" customFormat="false" ht="12" hidden="false" customHeight="true" outlineLevel="0" collapsed="false">
      <c r="A863" s="74" t="s">
        <v>96</v>
      </c>
      <c r="B863" s="113" t="s">
        <v>39</v>
      </c>
      <c r="C863" s="113" t="n">
        <v>-0.2</v>
      </c>
      <c r="D863" s="113" t="n">
        <v>1.7</v>
      </c>
      <c r="E863" s="113" t="n">
        <v>-0.1</v>
      </c>
      <c r="F863" s="113" t="n">
        <v>-1.3</v>
      </c>
      <c r="G863" s="113" t="n">
        <v>2.7</v>
      </c>
      <c r="H863" s="113" t="n">
        <v>0</v>
      </c>
      <c r="I863" s="113" t="n">
        <v>5.8</v>
      </c>
      <c r="J863" s="113" t="n">
        <v>3.3</v>
      </c>
      <c r="K863" s="113" t="n">
        <v>0.7</v>
      </c>
      <c r="L863" s="113" t="n">
        <v>-1.2</v>
      </c>
      <c r="M863" s="113" t="n">
        <v>-2.9</v>
      </c>
    </row>
    <row r="864" customFormat="false" ht="12" hidden="false" customHeight="true" outlineLevel="0" collapsed="false">
      <c r="A864" s="74" t="s">
        <v>80</v>
      </c>
      <c r="B864" s="113" t="s">
        <v>39</v>
      </c>
      <c r="C864" s="113" t="n">
        <v>-1</v>
      </c>
      <c r="D864" s="113" t="n">
        <v>3.7</v>
      </c>
      <c r="E864" s="113" t="n">
        <v>0.3</v>
      </c>
      <c r="F864" s="113" t="n">
        <v>-1.6</v>
      </c>
      <c r="G864" s="113" t="n">
        <v>1.4</v>
      </c>
      <c r="H864" s="113" t="n">
        <v>6.3</v>
      </c>
      <c r="I864" s="113" t="n">
        <v>6.4</v>
      </c>
      <c r="J864" s="113" t="n">
        <v>7.4</v>
      </c>
      <c r="K864" s="113" t="n">
        <v>-3.5</v>
      </c>
      <c r="L864" s="113" t="n">
        <v>2.4</v>
      </c>
      <c r="M864" s="113" t="n">
        <v>-1.5</v>
      </c>
    </row>
    <row r="865" customFormat="false" ht="12" hidden="false" customHeight="true" outlineLevel="0" collapsed="false">
      <c r="A865" s="74" t="s">
        <v>85</v>
      </c>
      <c r="B865" s="113" t="s">
        <v>39</v>
      </c>
      <c r="C865" s="113" t="n">
        <v>-2.6</v>
      </c>
      <c r="D865" s="113" t="n">
        <v>-7.7</v>
      </c>
      <c r="E865" s="113" t="n">
        <v>-12.4</v>
      </c>
      <c r="F865" s="113" t="n">
        <v>-2.5</v>
      </c>
      <c r="G865" s="113" t="n">
        <v>-3.4</v>
      </c>
      <c r="H865" s="113" t="n">
        <v>7.6</v>
      </c>
      <c r="I865" s="113" t="n">
        <v>13.5</v>
      </c>
      <c r="J865" s="113" t="n">
        <v>-1.6</v>
      </c>
      <c r="K865" s="113" t="n">
        <v>1.9</v>
      </c>
      <c r="L865" s="113" t="n">
        <v>1.3</v>
      </c>
      <c r="M865" s="113" t="n">
        <v>-7.8</v>
      </c>
    </row>
    <row r="866" customFormat="false" ht="12" hidden="false" customHeight="true" outlineLevel="0" collapsed="false">
      <c r="A866" s="74" t="s">
        <v>92</v>
      </c>
      <c r="B866" s="113" t="s">
        <v>39</v>
      </c>
      <c r="C866" s="113" t="n">
        <v>3.8</v>
      </c>
      <c r="D866" s="113" t="n">
        <v>-1</v>
      </c>
      <c r="E866" s="113" t="n">
        <v>3.1</v>
      </c>
      <c r="F866" s="113" t="n">
        <v>1.3</v>
      </c>
      <c r="G866" s="113" t="n">
        <v>0.5</v>
      </c>
      <c r="H866" s="113" t="n">
        <v>8.1</v>
      </c>
      <c r="I866" s="113" t="n">
        <v>5.4</v>
      </c>
      <c r="J866" s="113" t="n">
        <v>-1.8</v>
      </c>
      <c r="K866" s="113" t="n">
        <v>-5.4</v>
      </c>
      <c r="L866" s="113" t="n">
        <v>7.7</v>
      </c>
      <c r="M866" s="113" t="n">
        <v>2.3</v>
      </c>
    </row>
    <row r="867" customFormat="false" ht="12" hidden="false" customHeight="true" outlineLevel="0" collapsed="false">
      <c r="A867" s="74" t="s">
        <v>87</v>
      </c>
      <c r="B867" s="113" t="s">
        <v>39</v>
      </c>
      <c r="C867" s="113" t="n">
        <v>-6.1</v>
      </c>
      <c r="D867" s="113" t="n">
        <v>-0.7</v>
      </c>
      <c r="E867" s="113" t="n">
        <v>0.2</v>
      </c>
      <c r="F867" s="113" t="n">
        <v>-2.1</v>
      </c>
      <c r="G867" s="113" t="n">
        <v>-3.4</v>
      </c>
      <c r="H867" s="113" t="n">
        <v>-2.2</v>
      </c>
      <c r="I867" s="113" t="n">
        <v>2.5</v>
      </c>
      <c r="J867" s="113" t="n">
        <v>-2.4</v>
      </c>
      <c r="K867" s="113" t="n">
        <v>-2</v>
      </c>
      <c r="L867" s="113" t="n">
        <v>-0.3</v>
      </c>
      <c r="M867" s="113" t="n">
        <v>-3.8</v>
      </c>
    </row>
    <row r="868" customFormat="false" ht="12" hidden="false" customHeight="true" outlineLevel="0" collapsed="false">
      <c r="A868" s="90" t="s">
        <v>105</v>
      </c>
      <c r="B868" s="113" t="s">
        <v>39</v>
      </c>
      <c r="C868" s="115" t="n">
        <v>-1.9</v>
      </c>
      <c r="D868" s="115" t="n">
        <v>0</v>
      </c>
      <c r="E868" s="115" t="n">
        <v>1.3</v>
      </c>
      <c r="F868" s="115" t="n">
        <v>-0.2</v>
      </c>
      <c r="G868" s="115" t="n">
        <v>2.6</v>
      </c>
      <c r="H868" s="115" t="n">
        <v>3.6</v>
      </c>
      <c r="I868" s="115" t="n">
        <v>4.7</v>
      </c>
      <c r="J868" s="115" t="n">
        <v>2.1</v>
      </c>
      <c r="K868" s="115" t="n">
        <v>-1.2</v>
      </c>
      <c r="L868" s="115" t="n">
        <v>5.6</v>
      </c>
      <c r="M868" s="115" t="n">
        <v>0</v>
      </c>
    </row>
    <row r="869" customFormat="false" ht="12" hidden="false" customHeight="true" outlineLevel="0" collapsed="false">
      <c r="A869" s="92" t="s">
        <v>106</v>
      </c>
      <c r="B869" s="116"/>
      <c r="C869" s="113"/>
      <c r="D869" s="113"/>
      <c r="E869" s="113"/>
      <c r="F869" s="113"/>
      <c r="G869" s="113"/>
      <c r="H869" s="113"/>
      <c r="I869" s="113"/>
      <c r="J869" s="113"/>
      <c r="K869" s="113"/>
      <c r="L869" s="113"/>
      <c r="M869" s="113"/>
    </row>
    <row r="870" customFormat="false" ht="12" hidden="false" customHeight="true" outlineLevel="0" collapsed="false">
      <c r="A870" s="93" t="s">
        <v>107</v>
      </c>
      <c r="B870" s="113" t="s">
        <v>39</v>
      </c>
      <c r="C870" s="113" t="n">
        <v>-0.1</v>
      </c>
      <c r="D870" s="113" t="n">
        <v>-1.9</v>
      </c>
      <c r="E870" s="113" t="n">
        <v>3.2</v>
      </c>
      <c r="F870" s="113" t="n">
        <v>1.3</v>
      </c>
      <c r="G870" s="113" t="n">
        <v>4.1</v>
      </c>
      <c r="H870" s="113" t="n">
        <v>5.2</v>
      </c>
      <c r="I870" s="113" t="n">
        <v>4.2</v>
      </c>
      <c r="J870" s="113" t="n">
        <v>4.3</v>
      </c>
      <c r="K870" s="113" t="n">
        <v>-1.3</v>
      </c>
      <c r="L870" s="113" t="n">
        <v>7.6</v>
      </c>
      <c r="M870" s="113" t="n">
        <v>1.9</v>
      </c>
    </row>
    <row r="871" customFormat="false" ht="12" hidden="false" customHeight="true" outlineLevel="0" collapsed="false">
      <c r="A871" s="93" t="s">
        <v>108</v>
      </c>
      <c r="B871" s="113" t="s">
        <v>39</v>
      </c>
      <c r="C871" s="113" t="n">
        <v>-2.8</v>
      </c>
      <c r="D871" s="113" t="n">
        <v>1</v>
      </c>
      <c r="E871" s="113" t="n">
        <v>0.4</v>
      </c>
      <c r="F871" s="113" t="n">
        <v>-0.9</v>
      </c>
      <c r="G871" s="113" t="n">
        <v>1.7</v>
      </c>
      <c r="H871" s="113" t="n">
        <v>2.7</v>
      </c>
      <c r="I871" s="113" t="n">
        <v>5</v>
      </c>
      <c r="J871" s="113" t="n">
        <v>0.9</v>
      </c>
      <c r="K871" s="113" t="n">
        <v>-1.2</v>
      </c>
      <c r="L871" s="113" t="n">
        <v>4.4</v>
      </c>
      <c r="M871" s="113" t="n">
        <v>-1.1</v>
      </c>
    </row>
    <row r="872" customFormat="false" ht="12" hidden="false" customHeight="true" outlineLevel="0" collapsed="false">
      <c r="A872" s="94"/>
      <c r="B872" s="117"/>
      <c r="C872" s="118"/>
      <c r="D872" s="118"/>
      <c r="E872" s="118"/>
      <c r="F872" s="118"/>
      <c r="G872" s="118"/>
      <c r="H872" s="118"/>
      <c r="I872" s="118"/>
      <c r="J872" s="118"/>
      <c r="K872" s="118"/>
      <c r="L872" s="118"/>
      <c r="M872" s="100"/>
    </row>
    <row r="873" customFormat="false" ht="12" hidden="false" customHeight="true" outlineLevel="0" collapsed="false">
      <c r="A873" s="94"/>
      <c r="B873" s="117"/>
      <c r="C873" s="118"/>
      <c r="D873" s="118"/>
      <c r="E873" s="118"/>
      <c r="F873" s="118"/>
      <c r="G873" s="118"/>
      <c r="H873" s="118"/>
      <c r="I873" s="118"/>
      <c r="J873" s="118"/>
      <c r="K873" s="118"/>
      <c r="L873" s="118"/>
      <c r="M873" s="100"/>
    </row>
    <row r="874" customFormat="false" ht="12" hidden="false" customHeight="true" outlineLevel="0" collapsed="false">
      <c r="A874" s="94"/>
      <c r="B874" s="119" t="s">
        <v>109</v>
      </c>
      <c r="C874" s="119"/>
      <c r="D874" s="119"/>
      <c r="E874" s="119"/>
      <c r="F874" s="119"/>
      <c r="G874" s="119"/>
      <c r="H874" s="119"/>
      <c r="I874" s="119"/>
      <c r="J874" s="119"/>
      <c r="K874" s="119"/>
      <c r="L874" s="119"/>
      <c r="M874" s="119"/>
    </row>
    <row r="875" customFormat="false" ht="12" hidden="false" customHeight="true" outlineLevel="0" collapsed="false">
      <c r="A875" s="74" t="s">
        <v>81</v>
      </c>
      <c r="B875" s="120" t="n">
        <v>3.5</v>
      </c>
      <c r="C875" s="120" t="n">
        <v>3.6</v>
      </c>
      <c r="D875" s="120" t="n">
        <v>3.5</v>
      </c>
      <c r="E875" s="120" t="n">
        <v>3.5</v>
      </c>
      <c r="F875" s="120" t="n">
        <v>3.6</v>
      </c>
      <c r="G875" s="120" t="n">
        <v>3.6</v>
      </c>
      <c r="H875" s="120" t="n">
        <v>3.8</v>
      </c>
      <c r="I875" s="120" t="n">
        <v>4.1</v>
      </c>
      <c r="J875" s="120" t="n">
        <v>4.2</v>
      </c>
      <c r="K875" s="120" t="n">
        <v>4</v>
      </c>
      <c r="L875" s="120" t="n">
        <v>3.9</v>
      </c>
      <c r="M875" s="120" t="n">
        <v>3.9</v>
      </c>
    </row>
    <row r="876" customFormat="false" ht="12" hidden="false" customHeight="true" outlineLevel="0" collapsed="false">
      <c r="A876" s="74" t="s">
        <v>90</v>
      </c>
      <c r="B876" s="120" t="n">
        <v>9.8</v>
      </c>
      <c r="C876" s="120" t="n">
        <v>9.7</v>
      </c>
      <c r="D876" s="120" t="n">
        <v>9.4</v>
      </c>
      <c r="E876" s="120" t="n">
        <v>9.2</v>
      </c>
      <c r="F876" s="120" t="n">
        <v>9.3</v>
      </c>
      <c r="G876" s="120" t="n">
        <v>9.4</v>
      </c>
      <c r="H876" s="120" t="n">
        <v>9.6</v>
      </c>
      <c r="I876" s="120" t="n">
        <v>9.2</v>
      </c>
      <c r="J876" s="120" t="n">
        <v>9.4</v>
      </c>
      <c r="K876" s="120" t="n">
        <v>9.4</v>
      </c>
      <c r="L876" s="120" t="n">
        <v>9.3</v>
      </c>
      <c r="M876" s="120" t="n">
        <v>9.5</v>
      </c>
    </row>
    <row r="877" customFormat="false" ht="12" hidden="false" customHeight="true" outlineLevel="0" collapsed="false">
      <c r="A877" s="74" t="s">
        <v>82</v>
      </c>
      <c r="B877" s="120" t="n">
        <v>5</v>
      </c>
      <c r="C877" s="120" t="n">
        <v>5.2</v>
      </c>
      <c r="D877" s="120" t="n">
        <v>5.1</v>
      </c>
      <c r="E877" s="120" t="n">
        <v>5</v>
      </c>
      <c r="F877" s="120" t="n">
        <v>4.7</v>
      </c>
      <c r="G877" s="120" t="n">
        <v>4.8</v>
      </c>
      <c r="H877" s="120" t="n">
        <v>4.8</v>
      </c>
      <c r="I877" s="120" t="n">
        <v>4.9</v>
      </c>
      <c r="J877" s="120" t="n">
        <v>4.5</v>
      </c>
      <c r="K877" s="120" t="n">
        <v>4.6</v>
      </c>
      <c r="L877" s="120" t="n">
        <v>4.7</v>
      </c>
      <c r="M877" s="120" t="n">
        <v>4.9</v>
      </c>
    </row>
    <row r="878" customFormat="false" ht="12" hidden="false" customHeight="true" outlineLevel="0" collapsed="false">
      <c r="A878" s="74" t="s">
        <v>97</v>
      </c>
      <c r="B878" s="120" t="n">
        <v>15.6</v>
      </c>
      <c r="C878" s="120" t="n">
        <v>15.9</v>
      </c>
      <c r="D878" s="120" t="n">
        <v>15.8</v>
      </c>
      <c r="E878" s="120" t="n">
        <v>16.7</v>
      </c>
      <c r="F878" s="120" t="n">
        <v>17.4</v>
      </c>
      <c r="G878" s="120" t="n">
        <v>17.6</v>
      </c>
      <c r="H878" s="120" t="n">
        <v>17.8</v>
      </c>
      <c r="I878" s="120" t="n">
        <v>17.6</v>
      </c>
      <c r="J878" s="120" t="n">
        <v>18.5</v>
      </c>
      <c r="K878" s="120" t="n">
        <v>18.5</v>
      </c>
      <c r="L878" s="120" t="n">
        <v>19.3</v>
      </c>
      <c r="M878" s="120" t="n">
        <v>19.6</v>
      </c>
    </row>
    <row r="879" customFormat="false" ht="12" hidden="false" customHeight="true" outlineLevel="0" collapsed="false">
      <c r="A879" s="15"/>
      <c r="B879" s="120"/>
      <c r="C879" s="120"/>
      <c r="D879" s="120"/>
      <c r="E879" s="120"/>
      <c r="F879" s="120"/>
      <c r="G879" s="120"/>
      <c r="H879" s="120"/>
      <c r="I879" s="120"/>
      <c r="J879" s="120"/>
      <c r="K879" s="120"/>
      <c r="L879" s="120"/>
      <c r="M879" s="120"/>
    </row>
    <row r="880" customFormat="false" ht="12" hidden="false" customHeight="true" outlineLevel="0" collapsed="false">
      <c r="A880" s="74" t="s">
        <v>89</v>
      </c>
      <c r="B880" s="120" t="n">
        <v>5.4</v>
      </c>
      <c r="C880" s="120" t="n">
        <v>5.5</v>
      </c>
      <c r="D880" s="120" t="n">
        <v>5.7</v>
      </c>
      <c r="E880" s="120" t="n">
        <v>5.5</v>
      </c>
      <c r="F880" s="120" t="n">
        <v>5.5</v>
      </c>
      <c r="G880" s="120" t="n">
        <v>5.6</v>
      </c>
      <c r="H880" s="120" t="n">
        <v>5.4</v>
      </c>
      <c r="I880" s="120" t="n">
        <v>5.2</v>
      </c>
      <c r="J880" s="120" t="n">
        <v>5.1</v>
      </c>
      <c r="K880" s="120" t="n">
        <v>5</v>
      </c>
      <c r="L880" s="120" t="n">
        <v>4.9</v>
      </c>
      <c r="M880" s="120" t="n">
        <v>5</v>
      </c>
    </row>
    <row r="881" customFormat="false" ht="12" hidden="false" customHeight="true" outlineLevel="0" collapsed="false">
      <c r="A881" s="74" t="s">
        <v>93</v>
      </c>
      <c r="B881" s="120" t="n">
        <v>4.8</v>
      </c>
      <c r="C881" s="120" t="n">
        <v>4.4</v>
      </c>
      <c r="D881" s="120" t="n">
        <v>4.7</v>
      </c>
      <c r="E881" s="120" t="n">
        <v>4.8</v>
      </c>
      <c r="F881" s="120" t="n">
        <v>5</v>
      </c>
      <c r="G881" s="120" t="n">
        <v>6.2</v>
      </c>
      <c r="H881" s="120" t="n">
        <v>6.1</v>
      </c>
      <c r="I881" s="120" t="n">
        <v>6</v>
      </c>
      <c r="J881" s="120" t="n">
        <v>6</v>
      </c>
      <c r="K881" s="120" t="n">
        <v>6</v>
      </c>
      <c r="L881" s="120" t="n">
        <v>6.1</v>
      </c>
      <c r="M881" s="120" t="n">
        <v>6</v>
      </c>
    </row>
    <row r="882" customFormat="false" ht="12" hidden="false" customHeight="true" outlineLevel="0" collapsed="false">
      <c r="A882" s="74" t="s">
        <v>83</v>
      </c>
      <c r="B882" s="120" t="n">
        <v>3.4</v>
      </c>
      <c r="C882" s="120" t="n">
        <v>3.3</v>
      </c>
      <c r="D882" s="120" t="n">
        <v>3.4</v>
      </c>
      <c r="E882" s="120" t="n">
        <v>3.4</v>
      </c>
      <c r="F882" s="120" t="n">
        <v>3.2</v>
      </c>
      <c r="G882" s="120" t="n">
        <v>3</v>
      </c>
      <c r="H882" s="120" t="n">
        <v>2.8</v>
      </c>
      <c r="I882" s="120" t="n">
        <v>2.6</v>
      </c>
      <c r="J882" s="120" t="n">
        <v>2.8</v>
      </c>
      <c r="K882" s="120" t="n">
        <v>2.8</v>
      </c>
      <c r="L882" s="120" t="n">
        <v>2.8</v>
      </c>
      <c r="M882" s="120" t="n">
        <v>2.8</v>
      </c>
    </row>
    <row r="883" customFormat="false" ht="12" hidden="false" customHeight="true" outlineLevel="0" collapsed="false">
      <c r="A883" s="74" t="s">
        <v>88</v>
      </c>
      <c r="B883" s="120" t="n">
        <v>4.1</v>
      </c>
      <c r="C883" s="120" t="n">
        <v>3.8</v>
      </c>
      <c r="D883" s="120" t="n">
        <v>4</v>
      </c>
      <c r="E883" s="120" t="n">
        <v>4</v>
      </c>
      <c r="F883" s="120" t="n">
        <v>3.9</v>
      </c>
      <c r="G883" s="120" t="n">
        <v>3.8</v>
      </c>
      <c r="H883" s="120" t="n">
        <v>3.7</v>
      </c>
      <c r="I883" s="120" t="n">
        <v>3.5</v>
      </c>
      <c r="J883" s="120" t="n">
        <v>3.6</v>
      </c>
      <c r="K883" s="120" t="n">
        <v>3.8</v>
      </c>
      <c r="L883" s="120" t="n">
        <v>3.8</v>
      </c>
      <c r="M883" s="120" t="n">
        <v>3.8</v>
      </c>
    </row>
    <row r="884" customFormat="false" ht="12" hidden="false" customHeight="true" outlineLevel="0" collapsed="false">
      <c r="A884" s="74" t="s">
        <v>91</v>
      </c>
      <c r="B884" s="120" t="n">
        <v>6</v>
      </c>
      <c r="C884" s="120" t="n">
        <v>5.9</v>
      </c>
      <c r="D884" s="120" t="n">
        <v>5.8</v>
      </c>
      <c r="E884" s="120" t="n">
        <v>5.7</v>
      </c>
      <c r="F884" s="120" t="n">
        <v>5.7</v>
      </c>
      <c r="G884" s="120" t="n">
        <v>5.6</v>
      </c>
      <c r="H884" s="120" t="n">
        <v>5.3</v>
      </c>
      <c r="I884" s="120" t="n">
        <v>5.1</v>
      </c>
      <c r="J884" s="120" t="n">
        <v>5.1</v>
      </c>
      <c r="K884" s="120" t="n">
        <v>5.1</v>
      </c>
      <c r="L884" s="120" t="n">
        <v>5.1</v>
      </c>
      <c r="M884" s="120" t="n">
        <v>4.8</v>
      </c>
    </row>
    <row r="885" customFormat="false" ht="12" hidden="false" customHeight="true" outlineLevel="0" collapsed="false">
      <c r="A885" s="74" t="s">
        <v>95</v>
      </c>
      <c r="B885" s="120" t="n">
        <v>5.9</v>
      </c>
      <c r="C885" s="120" t="n">
        <v>5.8</v>
      </c>
      <c r="D885" s="120" t="n">
        <v>6</v>
      </c>
      <c r="E885" s="120" t="n">
        <v>6</v>
      </c>
      <c r="F885" s="120" t="n">
        <v>6</v>
      </c>
      <c r="G885" s="120" t="n">
        <v>5.8</v>
      </c>
      <c r="H885" s="120" t="n">
        <v>5.8</v>
      </c>
      <c r="I885" s="120" t="n">
        <v>6.1</v>
      </c>
      <c r="J885" s="120" t="n">
        <v>5.8</v>
      </c>
      <c r="K885" s="120" t="n">
        <v>5.8</v>
      </c>
      <c r="L885" s="120" t="n">
        <v>5.7</v>
      </c>
      <c r="M885" s="120" t="n">
        <v>5.8</v>
      </c>
    </row>
    <row r="886" customFormat="false" ht="12" hidden="false" customHeight="true" outlineLevel="0" collapsed="false">
      <c r="A886" s="74" t="s">
        <v>86</v>
      </c>
      <c r="B886" s="120" t="n">
        <v>4.7</v>
      </c>
      <c r="C886" s="120" t="n">
        <v>4.7</v>
      </c>
      <c r="D886" s="120" t="n">
        <v>4.6</v>
      </c>
      <c r="E886" s="120" t="n">
        <v>4.6</v>
      </c>
      <c r="F886" s="120" t="n">
        <v>4.5</v>
      </c>
      <c r="G886" s="120" t="n">
        <v>4.3</v>
      </c>
      <c r="H886" s="120" t="n">
        <v>4.7</v>
      </c>
      <c r="I886" s="120" t="n">
        <v>4.8</v>
      </c>
      <c r="J886" s="120" t="n">
        <v>4.8</v>
      </c>
      <c r="K886" s="120" t="n">
        <v>5.1</v>
      </c>
      <c r="L886" s="120" t="n">
        <v>5</v>
      </c>
      <c r="M886" s="120" t="n">
        <v>5</v>
      </c>
    </row>
    <row r="887" customFormat="false" ht="12" hidden="false" customHeight="true" outlineLevel="0" collapsed="false">
      <c r="A887" s="74" t="s">
        <v>94</v>
      </c>
      <c r="B887" s="120" t="n">
        <v>5.4</v>
      </c>
      <c r="C887" s="120" t="n">
        <v>5.5</v>
      </c>
      <c r="D887" s="120" t="n">
        <v>5.5</v>
      </c>
      <c r="E887" s="120" t="n">
        <v>5.5</v>
      </c>
      <c r="F887" s="120" t="n">
        <v>5.5</v>
      </c>
      <c r="G887" s="120" t="n">
        <v>5.3</v>
      </c>
      <c r="H887" s="120" t="n">
        <v>5.3</v>
      </c>
      <c r="I887" s="120" t="n">
        <v>5.4</v>
      </c>
      <c r="J887" s="120" t="n">
        <v>5.3</v>
      </c>
      <c r="K887" s="120" t="n">
        <v>5</v>
      </c>
      <c r="L887" s="120" t="n">
        <v>5.5</v>
      </c>
      <c r="M887" s="120" t="n">
        <v>5.5</v>
      </c>
    </row>
    <row r="888" customFormat="false" ht="12" hidden="false" customHeight="true" outlineLevel="0" collapsed="false">
      <c r="A888" s="74" t="s">
        <v>84</v>
      </c>
      <c r="B888" s="120" t="n">
        <v>3.5</v>
      </c>
      <c r="C888" s="120" t="n">
        <v>3.5</v>
      </c>
      <c r="D888" s="120" t="n">
        <v>3.5</v>
      </c>
      <c r="E888" s="120" t="n">
        <v>3.6</v>
      </c>
      <c r="F888" s="120" t="n">
        <v>3.6</v>
      </c>
      <c r="G888" s="120" t="n">
        <v>3.6</v>
      </c>
      <c r="H888" s="120" t="n">
        <v>3.5</v>
      </c>
      <c r="I888" s="120" t="n">
        <v>3.7</v>
      </c>
      <c r="J888" s="120" t="n">
        <v>3.6</v>
      </c>
      <c r="K888" s="120" t="n">
        <v>3.6</v>
      </c>
      <c r="L888" s="120" t="n">
        <v>3.4</v>
      </c>
      <c r="M888" s="120" t="n">
        <v>3.4</v>
      </c>
    </row>
    <row r="889" customFormat="false" ht="12" hidden="false" customHeight="true" outlineLevel="0" collapsed="false">
      <c r="A889" s="74" t="s">
        <v>96</v>
      </c>
      <c r="B889" s="120" t="n">
        <v>6.9</v>
      </c>
      <c r="C889" s="120" t="n">
        <v>7</v>
      </c>
      <c r="D889" s="120" t="n">
        <v>7.2</v>
      </c>
      <c r="E889" s="120" t="n">
        <v>7.1</v>
      </c>
      <c r="F889" s="120" t="n">
        <v>7</v>
      </c>
      <c r="G889" s="120" t="n">
        <v>7</v>
      </c>
      <c r="H889" s="120" t="n">
        <v>6.8</v>
      </c>
      <c r="I889" s="120" t="n">
        <v>6.8</v>
      </c>
      <c r="J889" s="120" t="n">
        <v>6.9</v>
      </c>
      <c r="K889" s="120" t="n">
        <v>7</v>
      </c>
      <c r="L889" s="120" t="n">
        <v>6.6</v>
      </c>
      <c r="M889" s="120" t="n">
        <v>6.4</v>
      </c>
    </row>
    <row r="890" customFormat="false" ht="12" hidden="false" customHeight="true" outlineLevel="0" collapsed="false">
      <c r="A890" s="74" t="s">
        <v>80</v>
      </c>
      <c r="B890" s="120" t="n">
        <v>2.3</v>
      </c>
      <c r="C890" s="120" t="n">
        <v>2.4</v>
      </c>
      <c r="D890" s="120" t="n">
        <v>2.5</v>
      </c>
      <c r="E890" s="120" t="n">
        <v>2.4</v>
      </c>
      <c r="F890" s="120" t="n">
        <v>2.4</v>
      </c>
      <c r="G890" s="120" t="n">
        <v>2.4</v>
      </c>
      <c r="H890" s="120" t="n">
        <v>2.4</v>
      </c>
      <c r="I890" s="120" t="n">
        <v>2.5</v>
      </c>
      <c r="J890" s="120" t="n">
        <v>2.6</v>
      </c>
      <c r="K890" s="120" t="n">
        <v>2.5</v>
      </c>
      <c r="L890" s="120" t="n">
        <v>2.5</v>
      </c>
      <c r="M890" s="120" t="n">
        <v>2.4</v>
      </c>
    </row>
    <row r="891" customFormat="false" ht="12" hidden="false" customHeight="true" outlineLevel="0" collapsed="false">
      <c r="A891" s="74" t="s">
        <v>85</v>
      </c>
      <c r="B891" s="120" t="n">
        <v>3.2</v>
      </c>
      <c r="C891" s="120" t="n">
        <v>3.2</v>
      </c>
      <c r="D891" s="120" t="n">
        <v>2.9</v>
      </c>
      <c r="E891" s="120" t="n">
        <v>2.5</v>
      </c>
      <c r="F891" s="120" t="n">
        <v>2.5</v>
      </c>
      <c r="G891" s="120" t="n">
        <v>2.3</v>
      </c>
      <c r="H891" s="120" t="n">
        <v>2.4</v>
      </c>
      <c r="I891" s="120" t="n">
        <v>2.6</v>
      </c>
      <c r="J891" s="120" t="n">
        <v>2.5</v>
      </c>
      <c r="K891" s="120" t="n">
        <v>2.6</v>
      </c>
      <c r="L891" s="120" t="n">
        <v>2.5</v>
      </c>
      <c r="M891" s="120" t="n">
        <v>2.3</v>
      </c>
    </row>
    <row r="892" customFormat="false" ht="12" hidden="false" customHeight="true" outlineLevel="0" collapsed="false">
      <c r="A892" s="74" t="s">
        <v>92</v>
      </c>
      <c r="B892" s="120" t="n">
        <v>4.8</v>
      </c>
      <c r="C892" s="120" t="n">
        <v>5.1</v>
      </c>
      <c r="D892" s="120" t="n">
        <v>5</v>
      </c>
      <c r="E892" s="120" t="n">
        <v>5.1</v>
      </c>
      <c r="F892" s="120" t="n">
        <v>5.2</v>
      </c>
      <c r="G892" s="120" t="n">
        <v>5.1</v>
      </c>
      <c r="H892" s="120" t="n">
        <v>5.3</v>
      </c>
      <c r="I892" s="120" t="n">
        <v>5.3</v>
      </c>
      <c r="J892" s="120" t="n">
        <v>5.1</v>
      </c>
      <c r="K892" s="120" t="n">
        <v>4.9</v>
      </c>
      <c r="L892" s="120" t="n">
        <v>5</v>
      </c>
      <c r="M892" s="120" t="n">
        <v>5.1</v>
      </c>
    </row>
    <row r="893" customFormat="false" ht="12" hidden="false" customHeight="true" outlineLevel="0" collapsed="false">
      <c r="A893" s="74" t="s">
        <v>87</v>
      </c>
      <c r="B893" s="120" t="n">
        <v>5.6</v>
      </c>
      <c r="C893" s="120" t="n">
        <v>5.3</v>
      </c>
      <c r="D893" s="120" t="n">
        <v>5.3</v>
      </c>
      <c r="E893" s="120" t="n">
        <v>5.2</v>
      </c>
      <c r="F893" s="120" t="n">
        <v>5.1</v>
      </c>
      <c r="G893" s="120" t="n">
        <v>4.8</v>
      </c>
      <c r="H893" s="120" t="n">
        <v>4.6</v>
      </c>
      <c r="I893" s="120" t="n">
        <v>4.5</v>
      </c>
      <c r="J893" s="120" t="n">
        <v>4.3</v>
      </c>
      <c r="K893" s="120" t="n">
        <v>4.2</v>
      </c>
      <c r="L893" s="120" t="n">
        <v>4</v>
      </c>
      <c r="M893" s="120" t="n">
        <v>3.8</v>
      </c>
    </row>
    <row r="894" customFormat="false" ht="12" hidden="false" customHeight="true" outlineLevel="0" collapsed="false">
      <c r="A894" s="90" t="s">
        <v>105</v>
      </c>
      <c r="B894" s="121" t="n">
        <v>100</v>
      </c>
      <c r="C894" s="121" t="n">
        <v>100</v>
      </c>
      <c r="D894" s="121" t="n">
        <v>100</v>
      </c>
      <c r="E894" s="121" t="n">
        <v>100</v>
      </c>
      <c r="F894" s="121" t="n">
        <v>100</v>
      </c>
      <c r="G894" s="121" t="n">
        <v>100</v>
      </c>
      <c r="H894" s="121" t="n">
        <v>100</v>
      </c>
      <c r="I894" s="121" t="n">
        <v>100</v>
      </c>
      <c r="J894" s="121" t="n">
        <v>100</v>
      </c>
      <c r="K894" s="121" t="n">
        <v>100</v>
      </c>
      <c r="L894" s="121" t="n">
        <v>100</v>
      </c>
      <c r="M894" s="121" t="n">
        <v>100</v>
      </c>
    </row>
    <row r="895" customFormat="false" ht="12" hidden="false" customHeight="true" outlineLevel="0" collapsed="false">
      <c r="A895" s="92" t="s">
        <v>106</v>
      </c>
      <c r="B895" s="120"/>
      <c r="C895" s="120"/>
      <c r="D895" s="120"/>
      <c r="E895" s="120"/>
      <c r="F895" s="120"/>
      <c r="G895" s="120"/>
      <c r="H895" s="120"/>
      <c r="I895" s="120"/>
      <c r="J895" s="120"/>
      <c r="K895" s="120"/>
      <c r="L895" s="120"/>
      <c r="M895" s="120"/>
    </row>
    <row r="896" customFormat="false" ht="12" hidden="false" customHeight="true" outlineLevel="0" collapsed="false">
      <c r="A896" s="93" t="s">
        <v>107</v>
      </c>
      <c r="B896" s="120" t="n">
        <v>33.8</v>
      </c>
      <c r="C896" s="120" t="n">
        <v>34.4</v>
      </c>
      <c r="D896" s="120" t="n">
        <v>33.8</v>
      </c>
      <c r="E896" s="120" t="n">
        <v>34.4</v>
      </c>
      <c r="F896" s="120" t="n">
        <v>34.9</v>
      </c>
      <c r="G896" s="120" t="n">
        <v>35.4</v>
      </c>
      <c r="H896" s="120" t="n">
        <v>36</v>
      </c>
      <c r="I896" s="120" t="n">
        <v>35.8</v>
      </c>
      <c r="J896" s="120" t="n">
        <v>36.6</v>
      </c>
      <c r="K896" s="120" t="n">
        <v>36.5</v>
      </c>
      <c r="L896" s="120" t="n">
        <v>37.2</v>
      </c>
      <c r="M896" s="120" t="n">
        <v>37.9</v>
      </c>
    </row>
    <row r="897" customFormat="false" ht="12" hidden="false" customHeight="true" outlineLevel="0" collapsed="false">
      <c r="A897" s="93" t="s">
        <v>108</v>
      </c>
      <c r="B897" s="120" t="n">
        <v>66.2</v>
      </c>
      <c r="C897" s="120" t="n">
        <v>65.6</v>
      </c>
      <c r="D897" s="120" t="n">
        <v>66.2</v>
      </c>
      <c r="E897" s="120" t="n">
        <v>65.6</v>
      </c>
      <c r="F897" s="120" t="n">
        <v>65.1</v>
      </c>
      <c r="G897" s="120" t="n">
        <v>64.6</v>
      </c>
      <c r="H897" s="120" t="n">
        <v>64</v>
      </c>
      <c r="I897" s="120" t="n">
        <v>64.2</v>
      </c>
      <c r="J897" s="120" t="n">
        <v>63.4</v>
      </c>
      <c r="K897" s="120" t="n">
        <v>63.5</v>
      </c>
      <c r="L897" s="120" t="n">
        <v>62.8</v>
      </c>
      <c r="M897" s="120" t="n">
        <v>62.1</v>
      </c>
    </row>
    <row r="898" customFormat="false" ht="12" hidden="false" customHeight="true" outlineLevel="0" collapsed="false">
      <c r="A898" s="94"/>
      <c r="B898" s="117"/>
      <c r="C898" s="118"/>
      <c r="D898" s="118"/>
      <c r="E898" s="118"/>
      <c r="F898" s="118"/>
      <c r="G898" s="118"/>
      <c r="H898" s="118"/>
      <c r="I898" s="118"/>
      <c r="J898" s="118"/>
      <c r="K898" s="118"/>
      <c r="L898" s="118"/>
      <c r="M898" s="100"/>
    </row>
    <row r="899" customFormat="false" ht="12" hidden="false" customHeight="true" outlineLevel="0" collapsed="false">
      <c r="A899" s="13"/>
      <c r="B899" s="123" t="s">
        <v>131</v>
      </c>
      <c r="C899" s="123"/>
      <c r="D899" s="123"/>
      <c r="E899" s="123"/>
      <c r="F899" s="123"/>
      <c r="G899" s="123"/>
      <c r="H899" s="123"/>
      <c r="I899" s="123"/>
      <c r="J899" s="123"/>
      <c r="K899" s="123"/>
      <c r="L899" s="123"/>
      <c r="M899" s="123"/>
    </row>
    <row r="900" customFormat="false" ht="12" hidden="false" customHeight="true" outlineLevel="0" collapsed="false">
      <c r="A900" s="74" t="s">
        <v>81</v>
      </c>
      <c r="B900" s="124" t="n">
        <v>1400</v>
      </c>
      <c r="C900" s="124" t="n">
        <v>1373</v>
      </c>
      <c r="D900" s="124" t="n">
        <v>1354</v>
      </c>
      <c r="E900" s="124" t="n">
        <v>1357</v>
      </c>
      <c r="F900" s="124" t="n">
        <v>1318</v>
      </c>
      <c r="G900" s="124" t="n">
        <v>1325</v>
      </c>
      <c r="H900" s="124" t="n">
        <v>1341</v>
      </c>
      <c r="I900" s="124" t="n">
        <v>1362</v>
      </c>
      <c r="J900" s="124" t="n">
        <v>1371</v>
      </c>
      <c r="K900" s="124" t="n">
        <v>1352</v>
      </c>
      <c r="L900" s="124" t="n">
        <v>1368</v>
      </c>
      <c r="M900" s="124" t="n">
        <v>1360</v>
      </c>
    </row>
    <row r="901" customFormat="false" ht="12" hidden="false" customHeight="true" outlineLevel="0" collapsed="false">
      <c r="A901" s="74" t="s">
        <v>90</v>
      </c>
      <c r="B901" s="124" t="n">
        <v>1524</v>
      </c>
      <c r="C901" s="124" t="n">
        <v>1475</v>
      </c>
      <c r="D901" s="124" t="n">
        <v>1455</v>
      </c>
      <c r="E901" s="124" t="n">
        <v>1453</v>
      </c>
      <c r="F901" s="124" t="n">
        <v>1371</v>
      </c>
      <c r="G901" s="124" t="n">
        <v>1404</v>
      </c>
      <c r="H901" s="124" t="n">
        <v>1423</v>
      </c>
      <c r="I901" s="124" t="n">
        <v>1422</v>
      </c>
      <c r="J901" s="124" t="n">
        <v>1405</v>
      </c>
      <c r="K901" s="124" t="n">
        <v>1385</v>
      </c>
      <c r="L901" s="124" t="n">
        <v>1410</v>
      </c>
      <c r="M901" s="124" t="n">
        <v>1401</v>
      </c>
    </row>
    <row r="902" customFormat="false" ht="12" hidden="false" customHeight="true" outlineLevel="0" collapsed="false">
      <c r="A902" s="74" t="s">
        <v>82</v>
      </c>
      <c r="B902" s="124" t="n">
        <v>1448</v>
      </c>
      <c r="C902" s="124" t="n">
        <v>1377</v>
      </c>
      <c r="D902" s="124" t="n">
        <v>1361</v>
      </c>
      <c r="E902" s="124" t="n">
        <v>1360</v>
      </c>
      <c r="F902" s="124" t="n">
        <v>1319</v>
      </c>
      <c r="G902" s="124" t="n">
        <v>1329</v>
      </c>
      <c r="H902" s="124" t="n">
        <v>1326</v>
      </c>
      <c r="I902" s="124" t="n">
        <v>1322</v>
      </c>
      <c r="J902" s="124" t="n">
        <v>1249</v>
      </c>
      <c r="K902" s="124" t="n">
        <v>1295</v>
      </c>
      <c r="L902" s="124" t="n">
        <v>1316</v>
      </c>
      <c r="M902" s="124" t="n">
        <v>1295</v>
      </c>
    </row>
    <row r="903" customFormat="false" ht="12" hidden="false" customHeight="true" outlineLevel="0" collapsed="false">
      <c r="A903" s="74" t="s">
        <v>97</v>
      </c>
      <c r="B903" s="124" t="n">
        <v>1500</v>
      </c>
      <c r="C903" s="124" t="n">
        <v>1472</v>
      </c>
      <c r="D903" s="124" t="n">
        <v>1467</v>
      </c>
      <c r="E903" s="124" t="n">
        <v>1461</v>
      </c>
      <c r="F903" s="124" t="n">
        <v>1415</v>
      </c>
      <c r="G903" s="124" t="n">
        <v>1432</v>
      </c>
      <c r="H903" s="124" t="n">
        <v>1454</v>
      </c>
      <c r="I903" s="124" t="n">
        <v>1466</v>
      </c>
      <c r="J903" s="124" t="n">
        <v>1470</v>
      </c>
      <c r="K903" s="124" t="n">
        <v>1412</v>
      </c>
      <c r="L903" s="124" t="n">
        <v>1374</v>
      </c>
      <c r="M903" s="124" t="n">
        <v>1344</v>
      </c>
    </row>
    <row r="904" customFormat="false" ht="12" hidden="false" customHeight="true" outlineLevel="0" collapsed="false">
      <c r="A904" s="15"/>
      <c r="B904" s="124"/>
      <c r="C904" s="124"/>
      <c r="D904" s="124"/>
      <c r="E904" s="124"/>
      <c r="F904" s="124"/>
      <c r="G904" s="124"/>
      <c r="H904" s="124"/>
      <c r="I904" s="124"/>
      <c r="J904" s="124"/>
      <c r="K904" s="124"/>
      <c r="L904" s="124"/>
      <c r="M904" s="124"/>
    </row>
    <row r="905" customFormat="false" ht="12" hidden="false" customHeight="true" outlineLevel="0" collapsed="false">
      <c r="A905" s="74" t="s">
        <v>89</v>
      </c>
      <c r="B905" s="124" t="n">
        <v>1385</v>
      </c>
      <c r="C905" s="124" t="n">
        <v>1350</v>
      </c>
      <c r="D905" s="124" t="n">
        <v>1331</v>
      </c>
      <c r="E905" s="124" t="n">
        <v>1317</v>
      </c>
      <c r="F905" s="124" t="n">
        <v>1268</v>
      </c>
      <c r="G905" s="124" t="n">
        <v>1292</v>
      </c>
      <c r="H905" s="124" t="n">
        <v>1314</v>
      </c>
      <c r="I905" s="124" t="n">
        <v>1337</v>
      </c>
      <c r="J905" s="124" t="n">
        <v>1328</v>
      </c>
      <c r="K905" s="124" t="n">
        <v>1287</v>
      </c>
      <c r="L905" s="124" t="n">
        <v>1312</v>
      </c>
      <c r="M905" s="124" t="n">
        <v>1297</v>
      </c>
    </row>
    <row r="906" customFormat="false" ht="12" hidden="false" customHeight="true" outlineLevel="0" collapsed="false">
      <c r="A906" s="74" t="s">
        <v>93</v>
      </c>
      <c r="B906" s="124" t="n">
        <v>1475</v>
      </c>
      <c r="C906" s="124" t="n">
        <v>1424</v>
      </c>
      <c r="D906" s="124" t="n">
        <v>1419</v>
      </c>
      <c r="E906" s="124" t="n">
        <v>1401</v>
      </c>
      <c r="F906" s="124" t="n">
        <v>1349</v>
      </c>
      <c r="G906" s="124" t="n">
        <v>1382</v>
      </c>
      <c r="H906" s="124" t="n">
        <v>1402</v>
      </c>
      <c r="I906" s="124" t="n">
        <v>1400</v>
      </c>
      <c r="J906" s="124" t="n">
        <v>1398</v>
      </c>
      <c r="K906" s="124" t="n">
        <v>1383</v>
      </c>
      <c r="L906" s="124" t="n">
        <v>1390</v>
      </c>
      <c r="M906" s="124" t="n">
        <v>1406</v>
      </c>
    </row>
    <row r="907" customFormat="false" ht="12" hidden="false" customHeight="true" outlineLevel="0" collapsed="false">
      <c r="A907" s="74" t="s">
        <v>83</v>
      </c>
      <c r="B907" s="124" t="n">
        <v>1454</v>
      </c>
      <c r="C907" s="124" t="n">
        <v>1411</v>
      </c>
      <c r="D907" s="124" t="n">
        <v>1394</v>
      </c>
      <c r="E907" s="124" t="n">
        <v>1393</v>
      </c>
      <c r="F907" s="124" t="n">
        <v>1375</v>
      </c>
      <c r="G907" s="124" t="n">
        <v>1385</v>
      </c>
      <c r="H907" s="124" t="n">
        <v>1402</v>
      </c>
      <c r="I907" s="124" t="n">
        <v>1404</v>
      </c>
      <c r="J907" s="124" t="n">
        <v>1422</v>
      </c>
      <c r="K907" s="124" t="n">
        <v>1369</v>
      </c>
      <c r="L907" s="124" t="n">
        <v>1380</v>
      </c>
      <c r="M907" s="124" t="n">
        <v>1363</v>
      </c>
    </row>
    <row r="908" customFormat="false" ht="12" hidden="false" customHeight="true" outlineLevel="0" collapsed="false">
      <c r="A908" s="74" t="s">
        <v>88</v>
      </c>
      <c r="B908" s="124" t="n">
        <v>1429</v>
      </c>
      <c r="C908" s="124" t="n">
        <v>1385</v>
      </c>
      <c r="D908" s="124" t="n">
        <v>1332</v>
      </c>
      <c r="E908" s="124" t="n">
        <v>1355</v>
      </c>
      <c r="F908" s="124" t="n">
        <v>1319</v>
      </c>
      <c r="G908" s="124" t="n">
        <v>1320</v>
      </c>
      <c r="H908" s="124" t="n">
        <v>1342</v>
      </c>
      <c r="I908" s="124" t="n">
        <v>1353</v>
      </c>
      <c r="J908" s="124" t="n">
        <v>1368</v>
      </c>
      <c r="K908" s="124" t="n">
        <v>1356</v>
      </c>
      <c r="L908" s="124" t="n">
        <v>1382</v>
      </c>
      <c r="M908" s="124" t="n">
        <v>1350</v>
      </c>
    </row>
    <row r="909" customFormat="false" ht="12" hidden="false" customHeight="true" outlineLevel="0" collapsed="false">
      <c r="A909" s="74" t="s">
        <v>91</v>
      </c>
      <c r="B909" s="124" t="n">
        <v>1446</v>
      </c>
      <c r="C909" s="124" t="n">
        <v>1419</v>
      </c>
      <c r="D909" s="124" t="n">
        <v>1402</v>
      </c>
      <c r="E909" s="124" t="n">
        <v>1382</v>
      </c>
      <c r="F909" s="124" t="n">
        <v>1345</v>
      </c>
      <c r="G909" s="124" t="n">
        <v>1320</v>
      </c>
      <c r="H909" s="124" t="n">
        <v>1326</v>
      </c>
      <c r="I909" s="124" t="n">
        <v>1350</v>
      </c>
      <c r="J909" s="124" t="n">
        <v>1349</v>
      </c>
      <c r="K909" s="124" t="n">
        <v>1320</v>
      </c>
      <c r="L909" s="124" t="n">
        <v>1345</v>
      </c>
      <c r="M909" s="124" t="n">
        <v>1338</v>
      </c>
    </row>
    <row r="910" customFormat="false" ht="12" hidden="false" customHeight="true" outlineLevel="0" collapsed="false">
      <c r="A910" s="74" t="s">
        <v>95</v>
      </c>
      <c r="B910" s="124" t="n">
        <v>1446</v>
      </c>
      <c r="C910" s="124" t="n">
        <v>1429</v>
      </c>
      <c r="D910" s="124" t="n">
        <v>1415</v>
      </c>
      <c r="E910" s="124" t="n">
        <v>1393</v>
      </c>
      <c r="F910" s="124" t="n">
        <v>1360</v>
      </c>
      <c r="G910" s="124" t="n">
        <v>1366</v>
      </c>
      <c r="H910" s="124" t="n">
        <v>1342</v>
      </c>
      <c r="I910" s="124" t="n">
        <v>1349</v>
      </c>
      <c r="J910" s="124" t="n">
        <v>1354</v>
      </c>
      <c r="K910" s="124" t="n">
        <v>1333</v>
      </c>
      <c r="L910" s="124" t="n">
        <v>1352</v>
      </c>
      <c r="M910" s="124" t="n">
        <v>1331</v>
      </c>
    </row>
    <row r="911" customFormat="false" ht="12" hidden="false" customHeight="true" outlineLevel="0" collapsed="false">
      <c r="A911" s="74" t="s">
        <v>86</v>
      </c>
      <c r="B911" s="124" t="n">
        <v>1372</v>
      </c>
      <c r="C911" s="124" t="n">
        <v>1359</v>
      </c>
      <c r="D911" s="124" t="n">
        <v>1342</v>
      </c>
      <c r="E911" s="124" t="n">
        <v>1329</v>
      </c>
      <c r="F911" s="124" t="n">
        <v>1269</v>
      </c>
      <c r="G911" s="124" t="n">
        <v>1293</v>
      </c>
      <c r="H911" s="124" t="n">
        <v>1329</v>
      </c>
      <c r="I911" s="124" t="n">
        <v>1350</v>
      </c>
      <c r="J911" s="124" t="n">
        <v>1338</v>
      </c>
      <c r="K911" s="124" t="n">
        <v>1329</v>
      </c>
      <c r="L911" s="124" t="n">
        <v>1345</v>
      </c>
      <c r="M911" s="124" t="n">
        <v>1351</v>
      </c>
    </row>
    <row r="912" customFormat="false" ht="12" hidden="false" customHeight="true" outlineLevel="0" collapsed="false">
      <c r="A912" s="74" t="s">
        <v>94</v>
      </c>
      <c r="B912" s="124" t="n">
        <v>1496</v>
      </c>
      <c r="C912" s="124" t="n">
        <v>1471</v>
      </c>
      <c r="D912" s="124" t="n">
        <v>1465</v>
      </c>
      <c r="E912" s="124" t="n">
        <v>1443</v>
      </c>
      <c r="F912" s="124" t="n">
        <v>1384</v>
      </c>
      <c r="G912" s="124" t="n">
        <v>1399</v>
      </c>
      <c r="H912" s="124" t="n">
        <v>1385</v>
      </c>
      <c r="I912" s="124" t="n">
        <v>1392</v>
      </c>
      <c r="J912" s="124" t="n">
        <v>1397</v>
      </c>
      <c r="K912" s="124" t="n">
        <v>1358</v>
      </c>
      <c r="L912" s="124" t="n">
        <v>1405</v>
      </c>
      <c r="M912" s="124" t="n">
        <v>1371</v>
      </c>
    </row>
    <row r="913" customFormat="false" ht="12" hidden="false" customHeight="true" outlineLevel="0" collapsed="false">
      <c r="A913" s="74" t="s">
        <v>84</v>
      </c>
      <c r="B913" s="124" t="n">
        <v>1507</v>
      </c>
      <c r="C913" s="124" t="n">
        <v>1464</v>
      </c>
      <c r="D913" s="124" t="n">
        <v>1444</v>
      </c>
      <c r="E913" s="124" t="n">
        <v>1399</v>
      </c>
      <c r="F913" s="124" t="n">
        <v>1361</v>
      </c>
      <c r="G913" s="124" t="n">
        <v>1377</v>
      </c>
      <c r="H913" s="124" t="n">
        <v>1373</v>
      </c>
      <c r="I913" s="124" t="n">
        <v>1400</v>
      </c>
      <c r="J913" s="124" t="n">
        <v>1391</v>
      </c>
      <c r="K913" s="124" t="n">
        <v>1354</v>
      </c>
      <c r="L913" s="124" t="n">
        <v>1367</v>
      </c>
      <c r="M913" s="124" t="n">
        <v>1365</v>
      </c>
    </row>
    <row r="914" customFormat="false" ht="12" hidden="false" customHeight="true" outlineLevel="0" collapsed="false">
      <c r="A914" s="74" t="s">
        <v>96</v>
      </c>
      <c r="B914" s="124" t="n">
        <v>1450</v>
      </c>
      <c r="C914" s="124" t="n">
        <v>1414</v>
      </c>
      <c r="D914" s="124" t="n">
        <v>1409</v>
      </c>
      <c r="E914" s="124" t="n">
        <v>1412</v>
      </c>
      <c r="F914" s="124" t="n">
        <v>1377</v>
      </c>
      <c r="G914" s="124" t="n">
        <v>1386</v>
      </c>
      <c r="H914" s="124" t="n">
        <v>1386</v>
      </c>
      <c r="I914" s="124" t="n">
        <v>1364</v>
      </c>
      <c r="J914" s="124" t="n">
        <v>1367</v>
      </c>
      <c r="K914" s="124" t="n">
        <v>1321</v>
      </c>
      <c r="L914" s="124" t="n">
        <v>1366</v>
      </c>
      <c r="M914" s="124" t="n">
        <v>1363</v>
      </c>
    </row>
    <row r="915" customFormat="false" ht="12" hidden="false" customHeight="true" outlineLevel="0" collapsed="false">
      <c r="A915" s="74" t="s">
        <v>80</v>
      </c>
      <c r="B915" s="124" t="n">
        <v>1386</v>
      </c>
      <c r="C915" s="124" t="n">
        <v>1349</v>
      </c>
      <c r="D915" s="124" t="n">
        <v>1358</v>
      </c>
      <c r="E915" s="124" t="n">
        <v>1336</v>
      </c>
      <c r="F915" s="124" t="n">
        <v>1302</v>
      </c>
      <c r="G915" s="124" t="n">
        <v>1293</v>
      </c>
      <c r="H915" s="124" t="n">
        <v>1297</v>
      </c>
      <c r="I915" s="124" t="n">
        <v>1332</v>
      </c>
      <c r="J915" s="124" t="n">
        <v>1329</v>
      </c>
      <c r="K915" s="124" t="n">
        <v>1303</v>
      </c>
      <c r="L915" s="124" t="n">
        <v>1328</v>
      </c>
      <c r="M915" s="124" t="n">
        <v>1331</v>
      </c>
    </row>
    <row r="916" customFormat="false" ht="12" hidden="false" customHeight="true" outlineLevel="0" collapsed="false">
      <c r="A916" s="74" t="s">
        <v>85</v>
      </c>
      <c r="B916" s="124" t="n">
        <v>1318</v>
      </c>
      <c r="C916" s="124" t="n">
        <v>1276</v>
      </c>
      <c r="D916" s="124" t="n">
        <v>1235</v>
      </c>
      <c r="E916" s="124" t="n">
        <v>1245</v>
      </c>
      <c r="F916" s="124" t="n">
        <v>1295</v>
      </c>
      <c r="G916" s="124" t="n">
        <v>1320</v>
      </c>
      <c r="H916" s="124" t="n">
        <v>1304</v>
      </c>
      <c r="I916" s="124" t="n">
        <v>1308</v>
      </c>
      <c r="J916" s="124" t="n">
        <v>1279</v>
      </c>
      <c r="K916" s="124" t="n">
        <v>1255</v>
      </c>
      <c r="L916" s="124" t="n">
        <v>1263</v>
      </c>
      <c r="M916" s="124" t="n">
        <v>1182</v>
      </c>
    </row>
    <row r="917" customFormat="false" ht="12" hidden="false" customHeight="true" outlineLevel="0" collapsed="false">
      <c r="A917" s="74" t="s">
        <v>92</v>
      </c>
      <c r="B917" s="124" t="n">
        <v>1437</v>
      </c>
      <c r="C917" s="124" t="n">
        <v>1422</v>
      </c>
      <c r="D917" s="124" t="n">
        <v>1405</v>
      </c>
      <c r="E917" s="124" t="n">
        <v>1389</v>
      </c>
      <c r="F917" s="124" t="n">
        <v>1344</v>
      </c>
      <c r="G917" s="124" t="n">
        <v>1358</v>
      </c>
      <c r="H917" s="124" t="n">
        <v>1374</v>
      </c>
      <c r="I917" s="124" t="n">
        <v>1391</v>
      </c>
      <c r="J917" s="124" t="n">
        <v>1406</v>
      </c>
      <c r="K917" s="124" t="n">
        <v>1353</v>
      </c>
      <c r="L917" s="124" t="n">
        <v>1375</v>
      </c>
      <c r="M917" s="124" t="n">
        <v>1363</v>
      </c>
    </row>
    <row r="918" customFormat="false" ht="12" hidden="false" customHeight="true" outlineLevel="0" collapsed="false">
      <c r="A918" s="74" t="s">
        <v>87</v>
      </c>
      <c r="B918" s="124" t="n">
        <v>1502</v>
      </c>
      <c r="C918" s="124" t="n">
        <v>1463</v>
      </c>
      <c r="D918" s="124" t="n">
        <v>1438</v>
      </c>
      <c r="E918" s="124" t="n">
        <v>1431</v>
      </c>
      <c r="F918" s="124" t="n">
        <v>1390</v>
      </c>
      <c r="G918" s="124" t="n">
        <v>1420</v>
      </c>
      <c r="H918" s="124" t="n">
        <v>1394</v>
      </c>
      <c r="I918" s="124" t="n">
        <v>1361</v>
      </c>
      <c r="J918" s="124" t="n">
        <v>1373</v>
      </c>
      <c r="K918" s="124" t="n">
        <v>1320</v>
      </c>
      <c r="L918" s="124" t="n">
        <v>1356</v>
      </c>
      <c r="M918" s="124" t="n">
        <v>1355</v>
      </c>
    </row>
    <row r="919" customFormat="false" ht="12" hidden="false" customHeight="true" outlineLevel="0" collapsed="false">
      <c r="A919" s="90" t="s">
        <v>105</v>
      </c>
      <c r="B919" s="125" t="n">
        <v>1455</v>
      </c>
      <c r="C919" s="125" t="n">
        <v>1420</v>
      </c>
      <c r="D919" s="125" t="n">
        <v>1405</v>
      </c>
      <c r="E919" s="125" t="n">
        <v>1397</v>
      </c>
      <c r="F919" s="125" t="n">
        <v>1354</v>
      </c>
      <c r="G919" s="125" t="n">
        <v>1369</v>
      </c>
      <c r="H919" s="125" t="n">
        <v>1378</v>
      </c>
      <c r="I919" s="125" t="n">
        <v>1385</v>
      </c>
      <c r="J919" s="125" t="n">
        <v>1382</v>
      </c>
      <c r="K919" s="125" t="n">
        <v>1351</v>
      </c>
      <c r="L919" s="125" t="n">
        <v>1364</v>
      </c>
      <c r="M919" s="125" t="n">
        <v>1349</v>
      </c>
    </row>
    <row r="920" customFormat="false" ht="12" hidden="false" customHeight="true" outlineLevel="0" collapsed="false">
      <c r="A920" s="92" t="s">
        <v>106</v>
      </c>
      <c r="B920" s="124"/>
      <c r="C920" s="124"/>
      <c r="D920" s="124"/>
      <c r="E920" s="124"/>
      <c r="F920" s="124"/>
      <c r="G920" s="124"/>
      <c r="H920" s="124"/>
      <c r="I920" s="124"/>
      <c r="J920" s="124"/>
      <c r="K920" s="124"/>
      <c r="L920" s="124"/>
      <c r="M920" s="124"/>
    </row>
    <row r="921" customFormat="false" ht="12" hidden="false" customHeight="true" outlineLevel="0" collapsed="false">
      <c r="A921" s="93" t="s">
        <v>107</v>
      </c>
      <c r="B921" s="124" t="n">
        <v>1488</v>
      </c>
      <c r="C921" s="124" t="n">
        <v>1447</v>
      </c>
      <c r="D921" s="124" t="n">
        <v>1434</v>
      </c>
      <c r="E921" s="124" t="n">
        <v>1432</v>
      </c>
      <c r="F921" s="124" t="n">
        <v>1380</v>
      </c>
      <c r="G921" s="124" t="n">
        <v>1398</v>
      </c>
      <c r="H921" s="124" t="n">
        <v>1415</v>
      </c>
      <c r="I921" s="124" t="n">
        <v>1421</v>
      </c>
      <c r="J921" s="124" t="n">
        <v>1411</v>
      </c>
      <c r="K921" s="124" t="n">
        <v>1383</v>
      </c>
      <c r="L921" s="124" t="n">
        <v>1374</v>
      </c>
      <c r="M921" s="124" t="n">
        <v>1353</v>
      </c>
    </row>
    <row r="922" customFormat="false" ht="12" hidden="false" customHeight="true" outlineLevel="0" collapsed="false">
      <c r="A922" s="93" t="s">
        <v>108</v>
      </c>
      <c r="B922" s="124" t="n">
        <v>1439</v>
      </c>
      <c r="C922" s="124" t="n">
        <v>1407</v>
      </c>
      <c r="D922" s="124" t="n">
        <v>1390</v>
      </c>
      <c r="E922" s="124" t="n">
        <v>1379</v>
      </c>
      <c r="F922" s="124" t="n">
        <v>1341</v>
      </c>
      <c r="G922" s="124" t="n">
        <v>1354</v>
      </c>
      <c r="H922" s="124" t="n">
        <v>1358</v>
      </c>
      <c r="I922" s="124" t="n">
        <v>1365</v>
      </c>
      <c r="J922" s="124" t="n">
        <v>1366</v>
      </c>
      <c r="K922" s="124" t="n">
        <v>1333</v>
      </c>
      <c r="L922" s="124" t="n">
        <v>1358</v>
      </c>
      <c r="M922" s="124" t="n">
        <v>1346</v>
      </c>
    </row>
    <row r="923" customFormat="false" ht="12" hidden="false" customHeight="true" outlineLevel="0" collapsed="false"/>
    <row r="924" customFormat="false" ht="12" hidden="false" customHeight="true" outlineLevel="0" collapsed="false">
      <c r="B924" s="107" t="s">
        <v>128</v>
      </c>
      <c r="C924" s="107"/>
      <c r="D924" s="107"/>
      <c r="E924" s="107"/>
      <c r="F924" s="107"/>
      <c r="G924" s="107"/>
      <c r="H924" s="107"/>
      <c r="I924" s="107"/>
      <c r="J924" s="107"/>
      <c r="K924" s="107"/>
      <c r="L924" s="107"/>
      <c r="M924" s="107"/>
    </row>
    <row r="925" customFormat="false" ht="12" hidden="false" customHeight="true" outlineLevel="0" collapsed="false">
      <c r="A925" s="13"/>
      <c r="B925" s="129" t="s">
        <v>117</v>
      </c>
      <c r="C925" s="129"/>
      <c r="D925" s="129"/>
      <c r="E925" s="129"/>
      <c r="F925" s="129"/>
      <c r="G925" s="129"/>
      <c r="H925" s="129"/>
      <c r="I925" s="129"/>
      <c r="J925" s="129"/>
      <c r="K925" s="129"/>
      <c r="L925" s="129"/>
      <c r="M925" s="129"/>
    </row>
    <row r="926" customFormat="false" ht="12" hidden="false" customHeight="true" outlineLevel="0" collapsed="false">
      <c r="A926" s="74" t="s">
        <v>81</v>
      </c>
      <c r="B926" s="109" t="n">
        <v>20.367</v>
      </c>
      <c r="C926" s="109" t="n">
        <v>20.32</v>
      </c>
      <c r="D926" s="109" t="n">
        <v>20.684</v>
      </c>
      <c r="E926" s="109" t="n">
        <v>22.019</v>
      </c>
      <c r="F926" s="109" t="n">
        <v>21.691</v>
      </c>
      <c r="G926" s="109" t="n">
        <v>20.284</v>
      </c>
      <c r="H926" s="109" t="n">
        <v>19.939</v>
      </c>
      <c r="I926" s="109" t="n">
        <v>19.335</v>
      </c>
      <c r="J926" s="109" t="n">
        <v>19.947</v>
      </c>
      <c r="K926" s="109" t="n">
        <v>20.515</v>
      </c>
      <c r="L926" s="109" t="n">
        <v>20.927</v>
      </c>
      <c r="M926" s="109" t="n">
        <v>19.607</v>
      </c>
    </row>
    <row r="927" customFormat="false" ht="12" hidden="false" customHeight="true" outlineLevel="0" collapsed="false">
      <c r="A927" s="74" t="s">
        <v>90</v>
      </c>
      <c r="B927" s="109" t="n">
        <v>45.585</v>
      </c>
      <c r="C927" s="109" t="n">
        <v>46.039</v>
      </c>
      <c r="D927" s="109" t="n">
        <v>45.001</v>
      </c>
      <c r="E927" s="109" t="n">
        <v>45.557</v>
      </c>
      <c r="F927" s="109" t="n">
        <v>46.186</v>
      </c>
      <c r="G927" s="109" t="n">
        <v>43.66</v>
      </c>
      <c r="H927" s="109" t="n">
        <v>42.4</v>
      </c>
      <c r="I927" s="109" t="n">
        <v>40.717</v>
      </c>
      <c r="J927" s="109" t="n">
        <v>40.943</v>
      </c>
      <c r="K927" s="109" t="n">
        <v>40.009</v>
      </c>
      <c r="L927" s="109" t="n">
        <v>39.919</v>
      </c>
      <c r="M927" s="109" t="n">
        <v>37.317</v>
      </c>
    </row>
    <row r="928" customFormat="false" ht="12" hidden="false" customHeight="true" outlineLevel="0" collapsed="false">
      <c r="A928" s="74" t="s">
        <v>82</v>
      </c>
      <c r="B928" s="109" t="n">
        <v>33.901</v>
      </c>
      <c r="C928" s="109" t="n">
        <v>33.54</v>
      </c>
      <c r="D928" s="109" t="n">
        <v>32.562</v>
      </c>
      <c r="E928" s="109" t="n">
        <v>32.027</v>
      </c>
      <c r="F928" s="109" t="n">
        <v>32.833</v>
      </c>
      <c r="G928" s="109" t="n">
        <v>31.433</v>
      </c>
      <c r="H928" s="109" t="n">
        <v>30.577</v>
      </c>
      <c r="I928" s="109" t="n">
        <v>29.521</v>
      </c>
      <c r="J928" s="109" t="n">
        <v>29.886</v>
      </c>
      <c r="K928" s="109" t="n">
        <v>29.046</v>
      </c>
      <c r="L928" s="109" t="n">
        <v>28.109</v>
      </c>
      <c r="M928" s="109" t="n">
        <v>25.928</v>
      </c>
    </row>
    <row r="929" customFormat="false" ht="12" hidden="false" customHeight="true" outlineLevel="0" collapsed="false">
      <c r="A929" s="74" t="s">
        <v>97</v>
      </c>
      <c r="B929" s="109" t="n">
        <v>62.775</v>
      </c>
      <c r="C929" s="109" t="n">
        <v>63.307</v>
      </c>
      <c r="D929" s="109" t="n">
        <v>62.646</v>
      </c>
      <c r="E929" s="109" t="n">
        <v>63.213</v>
      </c>
      <c r="F929" s="109" t="n">
        <v>64.573</v>
      </c>
      <c r="G929" s="109" t="n">
        <v>63.719</v>
      </c>
      <c r="H929" s="109" t="n">
        <v>63.495</v>
      </c>
      <c r="I929" s="109" t="n">
        <v>65.634</v>
      </c>
      <c r="J929" s="109" t="n">
        <v>68.056</v>
      </c>
      <c r="K929" s="109" t="n">
        <v>69.728</v>
      </c>
      <c r="L929" s="109" t="n">
        <v>69.67</v>
      </c>
      <c r="M929" s="109" t="n">
        <v>67.089</v>
      </c>
    </row>
    <row r="930" customFormat="false" ht="12" hidden="false" customHeight="true" outlineLevel="0" collapsed="false">
      <c r="A930" s="15"/>
      <c r="B930" s="109" t="n">
        <v>0</v>
      </c>
      <c r="C930" s="109" t="n">
        <v>0</v>
      </c>
      <c r="D930" s="109" t="n">
        <v>0</v>
      </c>
      <c r="E930" s="109" t="n">
        <v>0</v>
      </c>
      <c r="F930" s="109" t="n">
        <v>0</v>
      </c>
      <c r="G930" s="109" t="n">
        <v>0</v>
      </c>
      <c r="H930" s="109" t="n">
        <v>0</v>
      </c>
      <c r="I930" s="109" t="n">
        <v>0</v>
      </c>
      <c r="J930" s="109" t="n">
        <v>0</v>
      </c>
      <c r="K930" s="109" t="n">
        <v>0</v>
      </c>
      <c r="L930" s="109" t="n">
        <v>0</v>
      </c>
      <c r="M930" s="109" t="n">
        <v>0</v>
      </c>
    </row>
    <row r="931" customFormat="false" ht="12" hidden="false" customHeight="true" outlineLevel="0" collapsed="false">
      <c r="A931" s="74" t="s">
        <v>89</v>
      </c>
      <c r="B931" s="109" t="n">
        <v>31.199</v>
      </c>
      <c r="C931" s="109" t="n">
        <v>31.269</v>
      </c>
      <c r="D931" s="109" t="n">
        <v>29.823</v>
      </c>
      <c r="E931" s="109" t="n">
        <v>30.102</v>
      </c>
      <c r="F931" s="109" t="n">
        <v>30.424</v>
      </c>
      <c r="G931" s="109" t="n">
        <v>29.748</v>
      </c>
      <c r="H931" s="109" t="n">
        <v>29.475</v>
      </c>
      <c r="I931" s="109" t="n">
        <v>29.338</v>
      </c>
      <c r="J931" s="109" t="n">
        <v>29.933</v>
      </c>
      <c r="K931" s="109" t="n">
        <v>30.463</v>
      </c>
      <c r="L931" s="109" t="n">
        <v>30.825</v>
      </c>
      <c r="M931" s="109" t="n">
        <v>29.671</v>
      </c>
    </row>
    <row r="932" customFormat="false" ht="12" hidden="false" customHeight="true" outlineLevel="0" collapsed="false">
      <c r="A932" s="74" t="s">
        <v>93</v>
      </c>
      <c r="B932" s="109" t="n">
        <v>22.561</v>
      </c>
      <c r="C932" s="109" t="n">
        <v>23.362</v>
      </c>
      <c r="D932" s="109" t="n">
        <v>23.505</v>
      </c>
      <c r="E932" s="109" t="n">
        <v>23.737</v>
      </c>
      <c r="F932" s="109" t="n">
        <v>23.474</v>
      </c>
      <c r="G932" s="109" t="n">
        <v>23.681</v>
      </c>
      <c r="H932" s="109" t="n">
        <v>24.903</v>
      </c>
      <c r="I932" s="109" t="n">
        <v>25.024</v>
      </c>
      <c r="J932" s="109" t="n">
        <v>25.306</v>
      </c>
      <c r="K932" s="109" t="n">
        <v>25.568</v>
      </c>
      <c r="L932" s="109" t="n">
        <v>24.445</v>
      </c>
      <c r="M932" s="109" t="n">
        <v>23.313</v>
      </c>
    </row>
    <row r="933" customFormat="false" ht="12" hidden="false" customHeight="true" outlineLevel="0" collapsed="false">
      <c r="A933" s="74" t="s">
        <v>83</v>
      </c>
      <c r="B933" s="109" t="n">
        <v>21.595</v>
      </c>
      <c r="C933" s="109" t="n">
        <v>19</v>
      </c>
      <c r="D933" s="109" t="n">
        <v>19.051</v>
      </c>
      <c r="E933" s="109" t="n">
        <v>19.728</v>
      </c>
      <c r="F933" s="109" t="n">
        <v>18.531</v>
      </c>
      <c r="G933" s="109" t="n">
        <v>20.365</v>
      </c>
      <c r="H933" s="109" t="n">
        <v>19.187</v>
      </c>
      <c r="I933" s="109" t="n">
        <v>18.167</v>
      </c>
      <c r="J933" s="109" t="n">
        <v>18.105</v>
      </c>
      <c r="K933" s="109" t="n">
        <v>18.606</v>
      </c>
      <c r="L933" s="109" t="n">
        <v>18.98</v>
      </c>
      <c r="M933" s="109" t="n">
        <v>18.276</v>
      </c>
    </row>
    <row r="934" customFormat="false" ht="12" hidden="false" customHeight="true" outlineLevel="0" collapsed="false">
      <c r="A934" s="74" t="s">
        <v>88</v>
      </c>
      <c r="B934" s="109" t="n">
        <v>19.575</v>
      </c>
      <c r="C934" s="109" t="n">
        <v>19.223</v>
      </c>
      <c r="D934" s="109" t="n">
        <v>19.099</v>
      </c>
      <c r="E934" s="109" t="n">
        <v>18.887</v>
      </c>
      <c r="F934" s="109" t="n">
        <v>18.376</v>
      </c>
      <c r="G934" s="109" t="n">
        <v>17.769</v>
      </c>
      <c r="H934" s="109" t="n">
        <v>17.522</v>
      </c>
      <c r="I934" s="109" t="n">
        <v>17.341</v>
      </c>
      <c r="J934" s="109" t="n">
        <v>17.413</v>
      </c>
      <c r="K934" s="109" t="n">
        <v>17.931</v>
      </c>
      <c r="L934" s="109" t="n">
        <v>18.285</v>
      </c>
      <c r="M934" s="109" t="n">
        <v>17.741</v>
      </c>
    </row>
    <row r="935" customFormat="false" ht="12" hidden="false" customHeight="true" outlineLevel="0" collapsed="false">
      <c r="A935" s="74" t="s">
        <v>91</v>
      </c>
      <c r="B935" s="109" t="n">
        <v>30.331</v>
      </c>
      <c r="C935" s="109" t="n">
        <v>30.181</v>
      </c>
      <c r="D935" s="109" t="n">
        <v>30.623</v>
      </c>
      <c r="E935" s="109" t="n">
        <v>29.803</v>
      </c>
      <c r="F935" s="109" t="n">
        <v>29.965</v>
      </c>
      <c r="G935" s="109" t="n">
        <v>29.509</v>
      </c>
      <c r="H935" s="109" t="n">
        <v>28.876</v>
      </c>
      <c r="I935" s="109" t="n">
        <v>28.602</v>
      </c>
      <c r="J935" s="109" t="n">
        <v>30.13</v>
      </c>
      <c r="K935" s="109" t="n">
        <v>30.09</v>
      </c>
      <c r="L935" s="109" t="n">
        <v>29.801</v>
      </c>
      <c r="M935" s="109" t="n">
        <v>27.512</v>
      </c>
    </row>
    <row r="936" customFormat="false" ht="12" hidden="false" customHeight="true" outlineLevel="0" collapsed="false">
      <c r="A936" s="74" t="s">
        <v>95</v>
      </c>
      <c r="B936" s="109" t="n">
        <v>26.758</v>
      </c>
      <c r="C936" s="109" t="n">
        <v>26.291</v>
      </c>
      <c r="D936" s="109" t="n">
        <v>25.707</v>
      </c>
      <c r="E936" s="109" t="n">
        <v>25.809</v>
      </c>
      <c r="F936" s="109" t="n">
        <v>26.322</v>
      </c>
      <c r="G936" s="109" t="n">
        <v>25.671</v>
      </c>
      <c r="H936" s="109" t="n">
        <v>25.736</v>
      </c>
      <c r="I936" s="109" t="n">
        <v>25.849</v>
      </c>
      <c r="J936" s="109" t="n">
        <v>25.873</v>
      </c>
      <c r="K936" s="109" t="n">
        <v>26.496</v>
      </c>
      <c r="L936" s="109" t="n">
        <v>27.397</v>
      </c>
      <c r="M936" s="109" t="n">
        <v>26.869</v>
      </c>
    </row>
    <row r="937" customFormat="false" ht="12" hidden="false" customHeight="true" outlineLevel="0" collapsed="false">
      <c r="A937" s="74" t="s">
        <v>86</v>
      </c>
      <c r="B937" s="109" t="n">
        <v>18.098</v>
      </c>
      <c r="C937" s="109" t="n">
        <v>18.387</v>
      </c>
      <c r="D937" s="109" t="n">
        <v>17.932</v>
      </c>
      <c r="E937" s="109" t="n">
        <v>17.069</v>
      </c>
      <c r="F937" s="109" t="n">
        <v>17.512</v>
      </c>
      <c r="G937" s="109" t="n">
        <v>16.996</v>
      </c>
      <c r="H937" s="109" t="n">
        <v>16.751</v>
      </c>
      <c r="I937" s="109" t="n">
        <v>16.39</v>
      </c>
      <c r="J937" s="109" t="n">
        <v>16.663</v>
      </c>
      <c r="K937" s="109" t="n">
        <v>16.528</v>
      </c>
      <c r="L937" s="109" t="n">
        <v>16.799</v>
      </c>
      <c r="M937" s="109" t="n">
        <v>17.033</v>
      </c>
    </row>
    <row r="938" customFormat="false" ht="12" hidden="false" customHeight="true" outlineLevel="0" collapsed="false">
      <c r="A938" s="74" t="s">
        <v>94</v>
      </c>
      <c r="B938" s="109" t="n">
        <v>30.499</v>
      </c>
      <c r="C938" s="109" t="n">
        <v>30.108</v>
      </c>
      <c r="D938" s="109" t="n">
        <v>30.107</v>
      </c>
      <c r="E938" s="109" t="n">
        <v>29.825</v>
      </c>
      <c r="F938" s="109" t="n">
        <v>29.622</v>
      </c>
      <c r="G938" s="109" t="n">
        <v>28.069</v>
      </c>
      <c r="H938" s="109" t="n">
        <v>28.06</v>
      </c>
      <c r="I938" s="109" t="n">
        <v>27.277</v>
      </c>
      <c r="J938" s="109" t="n">
        <v>27.134</v>
      </c>
      <c r="K938" s="109" t="n">
        <v>27.509</v>
      </c>
      <c r="L938" s="109" t="n">
        <v>28.321</v>
      </c>
      <c r="M938" s="109" t="n">
        <v>27.814</v>
      </c>
    </row>
    <row r="939" customFormat="false" ht="12" hidden="false" customHeight="true" outlineLevel="0" collapsed="false">
      <c r="A939" s="74" t="s">
        <v>84</v>
      </c>
      <c r="B939" s="109" t="n">
        <v>21.896</v>
      </c>
      <c r="C939" s="109" t="n">
        <v>22.195</v>
      </c>
      <c r="D939" s="109" t="n">
        <v>22.015</v>
      </c>
      <c r="E939" s="109" t="n">
        <v>21.488</v>
      </c>
      <c r="F939" s="109" t="n">
        <v>20.961</v>
      </c>
      <c r="G939" s="109" t="n">
        <v>19.017</v>
      </c>
      <c r="H939" s="109" t="n">
        <v>19.329</v>
      </c>
      <c r="I939" s="109" t="n">
        <v>18.909</v>
      </c>
      <c r="J939" s="109" t="n">
        <v>19.259</v>
      </c>
      <c r="K939" s="109" t="n">
        <v>19.837</v>
      </c>
      <c r="L939" s="109" t="n">
        <v>20.081</v>
      </c>
      <c r="M939" s="109" t="n">
        <v>19.14</v>
      </c>
    </row>
    <row r="940" customFormat="false" ht="12" hidden="false" customHeight="true" outlineLevel="0" collapsed="false">
      <c r="A940" s="74" t="s">
        <v>96</v>
      </c>
      <c r="B940" s="109" t="n">
        <v>30.053</v>
      </c>
      <c r="C940" s="109" t="n">
        <v>28.071</v>
      </c>
      <c r="D940" s="109" t="n">
        <v>27.784</v>
      </c>
      <c r="E940" s="109" t="n">
        <v>26.671</v>
      </c>
      <c r="F940" s="109" t="n">
        <v>26.629</v>
      </c>
      <c r="G940" s="109" t="n">
        <v>26.697</v>
      </c>
      <c r="H940" s="109" t="n">
        <v>26.066</v>
      </c>
      <c r="I940" s="109" t="n">
        <v>26.655</v>
      </c>
      <c r="J940" s="109" t="n">
        <v>27.094</v>
      </c>
      <c r="K940" s="109" t="n">
        <v>26.827</v>
      </c>
      <c r="L940" s="109" t="n">
        <v>27.562</v>
      </c>
      <c r="M940" s="109" t="n">
        <v>27.118</v>
      </c>
    </row>
    <row r="941" customFormat="false" ht="12" hidden="false" customHeight="true" outlineLevel="0" collapsed="false">
      <c r="A941" s="74" t="s">
        <v>80</v>
      </c>
      <c r="B941" s="109" t="n">
        <v>15.27</v>
      </c>
      <c r="C941" s="109" t="n">
        <v>15.264</v>
      </c>
      <c r="D941" s="109" t="n">
        <v>15.466</v>
      </c>
      <c r="E941" s="109" t="n">
        <v>14.009</v>
      </c>
      <c r="F941" s="109" t="n">
        <v>13.801</v>
      </c>
      <c r="G941" s="109" t="n">
        <v>12.9</v>
      </c>
      <c r="H941" s="109" t="n">
        <v>13.172</v>
      </c>
      <c r="I941" s="109" t="n">
        <v>12.891</v>
      </c>
      <c r="J941" s="109" t="n">
        <v>13.177</v>
      </c>
      <c r="K941" s="109" t="n">
        <v>12.871</v>
      </c>
      <c r="L941" s="109" t="n">
        <v>13.035</v>
      </c>
      <c r="M941" s="109" t="n">
        <v>12.853</v>
      </c>
    </row>
    <row r="942" customFormat="false" ht="12" hidden="false" customHeight="true" outlineLevel="0" collapsed="false">
      <c r="A942" s="74" t="s">
        <v>85</v>
      </c>
      <c r="B942" s="109" t="n">
        <v>16.82</v>
      </c>
      <c r="C942" s="109" t="n">
        <v>17.593</v>
      </c>
      <c r="D942" s="109" t="n">
        <v>17.313</v>
      </c>
      <c r="E942" s="109" t="n">
        <v>16.382</v>
      </c>
      <c r="F942" s="109" t="n">
        <v>16.299</v>
      </c>
      <c r="G942" s="109" t="n">
        <v>15.408</v>
      </c>
      <c r="H942" s="109" t="n">
        <v>15.261</v>
      </c>
      <c r="I942" s="109" t="n">
        <v>14.777</v>
      </c>
      <c r="J942" s="109" t="n">
        <v>14.875</v>
      </c>
      <c r="K942" s="109" t="n">
        <v>14.946</v>
      </c>
      <c r="L942" s="109" t="n">
        <v>14.277</v>
      </c>
      <c r="M942" s="109" t="n">
        <v>14.184</v>
      </c>
    </row>
    <row r="943" customFormat="false" ht="12" hidden="false" customHeight="true" outlineLevel="0" collapsed="false">
      <c r="A943" s="74" t="s">
        <v>92</v>
      </c>
      <c r="B943" s="109" t="n">
        <v>22.33</v>
      </c>
      <c r="C943" s="109" t="n">
        <v>22.475</v>
      </c>
      <c r="D943" s="109" t="n">
        <v>22.285</v>
      </c>
      <c r="E943" s="109" t="n">
        <v>22.63</v>
      </c>
      <c r="F943" s="109" t="n">
        <v>22.024</v>
      </c>
      <c r="G943" s="109" t="n">
        <v>20.744</v>
      </c>
      <c r="H943" s="109" t="n">
        <v>20.502</v>
      </c>
      <c r="I943" s="109" t="n">
        <v>20.336</v>
      </c>
      <c r="J943" s="109" t="n">
        <v>20.81</v>
      </c>
      <c r="K943" s="109" t="n">
        <v>20.885</v>
      </c>
      <c r="L943" s="109" t="n">
        <v>21.013</v>
      </c>
      <c r="M943" s="109" t="n">
        <v>19.669</v>
      </c>
    </row>
    <row r="944" customFormat="false" ht="12" hidden="false" customHeight="true" outlineLevel="0" collapsed="false">
      <c r="A944" s="74" t="s">
        <v>87</v>
      </c>
      <c r="B944" s="109" t="n">
        <v>27.195</v>
      </c>
      <c r="C944" s="109" t="n">
        <v>25.965</v>
      </c>
      <c r="D944" s="109" t="n">
        <v>25.84</v>
      </c>
      <c r="E944" s="109" t="n">
        <v>23.604</v>
      </c>
      <c r="F944" s="109" t="n">
        <v>22.318</v>
      </c>
      <c r="G944" s="109" t="n">
        <v>21.794</v>
      </c>
      <c r="H944" s="109" t="n">
        <v>21.854</v>
      </c>
      <c r="I944" s="109" t="n">
        <v>22.341</v>
      </c>
      <c r="J944" s="109" t="n">
        <v>22.313</v>
      </c>
      <c r="K944" s="109" t="n">
        <v>22.015</v>
      </c>
      <c r="L944" s="109" t="n">
        <v>21.82</v>
      </c>
      <c r="M944" s="109" t="n">
        <v>20.424</v>
      </c>
    </row>
    <row r="945" customFormat="false" ht="12" hidden="false" customHeight="true" outlineLevel="0" collapsed="false">
      <c r="A945" s="90" t="s">
        <v>105</v>
      </c>
      <c r="B945" s="130" t="n">
        <v>496.808</v>
      </c>
      <c r="C945" s="130" t="n">
        <v>492.589</v>
      </c>
      <c r="D945" s="130" t="n">
        <v>487.442</v>
      </c>
      <c r="E945" s="130" t="n">
        <v>482.561</v>
      </c>
      <c r="F945" s="130" t="n">
        <v>481.541</v>
      </c>
      <c r="G945" s="130" t="n">
        <v>467.463</v>
      </c>
      <c r="H945" s="130" t="n">
        <v>463.105</v>
      </c>
      <c r="I945" s="130" t="n">
        <v>459.102</v>
      </c>
      <c r="J945" s="130" t="n">
        <v>466.917</v>
      </c>
      <c r="K945" s="130" t="n">
        <v>469.87</v>
      </c>
      <c r="L945" s="130" t="n">
        <v>471.266</v>
      </c>
      <c r="M945" s="130" t="n">
        <v>451.556</v>
      </c>
    </row>
    <row r="946" customFormat="false" ht="12" hidden="false" customHeight="true" outlineLevel="0" collapsed="false">
      <c r="A946" s="92" t="s">
        <v>106</v>
      </c>
      <c r="B946" s="109" t="n">
        <v>0</v>
      </c>
      <c r="C946" s="109" t="n">
        <v>0</v>
      </c>
      <c r="D946" s="109" t="n">
        <v>0</v>
      </c>
      <c r="E946" s="109" t="n">
        <v>0</v>
      </c>
      <c r="F946" s="109" t="n">
        <v>0</v>
      </c>
      <c r="G946" s="109" t="n">
        <v>0</v>
      </c>
      <c r="H946" s="109" t="n">
        <v>0</v>
      </c>
      <c r="I946" s="109" t="n">
        <v>0</v>
      </c>
      <c r="J946" s="109" t="n">
        <v>0</v>
      </c>
      <c r="K946" s="109" t="n">
        <v>0</v>
      </c>
      <c r="L946" s="109" t="n">
        <v>0</v>
      </c>
      <c r="M946" s="109" t="n">
        <v>0</v>
      </c>
    </row>
    <row r="947" customFormat="false" ht="12" hidden="false" customHeight="true" outlineLevel="0" collapsed="false">
      <c r="A947" s="93" t="s">
        <v>107</v>
      </c>
      <c r="B947" s="109" t="n">
        <v>162.628</v>
      </c>
      <c r="C947" s="109" t="n">
        <v>163.206</v>
      </c>
      <c r="D947" s="109" t="n">
        <v>160.892</v>
      </c>
      <c r="E947" s="109" t="n">
        <v>162.816</v>
      </c>
      <c r="F947" s="109" t="n">
        <v>165.283</v>
      </c>
      <c r="G947" s="109" t="n">
        <v>159.096</v>
      </c>
      <c r="H947" s="109" t="n">
        <v>156.411</v>
      </c>
      <c r="I947" s="109" t="n">
        <v>155.207</v>
      </c>
      <c r="J947" s="109" t="n">
        <v>158.833</v>
      </c>
      <c r="K947" s="109" t="n">
        <v>159.298</v>
      </c>
      <c r="L947" s="109" t="n">
        <v>158.624</v>
      </c>
      <c r="M947" s="109" t="n">
        <v>149.941</v>
      </c>
    </row>
    <row r="948" customFormat="false" ht="12" hidden="false" customHeight="true" outlineLevel="0" collapsed="false">
      <c r="A948" s="93" t="s">
        <v>108</v>
      </c>
      <c r="B948" s="109" t="n">
        <v>334.18</v>
      </c>
      <c r="C948" s="109" t="n">
        <v>329.383</v>
      </c>
      <c r="D948" s="109" t="n">
        <v>326.55</v>
      </c>
      <c r="E948" s="109" t="n">
        <v>319.745</v>
      </c>
      <c r="F948" s="109" t="n">
        <v>316.258</v>
      </c>
      <c r="G948" s="109" t="n">
        <v>308.367</v>
      </c>
      <c r="H948" s="109" t="n">
        <v>306.694</v>
      </c>
      <c r="I948" s="109" t="n">
        <v>303.895</v>
      </c>
      <c r="J948" s="109" t="n">
        <v>308.084</v>
      </c>
      <c r="K948" s="109" t="n">
        <v>310.572</v>
      </c>
      <c r="L948" s="109" t="n">
        <v>312.642</v>
      </c>
      <c r="M948" s="109" t="n">
        <v>301.615</v>
      </c>
    </row>
    <row r="949" customFormat="false" ht="12" hidden="false" customHeight="true" outlineLevel="0" collapsed="false">
      <c r="A949" s="94"/>
      <c r="B949" s="131"/>
      <c r="C949" s="131"/>
      <c r="D949" s="131"/>
      <c r="E949" s="131"/>
      <c r="F949" s="131"/>
      <c r="G949" s="131"/>
      <c r="H949" s="131"/>
      <c r="I949" s="131"/>
      <c r="J949" s="131"/>
      <c r="K949" s="131"/>
      <c r="L949" s="131"/>
      <c r="M949" s="95"/>
    </row>
    <row r="950" customFormat="false" ht="12" hidden="false" customHeight="true" outlineLevel="0" collapsed="false">
      <c r="A950" s="13"/>
      <c r="B950" s="132" t="s">
        <v>118</v>
      </c>
      <c r="C950" s="132"/>
      <c r="D950" s="132"/>
      <c r="E950" s="132"/>
      <c r="F950" s="132"/>
      <c r="G950" s="132"/>
      <c r="H950" s="132"/>
      <c r="I950" s="132"/>
      <c r="J950" s="132"/>
      <c r="K950" s="132"/>
      <c r="L950" s="132"/>
      <c r="M950" s="132"/>
    </row>
    <row r="951" customFormat="false" ht="12" hidden="false" customHeight="true" outlineLevel="0" collapsed="false">
      <c r="A951" s="74" t="s">
        <v>81</v>
      </c>
      <c r="B951" s="113" t="s">
        <v>39</v>
      </c>
      <c r="C951" s="113" t="n">
        <v>-0.2</v>
      </c>
      <c r="D951" s="113" t="n">
        <v>1.8</v>
      </c>
      <c r="E951" s="113" t="n">
        <v>6.5</v>
      </c>
      <c r="F951" s="113" t="n">
        <v>-1.5</v>
      </c>
      <c r="G951" s="113" t="n">
        <v>-6.5</v>
      </c>
      <c r="H951" s="113" t="n">
        <v>-1.7</v>
      </c>
      <c r="I951" s="113" t="n">
        <v>-3</v>
      </c>
      <c r="J951" s="113" t="n">
        <v>3.2</v>
      </c>
      <c r="K951" s="113" t="n">
        <v>2.8</v>
      </c>
      <c r="L951" s="113" t="n">
        <v>2</v>
      </c>
      <c r="M951" s="113" t="n">
        <v>-6.3</v>
      </c>
    </row>
    <row r="952" customFormat="false" ht="12" hidden="false" customHeight="true" outlineLevel="0" collapsed="false">
      <c r="A952" s="74" t="s">
        <v>90</v>
      </c>
      <c r="B952" s="113" t="s">
        <v>39</v>
      </c>
      <c r="C952" s="113" t="n">
        <v>1</v>
      </c>
      <c r="D952" s="113" t="n">
        <v>-2.3</v>
      </c>
      <c r="E952" s="113" t="n">
        <v>1.2</v>
      </c>
      <c r="F952" s="113" t="n">
        <v>1.4</v>
      </c>
      <c r="G952" s="113" t="n">
        <v>-5.5</v>
      </c>
      <c r="H952" s="113" t="n">
        <v>-2.9</v>
      </c>
      <c r="I952" s="113" t="n">
        <v>-4</v>
      </c>
      <c r="J952" s="113" t="n">
        <v>0.6</v>
      </c>
      <c r="K952" s="113" t="n">
        <v>-2.3</v>
      </c>
      <c r="L952" s="113" t="n">
        <v>-0.2</v>
      </c>
      <c r="M952" s="113" t="n">
        <v>-6.5</v>
      </c>
    </row>
    <row r="953" customFormat="false" ht="12" hidden="false" customHeight="true" outlineLevel="0" collapsed="false">
      <c r="A953" s="74" t="s">
        <v>82</v>
      </c>
      <c r="B953" s="113" t="s">
        <v>39</v>
      </c>
      <c r="C953" s="113" t="n">
        <v>-1.1</v>
      </c>
      <c r="D953" s="113" t="n">
        <v>-2.9</v>
      </c>
      <c r="E953" s="113" t="n">
        <v>-1.6</v>
      </c>
      <c r="F953" s="113" t="n">
        <v>2.5</v>
      </c>
      <c r="G953" s="113" t="n">
        <v>-4.3</v>
      </c>
      <c r="H953" s="113" t="n">
        <v>-2.7</v>
      </c>
      <c r="I953" s="113" t="n">
        <v>-3.5</v>
      </c>
      <c r="J953" s="113" t="n">
        <v>1.2</v>
      </c>
      <c r="K953" s="113" t="n">
        <v>-2.8</v>
      </c>
      <c r="L953" s="113" t="n">
        <v>-3.2</v>
      </c>
      <c r="M953" s="113" t="n">
        <v>-7.8</v>
      </c>
    </row>
    <row r="954" customFormat="false" ht="12" hidden="false" customHeight="true" outlineLevel="0" collapsed="false">
      <c r="A954" s="74" t="s">
        <v>97</v>
      </c>
      <c r="B954" s="113" t="s">
        <v>39</v>
      </c>
      <c r="C954" s="113" t="n">
        <v>0.8</v>
      </c>
      <c r="D954" s="113" t="n">
        <v>-1</v>
      </c>
      <c r="E954" s="113" t="n">
        <v>0.9</v>
      </c>
      <c r="F954" s="113" t="n">
        <v>2.2</v>
      </c>
      <c r="G954" s="113" t="n">
        <v>-1.3</v>
      </c>
      <c r="H954" s="113" t="n">
        <v>-0.4</v>
      </c>
      <c r="I954" s="113" t="n">
        <v>3.4</v>
      </c>
      <c r="J954" s="113" t="n">
        <v>3.7</v>
      </c>
      <c r="K954" s="113" t="n">
        <v>2.5</v>
      </c>
      <c r="L954" s="113" t="n">
        <v>-0.1</v>
      </c>
      <c r="M954" s="113" t="n">
        <v>-3.7</v>
      </c>
    </row>
    <row r="955" customFormat="false" ht="12" hidden="false" customHeight="true" outlineLevel="0" collapsed="false">
      <c r="A955" s="15"/>
      <c r="B955" s="114"/>
      <c r="C955" s="113"/>
      <c r="D955" s="113"/>
      <c r="E955" s="113"/>
      <c r="F955" s="113"/>
      <c r="G955" s="113"/>
      <c r="H955" s="113"/>
      <c r="I955" s="113"/>
      <c r="J955" s="113"/>
      <c r="K955" s="113"/>
      <c r="L955" s="113"/>
      <c r="M955" s="113"/>
    </row>
    <row r="956" customFormat="false" ht="12" hidden="false" customHeight="true" outlineLevel="0" collapsed="false">
      <c r="A956" s="74" t="s">
        <v>89</v>
      </c>
      <c r="B956" s="113" t="s">
        <v>39</v>
      </c>
      <c r="C956" s="113" t="n">
        <v>0.2</v>
      </c>
      <c r="D956" s="113" t="n">
        <v>-4.6</v>
      </c>
      <c r="E956" s="113" t="n">
        <v>0.9</v>
      </c>
      <c r="F956" s="113" t="n">
        <v>1.1</v>
      </c>
      <c r="G956" s="113" t="n">
        <v>-2.2</v>
      </c>
      <c r="H956" s="113" t="n">
        <v>-0.9</v>
      </c>
      <c r="I956" s="113" t="n">
        <v>-0.5</v>
      </c>
      <c r="J956" s="113" t="n">
        <v>2</v>
      </c>
      <c r="K956" s="113" t="n">
        <v>1.8</v>
      </c>
      <c r="L956" s="113" t="n">
        <v>1.2</v>
      </c>
      <c r="M956" s="113" t="n">
        <v>-3.7</v>
      </c>
    </row>
    <row r="957" customFormat="false" ht="12" hidden="false" customHeight="true" outlineLevel="0" collapsed="false">
      <c r="A957" s="74" t="s">
        <v>93</v>
      </c>
      <c r="B957" s="113" t="s">
        <v>39</v>
      </c>
      <c r="C957" s="113" t="n">
        <v>3.6</v>
      </c>
      <c r="D957" s="113" t="n">
        <v>0.6</v>
      </c>
      <c r="E957" s="113" t="n">
        <v>1</v>
      </c>
      <c r="F957" s="113" t="n">
        <v>-1.1</v>
      </c>
      <c r="G957" s="113" t="n">
        <v>0.9</v>
      </c>
      <c r="H957" s="113" t="n">
        <v>5.2</v>
      </c>
      <c r="I957" s="113" t="n">
        <v>0.5</v>
      </c>
      <c r="J957" s="113" t="n">
        <v>1.1</v>
      </c>
      <c r="K957" s="113" t="n">
        <v>1</v>
      </c>
      <c r="L957" s="113" t="n">
        <v>-4.4</v>
      </c>
      <c r="M957" s="113" t="n">
        <v>-4.6</v>
      </c>
    </row>
    <row r="958" customFormat="false" ht="12" hidden="false" customHeight="true" outlineLevel="0" collapsed="false">
      <c r="A958" s="74" t="s">
        <v>83</v>
      </c>
      <c r="B958" s="113" t="s">
        <v>39</v>
      </c>
      <c r="C958" s="113" t="n">
        <v>-12</v>
      </c>
      <c r="D958" s="113" t="n">
        <v>0.3</v>
      </c>
      <c r="E958" s="113" t="n">
        <v>3.6</v>
      </c>
      <c r="F958" s="113" t="n">
        <v>-6.1</v>
      </c>
      <c r="G958" s="113" t="n">
        <v>9.9</v>
      </c>
      <c r="H958" s="113" t="n">
        <v>-5.8</v>
      </c>
      <c r="I958" s="113" t="n">
        <v>-5.3</v>
      </c>
      <c r="J958" s="113" t="n">
        <v>-0.3</v>
      </c>
      <c r="K958" s="113" t="n">
        <v>2.8</v>
      </c>
      <c r="L958" s="113" t="n">
        <v>2</v>
      </c>
      <c r="M958" s="113" t="n">
        <v>-3.7</v>
      </c>
    </row>
    <row r="959" customFormat="false" ht="12" hidden="false" customHeight="true" outlineLevel="0" collapsed="false">
      <c r="A959" s="74" t="s">
        <v>88</v>
      </c>
      <c r="B959" s="113" t="s">
        <v>39</v>
      </c>
      <c r="C959" s="113" t="n">
        <v>-1.8</v>
      </c>
      <c r="D959" s="113" t="n">
        <v>-0.6</v>
      </c>
      <c r="E959" s="113" t="n">
        <v>-1.1</v>
      </c>
      <c r="F959" s="113" t="n">
        <v>-2.7</v>
      </c>
      <c r="G959" s="113" t="n">
        <v>-3.3</v>
      </c>
      <c r="H959" s="113" t="n">
        <v>-1.4</v>
      </c>
      <c r="I959" s="113" t="n">
        <v>-1</v>
      </c>
      <c r="J959" s="113" t="n">
        <v>0.4</v>
      </c>
      <c r="K959" s="113" t="n">
        <v>3</v>
      </c>
      <c r="L959" s="113" t="n">
        <v>2</v>
      </c>
      <c r="M959" s="113" t="n">
        <v>-3</v>
      </c>
    </row>
    <row r="960" customFormat="false" ht="12" hidden="false" customHeight="true" outlineLevel="0" collapsed="false">
      <c r="A960" s="74" t="s">
        <v>91</v>
      </c>
      <c r="B960" s="113" t="s">
        <v>39</v>
      </c>
      <c r="C960" s="113" t="n">
        <v>-0.5</v>
      </c>
      <c r="D960" s="113" t="n">
        <v>1.5</v>
      </c>
      <c r="E960" s="113" t="n">
        <v>-2.7</v>
      </c>
      <c r="F960" s="113" t="n">
        <v>0.5</v>
      </c>
      <c r="G960" s="113" t="n">
        <v>-1.5</v>
      </c>
      <c r="H960" s="113" t="n">
        <v>-2.1</v>
      </c>
      <c r="I960" s="113" t="n">
        <v>-0.9</v>
      </c>
      <c r="J960" s="113" t="n">
        <v>5.3</v>
      </c>
      <c r="K960" s="113" t="n">
        <v>-0.1</v>
      </c>
      <c r="L960" s="113" t="n">
        <v>-1</v>
      </c>
      <c r="M960" s="113" t="n">
        <v>-7.7</v>
      </c>
    </row>
    <row r="961" customFormat="false" ht="12" hidden="false" customHeight="true" outlineLevel="0" collapsed="false">
      <c r="A961" s="74" t="s">
        <v>95</v>
      </c>
      <c r="B961" s="113" t="s">
        <v>39</v>
      </c>
      <c r="C961" s="113" t="n">
        <v>-1.7</v>
      </c>
      <c r="D961" s="113" t="n">
        <v>-2.2</v>
      </c>
      <c r="E961" s="113" t="n">
        <v>0.4</v>
      </c>
      <c r="F961" s="113" t="n">
        <v>2</v>
      </c>
      <c r="G961" s="113" t="n">
        <v>-2.5</v>
      </c>
      <c r="H961" s="113" t="n">
        <v>0.3</v>
      </c>
      <c r="I961" s="113" t="n">
        <v>0.4</v>
      </c>
      <c r="J961" s="113" t="n">
        <v>0.1</v>
      </c>
      <c r="K961" s="113" t="n">
        <v>2.4</v>
      </c>
      <c r="L961" s="113" t="n">
        <v>3.4</v>
      </c>
      <c r="M961" s="113" t="n">
        <v>-1.9</v>
      </c>
    </row>
    <row r="962" customFormat="false" ht="12" hidden="false" customHeight="true" outlineLevel="0" collapsed="false">
      <c r="A962" s="74" t="s">
        <v>86</v>
      </c>
      <c r="B962" s="113" t="s">
        <v>39</v>
      </c>
      <c r="C962" s="113" t="n">
        <v>1.6</v>
      </c>
      <c r="D962" s="113" t="n">
        <v>-2.5</v>
      </c>
      <c r="E962" s="113" t="n">
        <v>-4.8</v>
      </c>
      <c r="F962" s="113" t="n">
        <v>2.6</v>
      </c>
      <c r="G962" s="113" t="n">
        <v>-2.9</v>
      </c>
      <c r="H962" s="113" t="n">
        <v>-1.4</v>
      </c>
      <c r="I962" s="113" t="n">
        <v>-2.2</v>
      </c>
      <c r="J962" s="113" t="n">
        <v>1.7</v>
      </c>
      <c r="K962" s="113" t="n">
        <v>-0.8</v>
      </c>
      <c r="L962" s="113" t="n">
        <v>1.6</v>
      </c>
      <c r="M962" s="113" t="n">
        <v>1.4</v>
      </c>
    </row>
    <row r="963" customFormat="false" ht="12" hidden="false" customHeight="true" outlineLevel="0" collapsed="false">
      <c r="A963" s="74" t="s">
        <v>94</v>
      </c>
      <c r="B963" s="113" t="s">
        <v>39</v>
      </c>
      <c r="C963" s="113" t="n">
        <v>-1.3</v>
      </c>
      <c r="D963" s="113" t="n">
        <v>0</v>
      </c>
      <c r="E963" s="113" t="n">
        <v>-0.9</v>
      </c>
      <c r="F963" s="113" t="n">
        <v>-0.7</v>
      </c>
      <c r="G963" s="113" t="n">
        <v>-5.2</v>
      </c>
      <c r="H963" s="113" t="n">
        <v>0</v>
      </c>
      <c r="I963" s="113" t="n">
        <v>-2.8</v>
      </c>
      <c r="J963" s="113" t="n">
        <v>-0.5</v>
      </c>
      <c r="K963" s="113" t="n">
        <v>1.4</v>
      </c>
      <c r="L963" s="113" t="n">
        <v>3</v>
      </c>
      <c r="M963" s="113" t="n">
        <v>-1.8</v>
      </c>
    </row>
    <row r="964" customFormat="false" ht="12" hidden="false" customHeight="true" outlineLevel="0" collapsed="false">
      <c r="A964" s="74" t="s">
        <v>84</v>
      </c>
      <c r="B964" s="113" t="s">
        <v>39</v>
      </c>
      <c r="C964" s="113" t="n">
        <v>1.4</v>
      </c>
      <c r="D964" s="113" t="n">
        <v>-0.8</v>
      </c>
      <c r="E964" s="113" t="n">
        <v>-2.4</v>
      </c>
      <c r="F964" s="113" t="n">
        <v>-2.5</v>
      </c>
      <c r="G964" s="113" t="n">
        <v>-9.3</v>
      </c>
      <c r="H964" s="113" t="n">
        <v>1.6</v>
      </c>
      <c r="I964" s="113" t="n">
        <v>-2.2</v>
      </c>
      <c r="J964" s="113" t="n">
        <v>1.9</v>
      </c>
      <c r="K964" s="113" t="n">
        <v>3</v>
      </c>
      <c r="L964" s="113" t="n">
        <v>1.2</v>
      </c>
      <c r="M964" s="113" t="n">
        <v>-4.7</v>
      </c>
    </row>
    <row r="965" customFormat="false" ht="12" hidden="false" customHeight="true" outlineLevel="0" collapsed="false">
      <c r="A965" s="74" t="s">
        <v>96</v>
      </c>
      <c r="B965" s="113" t="s">
        <v>39</v>
      </c>
      <c r="C965" s="113" t="n">
        <v>-6.6</v>
      </c>
      <c r="D965" s="113" t="n">
        <v>-1</v>
      </c>
      <c r="E965" s="113" t="n">
        <v>-4</v>
      </c>
      <c r="F965" s="113" t="n">
        <v>-0.2</v>
      </c>
      <c r="G965" s="113" t="n">
        <v>0.3</v>
      </c>
      <c r="H965" s="113" t="n">
        <v>-2.4</v>
      </c>
      <c r="I965" s="113" t="n">
        <v>2.3</v>
      </c>
      <c r="J965" s="113" t="n">
        <v>1.6</v>
      </c>
      <c r="K965" s="113" t="n">
        <v>-1</v>
      </c>
      <c r="L965" s="113" t="n">
        <v>2.7</v>
      </c>
      <c r="M965" s="113" t="n">
        <v>-1.6</v>
      </c>
    </row>
    <row r="966" customFormat="false" ht="12" hidden="false" customHeight="true" outlineLevel="0" collapsed="false">
      <c r="A966" s="74" t="s">
        <v>80</v>
      </c>
      <c r="B966" s="113" t="s">
        <v>39</v>
      </c>
      <c r="C966" s="113" t="n">
        <v>0</v>
      </c>
      <c r="D966" s="113" t="n">
        <v>1.3</v>
      </c>
      <c r="E966" s="113" t="n">
        <v>-9.4</v>
      </c>
      <c r="F966" s="113" t="n">
        <v>-1.5</v>
      </c>
      <c r="G966" s="113" t="n">
        <v>-6.5</v>
      </c>
      <c r="H966" s="113" t="n">
        <v>2.1</v>
      </c>
      <c r="I966" s="113" t="n">
        <v>-2.1</v>
      </c>
      <c r="J966" s="113" t="n">
        <v>2.2</v>
      </c>
      <c r="K966" s="113" t="n">
        <v>-2.3</v>
      </c>
      <c r="L966" s="113" t="n">
        <v>1.3</v>
      </c>
      <c r="M966" s="113" t="n">
        <v>-1.4</v>
      </c>
    </row>
    <row r="967" customFormat="false" ht="12" hidden="false" customHeight="true" outlineLevel="0" collapsed="false">
      <c r="A967" s="74" t="s">
        <v>85</v>
      </c>
      <c r="B967" s="113" t="s">
        <v>39</v>
      </c>
      <c r="C967" s="113" t="n">
        <v>4.6</v>
      </c>
      <c r="D967" s="113" t="n">
        <v>-1.6</v>
      </c>
      <c r="E967" s="113" t="n">
        <v>-5.4</v>
      </c>
      <c r="F967" s="113" t="n">
        <v>-0.5</v>
      </c>
      <c r="G967" s="113" t="n">
        <v>-5.5</v>
      </c>
      <c r="H967" s="113" t="n">
        <v>-1</v>
      </c>
      <c r="I967" s="113" t="n">
        <v>-3.2</v>
      </c>
      <c r="J967" s="113" t="n">
        <v>0.7</v>
      </c>
      <c r="K967" s="113" t="n">
        <v>0.5</v>
      </c>
      <c r="L967" s="113" t="n">
        <v>-4.5</v>
      </c>
      <c r="M967" s="113" t="n">
        <v>-0.7</v>
      </c>
    </row>
    <row r="968" customFormat="false" ht="12" hidden="false" customHeight="true" outlineLevel="0" collapsed="false">
      <c r="A968" s="74" t="s">
        <v>92</v>
      </c>
      <c r="B968" s="113" t="s">
        <v>39</v>
      </c>
      <c r="C968" s="113" t="n">
        <v>0.6</v>
      </c>
      <c r="D968" s="113" t="n">
        <v>-0.8</v>
      </c>
      <c r="E968" s="113" t="n">
        <v>1.5</v>
      </c>
      <c r="F968" s="113" t="n">
        <v>-2.7</v>
      </c>
      <c r="G968" s="113" t="n">
        <v>-5.8</v>
      </c>
      <c r="H968" s="113" t="n">
        <v>-1.2</v>
      </c>
      <c r="I968" s="113" t="n">
        <v>-0.8</v>
      </c>
      <c r="J968" s="113" t="n">
        <v>2.3</v>
      </c>
      <c r="K968" s="113" t="n">
        <v>0.4</v>
      </c>
      <c r="L968" s="113" t="n">
        <v>0.6</v>
      </c>
      <c r="M968" s="113" t="n">
        <v>-6.4</v>
      </c>
    </row>
    <row r="969" customFormat="false" ht="12" hidden="false" customHeight="true" outlineLevel="0" collapsed="false">
      <c r="A969" s="74" t="s">
        <v>87</v>
      </c>
      <c r="B969" s="113" t="s">
        <v>39</v>
      </c>
      <c r="C969" s="113" t="n">
        <v>-4.5</v>
      </c>
      <c r="D969" s="113" t="n">
        <v>-0.5</v>
      </c>
      <c r="E969" s="113" t="n">
        <v>-8.7</v>
      </c>
      <c r="F969" s="113" t="n">
        <v>-5.4</v>
      </c>
      <c r="G969" s="113" t="n">
        <v>-2.3</v>
      </c>
      <c r="H969" s="113" t="n">
        <v>0.3</v>
      </c>
      <c r="I969" s="113" t="n">
        <v>2.2</v>
      </c>
      <c r="J969" s="113" t="n">
        <v>-0.1</v>
      </c>
      <c r="K969" s="113" t="n">
        <v>-1.3</v>
      </c>
      <c r="L969" s="113" t="n">
        <v>-0.9</v>
      </c>
      <c r="M969" s="113" t="n">
        <v>-6.4</v>
      </c>
    </row>
    <row r="970" customFormat="false" ht="12" hidden="false" customHeight="true" outlineLevel="0" collapsed="false">
      <c r="A970" s="90" t="s">
        <v>105</v>
      </c>
      <c r="B970" s="113" t="s">
        <v>39</v>
      </c>
      <c r="C970" s="115" t="n">
        <v>-0.8</v>
      </c>
      <c r="D970" s="115" t="n">
        <v>-1</v>
      </c>
      <c r="E970" s="115" t="n">
        <v>-1</v>
      </c>
      <c r="F970" s="115" t="n">
        <v>-0.2</v>
      </c>
      <c r="G970" s="115" t="n">
        <v>-2.9</v>
      </c>
      <c r="H970" s="115" t="n">
        <v>-0.9</v>
      </c>
      <c r="I970" s="115" t="n">
        <v>-0.9</v>
      </c>
      <c r="J970" s="115" t="n">
        <v>1.7</v>
      </c>
      <c r="K970" s="115" t="n">
        <v>0.6</v>
      </c>
      <c r="L970" s="115" t="n">
        <v>0.3</v>
      </c>
      <c r="M970" s="115" t="n">
        <v>-4.2</v>
      </c>
    </row>
    <row r="971" customFormat="false" ht="12" hidden="false" customHeight="true" outlineLevel="0" collapsed="false">
      <c r="A971" s="92" t="s">
        <v>106</v>
      </c>
      <c r="B971" s="116"/>
      <c r="C971" s="113"/>
      <c r="D971" s="113"/>
      <c r="E971" s="113"/>
      <c r="F971" s="113"/>
      <c r="G971" s="113"/>
      <c r="H971" s="113"/>
      <c r="I971" s="113"/>
      <c r="J971" s="113"/>
      <c r="K971" s="113"/>
      <c r="L971" s="113"/>
      <c r="M971" s="113"/>
    </row>
    <row r="972" customFormat="false" ht="12" hidden="false" customHeight="true" outlineLevel="0" collapsed="false">
      <c r="A972" s="93" t="s">
        <v>107</v>
      </c>
      <c r="B972" s="113" t="s">
        <v>39</v>
      </c>
      <c r="C972" s="113" t="n">
        <v>0.4</v>
      </c>
      <c r="D972" s="113" t="n">
        <v>-1.4</v>
      </c>
      <c r="E972" s="113" t="n">
        <v>1.2</v>
      </c>
      <c r="F972" s="113" t="n">
        <v>1.5</v>
      </c>
      <c r="G972" s="113" t="n">
        <v>-3.7</v>
      </c>
      <c r="H972" s="113" t="n">
        <v>-1.7</v>
      </c>
      <c r="I972" s="113" t="n">
        <v>-0.8</v>
      </c>
      <c r="J972" s="113" t="n">
        <v>2.3</v>
      </c>
      <c r="K972" s="113" t="n">
        <v>0.3</v>
      </c>
      <c r="L972" s="113" t="n">
        <v>-0.4</v>
      </c>
      <c r="M972" s="113" t="n">
        <v>-5.5</v>
      </c>
    </row>
    <row r="973" customFormat="false" ht="12" hidden="false" customHeight="true" outlineLevel="0" collapsed="false">
      <c r="A973" s="93" t="s">
        <v>108</v>
      </c>
      <c r="B973" s="113" t="s">
        <v>39</v>
      </c>
      <c r="C973" s="113" t="n">
        <v>-1.4</v>
      </c>
      <c r="D973" s="113" t="n">
        <v>-0.9</v>
      </c>
      <c r="E973" s="113" t="n">
        <v>-2.1</v>
      </c>
      <c r="F973" s="113" t="n">
        <v>-1.1</v>
      </c>
      <c r="G973" s="113" t="n">
        <v>-2.5</v>
      </c>
      <c r="H973" s="113" t="n">
        <v>-0.5</v>
      </c>
      <c r="I973" s="113" t="n">
        <v>-0.9</v>
      </c>
      <c r="J973" s="113" t="n">
        <v>1.4</v>
      </c>
      <c r="K973" s="113" t="n">
        <v>0.8</v>
      </c>
      <c r="L973" s="113" t="n">
        <v>0.7</v>
      </c>
      <c r="M973" s="113" t="n">
        <v>-3.5</v>
      </c>
    </row>
    <row r="974" customFormat="false" ht="12" hidden="false" customHeight="true" outlineLevel="0" collapsed="false">
      <c r="A974" s="94"/>
      <c r="B974" s="117"/>
      <c r="C974" s="118"/>
      <c r="D974" s="118"/>
      <c r="E974" s="118"/>
      <c r="F974" s="118"/>
      <c r="G974" s="118"/>
      <c r="H974" s="118"/>
      <c r="I974" s="118"/>
      <c r="J974" s="118"/>
      <c r="K974" s="118"/>
      <c r="L974" s="118"/>
      <c r="M974" s="100"/>
    </row>
    <row r="975" customFormat="false" ht="12" hidden="false" customHeight="true" outlineLevel="0" collapsed="false">
      <c r="A975" s="94"/>
      <c r="B975" s="117"/>
      <c r="C975" s="118"/>
      <c r="D975" s="118"/>
      <c r="E975" s="118"/>
      <c r="F975" s="118"/>
      <c r="G975" s="118"/>
      <c r="H975" s="118"/>
      <c r="I975" s="118"/>
      <c r="J975" s="118"/>
      <c r="K975" s="118"/>
      <c r="L975" s="118"/>
      <c r="M975" s="100"/>
    </row>
    <row r="976" customFormat="false" ht="12" hidden="false" customHeight="true" outlineLevel="0" collapsed="false">
      <c r="A976" s="94"/>
      <c r="B976" s="119" t="s">
        <v>109</v>
      </c>
      <c r="C976" s="119"/>
      <c r="D976" s="119"/>
      <c r="E976" s="119"/>
      <c r="F976" s="119"/>
      <c r="G976" s="119"/>
      <c r="H976" s="119"/>
      <c r="I976" s="119"/>
      <c r="J976" s="119"/>
      <c r="K976" s="119"/>
      <c r="L976" s="119"/>
      <c r="M976" s="119"/>
    </row>
    <row r="977" customFormat="false" ht="12" hidden="false" customHeight="true" outlineLevel="0" collapsed="false">
      <c r="A977" s="74" t="s">
        <v>81</v>
      </c>
      <c r="B977" s="120" t="n">
        <v>4.1</v>
      </c>
      <c r="C977" s="120" t="n">
        <v>4.1</v>
      </c>
      <c r="D977" s="120" t="n">
        <v>4.2</v>
      </c>
      <c r="E977" s="120" t="n">
        <v>4.6</v>
      </c>
      <c r="F977" s="120" t="n">
        <v>4.5</v>
      </c>
      <c r="G977" s="120" t="n">
        <v>4.3</v>
      </c>
      <c r="H977" s="120" t="n">
        <v>4.3</v>
      </c>
      <c r="I977" s="120" t="n">
        <v>4.2</v>
      </c>
      <c r="J977" s="120" t="n">
        <v>4.3</v>
      </c>
      <c r="K977" s="120" t="n">
        <v>4.4</v>
      </c>
      <c r="L977" s="120" t="n">
        <v>4.4</v>
      </c>
      <c r="M977" s="120" t="n">
        <v>4.3</v>
      </c>
    </row>
    <row r="978" customFormat="false" ht="12" hidden="false" customHeight="true" outlineLevel="0" collapsed="false">
      <c r="A978" s="74" t="s">
        <v>90</v>
      </c>
      <c r="B978" s="120" t="n">
        <v>9.2</v>
      </c>
      <c r="C978" s="120" t="n">
        <v>9.3</v>
      </c>
      <c r="D978" s="120" t="n">
        <v>9.2</v>
      </c>
      <c r="E978" s="120" t="n">
        <v>9.4</v>
      </c>
      <c r="F978" s="120" t="n">
        <v>9.6</v>
      </c>
      <c r="G978" s="120" t="n">
        <v>9.3</v>
      </c>
      <c r="H978" s="120" t="n">
        <v>9.2</v>
      </c>
      <c r="I978" s="120" t="n">
        <v>8.9</v>
      </c>
      <c r="J978" s="120" t="n">
        <v>8.8</v>
      </c>
      <c r="K978" s="120" t="n">
        <v>8.5</v>
      </c>
      <c r="L978" s="120" t="n">
        <v>8.5</v>
      </c>
      <c r="M978" s="120" t="n">
        <v>8.3</v>
      </c>
    </row>
    <row r="979" customFormat="false" ht="12" hidden="false" customHeight="true" outlineLevel="0" collapsed="false">
      <c r="A979" s="74" t="s">
        <v>82</v>
      </c>
      <c r="B979" s="120" t="n">
        <v>6.8</v>
      </c>
      <c r="C979" s="120" t="n">
        <v>6.8</v>
      </c>
      <c r="D979" s="120" t="n">
        <v>6.7</v>
      </c>
      <c r="E979" s="120" t="n">
        <v>6.6</v>
      </c>
      <c r="F979" s="120" t="n">
        <v>6.8</v>
      </c>
      <c r="G979" s="120" t="n">
        <v>6.7</v>
      </c>
      <c r="H979" s="120" t="n">
        <v>6.6</v>
      </c>
      <c r="I979" s="120" t="n">
        <v>6.4</v>
      </c>
      <c r="J979" s="120" t="n">
        <v>6.4</v>
      </c>
      <c r="K979" s="120" t="n">
        <v>6.2</v>
      </c>
      <c r="L979" s="120" t="n">
        <v>6</v>
      </c>
      <c r="M979" s="120" t="n">
        <v>5.7</v>
      </c>
    </row>
    <row r="980" customFormat="false" ht="12" hidden="false" customHeight="true" outlineLevel="0" collapsed="false">
      <c r="A980" s="74" t="s">
        <v>97</v>
      </c>
      <c r="B980" s="120" t="n">
        <v>12.6</v>
      </c>
      <c r="C980" s="120" t="n">
        <v>12.9</v>
      </c>
      <c r="D980" s="120" t="n">
        <v>12.9</v>
      </c>
      <c r="E980" s="120" t="n">
        <v>13.1</v>
      </c>
      <c r="F980" s="120" t="n">
        <v>13.4</v>
      </c>
      <c r="G980" s="120" t="n">
        <v>13.6</v>
      </c>
      <c r="H980" s="120" t="n">
        <v>13.7</v>
      </c>
      <c r="I980" s="120" t="n">
        <v>14.3</v>
      </c>
      <c r="J980" s="120" t="n">
        <v>14.6</v>
      </c>
      <c r="K980" s="120" t="n">
        <v>14.8</v>
      </c>
      <c r="L980" s="120" t="n">
        <v>14.8</v>
      </c>
      <c r="M980" s="120" t="n">
        <v>14.9</v>
      </c>
    </row>
    <row r="981" customFormat="false" ht="12" hidden="false" customHeight="true" outlineLevel="0" collapsed="false">
      <c r="A981" s="15"/>
      <c r="B981" s="120"/>
      <c r="C981" s="120"/>
      <c r="D981" s="120"/>
      <c r="E981" s="120"/>
      <c r="F981" s="120"/>
      <c r="G981" s="120"/>
      <c r="H981" s="120"/>
      <c r="I981" s="120"/>
      <c r="J981" s="120"/>
      <c r="K981" s="120"/>
      <c r="L981" s="120"/>
      <c r="M981" s="120"/>
    </row>
    <row r="982" customFormat="false" ht="12" hidden="false" customHeight="true" outlineLevel="0" collapsed="false">
      <c r="A982" s="74" t="s">
        <v>89</v>
      </c>
      <c r="B982" s="120" t="n">
        <v>6.3</v>
      </c>
      <c r="C982" s="120" t="n">
        <v>6.3</v>
      </c>
      <c r="D982" s="120" t="n">
        <v>6.1</v>
      </c>
      <c r="E982" s="120" t="n">
        <v>6.2</v>
      </c>
      <c r="F982" s="120" t="n">
        <v>6.3</v>
      </c>
      <c r="G982" s="120" t="n">
        <v>6.4</v>
      </c>
      <c r="H982" s="120" t="n">
        <v>6.4</v>
      </c>
      <c r="I982" s="120" t="n">
        <v>6.4</v>
      </c>
      <c r="J982" s="120" t="n">
        <v>6.4</v>
      </c>
      <c r="K982" s="120" t="n">
        <v>6.5</v>
      </c>
      <c r="L982" s="120" t="n">
        <v>6.5</v>
      </c>
      <c r="M982" s="120" t="n">
        <v>6.6</v>
      </c>
    </row>
    <row r="983" customFormat="false" ht="12" hidden="false" customHeight="true" outlineLevel="0" collapsed="false">
      <c r="A983" s="74" t="s">
        <v>93</v>
      </c>
      <c r="B983" s="120" t="n">
        <v>4.5</v>
      </c>
      <c r="C983" s="120" t="n">
        <v>4.7</v>
      </c>
      <c r="D983" s="120" t="n">
        <v>4.8</v>
      </c>
      <c r="E983" s="120" t="n">
        <v>4.9</v>
      </c>
      <c r="F983" s="120" t="n">
        <v>4.9</v>
      </c>
      <c r="G983" s="120" t="n">
        <v>5.1</v>
      </c>
      <c r="H983" s="120" t="n">
        <v>5.4</v>
      </c>
      <c r="I983" s="120" t="n">
        <v>5.5</v>
      </c>
      <c r="J983" s="120" t="n">
        <v>5.4</v>
      </c>
      <c r="K983" s="120" t="n">
        <v>5.4</v>
      </c>
      <c r="L983" s="120" t="n">
        <v>5.2</v>
      </c>
      <c r="M983" s="120" t="n">
        <v>5.2</v>
      </c>
    </row>
    <row r="984" customFormat="false" ht="12" hidden="false" customHeight="true" outlineLevel="0" collapsed="false">
      <c r="A984" s="74" t="s">
        <v>83</v>
      </c>
      <c r="B984" s="120" t="n">
        <v>4.3</v>
      </c>
      <c r="C984" s="120" t="n">
        <v>3.9</v>
      </c>
      <c r="D984" s="120" t="n">
        <v>3.9</v>
      </c>
      <c r="E984" s="120" t="n">
        <v>4.1</v>
      </c>
      <c r="F984" s="120" t="n">
        <v>3.8</v>
      </c>
      <c r="G984" s="120" t="n">
        <v>4.4</v>
      </c>
      <c r="H984" s="120" t="n">
        <v>4.1</v>
      </c>
      <c r="I984" s="120" t="n">
        <v>4</v>
      </c>
      <c r="J984" s="120" t="n">
        <v>3.9</v>
      </c>
      <c r="K984" s="120" t="n">
        <v>4</v>
      </c>
      <c r="L984" s="120" t="n">
        <v>4</v>
      </c>
      <c r="M984" s="120" t="n">
        <v>4</v>
      </c>
    </row>
    <row r="985" customFormat="false" ht="12" hidden="false" customHeight="true" outlineLevel="0" collapsed="false">
      <c r="A985" s="74" t="s">
        <v>88</v>
      </c>
      <c r="B985" s="120" t="n">
        <v>3.9</v>
      </c>
      <c r="C985" s="120" t="n">
        <v>3.9</v>
      </c>
      <c r="D985" s="120" t="n">
        <v>3.9</v>
      </c>
      <c r="E985" s="120" t="n">
        <v>3.9</v>
      </c>
      <c r="F985" s="120" t="n">
        <v>3.8</v>
      </c>
      <c r="G985" s="120" t="n">
        <v>3.8</v>
      </c>
      <c r="H985" s="120" t="n">
        <v>3.8</v>
      </c>
      <c r="I985" s="120" t="n">
        <v>3.8</v>
      </c>
      <c r="J985" s="120" t="n">
        <v>3.7</v>
      </c>
      <c r="K985" s="120" t="n">
        <v>3.8</v>
      </c>
      <c r="L985" s="120" t="n">
        <v>3.9</v>
      </c>
      <c r="M985" s="120" t="n">
        <v>3.9</v>
      </c>
    </row>
    <row r="986" customFormat="false" ht="12" hidden="false" customHeight="true" outlineLevel="0" collapsed="false">
      <c r="A986" s="74" t="s">
        <v>91</v>
      </c>
      <c r="B986" s="120" t="n">
        <v>6.1</v>
      </c>
      <c r="C986" s="120" t="n">
        <v>6.1</v>
      </c>
      <c r="D986" s="120" t="n">
        <v>6.3</v>
      </c>
      <c r="E986" s="120" t="n">
        <v>6.2</v>
      </c>
      <c r="F986" s="120" t="n">
        <v>6.2</v>
      </c>
      <c r="G986" s="120" t="n">
        <v>6.3</v>
      </c>
      <c r="H986" s="120" t="n">
        <v>6.2</v>
      </c>
      <c r="I986" s="120" t="n">
        <v>6.2</v>
      </c>
      <c r="J986" s="120" t="n">
        <v>6.5</v>
      </c>
      <c r="K986" s="120" t="n">
        <v>6.4</v>
      </c>
      <c r="L986" s="120" t="n">
        <v>6.3</v>
      </c>
      <c r="M986" s="120" t="n">
        <v>6.1</v>
      </c>
    </row>
    <row r="987" customFormat="false" ht="12" hidden="false" customHeight="true" outlineLevel="0" collapsed="false">
      <c r="A987" s="74" t="s">
        <v>95</v>
      </c>
      <c r="B987" s="120" t="n">
        <v>5.4</v>
      </c>
      <c r="C987" s="120" t="n">
        <v>5.3</v>
      </c>
      <c r="D987" s="120" t="n">
        <v>5.3</v>
      </c>
      <c r="E987" s="120" t="n">
        <v>5.3</v>
      </c>
      <c r="F987" s="120" t="n">
        <v>5.5</v>
      </c>
      <c r="G987" s="120" t="n">
        <v>5.5</v>
      </c>
      <c r="H987" s="120" t="n">
        <v>5.6</v>
      </c>
      <c r="I987" s="120" t="n">
        <v>5.6</v>
      </c>
      <c r="J987" s="120" t="n">
        <v>5.5</v>
      </c>
      <c r="K987" s="120" t="n">
        <v>5.6</v>
      </c>
      <c r="L987" s="120" t="n">
        <v>5.8</v>
      </c>
      <c r="M987" s="120" t="n">
        <v>6</v>
      </c>
    </row>
    <row r="988" customFormat="false" ht="12" hidden="false" customHeight="true" outlineLevel="0" collapsed="false">
      <c r="A988" s="74" t="s">
        <v>86</v>
      </c>
      <c r="B988" s="120" t="n">
        <v>3.6</v>
      </c>
      <c r="C988" s="120" t="n">
        <v>3.7</v>
      </c>
      <c r="D988" s="120" t="n">
        <v>3.7</v>
      </c>
      <c r="E988" s="120" t="n">
        <v>3.5</v>
      </c>
      <c r="F988" s="120" t="n">
        <v>3.6</v>
      </c>
      <c r="G988" s="120" t="n">
        <v>3.6</v>
      </c>
      <c r="H988" s="120" t="n">
        <v>3.6</v>
      </c>
      <c r="I988" s="120" t="n">
        <v>3.6</v>
      </c>
      <c r="J988" s="120" t="n">
        <v>3.6</v>
      </c>
      <c r="K988" s="120" t="n">
        <v>3.5</v>
      </c>
      <c r="L988" s="120" t="n">
        <v>3.6</v>
      </c>
      <c r="M988" s="120" t="n">
        <v>3.8</v>
      </c>
    </row>
    <row r="989" customFormat="false" ht="12" hidden="false" customHeight="true" outlineLevel="0" collapsed="false">
      <c r="A989" s="74" t="s">
        <v>94</v>
      </c>
      <c r="B989" s="120" t="n">
        <v>6.1</v>
      </c>
      <c r="C989" s="120" t="n">
        <v>6.1</v>
      </c>
      <c r="D989" s="120" t="n">
        <v>6.2</v>
      </c>
      <c r="E989" s="120" t="n">
        <v>6.2</v>
      </c>
      <c r="F989" s="120" t="n">
        <v>6.2</v>
      </c>
      <c r="G989" s="120" t="n">
        <v>6</v>
      </c>
      <c r="H989" s="120" t="n">
        <v>6.1</v>
      </c>
      <c r="I989" s="120" t="n">
        <v>5.9</v>
      </c>
      <c r="J989" s="120" t="n">
        <v>5.8</v>
      </c>
      <c r="K989" s="120" t="n">
        <v>5.9</v>
      </c>
      <c r="L989" s="120" t="n">
        <v>6</v>
      </c>
      <c r="M989" s="120" t="n">
        <v>6.2</v>
      </c>
    </row>
    <row r="990" customFormat="false" ht="12" hidden="false" customHeight="true" outlineLevel="0" collapsed="false">
      <c r="A990" s="74" t="s">
        <v>84</v>
      </c>
      <c r="B990" s="120" t="n">
        <v>4.4</v>
      </c>
      <c r="C990" s="120" t="n">
        <v>4.5</v>
      </c>
      <c r="D990" s="120" t="n">
        <v>4.5</v>
      </c>
      <c r="E990" s="120" t="n">
        <v>4.5</v>
      </c>
      <c r="F990" s="120" t="n">
        <v>4.4</v>
      </c>
      <c r="G990" s="120" t="n">
        <v>4.1</v>
      </c>
      <c r="H990" s="120" t="n">
        <v>4.2</v>
      </c>
      <c r="I990" s="120" t="n">
        <v>4.1</v>
      </c>
      <c r="J990" s="120" t="n">
        <v>4.1</v>
      </c>
      <c r="K990" s="120" t="n">
        <v>4.2</v>
      </c>
      <c r="L990" s="120" t="n">
        <v>4.3</v>
      </c>
      <c r="M990" s="120" t="n">
        <v>4.2</v>
      </c>
    </row>
    <row r="991" customFormat="false" ht="12" hidden="false" customHeight="true" outlineLevel="0" collapsed="false">
      <c r="A991" s="74" t="s">
        <v>96</v>
      </c>
      <c r="B991" s="120" t="n">
        <v>6</v>
      </c>
      <c r="C991" s="120" t="n">
        <v>5.7</v>
      </c>
      <c r="D991" s="120" t="n">
        <v>5.7</v>
      </c>
      <c r="E991" s="120" t="n">
        <v>5.5</v>
      </c>
      <c r="F991" s="120" t="n">
        <v>5.5</v>
      </c>
      <c r="G991" s="120" t="n">
        <v>5.7</v>
      </c>
      <c r="H991" s="120" t="n">
        <v>5.6</v>
      </c>
      <c r="I991" s="120" t="n">
        <v>5.8</v>
      </c>
      <c r="J991" s="120" t="n">
        <v>5.8</v>
      </c>
      <c r="K991" s="120" t="n">
        <v>5.7</v>
      </c>
      <c r="L991" s="120" t="n">
        <v>5.8</v>
      </c>
      <c r="M991" s="120" t="n">
        <v>6</v>
      </c>
    </row>
    <row r="992" customFormat="false" ht="12" hidden="false" customHeight="true" outlineLevel="0" collapsed="false">
      <c r="A992" s="74" t="s">
        <v>80</v>
      </c>
      <c r="B992" s="120" t="n">
        <v>3.1</v>
      </c>
      <c r="C992" s="120" t="n">
        <v>3.1</v>
      </c>
      <c r="D992" s="120" t="n">
        <v>3.2</v>
      </c>
      <c r="E992" s="120" t="n">
        <v>2.9</v>
      </c>
      <c r="F992" s="120" t="n">
        <v>2.9</v>
      </c>
      <c r="G992" s="120" t="n">
        <v>2.8</v>
      </c>
      <c r="H992" s="120" t="n">
        <v>2.8</v>
      </c>
      <c r="I992" s="120" t="n">
        <v>2.8</v>
      </c>
      <c r="J992" s="120" t="n">
        <v>2.8</v>
      </c>
      <c r="K992" s="120" t="n">
        <v>2.7</v>
      </c>
      <c r="L992" s="120" t="n">
        <v>2.8</v>
      </c>
      <c r="M992" s="120" t="n">
        <v>2.8</v>
      </c>
    </row>
    <row r="993" customFormat="false" ht="12" hidden="false" customHeight="true" outlineLevel="0" collapsed="false">
      <c r="A993" s="74" t="s">
        <v>85</v>
      </c>
      <c r="B993" s="120" t="n">
        <v>3.4</v>
      </c>
      <c r="C993" s="120" t="n">
        <v>3.6</v>
      </c>
      <c r="D993" s="120" t="n">
        <v>3.6</v>
      </c>
      <c r="E993" s="120" t="n">
        <v>3.4</v>
      </c>
      <c r="F993" s="120" t="n">
        <v>3.4</v>
      </c>
      <c r="G993" s="120" t="n">
        <v>3.3</v>
      </c>
      <c r="H993" s="120" t="n">
        <v>3.3</v>
      </c>
      <c r="I993" s="120" t="n">
        <v>3.2</v>
      </c>
      <c r="J993" s="120" t="n">
        <v>3.2</v>
      </c>
      <c r="K993" s="120" t="n">
        <v>3.2</v>
      </c>
      <c r="L993" s="120" t="n">
        <v>3</v>
      </c>
      <c r="M993" s="120" t="n">
        <v>3.1</v>
      </c>
    </row>
    <row r="994" customFormat="false" ht="12" hidden="false" customHeight="true" outlineLevel="0" collapsed="false">
      <c r="A994" s="74" t="s">
        <v>92</v>
      </c>
      <c r="B994" s="120" t="n">
        <v>4.5</v>
      </c>
      <c r="C994" s="120" t="n">
        <v>4.6</v>
      </c>
      <c r="D994" s="120" t="n">
        <v>4.6</v>
      </c>
      <c r="E994" s="120" t="n">
        <v>4.7</v>
      </c>
      <c r="F994" s="120" t="n">
        <v>4.6</v>
      </c>
      <c r="G994" s="120" t="n">
        <v>4.4</v>
      </c>
      <c r="H994" s="120" t="n">
        <v>4.4</v>
      </c>
      <c r="I994" s="120" t="n">
        <v>4.4</v>
      </c>
      <c r="J994" s="120" t="n">
        <v>4.5</v>
      </c>
      <c r="K994" s="120" t="n">
        <v>4.4</v>
      </c>
      <c r="L994" s="120" t="n">
        <v>4.5</v>
      </c>
      <c r="M994" s="120" t="n">
        <v>4.4</v>
      </c>
    </row>
    <row r="995" customFormat="false" ht="12" hidden="false" customHeight="true" outlineLevel="0" collapsed="false">
      <c r="A995" s="74" t="s">
        <v>87</v>
      </c>
      <c r="B995" s="120" t="n">
        <v>5.5</v>
      </c>
      <c r="C995" s="120" t="n">
        <v>5.3</v>
      </c>
      <c r="D995" s="120" t="n">
        <v>5.3</v>
      </c>
      <c r="E995" s="120" t="n">
        <v>4.9</v>
      </c>
      <c r="F995" s="120" t="n">
        <v>4.6</v>
      </c>
      <c r="G995" s="120" t="n">
        <v>4.7</v>
      </c>
      <c r="H995" s="120" t="n">
        <v>4.7</v>
      </c>
      <c r="I995" s="120" t="n">
        <v>4.9</v>
      </c>
      <c r="J995" s="120" t="n">
        <v>4.8</v>
      </c>
      <c r="K995" s="120" t="n">
        <v>4.7</v>
      </c>
      <c r="L995" s="120" t="n">
        <v>4.6</v>
      </c>
      <c r="M995" s="120" t="n">
        <v>4.5</v>
      </c>
    </row>
    <row r="996" customFormat="false" ht="12" hidden="false" customHeight="true" outlineLevel="0" collapsed="false">
      <c r="A996" s="90" t="s">
        <v>105</v>
      </c>
      <c r="B996" s="121" t="n">
        <v>100</v>
      </c>
      <c r="C996" s="121" t="n">
        <v>100</v>
      </c>
      <c r="D996" s="121" t="n">
        <v>100</v>
      </c>
      <c r="E996" s="121" t="n">
        <v>100</v>
      </c>
      <c r="F996" s="121" t="n">
        <v>100</v>
      </c>
      <c r="G996" s="121" t="n">
        <v>100</v>
      </c>
      <c r="H996" s="121" t="n">
        <v>100</v>
      </c>
      <c r="I996" s="121" t="n">
        <v>100</v>
      </c>
      <c r="J996" s="121" t="n">
        <v>100</v>
      </c>
      <c r="K996" s="121" t="n">
        <v>100</v>
      </c>
      <c r="L996" s="121" t="n">
        <v>100</v>
      </c>
      <c r="M996" s="121" t="n">
        <v>100</v>
      </c>
    </row>
    <row r="997" customFormat="false" ht="12" hidden="false" customHeight="true" outlineLevel="0" collapsed="false">
      <c r="A997" s="92" t="s">
        <v>106</v>
      </c>
      <c r="B997" s="120"/>
      <c r="C997" s="120"/>
      <c r="D997" s="120"/>
      <c r="E997" s="120"/>
      <c r="F997" s="120"/>
      <c r="G997" s="120"/>
      <c r="H997" s="120"/>
      <c r="I997" s="120"/>
      <c r="J997" s="120"/>
      <c r="K997" s="120"/>
      <c r="L997" s="120"/>
      <c r="M997" s="120"/>
    </row>
    <row r="998" customFormat="false" ht="12" hidden="false" customHeight="true" outlineLevel="0" collapsed="false">
      <c r="A998" s="93" t="s">
        <v>107</v>
      </c>
      <c r="B998" s="120" t="n">
        <v>32.7</v>
      </c>
      <c r="C998" s="120" t="n">
        <v>33.1</v>
      </c>
      <c r="D998" s="120" t="n">
        <v>33</v>
      </c>
      <c r="E998" s="120" t="n">
        <v>33.7</v>
      </c>
      <c r="F998" s="120" t="n">
        <v>34.3</v>
      </c>
      <c r="G998" s="120" t="n">
        <v>34</v>
      </c>
      <c r="H998" s="120" t="n">
        <v>33.8</v>
      </c>
      <c r="I998" s="120" t="n">
        <v>33.8</v>
      </c>
      <c r="J998" s="120" t="n">
        <v>34</v>
      </c>
      <c r="K998" s="120" t="n">
        <v>33.9</v>
      </c>
      <c r="L998" s="120" t="n">
        <v>33.7</v>
      </c>
      <c r="M998" s="120" t="n">
        <v>33.2</v>
      </c>
    </row>
    <row r="999" customFormat="false" ht="12" hidden="false" customHeight="true" outlineLevel="0" collapsed="false">
      <c r="A999" s="93" t="s">
        <v>108</v>
      </c>
      <c r="B999" s="120" t="n">
        <v>67.3</v>
      </c>
      <c r="C999" s="120" t="n">
        <v>66.9</v>
      </c>
      <c r="D999" s="120" t="n">
        <v>67</v>
      </c>
      <c r="E999" s="120" t="n">
        <v>66.3</v>
      </c>
      <c r="F999" s="120" t="n">
        <v>65.7</v>
      </c>
      <c r="G999" s="120" t="n">
        <v>66</v>
      </c>
      <c r="H999" s="120" t="n">
        <v>66.2</v>
      </c>
      <c r="I999" s="120" t="n">
        <v>66.2</v>
      </c>
      <c r="J999" s="120" t="n">
        <v>66</v>
      </c>
      <c r="K999" s="120" t="n">
        <v>66.1</v>
      </c>
      <c r="L999" s="120" t="n">
        <v>66.3</v>
      </c>
      <c r="M999" s="120" t="n">
        <v>66.8</v>
      </c>
    </row>
    <row r="1000" customFormat="false" ht="12" hidden="false" customHeight="true" outlineLevel="0" collapsed="false">
      <c r="A1000" s="94"/>
      <c r="B1000" s="117"/>
      <c r="C1000" s="118"/>
      <c r="D1000" s="118"/>
      <c r="E1000" s="118"/>
      <c r="F1000" s="118"/>
      <c r="G1000" s="118"/>
      <c r="H1000" s="118"/>
      <c r="I1000" s="118"/>
      <c r="J1000" s="118"/>
      <c r="K1000" s="118"/>
      <c r="L1000" s="118"/>
      <c r="M1000" s="100"/>
    </row>
    <row r="1001" customFormat="false" ht="12" hidden="false" customHeight="true" outlineLevel="0" collapsed="false">
      <c r="A1001" s="13"/>
      <c r="B1001" s="123" t="s">
        <v>131</v>
      </c>
      <c r="C1001" s="123"/>
      <c r="D1001" s="123"/>
      <c r="E1001" s="123"/>
      <c r="F1001" s="123"/>
      <c r="G1001" s="123"/>
      <c r="H1001" s="123"/>
      <c r="I1001" s="123"/>
      <c r="J1001" s="123"/>
      <c r="K1001" s="123"/>
      <c r="L1001" s="123"/>
      <c r="M1001" s="123"/>
    </row>
    <row r="1002" customFormat="false" ht="12" hidden="false" customHeight="true" outlineLevel="0" collapsed="false">
      <c r="A1002" s="74" t="s">
        <v>81</v>
      </c>
      <c r="B1002" s="124" t="n">
        <v>1509</v>
      </c>
      <c r="C1002" s="124" t="n">
        <v>1484</v>
      </c>
      <c r="D1002" s="124" t="n">
        <v>1489</v>
      </c>
      <c r="E1002" s="124" t="n">
        <v>1492</v>
      </c>
      <c r="F1002" s="124" t="n">
        <v>1496</v>
      </c>
      <c r="G1002" s="124" t="n">
        <v>1471</v>
      </c>
      <c r="H1002" s="124" t="n">
        <v>1450</v>
      </c>
      <c r="I1002" s="124" t="n">
        <v>1438</v>
      </c>
      <c r="J1002" s="124" t="n">
        <v>1456</v>
      </c>
      <c r="K1002" s="124" t="n">
        <v>1439</v>
      </c>
      <c r="L1002" s="124" t="n">
        <v>1448</v>
      </c>
      <c r="M1002" s="124" t="n">
        <v>1424</v>
      </c>
    </row>
    <row r="1003" customFormat="false" ht="12" hidden="false" customHeight="true" outlineLevel="0" collapsed="false">
      <c r="A1003" s="74" t="s">
        <v>90</v>
      </c>
      <c r="B1003" s="124" t="n">
        <v>1520</v>
      </c>
      <c r="C1003" s="124" t="n">
        <v>1512</v>
      </c>
      <c r="D1003" s="124" t="n">
        <v>1505</v>
      </c>
      <c r="E1003" s="124" t="n">
        <v>1506</v>
      </c>
      <c r="F1003" s="124" t="n">
        <v>1510</v>
      </c>
      <c r="G1003" s="124" t="n">
        <v>1496</v>
      </c>
      <c r="H1003" s="124" t="n">
        <v>1485</v>
      </c>
      <c r="I1003" s="124" t="n">
        <v>1467</v>
      </c>
      <c r="J1003" s="124" t="n">
        <v>1484</v>
      </c>
      <c r="K1003" s="124" t="n">
        <v>1461</v>
      </c>
      <c r="L1003" s="124" t="n">
        <v>1459</v>
      </c>
      <c r="M1003" s="124" t="n">
        <v>1454</v>
      </c>
    </row>
    <row r="1004" customFormat="false" ht="12" hidden="false" customHeight="true" outlineLevel="0" collapsed="false">
      <c r="A1004" s="74" t="s">
        <v>82</v>
      </c>
      <c r="B1004" s="124" t="n">
        <v>1532</v>
      </c>
      <c r="C1004" s="124" t="n">
        <v>1523</v>
      </c>
      <c r="D1004" s="124" t="n">
        <v>1510</v>
      </c>
      <c r="E1004" s="124" t="n">
        <v>1521</v>
      </c>
      <c r="F1004" s="124" t="n">
        <v>1531</v>
      </c>
      <c r="G1004" s="124" t="n">
        <v>1509</v>
      </c>
      <c r="H1004" s="124" t="n">
        <v>1503</v>
      </c>
      <c r="I1004" s="124" t="n">
        <v>1488</v>
      </c>
      <c r="J1004" s="124" t="n">
        <v>1514</v>
      </c>
      <c r="K1004" s="124" t="n">
        <v>1496</v>
      </c>
      <c r="L1004" s="124" t="n">
        <v>1504</v>
      </c>
      <c r="M1004" s="124" t="n">
        <v>1478</v>
      </c>
    </row>
    <row r="1005" customFormat="false" ht="12" hidden="false" customHeight="true" outlineLevel="0" collapsed="false">
      <c r="A1005" s="74" t="s">
        <v>97</v>
      </c>
      <c r="B1005" s="124" t="n">
        <v>1534</v>
      </c>
      <c r="C1005" s="124" t="n">
        <v>1523</v>
      </c>
      <c r="D1005" s="124" t="n">
        <v>1508</v>
      </c>
      <c r="E1005" s="124" t="n">
        <v>1510</v>
      </c>
      <c r="F1005" s="124" t="n">
        <v>1507</v>
      </c>
      <c r="G1005" s="124" t="n">
        <v>1496</v>
      </c>
      <c r="H1005" s="124" t="n">
        <v>1490</v>
      </c>
      <c r="I1005" s="124" t="n">
        <v>1464</v>
      </c>
      <c r="J1005" s="124" t="n">
        <v>1469</v>
      </c>
      <c r="K1005" s="124" t="n">
        <v>1428</v>
      </c>
      <c r="L1005" s="124" t="n">
        <v>1438</v>
      </c>
      <c r="M1005" s="124" t="n">
        <v>1404</v>
      </c>
    </row>
    <row r="1006" customFormat="false" ht="12" hidden="false" customHeight="true" outlineLevel="0" collapsed="false">
      <c r="A1006" s="15"/>
      <c r="B1006" s="124"/>
      <c r="C1006" s="124"/>
      <c r="D1006" s="124"/>
      <c r="E1006" s="124"/>
      <c r="F1006" s="124"/>
      <c r="G1006" s="124"/>
      <c r="H1006" s="124"/>
      <c r="I1006" s="124"/>
      <c r="J1006" s="124"/>
      <c r="K1006" s="124"/>
      <c r="L1006" s="124"/>
      <c r="M1006" s="124"/>
    </row>
    <row r="1007" customFormat="false" ht="12" hidden="false" customHeight="true" outlineLevel="0" collapsed="false">
      <c r="A1007" s="74" t="s">
        <v>89</v>
      </c>
      <c r="B1007" s="124" t="n">
        <v>1495</v>
      </c>
      <c r="C1007" s="124" t="n">
        <v>1491</v>
      </c>
      <c r="D1007" s="124" t="n">
        <v>1474</v>
      </c>
      <c r="E1007" s="124" t="n">
        <v>1467</v>
      </c>
      <c r="F1007" s="124" t="n">
        <v>1473</v>
      </c>
      <c r="G1007" s="124" t="n">
        <v>1440</v>
      </c>
      <c r="H1007" s="124" t="n">
        <v>1449</v>
      </c>
      <c r="I1007" s="124" t="n">
        <v>1440</v>
      </c>
      <c r="J1007" s="124" t="n">
        <v>1464</v>
      </c>
      <c r="K1007" s="124" t="n">
        <v>1442</v>
      </c>
      <c r="L1007" s="124" t="n">
        <v>1445</v>
      </c>
      <c r="M1007" s="124" t="n">
        <v>1424</v>
      </c>
    </row>
    <row r="1008" customFormat="false" ht="12" hidden="false" customHeight="true" outlineLevel="0" collapsed="false">
      <c r="A1008" s="74" t="s">
        <v>93</v>
      </c>
      <c r="B1008" s="124" t="n">
        <v>1473</v>
      </c>
      <c r="C1008" s="124" t="n">
        <v>1469</v>
      </c>
      <c r="D1008" s="124" t="n">
        <v>1458</v>
      </c>
      <c r="E1008" s="124" t="n">
        <v>1459</v>
      </c>
      <c r="F1008" s="124" t="n">
        <v>1450</v>
      </c>
      <c r="G1008" s="124" t="n">
        <v>1433</v>
      </c>
      <c r="H1008" s="124" t="n">
        <v>1443</v>
      </c>
      <c r="I1008" s="124" t="n">
        <v>1423</v>
      </c>
      <c r="J1008" s="124" t="n">
        <v>1418</v>
      </c>
      <c r="K1008" s="124" t="n">
        <v>1406</v>
      </c>
      <c r="L1008" s="124" t="n">
        <v>1418</v>
      </c>
      <c r="M1008" s="124" t="n">
        <v>1410</v>
      </c>
    </row>
    <row r="1009" customFormat="false" ht="12" hidden="false" customHeight="true" outlineLevel="0" collapsed="false">
      <c r="A1009" s="74" t="s">
        <v>83</v>
      </c>
      <c r="B1009" s="124" t="n">
        <v>1489</v>
      </c>
      <c r="C1009" s="124" t="n">
        <v>1465</v>
      </c>
      <c r="D1009" s="124" t="n">
        <v>1443</v>
      </c>
      <c r="E1009" s="124" t="n">
        <v>1449</v>
      </c>
      <c r="F1009" s="124" t="n">
        <v>1445</v>
      </c>
      <c r="G1009" s="124" t="n">
        <v>1444</v>
      </c>
      <c r="H1009" s="124" t="n">
        <v>1444</v>
      </c>
      <c r="I1009" s="124" t="n">
        <v>1433</v>
      </c>
      <c r="J1009" s="124" t="n">
        <v>1429</v>
      </c>
      <c r="K1009" s="124" t="n">
        <v>1408</v>
      </c>
      <c r="L1009" s="124" t="n">
        <v>1405</v>
      </c>
      <c r="M1009" s="124" t="n">
        <v>1404</v>
      </c>
    </row>
    <row r="1010" customFormat="false" ht="12" hidden="false" customHeight="true" outlineLevel="0" collapsed="false">
      <c r="A1010" s="74" t="s">
        <v>88</v>
      </c>
      <c r="B1010" s="124" t="n">
        <v>1451</v>
      </c>
      <c r="C1010" s="124" t="n">
        <v>1433</v>
      </c>
      <c r="D1010" s="124" t="n">
        <v>1416</v>
      </c>
      <c r="E1010" s="124" t="n">
        <v>1410</v>
      </c>
      <c r="F1010" s="124" t="n">
        <v>1397</v>
      </c>
      <c r="G1010" s="124" t="n">
        <v>1352</v>
      </c>
      <c r="H1010" s="124" t="n">
        <v>1352</v>
      </c>
      <c r="I1010" s="124" t="n">
        <v>1342</v>
      </c>
      <c r="J1010" s="124" t="n">
        <v>1372</v>
      </c>
      <c r="K1010" s="124" t="n">
        <v>1375</v>
      </c>
      <c r="L1010" s="124" t="n">
        <v>1379</v>
      </c>
      <c r="M1010" s="124" t="n">
        <v>1367</v>
      </c>
    </row>
    <row r="1011" customFormat="false" ht="12" hidden="false" customHeight="true" outlineLevel="0" collapsed="false">
      <c r="A1011" s="74" t="s">
        <v>91</v>
      </c>
      <c r="B1011" s="124" t="n">
        <v>1480</v>
      </c>
      <c r="C1011" s="124" t="n">
        <v>1465</v>
      </c>
      <c r="D1011" s="124" t="n">
        <v>1464</v>
      </c>
      <c r="E1011" s="124" t="n">
        <v>1462</v>
      </c>
      <c r="F1011" s="124" t="n">
        <v>1466</v>
      </c>
      <c r="G1011" s="124" t="n">
        <v>1426</v>
      </c>
      <c r="H1011" s="124" t="n">
        <v>1430</v>
      </c>
      <c r="I1011" s="124" t="n">
        <v>1422</v>
      </c>
      <c r="J1011" s="124" t="n">
        <v>1442</v>
      </c>
      <c r="K1011" s="124" t="n">
        <v>1424</v>
      </c>
      <c r="L1011" s="124" t="n">
        <v>1417</v>
      </c>
      <c r="M1011" s="124" t="n">
        <v>1403</v>
      </c>
    </row>
    <row r="1012" customFormat="false" ht="12" hidden="false" customHeight="true" outlineLevel="0" collapsed="false">
      <c r="A1012" s="74" t="s">
        <v>95</v>
      </c>
      <c r="B1012" s="124" t="n">
        <v>1503</v>
      </c>
      <c r="C1012" s="124" t="n">
        <v>1493</v>
      </c>
      <c r="D1012" s="124" t="n">
        <v>1475</v>
      </c>
      <c r="E1012" s="124" t="n">
        <v>1454</v>
      </c>
      <c r="F1012" s="124" t="n">
        <v>1458</v>
      </c>
      <c r="G1012" s="124" t="n">
        <v>1454</v>
      </c>
      <c r="H1012" s="124" t="n">
        <v>1416</v>
      </c>
      <c r="I1012" s="124" t="n">
        <v>1395</v>
      </c>
      <c r="J1012" s="124" t="n">
        <v>1407</v>
      </c>
      <c r="K1012" s="124" t="n">
        <v>1384</v>
      </c>
      <c r="L1012" s="124" t="n">
        <v>1391</v>
      </c>
      <c r="M1012" s="124" t="n">
        <v>1374</v>
      </c>
    </row>
    <row r="1013" customFormat="false" ht="12" hidden="false" customHeight="true" outlineLevel="0" collapsed="false">
      <c r="A1013" s="74" t="s">
        <v>86</v>
      </c>
      <c r="B1013" s="124" t="n">
        <v>1459</v>
      </c>
      <c r="C1013" s="124" t="n">
        <v>1438</v>
      </c>
      <c r="D1013" s="124" t="n">
        <v>1441</v>
      </c>
      <c r="E1013" s="124" t="n">
        <v>1450</v>
      </c>
      <c r="F1013" s="124" t="n">
        <v>1443</v>
      </c>
      <c r="G1013" s="124" t="n">
        <v>1406</v>
      </c>
      <c r="H1013" s="124" t="n">
        <v>1400</v>
      </c>
      <c r="I1013" s="124" t="n">
        <v>1390</v>
      </c>
      <c r="J1013" s="124" t="n">
        <v>1391</v>
      </c>
      <c r="K1013" s="124" t="n">
        <v>1377</v>
      </c>
      <c r="L1013" s="124" t="n">
        <v>1372</v>
      </c>
      <c r="M1013" s="124" t="n">
        <v>1371</v>
      </c>
    </row>
    <row r="1014" customFormat="false" ht="12" hidden="false" customHeight="true" outlineLevel="0" collapsed="false">
      <c r="A1014" s="74" t="s">
        <v>94</v>
      </c>
      <c r="B1014" s="124" t="n">
        <v>1511</v>
      </c>
      <c r="C1014" s="124" t="n">
        <v>1488</v>
      </c>
      <c r="D1014" s="124" t="n">
        <v>1481</v>
      </c>
      <c r="E1014" s="124" t="n">
        <v>1475</v>
      </c>
      <c r="F1014" s="124" t="n">
        <v>1469</v>
      </c>
      <c r="G1014" s="124" t="n">
        <v>1458</v>
      </c>
      <c r="H1014" s="124" t="n">
        <v>1417</v>
      </c>
      <c r="I1014" s="124" t="n">
        <v>1406</v>
      </c>
      <c r="J1014" s="124" t="n">
        <v>1403</v>
      </c>
      <c r="K1014" s="124" t="n">
        <v>1388</v>
      </c>
      <c r="L1014" s="124" t="n">
        <v>1403</v>
      </c>
      <c r="M1014" s="124" t="n">
        <v>1395</v>
      </c>
    </row>
    <row r="1015" customFormat="false" ht="12" hidden="false" customHeight="true" outlineLevel="0" collapsed="false">
      <c r="A1015" s="74" t="s">
        <v>84</v>
      </c>
      <c r="B1015" s="124" t="n">
        <v>1494</v>
      </c>
      <c r="C1015" s="124" t="n">
        <v>1492</v>
      </c>
      <c r="D1015" s="124" t="n">
        <v>1475</v>
      </c>
      <c r="E1015" s="124" t="n">
        <v>1478</v>
      </c>
      <c r="F1015" s="124" t="n">
        <v>1490</v>
      </c>
      <c r="G1015" s="124" t="n">
        <v>1476</v>
      </c>
      <c r="H1015" s="124" t="n">
        <v>1431</v>
      </c>
      <c r="I1015" s="124" t="n">
        <v>1419</v>
      </c>
      <c r="J1015" s="124" t="n">
        <v>1417</v>
      </c>
      <c r="K1015" s="124" t="n">
        <v>1405</v>
      </c>
      <c r="L1015" s="124" t="n">
        <v>1399</v>
      </c>
      <c r="M1015" s="124" t="n">
        <v>1391</v>
      </c>
    </row>
    <row r="1016" customFormat="false" ht="12" hidden="false" customHeight="true" outlineLevel="0" collapsed="false">
      <c r="A1016" s="74" t="s">
        <v>96</v>
      </c>
      <c r="B1016" s="124" t="n">
        <v>1480</v>
      </c>
      <c r="C1016" s="124" t="n">
        <v>1444</v>
      </c>
      <c r="D1016" s="124" t="n">
        <v>1432</v>
      </c>
      <c r="E1016" s="124" t="n">
        <v>1428</v>
      </c>
      <c r="F1016" s="124" t="n">
        <v>1434</v>
      </c>
      <c r="G1016" s="124" t="n">
        <v>1417</v>
      </c>
      <c r="H1016" s="124" t="n">
        <v>1392</v>
      </c>
      <c r="I1016" s="124" t="n">
        <v>1385</v>
      </c>
      <c r="J1016" s="124" t="n">
        <v>1390</v>
      </c>
      <c r="K1016" s="124" t="n">
        <v>1386</v>
      </c>
      <c r="L1016" s="124" t="n">
        <v>1386</v>
      </c>
      <c r="M1016" s="124" t="n">
        <v>1380</v>
      </c>
    </row>
    <row r="1017" customFormat="false" ht="12" hidden="false" customHeight="true" outlineLevel="0" collapsed="false">
      <c r="A1017" s="74" t="s">
        <v>80</v>
      </c>
      <c r="B1017" s="124" t="n">
        <v>1454</v>
      </c>
      <c r="C1017" s="124" t="n">
        <v>1435</v>
      </c>
      <c r="D1017" s="124" t="n">
        <v>1426</v>
      </c>
      <c r="E1017" s="124" t="n">
        <v>1415</v>
      </c>
      <c r="F1017" s="124" t="n">
        <v>1424</v>
      </c>
      <c r="G1017" s="124" t="n">
        <v>1380</v>
      </c>
      <c r="H1017" s="124" t="n">
        <v>1370</v>
      </c>
      <c r="I1017" s="124" t="n">
        <v>1391</v>
      </c>
      <c r="J1017" s="124" t="n">
        <v>1387</v>
      </c>
      <c r="K1017" s="124" t="n">
        <v>1373</v>
      </c>
      <c r="L1017" s="124" t="n">
        <v>1381</v>
      </c>
      <c r="M1017" s="124" t="n">
        <v>1384</v>
      </c>
    </row>
    <row r="1018" customFormat="false" ht="12" hidden="false" customHeight="true" outlineLevel="0" collapsed="false">
      <c r="A1018" s="74" t="s">
        <v>85</v>
      </c>
      <c r="B1018" s="124" t="n">
        <v>1475</v>
      </c>
      <c r="C1018" s="124" t="n">
        <v>1473</v>
      </c>
      <c r="D1018" s="124" t="n">
        <v>1451</v>
      </c>
      <c r="E1018" s="124" t="n">
        <v>1432</v>
      </c>
      <c r="F1018" s="124" t="n">
        <v>1436</v>
      </c>
      <c r="G1018" s="124" t="n">
        <v>1427</v>
      </c>
      <c r="H1018" s="124" t="n">
        <v>1400</v>
      </c>
      <c r="I1018" s="124" t="n">
        <v>1380</v>
      </c>
      <c r="J1018" s="124" t="n">
        <v>1369</v>
      </c>
      <c r="K1018" s="124" t="n">
        <v>1347</v>
      </c>
      <c r="L1018" s="124" t="n">
        <v>1263</v>
      </c>
      <c r="M1018" s="124" t="n">
        <v>1320</v>
      </c>
    </row>
    <row r="1019" customFormat="false" ht="12" hidden="false" customHeight="true" outlineLevel="0" collapsed="false">
      <c r="A1019" s="74" t="s">
        <v>92</v>
      </c>
      <c r="B1019" s="124" t="n">
        <v>1480</v>
      </c>
      <c r="C1019" s="124" t="n">
        <v>1462</v>
      </c>
      <c r="D1019" s="124" t="n">
        <v>1453</v>
      </c>
      <c r="E1019" s="124" t="n">
        <v>1448</v>
      </c>
      <c r="F1019" s="124" t="n">
        <v>1452</v>
      </c>
      <c r="G1019" s="124" t="n">
        <v>1428</v>
      </c>
      <c r="H1019" s="124" t="n">
        <v>1410</v>
      </c>
      <c r="I1019" s="124" t="n">
        <v>1400</v>
      </c>
      <c r="J1019" s="124" t="n">
        <v>1423</v>
      </c>
      <c r="K1019" s="124" t="n">
        <v>1411</v>
      </c>
      <c r="L1019" s="124" t="n">
        <v>1424</v>
      </c>
      <c r="M1019" s="124" t="n">
        <v>1399</v>
      </c>
    </row>
    <row r="1020" customFormat="false" ht="12" hidden="false" customHeight="true" outlineLevel="0" collapsed="false">
      <c r="A1020" s="74" t="s">
        <v>87</v>
      </c>
      <c r="B1020" s="124" t="n">
        <v>1499</v>
      </c>
      <c r="C1020" s="124" t="n">
        <v>1473</v>
      </c>
      <c r="D1020" s="124" t="n">
        <v>1458</v>
      </c>
      <c r="E1020" s="124" t="n">
        <v>1456</v>
      </c>
      <c r="F1020" s="124" t="n">
        <v>1454</v>
      </c>
      <c r="G1020" s="124" t="n">
        <v>1445</v>
      </c>
      <c r="H1020" s="124" t="n">
        <v>1429</v>
      </c>
      <c r="I1020" s="124" t="n">
        <v>1384</v>
      </c>
      <c r="J1020" s="124" t="n">
        <v>1381</v>
      </c>
      <c r="K1020" s="124" t="n">
        <v>1350</v>
      </c>
      <c r="L1020" s="124" t="n">
        <v>1351</v>
      </c>
      <c r="M1020" s="124" t="n">
        <v>1354</v>
      </c>
    </row>
    <row r="1021" customFormat="false" ht="12" hidden="false" customHeight="true" outlineLevel="0" collapsed="false">
      <c r="A1021" s="90" t="s">
        <v>105</v>
      </c>
      <c r="B1021" s="125" t="n">
        <v>1498</v>
      </c>
      <c r="C1021" s="125" t="n">
        <v>1483</v>
      </c>
      <c r="D1021" s="125" t="n">
        <v>1471</v>
      </c>
      <c r="E1021" s="125" t="n">
        <v>1470</v>
      </c>
      <c r="F1021" s="125" t="n">
        <v>1472</v>
      </c>
      <c r="G1021" s="125" t="n">
        <v>1452</v>
      </c>
      <c r="H1021" s="125" t="n">
        <v>1439</v>
      </c>
      <c r="I1021" s="125" t="n">
        <v>1424</v>
      </c>
      <c r="J1021" s="125" t="n">
        <v>1433</v>
      </c>
      <c r="K1021" s="125" t="n">
        <v>1413</v>
      </c>
      <c r="L1021" s="125" t="n">
        <v>1414</v>
      </c>
      <c r="M1021" s="125" t="n">
        <v>1401</v>
      </c>
    </row>
    <row r="1022" customFormat="false" ht="12" hidden="false" customHeight="true" outlineLevel="0" collapsed="false">
      <c r="A1022" s="92" t="s">
        <v>106</v>
      </c>
      <c r="B1022" s="124"/>
      <c r="C1022" s="124"/>
      <c r="D1022" s="124"/>
      <c r="E1022" s="124"/>
      <c r="F1022" s="124"/>
      <c r="G1022" s="124"/>
      <c r="H1022" s="124"/>
      <c r="I1022" s="124"/>
      <c r="J1022" s="124"/>
      <c r="K1022" s="124"/>
      <c r="L1022" s="124"/>
      <c r="M1022" s="124"/>
    </row>
    <row r="1023" customFormat="false" ht="12" hidden="false" customHeight="true" outlineLevel="0" collapsed="false">
      <c r="A1023" s="93" t="s">
        <v>107</v>
      </c>
      <c r="B1023" s="124" t="n">
        <v>1526</v>
      </c>
      <c r="C1023" s="124" t="n">
        <v>1515</v>
      </c>
      <c r="D1023" s="124" t="n">
        <v>1505</v>
      </c>
      <c r="E1023" s="124" t="n">
        <v>1508</v>
      </c>
      <c r="F1023" s="124" t="n">
        <v>1511</v>
      </c>
      <c r="G1023" s="124" t="n">
        <v>1495</v>
      </c>
      <c r="H1023" s="124" t="n">
        <v>1486</v>
      </c>
      <c r="I1023" s="124" t="n">
        <v>1466</v>
      </c>
      <c r="J1023" s="124" t="n">
        <v>1479</v>
      </c>
      <c r="K1023" s="124" t="n">
        <v>1449</v>
      </c>
      <c r="L1023" s="124" t="n">
        <v>1456</v>
      </c>
      <c r="M1023" s="124" t="n">
        <v>1431</v>
      </c>
    </row>
    <row r="1024" customFormat="false" ht="12" hidden="false" customHeight="true" outlineLevel="0" collapsed="false">
      <c r="A1024" s="93" t="s">
        <v>108</v>
      </c>
      <c r="B1024" s="124" t="n">
        <v>1484</v>
      </c>
      <c r="C1024" s="124" t="n">
        <v>1468</v>
      </c>
      <c r="D1024" s="124" t="n">
        <v>1456</v>
      </c>
      <c r="E1024" s="124" t="n">
        <v>1451</v>
      </c>
      <c r="F1024" s="124" t="n">
        <v>1452</v>
      </c>
      <c r="G1024" s="124" t="n">
        <v>1430</v>
      </c>
      <c r="H1024" s="124" t="n">
        <v>1416</v>
      </c>
      <c r="I1024" s="124" t="n">
        <v>1403</v>
      </c>
      <c r="J1024" s="124" t="n">
        <v>1410</v>
      </c>
      <c r="K1024" s="124" t="n">
        <v>1395</v>
      </c>
      <c r="L1024" s="124" t="n">
        <v>1393</v>
      </c>
      <c r="M1024" s="124" t="n">
        <v>1387</v>
      </c>
    </row>
  </sheetData>
  <mergeCells count="53">
    <mergeCell ref="A1:M1"/>
    <mergeCell ref="A3:A4"/>
    <mergeCell ref="B3:M3"/>
    <mergeCell ref="B6:M6"/>
    <mergeCell ref="B7:M7"/>
    <mergeCell ref="B32:M32"/>
    <mergeCell ref="B58:M58"/>
    <mergeCell ref="B83:M83"/>
    <mergeCell ref="B108:M108"/>
    <mergeCell ref="B109:M109"/>
    <mergeCell ref="B134:M134"/>
    <mergeCell ref="B160:M160"/>
    <mergeCell ref="B185:M185"/>
    <mergeCell ref="B210:M210"/>
    <mergeCell ref="B211:M211"/>
    <mergeCell ref="B236:M236"/>
    <mergeCell ref="B262:M262"/>
    <mergeCell ref="B287:M287"/>
    <mergeCell ref="B312:M312"/>
    <mergeCell ref="B313:M313"/>
    <mergeCell ref="B338:M338"/>
    <mergeCell ref="B364:M364"/>
    <mergeCell ref="B389:M389"/>
    <mergeCell ref="B414:M414"/>
    <mergeCell ref="B415:M415"/>
    <mergeCell ref="B440:M440"/>
    <mergeCell ref="B466:M466"/>
    <mergeCell ref="B491:M491"/>
    <mergeCell ref="B516:M516"/>
    <mergeCell ref="B517:M517"/>
    <mergeCell ref="B542:M542"/>
    <mergeCell ref="B568:M568"/>
    <mergeCell ref="B593:M593"/>
    <mergeCell ref="B618:M618"/>
    <mergeCell ref="B619:M619"/>
    <mergeCell ref="B644:M644"/>
    <mergeCell ref="B670:M670"/>
    <mergeCell ref="B695:M695"/>
    <mergeCell ref="B720:M720"/>
    <mergeCell ref="B721:M721"/>
    <mergeCell ref="B746:M746"/>
    <mergeCell ref="B772:M772"/>
    <mergeCell ref="B797:M797"/>
    <mergeCell ref="B822:M822"/>
    <mergeCell ref="B823:M823"/>
    <mergeCell ref="B848:M848"/>
    <mergeCell ref="B874:M874"/>
    <mergeCell ref="B899:M899"/>
    <mergeCell ref="B924:M924"/>
    <mergeCell ref="B925:M925"/>
    <mergeCell ref="B950:M950"/>
    <mergeCell ref="B976:M976"/>
    <mergeCell ref="B1001:M1001"/>
  </mergeCells>
  <hyperlinks>
    <hyperlink ref="A1" location="Inhaltsverzeichnis!A18" display=" 4     Standardarbeitsvolumen der Arbeitnehmer in den kreisfreien Städten und Landkreisen Brandenburgs &#10;        2000 bis 2011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Amt für Statistik Berlin-Brandenburg — SB A VI 11 - j/11 –  Brandenburg</oddFooter>
  </headerFooter>
  <rowBreaks count="19" manualBreakCount="19">
    <brk id="55" man="true" max="16383" min="0"/>
    <brk id="106" man="true" max="16383" min="0"/>
    <brk id="157" man="true" max="16383" min="0"/>
    <brk id="208" man="true" max="16383" min="0"/>
    <brk id="259" man="true" max="16383" min="0"/>
    <brk id="310" man="true" max="16383" min="0"/>
    <brk id="361" man="true" max="16383" min="0"/>
    <brk id="412" man="true" max="16383" min="0"/>
    <brk id="463" man="true" max="16383" min="0"/>
    <brk id="514" man="true" max="16383" min="0"/>
    <brk id="565" man="true" max="16383" min="0"/>
    <brk id="616" man="true" max="16383" min="0"/>
    <brk id="667" man="true" max="16383" min="0"/>
    <brk id="718" man="true" max="16383" min="0"/>
    <brk id="769" man="true" max="16383" min="0"/>
    <brk id="820" man="true" max="16383" min="0"/>
    <brk id="871" man="true" max="16383" min="0"/>
    <brk id="922" man="true" max="16383" min="0"/>
    <brk id="973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13" min="2" style="0" width="5.85"/>
  </cols>
  <sheetData>
    <row r="1" customFormat="false" ht="24" hidden="false" customHeight="true" outlineLevel="0" collapsed="false">
      <c r="A1" s="77" t="s">
        <v>134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</row>
    <row r="2" customFormat="false" ht="12" hidden="false" customHeight="true" outlineLevel="0" collapsed="false">
      <c r="A2" s="101"/>
      <c r="B2" s="102"/>
      <c r="C2" s="102"/>
      <c r="D2" s="102"/>
      <c r="E2" s="102"/>
      <c r="F2" s="102"/>
      <c r="G2" s="102"/>
      <c r="H2" s="102"/>
      <c r="I2" s="103"/>
      <c r="J2" s="103"/>
      <c r="K2" s="103"/>
      <c r="L2" s="103"/>
      <c r="M2" s="103"/>
    </row>
    <row r="3" customFormat="false" ht="15" hidden="false" customHeight="true" outlineLevel="0" collapsed="false">
      <c r="A3" s="78" t="s">
        <v>99</v>
      </c>
      <c r="B3" s="82" t="s">
        <v>135</v>
      </c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</row>
    <row r="4" customFormat="false" ht="15" hidden="false" customHeight="true" outlineLevel="0" collapsed="false">
      <c r="A4" s="78"/>
      <c r="B4" s="104" t="n">
        <v>2000</v>
      </c>
      <c r="C4" s="104" t="n">
        <v>2001</v>
      </c>
      <c r="D4" s="104" t="n">
        <v>2002</v>
      </c>
      <c r="E4" s="104" t="n">
        <v>2003</v>
      </c>
      <c r="F4" s="104" t="n">
        <v>2004</v>
      </c>
      <c r="G4" s="104" t="n">
        <v>2005</v>
      </c>
      <c r="H4" s="105" t="n">
        <v>2006</v>
      </c>
      <c r="I4" s="106" t="n">
        <v>2007</v>
      </c>
      <c r="J4" s="106" t="n">
        <v>2008</v>
      </c>
      <c r="K4" s="106" t="n">
        <v>2009</v>
      </c>
      <c r="L4" s="106" t="n">
        <v>2010</v>
      </c>
      <c r="M4" s="106" t="n">
        <v>2011</v>
      </c>
    </row>
    <row r="5" customFormat="false" ht="12" hidden="false" customHeight="true" outlineLevel="0" collapsed="false">
      <c r="A5" s="86"/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</row>
    <row r="6" customFormat="false" ht="12" hidden="false" customHeight="true" outlineLevel="0" collapsed="false">
      <c r="A6" s="86"/>
      <c r="B6" s="107" t="s">
        <v>116</v>
      </c>
      <c r="C6" s="107"/>
      <c r="D6" s="107"/>
      <c r="E6" s="107"/>
      <c r="F6" s="107"/>
      <c r="G6" s="107"/>
      <c r="H6" s="107"/>
      <c r="I6" s="107"/>
      <c r="J6" s="107"/>
      <c r="K6" s="107"/>
      <c r="L6" s="107"/>
      <c r="M6" s="107"/>
    </row>
    <row r="7" customFormat="false" ht="12" hidden="false" customHeight="true" outlineLevel="0" collapsed="false">
      <c r="A7" s="13"/>
      <c r="B7" s="145" t="n">
        <v>1000</v>
      </c>
      <c r="C7" s="145"/>
      <c r="D7" s="145"/>
      <c r="E7" s="145"/>
      <c r="F7" s="145"/>
      <c r="G7" s="145"/>
      <c r="H7" s="145"/>
      <c r="I7" s="145"/>
      <c r="J7" s="145"/>
      <c r="K7" s="145"/>
      <c r="L7" s="145"/>
      <c r="M7" s="145"/>
    </row>
    <row r="8" customFormat="false" ht="12" hidden="false" customHeight="true" outlineLevel="0" collapsed="false">
      <c r="A8" s="74" t="s">
        <v>81</v>
      </c>
      <c r="B8" s="109" t="n">
        <v>32.908</v>
      </c>
      <c r="C8" s="109" t="n">
        <v>32.534</v>
      </c>
      <c r="D8" s="109" t="n">
        <v>32.112</v>
      </c>
      <c r="E8" s="109" t="n">
        <v>32.665</v>
      </c>
      <c r="F8" s="109" t="n">
        <v>32.29</v>
      </c>
      <c r="G8" s="109" t="n">
        <v>31.306</v>
      </c>
      <c r="H8" s="109" t="n">
        <v>31.685</v>
      </c>
      <c r="I8" s="109" t="n">
        <v>32.395</v>
      </c>
      <c r="J8" s="109" t="n">
        <v>32.608</v>
      </c>
      <c r="K8" s="109" t="n">
        <v>32.759</v>
      </c>
      <c r="L8" s="109" t="n">
        <v>32.945</v>
      </c>
      <c r="M8" s="109" t="n">
        <v>33.1</v>
      </c>
    </row>
    <row r="9" customFormat="false" ht="12" hidden="false" customHeight="true" outlineLevel="0" collapsed="false">
      <c r="A9" s="74" t="s">
        <v>90</v>
      </c>
      <c r="B9" s="109" t="n">
        <v>66.706</v>
      </c>
      <c r="C9" s="109" t="n">
        <v>65.215</v>
      </c>
      <c r="D9" s="109" t="n">
        <v>62.469</v>
      </c>
      <c r="E9" s="109" t="n">
        <v>61.722</v>
      </c>
      <c r="F9" s="109" t="n">
        <v>62.313</v>
      </c>
      <c r="G9" s="109" t="n">
        <v>60.194</v>
      </c>
      <c r="H9" s="109" t="n">
        <v>59.33</v>
      </c>
      <c r="I9" s="109" t="n">
        <v>58.449</v>
      </c>
      <c r="J9" s="109" t="n">
        <v>57.215</v>
      </c>
      <c r="K9" s="109" t="n">
        <v>56.046</v>
      </c>
      <c r="L9" s="109" t="n">
        <v>55.891</v>
      </c>
      <c r="M9" s="109" t="n">
        <v>55.799</v>
      </c>
    </row>
    <row r="10" customFormat="false" ht="12" hidden="false" customHeight="true" outlineLevel="0" collapsed="false">
      <c r="A10" s="74" t="s">
        <v>82</v>
      </c>
      <c r="B10" s="109" t="n">
        <v>41.28</v>
      </c>
      <c r="C10" s="109" t="n">
        <v>40.672</v>
      </c>
      <c r="D10" s="109" t="n">
        <v>39.244</v>
      </c>
      <c r="E10" s="109" t="n">
        <v>37.826</v>
      </c>
      <c r="F10" s="109" t="n">
        <v>37.429</v>
      </c>
      <c r="G10" s="109" t="n">
        <v>36.243</v>
      </c>
      <c r="H10" s="109" t="n">
        <v>35.578</v>
      </c>
      <c r="I10" s="109" t="n">
        <v>36.008</v>
      </c>
      <c r="J10" s="109" t="n">
        <v>35.3</v>
      </c>
      <c r="K10" s="109" t="n">
        <v>35.654</v>
      </c>
      <c r="L10" s="109" t="n">
        <v>35.331</v>
      </c>
      <c r="M10" s="109" t="n">
        <v>35.415</v>
      </c>
    </row>
    <row r="11" customFormat="false" ht="12" hidden="false" customHeight="true" outlineLevel="0" collapsed="false">
      <c r="A11" s="74" t="s">
        <v>97</v>
      </c>
      <c r="B11" s="109" t="n">
        <v>87.554</v>
      </c>
      <c r="C11" s="109" t="n">
        <v>87.356</v>
      </c>
      <c r="D11" s="109" t="n">
        <v>84.981</v>
      </c>
      <c r="E11" s="109" t="n">
        <v>85.307</v>
      </c>
      <c r="F11" s="109" t="n">
        <v>86.915</v>
      </c>
      <c r="G11" s="109" t="n">
        <v>87.947</v>
      </c>
      <c r="H11" s="109" t="n">
        <v>88.802</v>
      </c>
      <c r="I11" s="109" t="n">
        <v>91.69</v>
      </c>
      <c r="J11" s="109" t="n">
        <v>93.01</v>
      </c>
      <c r="K11" s="109" t="n">
        <v>94.35</v>
      </c>
      <c r="L11" s="109" t="n">
        <v>95.541</v>
      </c>
      <c r="M11" s="109" t="n">
        <v>97.673</v>
      </c>
    </row>
    <row r="12" customFormat="false" ht="12" hidden="false" customHeight="true" outlineLevel="0" collapsed="false">
      <c r="A12" s="15"/>
      <c r="B12" s="109" t="n">
        <v>0</v>
      </c>
      <c r="C12" s="109" t="n">
        <v>0</v>
      </c>
      <c r="D12" s="109" t="n">
        <v>0</v>
      </c>
      <c r="E12" s="109" t="n">
        <v>0</v>
      </c>
      <c r="F12" s="109" t="n">
        <v>0</v>
      </c>
      <c r="G12" s="109" t="n">
        <v>0</v>
      </c>
      <c r="H12" s="109" t="n">
        <v>0</v>
      </c>
      <c r="I12" s="109" t="n">
        <v>0</v>
      </c>
      <c r="J12" s="109" t="n">
        <v>0</v>
      </c>
      <c r="K12" s="109" t="n">
        <v>0</v>
      </c>
      <c r="L12" s="109" t="n">
        <v>0</v>
      </c>
      <c r="M12" s="109" t="n">
        <v>0</v>
      </c>
    </row>
    <row r="13" customFormat="false" ht="12" hidden="false" customHeight="true" outlineLevel="0" collapsed="false">
      <c r="A13" s="74" t="s">
        <v>89</v>
      </c>
      <c r="B13" s="109" t="n">
        <v>57.975</v>
      </c>
      <c r="C13" s="109" t="n">
        <v>56.93</v>
      </c>
      <c r="D13" s="109" t="n">
        <v>55.065</v>
      </c>
      <c r="E13" s="109" t="n">
        <v>54.048</v>
      </c>
      <c r="F13" s="109" t="n">
        <v>54.175</v>
      </c>
      <c r="G13" s="109" t="n">
        <v>53.925</v>
      </c>
      <c r="H13" s="109" t="n">
        <v>53.839</v>
      </c>
      <c r="I13" s="109" t="n">
        <v>54.844</v>
      </c>
      <c r="J13" s="109" t="n">
        <v>54.554</v>
      </c>
      <c r="K13" s="109" t="n">
        <v>55.027</v>
      </c>
      <c r="L13" s="109" t="n">
        <v>55.207</v>
      </c>
      <c r="M13" s="109" t="n">
        <v>55.955</v>
      </c>
    </row>
    <row r="14" customFormat="false" ht="12" hidden="false" customHeight="true" outlineLevel="0" collapsed="false">
      <c r="A14" s="74" t="s">
        <v>93</v>
      </c>
      <c r="B14" s="109" t="n">
        <v>57.424</v>
      </c>
      <c r="C14" s="109" t="n">
        <v>56.47</v>
      </c>
      <c r="D14" s="109" t="n">
        <v>55.004</v>
      </c>
      <c r="E14" s="109" t="n">
        <v>54.08</v>
      </c>
      <c r="F14" s="109" t="n">
        <v>53.788</v>
      </c>
      <c r="G14" s="109" t="n">
        <v>55.71</v>
      </c>
      <c r="H14" s="109" t="n">
        <v>56.951</v>
      </c>
      <c r="I14" s="109" t="n">
        <v>58.63</v>
      </c>
      <c r="J14" s="109" t="n">
        <v>58.714</v>
      </c>
      <c r="K14" s="109" t="n">
        <v>59.64</v>
      </c>
      <c r="L14" s="109" t="n">
        <v>60.8</v>
      </c>
      <c r="M14" s="109" t="n">
        <v>62.137</v>
      </c>
    </row>
    <row r="15" customFormat="false" ht="12" hidden="false" customHeight="true" outlineLevel="0" collapsed="false">
      <c r="A15" s="74" t="s">
        <v>83</v>
      </c>
      <c r="B15" s="109" t="n">
        <v>46.542</v>
      </c>
      <c r="C15" s="109" t="n">
        <v>42.629</v>
      </c>
      <c r="D15" s="109" t="n">
        <v>41.147</v>
      </c>
      <c r="E15" s="109" t="n">
        <v>41.032</v>
      </c>
      <c r="F15" s="109" t="n">
        <v>39.729</v>
      </c>
      <c r="G15" s="109" t="n">
        <v>40.278</v>
      </c>
      <c r="H15" s="109" t="n">
        <v>39.105</v>
      </c>
      <c r="I15" s="109" t="n">
        <v>38.841</v>
      </c>
      <c r="J15" s="109" t="n">
        <v>38.706</v>
      </c>
      <c r="K15" s="109" t="n">
        <v>38.963</v>
      </c>
      <c r="L15" s="109" t="n">
        <v>39.287</v>
      </c>
      <c r="M15" s="109" t="n">
        <v>39.998</v>
      </c>
    </row>
    <row r="16" customFormat="false" ht="12" hidden="false" customHeight="true" outlineLevel="0" collapsed="false">
      <c r="A16" s="74" t="s">
        <v>88</v>
      </c>
      <c r="B16" s="109" t="n">
        <v>47.061</v>
      </c>
      <c r="C16" s="109" t="n">
        <v>45.668</v>
      </c>
      <c r="D16" s="109" t="n">
        <v>44.694</v>
      </c>
      <c r="E16" s="109" t="n">
        <v>43.321</v>
      </c>
      <c r="F16" s="109" t="n">
        <v>43.251</v>
      </c>
      <c r="G16" s="109" t="n">
        <v>43.04</v>
      </c>
      <c r="H16" s="109" t="n">
        <v>43.565</v>
      </c>
      <c r="I16" s="109" t="n">
        <v>44.775</v>
      </c>
      <c r="J16" s="109" t="n">
        <v>45.469</v>
      </c>
      <c r="K16" s="109" t="n">
        <v>46.991</v>
      </c>
      <c r="L16" s="109" t="n">
        <v>47.005</v>
      </c>
      <c r="M16" s="109" t="n">
        <v>48.414</v>
      </c>
    </row>
    <row r="17" customFormat="false" ht="12" hidden="false" customHeight="true" outlineLevel="0" collapsed="false">
      <c r="A17" s="74" t="s">
        <v>91</v>
      </c>
      <c r="B17" s="109" t="n">
        <v>65.214</v>
      </c>
      <c r="C17" s="109" t="n">
        <v>62.261</v>
      </c>
      <c r="D17" s="109" t="n">
        <v>60.578</v>
      </c>
      <c r="E17" s="109" t="n">
        <v>58.56</v>
      </c>
      <c r="F17" s="109" t="n">
        <v>58.189</v>
      </c>
      <c r="G17" s="109" t="n">
        <v>57.256</v>
      </c>
      <c r="H17" s="109" t="n">
        <v>56.394</v>
      </c>
      <c r="I17" s="109" t="n">
        <v>57.25</v>
      </c>
      <c r="J17" s="109" t="n">
        <v>57.722</v>
      </c>
      <c r="K17" s="109" t="n">
        <v>58.104</v>
      </c>
      <c r="L17" s="109" t="n">
        <v>57.914</v>
      </c>
      <c r="M17" s="109" t="n">
        <v>57.622</v>
      </c>
    </row>
    <row r="18" customFormat="false" ht="12" hidden="false" customHeight="true" outlineLevel="0" collapsed="false">
      <c r="A18" s="74" t="s">
        <v>95</v>
      </c>
      <c r="B18" s="109" t="n">
        <v>63.279</v>
      </c>
      <c r="C18" s="109" t="n">
        <v>61.596</v>
      </c>
      <c r="D18" s="109" t="n">
        <v>60.081</v>
      </c>
      <c r="E18" s="109" t="n">
        <v>59.148</v>
      </c>
      <c r="F18" s="109" t="n">
        <v>59.231</v>
      </c>
      <c r="G18" s="109" t="n">
        <v>58.985</v>
      </c>
      <c r="H18" s="109" t="n">
        <v>59.246</v>
      </c>
      <c r="I18" s="109" t="n">
        <v>61.33</v>
      </c>
      <c r="J18" s="109" t="n">
        <v>60.812</v>
      </c>
      <c r="K18" s="109" t="n">
        <v>61.23</v>
      </c>
      <c r="L18" s="109" t="n">
        <v>62.131</v>
      </c>
      <c r="M18" s="109" t="n">
        <v>63.862</v>
      </c>
    </row>
    <row r="19" customFormat="false" ht="12" hidden="false" customHeight="true" outlineLevel="0" collapsed="false">
      <c r="A19" s="74" t="s">
        <v>86</v>
      </c>
      <c r="B19" s="109" t="n">
        <v>46.189</v>
      </c>
      <c r="C19" s="109" t="n">
        <v>44.954</v>
      </c>
      <c r="D19" s="109" t="n">
        <v>43.582</v>
      </c>
      <c r="E19" s="109" t="n">
        <v>42.975</v>
      </c>
      <c r="F19" s="109" t="n">
        <v>41.71</v>
      </c>
      <c r="G19" s="109" t="n">
        <v>41.36</v>
      </c>
      <c r="H19" s="109" t="n">
        <v>41.286</v>
      </c>
      <c r="I19" s="109" t="n">
        <v>42.041</v>
      </c>
      <c r="J19" s="109" t="n">
        <v>42.092</v>
      </c>
      <c r="K19" s="109" t="n">
        <v>42.452</v>
      </c>
      <c r="L19" s="109" t="n">
        <v>42.236</v>
      </c>
      <c r="M19" s="109" t="n">
        <v>42.937</v>
      </c>
    </row>
    <row r="20" customFormat="false" ht="12" hidden="false" customHeight="true" outlineLevel="0" collapsed="false">
      <c r="A20" s="74" t="s">
        <v>94</v>
      </c>
      <c r="B20" s="109" t="n">
        <v>68.61</v>
      </c>
      <c r="C20" s="109" t="n">
        <v>66.455</v>
      </c>
      <c r="D20" s="109" t="n">
        <v>64.455</v>
      </c>
      <c r="E20" s="109" t="n">
        <v>62.28</v>
      </c>
      <c r="F20" s="109" t="n">
        <v>62.162</v>
      </c>
      <c r="G20" s="109" t="n">
        <v>61.464</v>
      </c>
      <c r="H20" s="109" t="n">
        <v>61.639</v>
      </c>
      <c r="I20" s="109" t="n">
        <v>62.671</v>
      </c>
      <c r="J20" s="109" t="n">
        <v>61.77</v>
      </c>
      <c r="K20" s="109" t="n">
        <v>61.109</v>
      </c>
      <c r="L20" s="109" t="n">
        <v>61.445</v>
      </c>
      <c r="M20" s="109" t="n">
        <v>63.196</v>
      </c>
    </row>
    <row r="21" customFormat="false" ht="12" hidden="false" customHeight="true" outlineLevel="0" collapsed="false">
      <c r="A21" s="74" t="s">
        <v>84</v>
      </c>
      <c r="B21" s="109" t="n">
        <v>43.715</v>
      </c>
      <c r="C21" s="109" t="n">
        <v>43.261</v>
      </c>
      <c r="D21" s="109" t="n">
        <v>42.437</v>
      </c>
      <c r="E21" s="109" t="n">
        <v>41.156</v>
      </c>
      <c r="F21" s="109" t="n">
        <v>40.423</v>
      </c>
      <c r="G21" s="109" t="n">
        <v>39.456</v>
      </c>
      <c r="H21" s="109" t="n">
        <v>39.793</v>
      </c>
      <c r="I21" s="109" t="n">
        <v>39.819</v>
      </c>
      <c r="J21" s="109" t="n">
        <v>39.697</v>
      </c>
      <c r="K21" s="109" t="n">
        <v>40.308</v>
      </c>
      <c r="L21" s="109" t="n">
        <v>40.521</v>
      </c>
      <c r="M21" s="109" t="n">
        <v>40.719</v>
      </c>
    </row>
    <row r="22" customFormat="false" ht="12" hidden="false" customHeight="true" outlineLevel="0" collapsed="false">
      <c r="A22" s="74" t="s">
        <v>96</v>
      </c>
      <c r="B22" s="109" t="n">
        <v>72.692</v>
      </c>
      <c r="C22" s="109" t="n">
        <v>69.462</v>
      </c>
      <c r="D22" s="109" t="n">
        <v>67.899</v>
      </c>
      <c r="E22" s="109" t="n">
        <v>65.595</v>
      </c>
      <c r="F22" s="109" t="n">
        <v>64.766</v>
      </c>
      <c r="G22" s="109" t="n">
        <v>65.147</v>
      </c>
      <c r="H22" s="109" t="n">
        <v>65.565</v>
      </c>
      <c r="I22" s="109" t="n">
        <v>67.747</v>
      </c>
      <c r="J22" s="109" t="n">
        <v>67.403</v>
      </c>
      <c r="K22" s="109" t="n">
        <v>67.912</v>
      </c>
      <c r="L22" s="109" t="n">
        <v>67.64</v>
      </c>
      <c r="M22" s="109" t="n">
        <v>69.609</v>
      </c>
    </row>
    <row r="23" customFormat="false" ht="12" hidden="false" customHeight="true" outlineLevel="0" collapsed="false">
      <c r="A23" s="74" t="s">
        <v>80</v>
      </c>
      <c r="B23" s="109" t="n">
        <v>32.955</v>
      </c>
      <c r="C23" s="109" t="n">
        <v>32.247</v>
      </c>
      <c r="D23" s="109" t="n">
        <v>31.933</v>
      </c>
      <c r="E23" s="109" t="n">
        <v>30.602</v>
      </c>
      <c r="F23" s="109" t="n">
        <v>30.012</v>
      </c>
      <c r="G23" s="109" t="n">
        <v>29.581</v>
      </c>
      <c r="H23" s="109" t="n">
        <v>29.794</v>
      </c>
      <c r="I23" s="109" t="n">
        <v>30.36</v>
      </c>
      <c r="J23" s="109" t="n">
        <v>30.531</v>
      </c>
      <c r="K23" s="109" t="n">
        <v>30.782</v>
      </c>
      <c r="L23" s="109" t="n">
        <v>30.921</v>
      </c>
      <c r="M23" s="109" t="n">
        <v>31.324</v>
      </c>
    </row>
    <row r="24" customFormat="false" ht="12" hidden="false" customHeight="true" outlineLevel="0" collapsed="false">
      <c r="A24" s="74" t="s">
        <v>85</v>
      </c>
      <c r="B24" s="109" t="n">
        <v>48.465</v>
      </c>
      <c r="C24" s="109" t="n">
        <v>46.607</v>
      </c>
      <c r="D24" s="109" t="n">
        <v>44.187</v>
      </c>
      <c r="E24" s="109" t="n">
        <v>41.962</v>
      </c>
      <c r="F24" s="109" t="n">
        <v>40.652</v>
      </c>
      <c r="G24" s="109" t="n">
        <v>40.49</v>
      </c>
      <c r="H24" s="109" t="n">
        <v>40.347</v>
      </c>
      <c r="I24" s="109" t="n">
        <v>40.395</v>
      </c>
      <c r="J24" s="109" t="n">
        <v>39.67</v>
      </c>
      <c r="K24" s="109" t="n">
        <v>40.662</v>
      </c>
      <c r="L24" s="109" t="n">
        <v>39.85</v>
      </c>
      <c r="M24" s="109" t="n">
        <v>40.579</v>
      </c>
    </row>
    <row r="25" customFormat="false" ht="12" hidden="false" customHeight="true" outlineLevel="0" collapsed="false">
      <c r="A25" s="74" t="s">
        <v>92</v>
      </c>
      <c r="B25" s="109" t="n">
        <v>55.927</v>
      </c>
      <c r="C25" s="109" t="n">
        <v>56.048</v>
      </c>
      <c r="D25" s="109" t="n">
        <v>56.424</v>
      </c>
      <c r="E25" s="109" t="n">
        <v>56.052</v>
      </c>
      <c r="F25" s="109" t="n">
        <v>55.574</v>
      </c>
      <c r="G25" s="109" t="n">
        <v>54.974</v>
      </c>
      <c r="H25" s="109" t="n">
        <v>56.842</v>
      </c>
      <c r="I25" s="109" t="n">
        <v>59.848</v>
      </c>
      <c r="J25" s="109" t="n">
        <v>60.279</v>
      </c>
      <c r="K25" s="109" t="n">
        <v>60.016</v>
      </c>
      <c r="L25" s="109" t="n">
        <v>59.888</v>
      </c>
      <c r="M25" s="109" t="n">
        <v>61.843</v>
      </c>
    </row>
    <row r="26" customFormat="false" ht="12" hidden="false" customHeight="true" outlineLevel="0" collapsed="false">
      <c r="A26" s="74" t="s">
        <v>87</v>
      </c>
      <c r="B26" s="109" t="n">
        <v>53.29</v>
      </c>
      <c r="C26" s="109" t="n">
        <v>50.687</v>
      </c>
      <c r="D26" s="109" t="n">
        <v>49.163</v>
      </c>
      <c r="E26" s="109" t="n">
        <v>46.824</v>
      </c>
      <c r="F26" s="109" t="n">
        <v>45.06</v>
      </c>
      <c r="G26" s="109" t="n">
        <v>44.257</v>
      </c>
      <c r="H26" s="109" t="n">
        <v>43.822</v>
      </c>
      <c r="I26" s="109" t="n">
        <v>44.724</v>
      </c>
      <c r="J26" s="109" t="n">
        <v>44.26</v>
      </c>
      <c r="K26" s="109" t="n">
        <v>44.823</v>
      </c>
      <c r="L26" s="109" t="n">
        <v>44.824</v>
      </c>
      <c r="M26" s="109" t="n">
        <v>45.511</v>
      </c>
    </row>
    <row r="27" customFormat="false" ht="12" hidden="false" customHeight="true" outlineLevel="0" collapsed="false">
      <c r="A27" s="90" t="s">
        <v>105</v>
      </c>
      <c r="B27" s="111" t="n">
        <v>987.788</v>
      </c>
      <c r="C27" s="111" t="n">
        <v>961.051</v>
      </c>
      <c r="D27" s="111" t="n">
        <v>935.457</v>
      </c>
      <c r="E27" s="111" t="n">
        <v>915.155</v>
      </c>
      <c r="F27" s="111" t="n">
        <v>907.668</v>
      </c>
      <c r="G27" s="111" t="n">
        <v>901.614</v>
      </c>
      <c r="H27" s="111" t="n">
        <v>903.584</v>
      </c>
      <c r="I27" s="111" t="n">
        <v>921.817</v>
      </c>
      <c r="J27" s="111" t="n">
        <v>919.814</v>
      </c>
      <c r="K27" s="111" t="n">
        <v>926.826</v>
      </c>
      <c r="L27" s="111" t="n">
        <v>929.378</v>
      </c>
      <c r="M27" s="111" t="n">
        <v>945.692</v>
      </c>
    </row>
    <row r="28" customFormat="false" ht="12" hidden="false" customHeight="true" outlineLevel="0" collapsed="false">
      <c r="A28" s="92" t="s">
        <v>106</v>
      </c>
      <c r="B28" s="109" t="n">
        <v>0</v>
      </c>
      <c r="C28" s="109" t="n">
        <v>0</v>
      </c>
      <c r="D28" s="109" t="n">
        <v>0</v>
      </c>
      <c r="E28" s="109" t="n">
        <v>0</v>
      </c>
      <c r="F28" s="109" t="n">
        <v>0</v>
      </c>
      <c r="G28" s="109" t="n">
        <v>0</v>
      </c>
      <c r="H28" s="109" t="n">
        <v>0</v>
      </c>
      <c r="I28" s="109" t="n">
        <v>0</v>
      </c>
      <c r="J28" s="109" t="n">
        <v>0</v>
      </c>
      <c r="K28" s="109" t="n">
        <v>0</v>
      </c>
      <c r="L28" s="109" t="n">
        <v>0</v>
      </c>
      <c r="M28" s="109" t="n">
        <v>0</v>
      </c>
    </row>
    <row r="29" customFormat="false" ht="12" hidden="false" customHeight="true" outlineLevel="0" collapsed="false">
      <c r="A29" s="93" t="s">
        <v>107</v>
      </c>
      <c r="B29" s="109" t="n">
        <v>228.449</v>
      </c>
      <c r="C29" s="109" t="n">
        <v>225.776</v>
      </c>
      <c r="D29" s="109" t="n">
        <v>218.807</v>
      </c>
      <c r="E29" s="109" t="n">
        <v>217.52</v>
      </c>
      <c r="F29" s="109" t="n">
        <v>218.946</v>
      </c>
      <c r="G29" s="109" t="n">
        <v>215.69</v>
      </c>
      <c r="H29" s="109" t="n">
        <v>215.395</v>
      </c>
      <c r="I29" s="109" t="n">
        <v>218.542</v>
      </c>
      <c r="J29" s="109" t="n">
        <v>218.134</v>
      </c>
      <c r="K29" s="109" t="n">
        <v>218.808</v>
      </c>
      <c r="L29" s="109" t="n">
        <v>219.709</v>
      </c>
      <c r="M29" s="109" t="n">
        <v>221.986</v>
      </c>
    </row>
    <row r="30" customFormat="false" ht="12" hidden="false" customHeight="true" outlineLevel="0" collapsed="false">
      <c r="A30" s="93" t="s">
        <v>108</v>
      </c>
      <c r="B30" s="109" t="n">
        <v>759.339</v>
      </c>
      <c r="C30" s="109" t="n">
        <v>735.275</v>
      </c>
      <c r="D30" s="109" t="n">
        <v>716.65</v>
      </c>
      <c r="E30" s="109" t="n">
        <v>697.635</v>
      </c>
      <c r="F30" s="109" t="n">
        <v>688.722</v>
      </c>
      <c r="G30" s="109" t="n">
        <v>685.924</v>
      </c>
      <c r="H30" s="109" t="n">
        <v>688.189</v>
      </c>
      <c r="I30" s="109" t="n">
        <v>703.274</v>
      </c>
      <c r="J30" s="109" t="n">
        <v>701.681</v>
      </c>
      <c r="K30" s="109" t="n">
        <v>708.017</v>
      </c>
      <c r="L30" s="109" t="n">
        <v>709.669</v>
      </c>
      <c r="M30" s="109" t="n">
        <v>723.706</v>
      </c>
    </row>
    <row r="31" customFormat="false" ht="12" hidden="false" customHeight="true" outlineLevel="0" collapsed="false">
      <c r="A31" s="94"/>
      <c r="B31" s="95"/>
      <c r="C31" s="95"/>
      <c r="D31" s="95"/>
      <c r="E31" s="95"/>
      <c r="F31" s="95"/>
      <c r="G31" s="95"/>
      <c r="H31" s="95"/>
      <c r="I31" s="95"/>
      <c r="J31" s="95"/>
      <c r="K31" s="95"/>
      <c r="L31" s="95"/>
      <c r="M31" s="95"/>
    </row>
    <row r="32" customFormat="false" ht="12" hidden="false" customHeight="true" outlineLevel="0" collapsed="false">
      <c r="A32" s="13"/>
      <c r="B32" s="112" t="s">
        <v>118</v>
      </c>
      <c r="C32" s="112"/>
      <c r="D32" s="112"/>
      <c r="E32" s="112"/>
      <c r="F32" s="112"/>
      <c r="G32" s="112"/>
      <c r="H32" s="112"/>
      <c r="I32" s="112"/>
      <c r="J32" s="112"/>
      <c r="K32" s="112"/>
      <c r="L32" s="112"/>
      <c r="M32" s="112"/>
    </row>
    <row r="33" customFormat="false" ht="12" hidden="false" customHeight="true" outlineLevel="0" collapsed="false">
      <c r="A33" s="74" t="s">
        <v>81</v>
      </c>
      <c r="B33" s="113" t="s">
        <v>39</v>
      </c>
      <c r="C33" s="113" t="n">
        <v>-1.1</v>
      </c>
      <c r="D33" s="113" t="n">
        <v>-1.3</v>
      </c>
      <c r="E33" s="113" t="n">
        <v>1.7</v>
      </c>
      <c r="F33" s="113" t="n">
        <v>-1.1</v>
      </c>
      <c r="G33" s="113" t="n">
        <v>-3</v>
      </c>
      <c r="H33" s="113" t="n">
        <v>1.2</v>
      </c>
      <c r="I33" s="113" t="n">
        <v>2.2</v>
      </c>
      <c r="J33" s="113" t="n">
        <v>0.7</v>
      </c>
      <c r="K33" s="113" t="n">
        <v>0.5</v>
      </c>
      <c r="L33" s="113" t="n">
        <v>0.6</v>
      </c>
      <c r="M33" s="113" t="n">
        <v>0.5</v>
      </c>
    </row>
    <row r="34" customFormat="false" ht="12" hidden="false" customHeight="true" outlineLevel="0" collapsed="false">
      <c r="A34" s="74" t="s">
        <v>90</v>
      </c>
      <c r="B34" s="113" t="s">
        <v>39</v>
      </c>
      <c r="C34" s="113" t="n">
        <v>-2.2</v>
      </c>
      <c r="D34" s="113" t="n">
        <v>-4.2</v>
      </c>
      <c r="E34" s="113" t="n">
        <v>-1.2</v>
      </c>
      <c r="F34" s="113" t="n">
        <v>1</v>
      </c>
      <c r="G34" s="113" t="n">
        <v>-3.4</v>
      </c>
      <c r="H34" s="113" t="n">
        <v>-1.4</v>
      </c>
      <c r="I34" s="113" t="n">
        <v>-1.5</v>
      </c>
      <c r="J34" s="113" t="n">
        <v>-2.1</v>
      </c>
      <c r="K34" s="113" t="n">
        <v>-2</v>
      </c>
      <c r="L34" s="113" t="n">
        <v>-0.3</v>
      </c>
      <c r="M34" s="113" t="n">
        <v>-0.2</v>
      </c>
    </row>
    <row r="35" customFormat="false" ht="12" hidden="false" customHeight="true" outlineLevel="0" collapsed="false">
      <c r="A35" s="74" t="s">
        <v>82</v>
      </c>
      <c r="B35" s="113" t="s">
        <v>39</v>
      </c>
      <c r="C35" s="113" t="n">
        <v>-1.5</v>
      </c>
      <c r="D35" s="113" t="n">
        <v>-3.5</v>
      </c>
      <c r="E35" s="113" t="n">
        <v>-3.6</v>
      </c>
      <c r="F35" s="113" t="n">
        <v>-1</v>
      </c>
      <c r="G35" s="113" t="n">
        <v>-3.2</v>
      </c>
      <c r="H35" s="113" t="n">
        <v>-1.8</v>
      </c>
      <c r="I35" s="113" t="n">
        <v>1.2</v>
      </c>
      <c r="J35" s="113" t="n">
        <v>-2</v>
      </c>
      <c r="K35" s="113" t="n">
        <v>1</v>
      </c>
      <c r="L35" s="113" t="n">
        <v>-0.9</v>
      </c>
      <c r="M35" s="113" t="n">
        <v>0.2</v>
      </c>
    </row>
    <row r="36" customFormat="false" ht="12" hidden="false" customHeight="true" outlineLevel="0" collapsed="false">
      <c r="A36" s="74" t="s">
        <v>97</v>
      </c>
      <c r="B36" s="113" t="s">
        <v>39</v>
      </c>
      <c r="C36" s="113" t="n">
        <v>-0.2</v>
      </c>
      <c r="D36" s="113" t="n">
        <v>-2.7</v>
      </c>
      <c r="E36" s="113" t="n">
        <v>0.4</v>
      </c>
      <c r="F36" s="113" t="n">
        <v>1.9</v>
      </c>
      <c r="G36" s="113" t="n">
        <v>1.2</v>
      </c>
      <c r="H36" s="113" t="n">
        <v>1</v>
      </c>
      <c r="I36" s="113" t="n">
        <v>3.3</v>
      </c>
      <c r="J36" s="113" t="n">
        <v>1.4</v>
      </c>
      <c r="K36" s="113" t="n">
        <v>1.4</v>
      </c>
      <c r="L36" s="113" t="n">
        <v>1.3</v>
      </c>
      <c r="M36" s="113" t="n">
        <v>2.2</v>
      </c>
    </row>
    <row r="37" customFormat="false" ht="12" hidden="false" customHeight="true" outlineLevel="0" collapsed="false">
      <c r="A37" s="15"/>
      <c r="B37" s="114"/>
      <c r="C37" s="113"/>
      <c r="D37" s="113"/>
      <c r="E37" s="113"/>
      <c r="F37" s="113"/>
      <c r="G37" s="113"/>
      <c r="H37" s="113"/>
      <c r="I37" s="113"/>
      <c r="J37" s="113"/>
      <c r="K37" s="113"/>
      <c r="L37" s="113"/>
      <c r="M37" s="113"/>
    </row>
    <row r="38" customFormat="false" ht="12" hidden="false" customHeight="true" outlineLevel="0" collapsed="false">
      <c r="A38" s="74" t="s">
        <v>89</v>
      </c>
      <c r="B38" s="113" t="s">
        <v>39</v>
      </c>
      <c r="C38" s="113" t="n">
        <v>-1.8</v>
      </c>
      <c r="D38" s="113" t="n">
        <v>-3.3</v>
      </c>
      <c r="E38" s="113" t="n">
        <v>-1.8</v>
      </c>
      <c r="F38" s="113" t="n">
        <v>0.2</v>
      </c>
      <c r="G38" s="113" t="n">
        <v>-0.5</v>
      </c>
      <c r="H38" s="113" t="n">
        <v>-0.2</v>
      </c>
      <c r="I38" s="113" t="n">
        <v>1.9</v>
      </c>
      <c r="J38" s="113" t="n">
        <v>-0.5</v>
      </c>
      <c r="K38" s="113" t="n">
        <v>0.9</v>
      </c>
      <c r="L38" s="113" t="n">
        <v>0.3</v>
      </c>
      <c r="M38" s="113" t="n">
        <v>1.4</v>
      </c>
    </row>
    <row r="39" customFormat="false" ht="12" hidden="false" customHeight="true" outlineLevel="0" collapsed="false">
      <c r="A39" s="74" t="s">
        <v>93</v>
      </c>
      <c r="B39" s="113" t="s">
        <v>39</v>
      </c>
      <c r="C39" s="113" t="n">
        <v>-1.7</v>
      </c>
      <c r="D39" s="113" t="n">
        <v>-2.6</v>
      </c>
      <c r="E39" s="113" t="n">
        <v>-1.7</v>
      </c>
      <c r="F39" s="113" t="n">
        <v>-0.5</v>
      </c>
      <c r="G39" s="113" t="n">
        <v>3.6</v>
      </c>
      <c r="H39" s="113" t="n">
        <v>2.2</v>
      </c>
      <c r="I39" s="113" t="n">
        <v>2.9</v>
      </c>
      <c r="J39" s="113" t="n">
        <v>0.1</v>
      </c>
      <c r="K39" s="113" t="n">
        <v>1.6</v>
      </c>
      <c r="L39" s="113" t="n">
        <v>1.9</v>
      </c>
      <c r="M39" s="113" t="n">
        <v>2.2</v>
      </c>
    </row>
    <row r="40" customFormat="false" ht="12" hidden="false" customHeight="true" outlineLevel="0" collapsed="false">
      <c r="A40" s="74" t="s">
        <v>83</v>
      </c>
      <c r="B40" s="113" t="s">
        <v>39</v>
      </c>
      <c r="C40" s="113" t="n">
        <v>-8.4</v>
      </c>
      <c r="D40" s="113" t="n">
        <v>-3.5</v>
      </c>
      <c r="E40" s="113" t="n">
        <v>-0.3</v>
      </c>
      <c r="F40" s="113" t="n">
        <v>-3.2</v>
      </c>
      <c r="G40" s="113" t="n">
        <v>1.4</v>
      </c>
      <c r="H40" s="113" t="n">
        <v>-2.9</v>
      </c>
      <c r="I40" s="113" t="n">
        <v>-0.7</v>
      </c>
      <c r="J40" s="113" t="n">
        <v>-0.3</v>
      </c>
      <c r="K40" s="113" t="n">
        <v>0.7</v>
      </c>
      <c r="L40" s="113" t="n">
        <v>0.8</v>
      </c>
      <c r="M40" s="113" t="n">
        <v>1.8</v>
      </c>
    </row>
    <row r="41" customFormat="false" ht="12" hidden="false" customHeight="true" outlineLevel="0" collapsed="false">
      <c r="A41" s="74" t="s">
        <v>88</v>
      </c>
      <c r="B41" s="113" t="s">
        <v>39</v>
      </c>
      <c r="C41" s="113" t="n">
        <v>-3</v>
      </c>
      <c r="D41" s="113" t="n">
        <v>-2.1</v>
      </c>
      <c r="E41" s="113" t="n">
        <v>-3.1</v>
      </c>
      <c r="F41" s="113" t="n">
        <v>-0.2</v>
      </c>
      <c r="G41" s="113" t="n">
        <v>-0.5</v>
      </c>
      <c r="H41" s="113" t="n">
        <v>1.2</v>
      </c>
      <c r="I41" s="113" t="n">
        <v>2.8</v>
      </c>
      <c r="J41" s="113" t="n">
        <v>1.5</v>
      </c>
      <c r="K41" s="113" t="n">
        <v>3.3</v>
      </c>
      <c r="L41" s="113" t="n">
        <v>0</v>
      </c>
      <c r="M41" s="113" t="n">
        <v>3</v>
      </c>
    </row>
    <row r="42" customFormat="false" ht="12" hidden="false" customHeight="true" outlineLevel="0" collapsed="false">
      <c r="A42" s="74" t="s">
        <v>91</v>
      </c>
      <c r="B42" s="113" t="s">
        <v>39</v>
      </c>
      <c r="C42" s="113" t="n">
        <v>-4.5</v>
      </c>
      <c r="D42" s="113" t="n">
        <v>-2.7</v>
      </c>
      <c r="E42" s="113" t="n">
        <v>-3.3</v>
      </c>
      <c r="F42" s="113" t="n">
        <v>-0.6</v>
      </c>
      <c r="G42" s="113" t="n">
        <v>-1.6</v>
      </c>
      <c r="H42" s="113" t="n">
        <v>-1.5</v>
      </c>
      <c r="I42" s="113" t="n">
        <v>1.5</v>
      </c>
      <c r="J42" s="113" t="n">
        <v>0.8</v>
      </c>
      <c r="K42" s="113" t="n">
        <v>0.7</v>
      </c>
      <c r="L42" s="113" t="n">
        <v>-0.3</v>
      </c>
      <c r="M42" s="113" t="n">
        <v>-0.5</v>
      </c>
    </row>
    <row r="43" customFormat="false" ht="12" hidden="false" customHeight="true" outlineLevel="0" collapsed="false">
      <c r="A43" s="74" t="s">
        <v>95</v>
      </c>
      <c r="B43" s="113" t="s">
        <v>39</v>
      </c>
      <c r="C43" s="113" t="n">
        <v>-2.7</v>
      </c>
      <c r="D43" s="113" t="n">
        <v>-2.5</v>
      </c>
      <c r="E43" s="113" t="n">
        <v>-1.6</v>
      </c>
      <c r="F43" s="113" t="n">
        <v>0.1</v>
      </c>
      <c r="G43" s="113" t="n">
        <v>-0.4</v>
      </c>
      <c r="H43" s="113" t="n">
        <v>0.4</v>
      </c>
      <c r="I43" s="113" t="n">
        <v>3.5</v>
      </c>
      <c r="J43" s="113" t="n">
        <v>-0.8</v>
      </c>
      <c r="K43" s="113" t="n">
        <v>0.7</v>
      </c>
      <c r="L43" s="113" t="n">
        <v>1.5</v>
      </c>
      <c r="M43" s="113" t="n">
        <v>2.8</v>
      </c>
    </row>
    <row r="44" customFormat="false" ht="12" hidden="false" customHeight="true" outlineLevel="0" collapsed="false">
      <c r="A44" s="74" t="s">
        <v>86</v>
      </c>
      <c r="B44" s="113" t="s">
        <v>39</v>
      </c>
      <c r="C44" s="113" t="n">
        <v>-2.7</v>
      </c>
      <c r="D44" s="113" t="n">
        <v>-3.1</v>
      </c>
      <c r="E44" s="113" t="n">
        <v>-1.4</v>
      </c>
      <c r="F44" s="113" t="n">
        <v>-2.9</v>
      </c>
      <c r="G44" s="113" t="n">
        <v>-0.8</v>
      </c>
      <c r="H44" s="113" t="n">
        <v>-0.2</v>
      </c>
      <c r="I44" s="113" t="n">
        <v>1.8</v>
      </c>
      <c r="J44" s="113" t="n">
        <v>0.1</v>
      </c>
      <c r="K44" s="113" t="n">
        <v>0.9</v>
      </c>
      <c r="L44" s="113" t="n">
        <v>-0.5</v>
      </c>
      <c r="M44" s="113" t="n">
        <v>1.7</v>
      </c>
    </row>
    <row r="45" customFormat="false" ht="12" hidden="false" customHeight="true" outlineLevel="0" collapsed="false">
      <c r="A45" s="74" t="s">
        <v>94</v>
      </c>
      <c r="B45" s="113" t="s">
        <v>39</v>
      </c>
      <c r="C45" s="113" t="n">
        <v>-3.1</v>
      </c>
      <c r="D45" s="113" t="n">
        <v>-3</v>
      </c>
      <c r="E45" s="113" t="n">
        <v>-3.4</v>
      </c>
      <c r="F45" s="113" t="n">
        <v>-0.2</v>
      </c>
      <c r="G45" s="113" t="n">
        <v>-1.1</v>
      </c>
      <c r="H45" s="113" t="n">
        <v>0.3</v>
      </c>
      <c r="I45" s="113" t="n">
        <v>1.7</v>
      </c>
      <c r="J45" s="113" t="n">
        <v>-1.4</v>
      </c>
      <c r="K45" s="113" t="n">
        <v>-1.1</v>
      </c>
      <c r="L45" s="113" t="n">
        <v>0.5</v>
      </c>
      <c r="M45" s="113" t="n">
        <v>2.8</v>
      </c>
    </row>
    <row r="46" customFormat="false" ht="12" hidden="false" customHeight="true" outlineLevel="0" collapsed="false">
      <c r="A46" s="74" t="s">
        <v>84</v>
      </c>
      <c r="B46" s="113" t="s">
        <v>39</v>
      </c>
      <c r="C46" s="113" t="n">
        <v>-1</v>
      </c>
      <c r="D46" s="113" t="n">
        <v>-1.9</v>
      </c>
      <c r="E46" s="113" t="n">
        <v>-3</v>
      </c>
      <c r="F46" s="113" t="n">
        <v>-1.8</v>
      </c>
      <c r="G46" s="113" t="n">
        <v>-2.4</v>
      </c>
      <c r="H46" s="113" t="n">
        <v>0.9</v>
      </c>
      <c r="I46" s="113" t="n">
        <v>0.1</v>
      </c>
      <c r="J46" s="113" t="n">
        <v>-0.3</v>
      </c>
      <c r="K46" s="113" t="n">
        <v>1.5</v>
      </c>
      <c r="L46" s="113" t="n">
        <v>0.5</v>
      </c>
      <c r="M46" s="113" t="n">
        <v>0.5</v>
      </c>
    </row>
    <row r="47" customFormat="false" ht="12" hidden="false" customHeight="true" outlineLevel="0" collapsed="false">
      <c r="A47" s="74" t="s">
        <v>96</v>
      </c>
      <c r="B47" s="113" t="s">
        <v>39</v>
      </c>
      <c r="C47" s="113" t="n">
        <v>-4.4</v>
      </c>
      <c r="D47" s="113" t="n">
        <v>-2.3</v>
      </c>
      <c r="E47" s="113" t="n">
        <v>-3.4</v>
      </c>
      <c r="F47" s="113" t="n">
        <v>-1.3</v>
      </c>
      <c r="G47" s="113" t="n">
        <v>0.6</v>
      </c>
      <c r="H47" s="113" t="n">
        <v>0.6</v>
      </c>
      <c r="I47" s="113" t="n">
        <v>3.3</v>
      </c>
      <c r="J47" s="113" t="n">
        <v>-0.5</v>
      </c>
      <c r="K47" s="113" t="n">
        <v>0.8</v>
      </c>
      <c r="L47" s="113" t="n">
        <v>-0.4</v>
      </c>
      <c r="M47" s="113" t="n">
        <v>2.9</v>
      </c>
    </row>
    <row r="48" customFormat="false" ht="12" hidden="false" customHeight="true" outlineLevel="0" collapsed="false">
      <c r="A48" s="74" t="s">
        <v>80</v>
      </c>
      <c r="B48" s="113" t="s">
        <v>39</v>
      </c>
      <c r="C48" s="113" t="n">
        <v>-2.1</v>
      </c>
      <c r="D48" s="113" t="n">
        <v>-1</v>
      </c>
      <c r="E48" s="113" t="n">
        <v>-4.2</v>
      </c>
      <c r="F48" s="113" t="n">
        <v>-1.9</v>
      </c>
      <c r="G48" s="113" t="n">
        <v>-1.4</v>
      </c>
      <c r="H48" s="113" t="n">
        <v>0.7</v>
      </c>
      <c r="I48" s="113" t="n">
        <v>1.9</v>
      </c>
      <c r="J48" s="113" t="n">
        <v>0.6</v>
      </c>
      <c r="K48" s="113" t="n">
        <v>0.8</v>
      </c>
      <c r="L48" s="113" t="n">
        <v>0.5</v>
      </c>
      <c r="M48" s="113" t="n">
        <v>1.3</v>
      </c>
    </row>
    <row r="49" customFormat="false" ht="12" hidden="false" customHeight="true" outlineLevel="0" collapsed="false">
      <c r="A49" s="74" t="s">
        <v>85</v>
      </c>
      <c r="B49" s="113" t="s">
        <v>39</v>
      </c>
      <c r="C49" s="113" t="n">
        <v>-3.8</v>
      </c>
      <c r="D49" s="113" t="n">
        <v>-5.2</v>
      </c>
      <c r="E49" s="113" t="n">
        <v>-5</v>
      </c>
      <c r="F49" s="113" t="n">
        <v>-3.1</v>
      </c>
      <c r="G49" s="113" t="n">
        <v>-0.4</v>
      </c>
      <c r="H49" s="113" t="n">
        <v>-0.4</v>
      </c>
      <c r="I49" s="113" t="n">
        <v>0.1</v>
      </c>
      <c r="J49" s="113" t="n">
        <v>-1.8</v>
      </c>
      <c r="K49" s="113" t="n">
        <v>2.5</v>
      </c>
      <c r="L49" s="113" t="n">
        <v>-2</v>
      </c>
      <c r="M49" s="113" t="n">
        <v>1.8</v>
      </c>
    </row>
    <row r="50" customFormat="false" ht="12" hidden="false" customHeight="true" outlineLevel="0" collapsed="false">
      <c r="A50" s="74" t="s">
        <v>92</v>
      </c>
      <c r="B50" s="113" t="s">
        <v>39</v>
      </c>
      <c r="C50" s="113" t="n">
        <v>0.2</v>
      </c>
      <c r="D50" s="113" t="n">
        <v>0.7</v>
      </c>
      <c r="E50" s="113" t="n">
        <v>-0.7</v>
      </c>
      <c r="F50" s="113" t="n">
        <v>-0.9</v>
      </c>
      <c r="G50" s="113" t="n">
        <v>-1.1</v>
      </c>
      <c r="H50" s="113" t="n">
        <v>3.4</v>
      </c>
      <c r="I50" s="113" t="n">
        <v>5.3</v>
      </c>
      <c r="J50" s="113" t="n">
        <v>0.7</v>
      </c>
      <c r="K50" s="113" t="n">
        <v>-0.4</v>
      </c>
      <c r="L50" s="113" t="n">
        <v>-0.2</v>
      </c>
      <c r="M50" s="113" t="n">
        <v>3.3</v>
      </c>
    </row>
    <row r="51" customFormat="false" ht="12" hidden="false" customHeight="true" outlineLevel="0" collapsed="false">
      <c r="A51" s="74" t="s">
        <v>87</v>
      </c>
      <c r="B51" s="113" t="s">
        <v>39</v>
      </c>
      <c r="C51" s="113" t="n">
        <v>-4.9</v>
      </c>
      <c r="D51" s="113" t="n">
        <v>-3</v>
      </c>
      <c r="E51" s="113" t="n">
        <v>-4.8</v>
      </c>
      <c r="F51" s="113" t="n">
        <v>-3.8</v>
      </c>
      <c r="G51" s="113" t="n">
        <v>-1.8</v>
      </c>
      <c r="H51" s="113" t="n">
        <v>-1</v>
      </c>
      <c r="I51" s="113" t="n">
        <v>2.1</v>
      </c>
      <c r="J51" s="113" t="n">
        <v>-1</v>
      </c>
      <c r="K51" s="113" t="n">
        <v>1.3</v>
      </c>
      <c r="L51" s="113" t="n">
        <v>0</v>
      </c>
      <c r="M51" s="113" t="n">
        <v>1.5</v>
      </c>
    </row>
    <row r="52" customFormat="false" ht="12" hidden="false" customHeight="true" outlineLevel="0" collapsed="false">
      <c r="A52" s="90" t="s">
        <v>105</v>
      </c>
      <c r="B52" s="113" t="s">
        <v>39</v>
      </c>
      <c r="C52" s="115" t="n">
        <v>-2.7</v>
      </c>
      <c r="D52" s="115" t="n">
        <v>-2.7</v>
      </c>
      <c r="E52" s="115" t="n">
        <v>-2.2</v>
      </c>
      <c r="F52" s="115" t="n">
        <v>-0.8</v>
      </c>
      <c r="G52" s="115" t="n">
        <v>-0.7</v>
      </c>
      <c r="H52" s="115" t="n">
        <v>0.2</v>
      </c>
      <c r="I52" s="115" t="n">
        <v>2</v>
      </c>
      <c r="J52" s="115" t="n">
        <v>-0.2</v>
      </c>
      <c r="K52" s="115" t="n">
        <v>0.8</v>
      </c>
      <c r="L52" s="115" t="n">
        <v>0.3</v>
      </c>
      <c r="M52" s="115" t="n">
        <v>1.8</v>
      </c>
    </row>
    <row r="53" customFormat="false" ht="12" hidden="false" customHeight="true" outlineLevel="0" collapsed="false">
      <c r="A53" s="92" t="s">
        <v>106</v>
      </c>
      <c r="B53" s="116"/>
      <c r="C53" s="113"/>
      <c r="D53" s="113"/>
      <c r="E53" s="113"/>
      <c r="F53" s="113"/>
      <c r="G53" s="113"/>
      <c r="H53" s="113"/>
      <c r="I53" s="113"/>
      <c r="J53" s="113"/>
      <c r="K53" s="113"/>
      <c r="L53" s="113"/>
      <c r="M53" s="113"/>
    </row>
    <row r="54" customFormat="false" ht="12" hidden="false" customHeight="true" outlineLevel="0" collapsed="false">
      <c r="A54" s="93" t="s">
        <v>107</v>
      </c>
      <c r="B54" s="113" t="s">
        <v>39</v>
      </c>
      <c r="C54" s="113" t="n">
        <v>-1.2</v>
      </c>
      <c r="D54" s="113" t="n">
        <v>-3.1</v>
      </c>
      <c r="E54" s="113" t="n">
        <v>-0.6</v>
      </c>
      <c r="F54" s="113" t="n">
        <v>0.7</v>
      </c>
      <c r="G54" s="113" t="n">
        <v>-1.5</v>
      </c>
      <c r="H54" s="113" t="n">
        <v>-0.1</v>
      </c>
      <c r="I54" s="113" t="n">
        <v>1.5</v>
      </c>
      <c r="J54" s="113" t="n">
        <v>-0.2</v>
      </c>
      <c r="K54" s="113" t="n">
        <v>0.3</v>
      </c>
      <c r="L54" s="113" t="n">
        <v>0.4</v>
      </c>
      <c r="M54" s="113" t="n">
        <v>1</v>
      </c>
    </row>
    <row r="55" customFormat="false" ht="12" hidden="false" customHeight="true" outlineLevel="0" collapsed="false">
      <c r="A55" s="93" t="s">
        <v>108</v>
      </c>
      <c r="B55" s="113" t="s">
        <v>39</v>
      </c>
      <c r="C55" s="113" t="n">
        <v>-3.2</v>
      </c>
      <c r="D55" s="113" t="n">
        <v>-2.5</v>
      </c>
      <c r="E55" s="113" t="n">
        <v>-2.7</v>
      </c>
      <c r="F55" s="113" t="n">
        <v>-1.3</v>
      </c>
      <c r="G55" s="113" t="n">
        <v>-0.4</v>
      </c>
      <c r="H55" s="113" t="n">
        <v>0.3</v>
      </c>
      <c r="I55" s="113" t="n">
        <v>2.2</v>
      </c>
      <c r="J55" s="113" t="n">
        <v>-0.2</v>
      </c>
      <c r="K55" s="113" t="n">
        <v>0.9</v>
      </c>
      <c r="L55" s="113" t="n">
        <v>0.2</v>
      </c>
      <c r="M55" s="113" t="n">
        <v>2</v>
      </c>
    </row>
    <row r="56" customFormat="false" ht="12" hidden="false" customHeight="true" outlineLevel="0" collapsed="false">
      <c r="A56" s="94"/>
      <c r="B56" s="117"/>
      <c r="C56" s="118"/>
      <c r="D56" s="118"/>
      <c r="E56" s="118"/>
      <c r="F56" s="118"/>
      <c r="G56" s="118"/>
      <c r="H56" s="118"/>
      <c r="I56" s="118"/>
      <c r="J56" s="118"/>
      <c r="K56" s="118"/>
      <c r="L56" s="118"/>
      <c r="M56" s="100"/>
    </row>
    <row r="57" customFormat="false" ht="12" hidden="false" customHeight="true" outlineLevel="0" collapsed="false">
      <c r="A57" s="94"/>
      <c r="B57" s="117"/>
      <c r="C57" s="118"/>
      <c r="D57" s="118"/>
      <c r="E57" s="118"/>
      <c r="F57" s="118"/>
      <c r="G57" s="118"/>
      <c r="H57" s="118"/>
      <c r="I57" s="118"/>
      <c r="J57" s="118"/>
      <c r="K57" s="118"/>
      <c r="L57" s="118"/>
      <c r="M57" s="100"/>
    </row>
    <row r="58" customFormat="false" ht="12" hidden="false" customHeight="true" outlineLevel="0" collapsed="false">
      <c r="A58" s="94"/>
      <c r="B58" s="119" t="s">
        <v>109</v>
      </c>
      <c r="C58" s="119"/>
      <c r="D58" s="119"/>
      <c r="E58" s="119"/>
      <c r="F58" s="119"/>
      <c r="G58" s="119"/>
      <c r="H58" s="119"/>
      <c r="I58" s="119"/>
      <c r="J58" s="119"/>
      <c r="K58" s="119"/>
      <c r="L58" s="119"/>
      <c r="M58" s="119"/>
    </row>
    <row r="59" customFormat="false" ht="12" hidden="false" customHeight="true" outlineLevel="0" collapsed="false">
      <c r="A59" s="74" t="s">
        <v>81</v>
      </c>
      <c r="B59" s="120" t="n">
        <v>3.3</v>
      </c>
      <c r="C59" s="120" t="n">
        <v>3.4</v>
      </c>
      <c r="D59" s="120" t="n">
        <v>3.4</v>
      </c>
      <c r="E59" s="120" t="n">
        <v>3.6</v>
      </c>
      <c r="F59" s="120" t="n">
        <v>3.6</v>
      </c>
      <c r="G59" s="120" t="n">
        <v>3.5</v>
      </c>
      <c r="H59" s="120" t="n">
        <v>3.5</v>
      </c>
      <c r="I59" s="120" t="n">
        <v>3.5</v>
      </c>
      <c r="J59" s="120" t="n">
        <v>3.5</v>
      </c>
      <c r="K59" s="120" t="n">
        <v>3.5</v>
      </c>
      <c r="L59" s="120" t="n">
        <v>3.5</v>
      </c>
      <c r="M59" s="120" t="n">
        <v>3.5</v>
      </c>
    </row>
    <row r="60" customFormat="false" ht="12" hidden="false" customHeight="true" outlineLevel="0" collapsed="false">
      <c r="A60" s="74" t="s">
        <v>90</v>
      </c>
      <c r="B60" s="120" t="n">
        <v>6.8</v>
      </c>
      <c r="C60" s="120" t="n">
        <v>6.8</v>
      </c>
      <c r="D60" s="120" t="n">
        <v>6.7</v>
      </c>
      <c r="E60" s="120" t="n">
        <v>6.7</v>
      </c>
      <c r="F60" s="120" t="n">
        <v>6.9</v>
      </c>
      <c r="G60" s="120" t="n">
        <v>6.7</v>
      </c>
      <c r="H60" s="120" t="n">
        <v>6.6</v>
      </c>
      <c r="I60" s="120" t="n">
        <v>6.3</v>
      </c>
      <c r="J60" s="120" t="n">
        <v>6.2</v>
      </c>
      <c r="K60" s="120" t="n">
        <v>6</v>
      </c>
      <c r="L60" s="120" t="n">
        <v>6</v>
      </c>
      <c r="M60" s="120" t="n">
        <v>5.9</v>
      </c>
    </row>
    <row r="61" customFormat="false" ht="12" hidden="false" customHeight="true" outlineLevel="0" collapsed="false">
      <c r="A61" s="74" t="s">
        <v>82</v>
      </c>
      <c r="B61" s="120" t="n">
        <v>4.2</v>
      </c>
      <c r="C61" s="120" t="n">
        <v>4.2</v>
      </c>
      <c r="D61" s="120" t="n">
        <v>4.2</v>
      </c>
      <c r="E61" s="120" t="n">
        <v>4.1</v>
      </c>
      <c r="F61" s="120" t="n">
        <v>4.1</v>
      </c>
      <c r="G61" s="120" t="n">
        <v>4</v>
      </c>
      <c r="H61" s="120" t="n">
        <v>3.9</v>
      </c>
      <c r="I61" s="120" t="n">
        <v>3.9</v>
      </c>
      <c r="J61" s="120" t="n">
        <v>3.8</v>
      </c>
      <c r="K61" s="120" t="n">
        <v>3.8</v>
      </c>
      <c r="L61" s="120" t="n">
        <v>3.8</v>
      </c>
      <c r="M61" s="120" t="n">
        <v>3.7</v>
      </c>
    </row>
    <row r="62" customFormat="false" ht="12" hidden="false" customHeight="true" outlineLevel="0" collapsed="false">
      <c r="A62" s="74" t="s">
        <v>97</v>
      </c>
      <c r="B62" s="120" t="n">
        <v>8.9</v>
      </c>
      <c r="C62" s="120" t="n">
        <v>9.1</v>
      </c>
      <c r="D62" s="120" t="n">
        <v>9.1</v>
      </c>
      <c r="E62" s="120" t="n">
        <v>9.3</v>
      </c>
      <c r="F62" s="120" t="n">
        <v>9.6</v>
      </c>
      <c r="G62" s="120" t="n">
        <v>9.8</v>
      </c>
      <c r="H62" s="120" t="n">
        <v>9.8</v>
      </c>
      <c r="I62" s="120" t="n">
        <v>9.9</v>
      </c>
      <c r="J62" s="120" t="n">
        <v>10.1</v>
      </c>
      <c r="K62" s="120" t="n">
        <v>10.2</v>
      </c>
      <c r="L62" s="120" t="n">
        <v>10.3</v>
      </c>
      <c r="M62" s="120" t="n">
        <v>10.3</v>
      </c>
    </row>
    <row r="63" customFormat="false" ht="12" hidden="false" customHeight="true" outlineLevel="0" collapsed="false">
      <c r="A63" s="15"/>
      <c r="B63" s="120"/>
      <c r="C63" s="120"/>
      <c r="D63" s="120"/>
      <c r="E63" s="120"/>
      <c r="F63" s="120"/>
      <c r="G63" s="120"/>
      <c r="H63" s="120"/>
      <c r="I63" s="120"/>
      <c r="J63" s="120"/>
      <c r="K63" s="120"/>
      <c r="L63" s="120"/>
      <c r="M63" s="120"/>
    </row>
    <row r="64" customFormat="false" ht="12" hidden="false" customHeight="true" outlineLevel="0" collapsed="false">
      <c r="A64" s="74" t="s">
        <v>89</v>
      </c>
      <c r="B64" s="120" t="n">
        <v>5.9</v>
      </c>
      <c r="C64" s="120" t="n">
        <v>5.9</v>
      </c>
      <c r="D64" s="120" t="n">
        <v>5.9</v>
      </c>
      <c r="E64" s="120" t="n">
        <v>5.9</v>
      </c>
      <c r="F64" s="120" t="n">
        <v>6</v>
      </c>
      <c r="G64" s="120" t="n">
        <v>6</v>
      </c>
      <c r="H64" s="120" t="n">
        <v>6</v>
      </c>
      <c r="I64" s="120" t="n">
        <v>5.9</v>
      </c>
      <c r="J64" s="120" t="n">
        <v>5.9</v>
      </c>
      <c r="K64" s="120" t="n">
        <v>5.9</v>
      </c>
      <c r="L64" s="120" t="n">
        <v>5.9</v>
      </c>
      <c r="M64" s="120" t="n">
        <v>5.9</v>
      </c>
    </row>
    <row r="65" customFormat="false" ht="12" hidden="false" customHeight="true" outlineLevel="0" collapsed="false">
      <c r="A65" s="74" t="s">
        <v>93</v>
      </c>
      <c r="B65" s="120" t="n">
        <v>5.8</v>
      </c>
      <c r="C65" s="120" t="n">
        <v>5.9</v>
      </c>
      <c r="D65" s="120" t="n">
        <v>5.9</v>
      </c>
      <c r="E65" s="120" t="n">
        <v>5.9</v>
      </c>
      <c r="F65" s="120" t="n">
        <v>5.9</v>
      </c>
      <c r="G65" s="120" t="n">
        <v>6.2</v>
      </c>
      <c r="H65" s="120" t="n">
        <v>6.3</v>
      </c>
      <c r="I65" s="120" t="n">
        <v>6.4</v>
      </c>
      <c r="J65" s="120" t="n">
        <v>6.4</v>
      </c>
      <c r="K65" s="120" t="n">
        <v>6.4</v>
      </c>
      <c r="L65" s="120" t="n">
        <v>6.5</v>
      </c>
      <c r="M65" s="120" t="n">
        <v>6.6</v>
      </c>
    </row>
    <row r="66" customFormat="false" ht="12" hidden="false" customHeight="true" outlineLevel="0" collapsed="false">
      <c r="A66" s="74" t="s">
        <v>83</v>
      </c>
      <c r="B66" s="120" t="n">
        <v>4.7</v>
      </c>
      <c r="C66" s="120" t="n">
        <v>4.4</v>
      </c>
      <c r="D66" s="120" t="n">
        <v>4.4</v>
      </c>
      <c r="E66" s="120" t="n">
        <v>4.5</v>
      </c>
      <c r="F66" s="120" t="n">
        <v>4.4</v>
      </c>
      <c r="G66" s="120" t="n">
        <v>4.5</v>
      </c>
      <c r="H66" s="120" t="n">
        <v>4.3</v>
      </c>
      <c r="I66" s="120" t="n">
        <v>4.2</v>
      </c>
      <c r="J66" s="120" t="n">
        <v>4.2</v>
      </c>
      <c r="K66" s="120" t="n">
        <v>4.2</v>
      </c>
      <c r="L66" s="120" t="n">
        <v>4.2</v>
      </c>
      <c r="M66" s="120" t="n">
        <v>4.2</v>
      </c>
    </row>
    <row r="67" customFormat="false" ht="12" hidden="false" customHeight="true" outlineLevel="0" collapsed="false">
      <c r="A67" s="74" t="s">
        <v>88</v>
      </c>
      <c r="B67" s="120" t="n">
        <v>4.8</v>
      </c>
      <c r="C67" s="120" t="n">
        <v>4.8</v>
      </c>
      <c r="D67" s="120" t="n">
        <v>4.8</v>
      </c>
      <c r="E67" s="120" t="n">
        <v>4.7</v>
      </c>
      <c r="F67" s="120" t="n">
        <v>4.8</v>
      </c>
      <c r="G67" s="120" t="n">
        <v>4.8</v>
      </c>
      <c r="H67" s="120" t="n">
        <v>4.8</v>
      </c>
      <c r="I67" s="120" t="n">
        <v>4.9</v>
      </c>
      <c r="J67" s="120" t="n">
        <v>4.9</v>
      </c>
      <c r="K67" s="120" t="n">
        <v>5.1</v>
      </c>
      <c r="L67" s="120" t="n">
        <v>5.1</v>
      </c>
      <c r="M67" s="120" t="n">
        <v>5.1</v>
      </c>
    </row>
    <row r="68" customFormat="false" ht="12" hidden="false" customHeight="true" outlineLevel="0" collapsed="false">
      <c r="A68" s="74" t="s">
        <v>91</v>
      </c>
      <c r="B68" s="120" t="n">
        <v>6.6</v>
      </c>
      <c r="C68" s="120" t="n">
        <v>6.5</v>
      </c>
      <c r="D68" s="120" t="n">
        <v>6.5</v>
      </c>
      <c r="E68" s="120" t="n">
        <v>6.4</v>
      </c>
      <c r="F68" s="120" t="n">
        <v>6.4</v>
      </c>
      <c r="G68" s="120" t="n">
        <v>6.4</v>
      </c>
      <c r="H68" s="120" t="n">
        <v>6.2</v>
      </c>
      <c r="I68" s="120" t="n">
        <v>6.2</v>
      </c>
      <c r="J68" s="120" t="n">
        <v>6.3</v>
      </c>
      <c r="K68" s="120" t="n">
        <v>6.3</v>
      </c>
      <c r="L68" s="120" t="n">
        <v>6.2</v>
      </c>
      <c r="M68" s="120" t="n">
        <v>6.1</v>
      </c>
    </row>
    <row r="69" customFormat="false" ht="12" hidden="false" customHeight="true" outlineLevel="0" collapsed="false">
      <c r="A69" s="74" t="s">
        <v>95</v>
      </c>
      <c r="B69" s="120" t="n">
        <v>6.4</v>
      </c>
      <c r="C69" s="120" t="n">
        <v>6.4</v>
      </c>
      <c r="D69" s="120" t="n">
        <v>6.4</v>
      </c>
      <c r="E69" s="120" t="n">
        <v>6.5</v>
      </c>
      <c r="F69" s="120" t="n">
        <v>6.5</v>
      </c>
      <c r="G69" s="120" t="n">
        <v>6.5</v>
      </c>
      <c r="H69" s="120" t="n">
        <v>6.6</v>
      </c>
      <c r="I69" s="120" t="n">
        <v>6.7</v>
      </c>
      <c r="J69" s="120" t="n">
        <v>6.6</v>
      </c>
      <c r="K69" s="120" t="n">
        <v>6.6</v>
      </c>
      <c r="L69" s="120" t="n">
        <v>6.7</v>
      </c>
      <c r="M69" s="120" t="n">
        <v>6.8</v>
      </c>
    </row>
    <row r="70" customFormat="false" ht="12" hidden="false" customHeight="true" outlineLevel="0" collapsed="false">
      <c r="A70" s="74" t="s">
        <v>86</v>
      </c>
      <c r="B70" s="120" t="n">
        <v>4.7</v>
      </c>
      <c r="C70" s="120" t="n">
        <v>4.7</v>
      </c>
      <c r="D70" s="120" t="n">
        <v>4.7</v>
      </c>
      <c r="E70" s="120" t="n">
        <v>4.7</v>
      </c>
      <c r="F70" s="120" t="n">
        <v>4.6</v>
      </c>
      <c r="G70" s="120" t="n">
        <v>4.6</v>
      </c>
      <c r="H70" s="120" t="n">
        <v>4.6</v>
      </c>
      <c r="I70" s="120" t="n">
        <v>4.6</v>
      </c>
      <c r="J70" s="120" t="n">
        <v>4.6</v>
      </c>
      <c r="K70" s="120" t="n">
        <v>4.6</v>
      </c>
      <c r="L70" s="120" t="n">
        <v>4.5</v>
      </c>
      <c r="M70" s="120" t="n">
        <v>4.5</v>
      </c>
    </row>
    <row r="71" customFormat="false" ht="12" hidden="false" customHeight="true" outlineLevel="0" collapsed="false">
      <c r="A71" s="74" t="s">
        <v>94</v>
      </c>
      <c r="B71" s="120" t="n">
        <v>6.9</v>
      </c>
      <c r="C71" s="120" t="n">
        <v>6.9</v>
      </c>
      <c r="D71" s="120" t="n">
        <v>6.9</v>
      </c>
      <c r="E71" s="120" t="n">
        <v>6.8</v>
      </c>
      <c r="F71" s="120" t="n">
        <v>6.8</v>
      </c>
      <c r="G71" s="120" t="n">
        <v>6.8</v>
      </c>
      <c r="H71" s="120" t="n">
        <v>6.8</v>
      </c>
      <c r="I71" s="120" t="n">
        <v>6.8</v>
      </c>
      <c r="J71" s="120" t="n">
        <v>6.7</v>
      </c>
      <c r="K71" s="120" t="n">
        <v>6.6</v>
      </c>
      <c r="L71" s="120" t="n">
        <v>6.6</v>
      </c>
      <c r="M71" s="120" t="n">
        <v>6.7</v>
      </c>
    </row>
    <row r="72" customFormat="false" ht="12" hidden="false" customHeight="true" outlineLevel="0" collapsed="false">
      <c r="A72" s="74" t="s">
        <v>84</v>
      </c>
      <c r="B72" s="120" t="n">
        <v>4.4</v>
      </c>
      <c r="C72" s="120" t="n">
        <v>4.5</v>
      </c>
      <c r="D72" s="120" t="n">
        <v>4.5</v>
      </c>
      <c r="E72" s="120" t="n">
        <v>4.5</v>
      </c>
      <c r="F72" s="120" t="n">
        <v>4.5</v>
      </c>
      <c r="G72" s="120" t="n">
        <v>4.4</v>
      </c>
      <c r="H72" s="120" t="n">
        <v>4.4</v>
      </c>
      <c r="I72" s="120" t="n">
        <v>4.3</v>
      </c>
      <c r="J72" s="120" t="n">
        <v>4.3</v>
      </c>
      <c r="K72" s="120" t="n">
        <v>4.3</v>
      </c>
      <c r="L72" s="120" t="n">
        <v>4.4</v>
      </c>
      <c r="M72" s="120" t="n">
        <v>4.3</v>
      </c>
    </row>
    <row r="73" customFormat="false" ht="12" hidden="false" customHeight="true" outlineLevel="0" collapsed="false">
      <c r="A73" s="74" t="s">
        <v>96</v>
      </c>
      <c r="B73" s="120" t="n">
        <v>7.4</v>
      </c>
      <c r="C73" s="120" t="n">
        <v>7.2</v>
      </c>
      <c r="D73" s="120" t="n">
        <v>7.3</v>
      </c>
      <c r="E73" s="120" t="n">
        <v>7.2</v>
      </c>
      <c r="F73" s="120" t="n">
        <v>7.1</v>
      </c>
      <c r="G73" s="120" t="n">
        <v>7.2</v>
      </c>
      <c r="H73" s="120" t="n">
        <v>7.3</v>
      </c>
      <c r="I73" s="120" t="n">
        <v>7.3</v>
      </c>
      <c r="J73" s="120" t="n">
        <v>7.3</v>
      </c>
      <c r="K73" s="120" t="n">
        <v>7.3</v>
      </c>
      <c r="L73" s="120" t="n">
        <v>7.3</v>
      </c>
      <c r="M73" s="120" t="n">
        <v>7.4</v>
      </c>
    </row>
    <row r="74" customFormat="false" ht="12" hidden="false" customHeight="true" outlineLevel="0" collapsed="false">
      <c r="A74" s="74" t="s">
        <v>80</v>
      </c>
      <c r="B74" s="120" t="n">
        <v>3.3</v>
      </c>
      <c r="C74" s="120" t="n">
        <v>3.4</v>
      </c>
      <c r="D74" s="120" t="n">
        <v>3.4</v>
      </c>
      <c r="E74" s="120" t="n">
        <v>3.3</v>
      </c>
      <c r="F74" s="120" t="n">
        <v>3.3</v>
      </c>
      <c r="G74" s="120" t="n">
        <v>3.3</v>
      </c>
      <c r="H74" s="120" t="n">
        <v>3.3</v>
      </c>
      <c r="I74" s="120" t="n">
        <v>3.3</v>
      </c>
      <c r="J74" s="120" t="n">
        <v>3.3</v>
      </c>
      <c r="K74" s="120" t="n">
        <v>3.3</v>
      </c>
      <c r="L74" s="120" t="n">
        <v>3.3</v>
      </c>
      <c r="M74" s="120" t="n">
        <v>3.3</v>
      </c>
    </row>
    <row r="75" customFormat="false" ht="12" hidden="false" customHeight="true" outlineLevel="0" collapsed="false">
      <c r="A75" s="74" t="s">
        <v>85</v>
      </c>
      <c r="B75" s="120" t="n">
        <v>4.9</v>
      </c>
      <c r="C75" s="120" t="n">
        <v>4.8</v>
      </c>
      <c r="D75" s="120" t="n">
        <v>4.7</v>
      </c>
      <c r="E75" s="120" t="n">
        <v>4.6</v>
      </c>
      <c r="F75" s="120" t="n">
        <v>4.5</v>
      </c>
      <c r="G75" s="120" t="n">
        <v>4.5</v>
      </c>
      <c r="H75" s="120" t="n">
        <v>4.5</v>
      </c>
      <c r="I75" s="120" t="n">
        <v>4.4</v>
      </c>
      <c r="J75" s="120" t="n">
        <v>4.3</v>
      </c>
      <c r="K75" s="120" t="n">
        <v>4.4</v>
      </c>
      <c r="L75" s="120" t="n">
        <v>4.3</v>
      </c>
      <c r="M75" s="120" t="n">
        <v>4.3</v>
      </c>
    </row>
    <row r="76" customFormat="false" ht="12" hidden="false" customHeight="true" outlineLevel="0" collapsed="false">
      <c r="A76" s="74" t="s">
        <v>92</v>
      </c>
      <c r="B76" s="120" t="n">
        <v>5.7</v>
      </c>
      <c r="C76" s="120" t="n">
        <v>5.8</v>
      </c>
      <c r="D76" s="120" t="n">
        <v>6</v>
      </c>
      <c r="E76" s="120" t="n">
        <v>6.1</v>
      </c>
      <c r="F76" s="120" t="n">
        <v>6.1</v>
      </c>
      <c r="G76" s="120" t="n">
        <v>6.1</v>
      </c>
      <c r="H76" s="120" t="n">
        <v>6.3</v>
      </c>
      <c r="I76" s="120" t="n">
        <v>6.5</v>
      </c>
      <c r="J76" s="120" t="n">
        <v>6.6</v>
      </c>
      <c r="K76" s="120" t="n">
        <v>6.5</v>
      </c>
      <c r="L76" s="120" t="n">
        <v>6.4</v>
      </c>
      <c r="M76" s="120" t="n">
        <v>6.5</v>
      </c>
    </row>
    <row r="77" customFormat="false" ht="12" hidden="false" customHeight="true" outlineLevel="0" collapsed="false">
      <c r="A77" s="74" t="s">
        <v>87</v>
      </c>
      <c r="B77" s="120" t="n">
        <v>5.4</v>
      </c>
      <c r="C77" s="120" t="n">
        <v>5.3</v>
      </c>
      <c r="D77" s="120" t="n">
        <v>5.3</v>
      </c>
      <c r="E77" s="120" t="n">
        <v>5.1</v>
      </c>
      <c r="F77" s="120" t="n">
        <v>5</v>
      </c>
      <c r="G77" s="120" t="n">
        <v>4.9</v>
      </c>
      <c r="H77" s="120" t="n">
        <v>4.8</v>
      </c>
      <c r="I77" s="120" t="n">
        <v>4.9</v>
      </c>
      <c r="J77" s="120" t="n">
        <v>4.8</v>
      </c>
      <c r="K77" s="120" t="n">
        <v>4.8</v>
      </c>
      <c r="L77" s="120" t="n">
        <v>4.8</v>
      </c>
      <c r="M77" s="120" t="n">
        <v>4.8</v>
      </c>
    </row>
    <row r="78" customFormat="false" ht="12" hidden="false" customHeight="true" outlineLevel="0" collapsed="false">
      <c r="A78" s="90" t="s">
        <v>105</v>
      </c>
      <c r="B78" s="121" t="n">
        <v>100</v>
      </c>
      <c r="C78" s="121" t="n">
        <v>100</v>
      </c>
      <c r="D78" s="121" t="n">
        <v>100</v>
      </c>
      <c r="E78" s="121" t="n">
        <v>100</v>
      </c>
      <c r="F78" s="121" t="n">
        <v>100</v>
      </c>
      <c r="G78" s="121" t="n">
        <v>100</v>
      </c>
      <c r="H78" s="121" t="n">
        <v>100</v>
      </c>
      <c r="I78" s="121" t="n">
        <v>100</v>
      </c>
      <c r="J78" s="121" t="n">
        <v>100</v>
      </c>
      <c r="K78" s="121" t="n">
        <v>100</v>
      </c>
      <c r="L78" s="121" t="n">
        <v>100</v>
      </c>
      <c r="M78" s="121" t="n">
        <v>100</v>
      </c>
    </row>
    <row r="79" customFormat="false" ht="12" hidden="false" customHeight="true" outlineLevel="0" collapsed="false">
      <c r="A79" s="92" t="s">
        <v>106</v>
      </c>
      <c r="B79" s="120"/>
      <c r="C79" s="120"/>
      <c r="D79" s="120"/>
      <c r="E79" s="120"/>
      <c r="F79" s="120"/>
      <c r="G79" s="120"/>
      <c r="H79" s="120"/>
      <c r="I79" s="120"/>
      <c r="J79" s="120"/>
      <c r="K79" s="120"/>
      <c r="L79" s="120"/>
      <c r="M79" s="120"/>
    </row>
    <row r="80" customFormat="false" ht="12" hidden="false" customHeight="true" outlineLevel="0" collapsed="false">
      <c r="A80" s="93" t="s">
        <v>107</v>
      </c>
      <c r="B80" s="120" t="n">
        <v>23.1</v>
      </c>
      <c r="C80" s="120" t="n">
        <v>23.5</v>
      </c>
      <c r="D80" s="120" t="n">
        <v>23.4</v>
      </c>
      <c r="E80" s="120" t="n">
        <v>23.8</v>
      </c>
      <c r="F80" s="120" t="n">
        <v>24.1</v>
      </c>
      <c r="G80" s="120" t="n">
        <v>23.9</v>
      </c>
      <c r="H80" s="120" t="n">
        <v>23.8</v>
      </c>
      <c r="I80" s="120" t="n">
        <v>23.7</v>
      </c>
      <c r="J80" s="120" t="n">
        <v>23.7</v>
      </c>
      <c r="K80" s="120" t="n">
        <v>23.6</v>
      </c>
      <c r="L80" s="120" t="n">
        <v>23.6</v>
      </c>
      <c r="M80" s="120" t="n">
        <v>23.5</v>
      </c>
    </row>
    <row r="81" customFormat="false" ht="12" hidden="false" customHeight="true" outlineLevel="0" collapsed="false">
      <c r="A81" s="93" t="s">
        <v>108</v>
      </c>
      <c r="B81" s="120" t="n">
        <v>76.9</v>
      </c>
      <c r="C81" s="120" t="n">
        <v>76.5</v>
      </c>
      <c r="D81" s="120" t="n">
        <v>76.6</v>
      </c>
      <c r="E81" s="120" t="n">
        <v>76.2</v>
      </c>
      <c r="F81" s="120" t="n">
        <v>75.9</v>
      </c>
      <c r="G81" s="120" t="n">
        <v>76.1</v>
      </c>
      <c r="H81" s="120" t="n">
        <v>76.2</v>
      </c>
      <c r="I81" s="120" t="n">
        <v>76.3</v>
      </c>
      <c r="J81" s="120" t="n">
        <v>76.3</v>
      </c>
      <c r="K81" s="120" t="n">
        <v>76.4</v>
      </c>
      <c r="L81" s="120" t="n">
        <v>76.4</v>
      </c>
      <c r="M81" s="120" t="n">
        <v>76.5</v>
      </c>
    </row>
    <row r="82" customFormat="false" ht="12" hidden="false" customHeight="true" outlineLevel="0" collapsed="false">
      <c r="A82" s="122"/>
      <c r="B82" s="117"/>
      <c r="C82" s="118"/>
      <c r="D82" s="118"/>
      <c r="E82" s="118"/>
      <c r="F82" s="118"/>
      <c r="G82" s="118"/>
      <c r="H82" s="118"/>
      <c r="I82" s="118"/>
      <c r="J82" s="118"/>
      <c r="K82" s="118"/>
      <c r="L82" s="118"/>
      <c r="M82" s="100"/>
    </row>
    <row r="83" customFormat="false" ht="12" hidden="false" customHeight="true" outlineLevel="0" collapsed="false">
      <c r="A83" s="13"/>
      <c r="B83" s="123" t="s">
        <v>136</v>
      </c>
      <c r="C83" s="123"/>
      <c r="D83" s="123"/>
      <c r="E83" s="123"/>
      <c r="F83" s="123"/>
      <c r="G83" s="123"/>
      <c r="H83" s="123"/>
      <c r="I83" s="123"/>
      <c r="J83" s="123"/>
      <c r="K83" s="123"/>
      <c r="L83" s="123"/>
      <c r="M83" s="123"/>
    </row>
    <row r="84" customFormat="false" ht="12" hidden="false" customHeight="true" outlineLevel="0" collapsed="false">
      <c r="A84" s="74" t="s">
        <v>81</v>
      </c>
      <c r="B84" s="109" t="n">
        <v>91.7</v>
      </c>
      <c r="C84" s="109" t="n">
        <v>90.8</v>
      </c>
      <c r="D84" s="109" t="n">
        <v>90.7</v>
      </c>
      <c r="E84" s="109" t="n">
        <v>90.4</v>
      </c>
      <c r="F84" s="109" t="n">
        <v>89.3</v>
      </c>
      <c r="G84" s="109" t="n">
        <v>89.1</v>
      </c>
      <c r="H84" s="109" t="n">
        <v>88.9</v>
      </c>
      <c r="I84" s="109" t="n">
        <v>89.2</v>
      </c>
      <c r="J84" s="109" t="n">
        <v>88.1</v>
      </c>
      <c r="K84" s="109" t="n">
        <v>87.8</v>
      </c>
      <c r="L84" s="109" t="n">
        <v>87.6</v>
      </c>
      <c r="M84" s="109" t="n">
        <v>89.1</v>
      </c>
    </row>
    <row r="85" customFormat="false" ht="12" hidden="false" customHeight="true" outlineLevel="0" collapsed="false">
      <c r="A85" s="74" t="s">
        <v>90</v>
      </c>
      <c r="B85" s="109" t="n">
        <v>91.2</v>
      </c>
      <c r="C85" s="109" t="n">
        <v>90.6</v>
      </c>
      <c r="D85" s="109" t="n">
        <v>90.3</v>
      </c>
      <c r="E85" s="109" t="n">
        <v>89.9</v>
      </c>
      <c r="F85" s="109" t="n">
        <v>88.5</v>
      </c>
      <c r="G85" s="109" t="n">
        <v>88.6</v>
      </c>
      <c r="H85" s="109" t="n">
        <v>88.5</v>
      </c>
      <c r="I85" s="109" t="n">
        <v>88.4</v>
      </c>
      <c r="J85" s="109" t="n">
        <v>86.6</v>
      </c>
      <c r="K85" s="109" t="n">
        <v>86.1</v>
      </c>
      <c r="L85" s="109" t="n">
        <v>85.8</v>
      </c>
      <c r="M85" s="109" t="n">
        <v>87.8</v>
      </c>
    </row>
    <row r="86" customFormat="false" ht="12" hidden="false" customHeight="true" outlineLevel="0" collapsed="false">
      <c r="A86" s="74" t="s">
        <v>82</v>
      </c>
      <c r="B86" s="109" t="n">
        <v>90.9</v>
      </c>
      <c r="C86" s="109" t="n">
        <v>89.6</v>
      </c>
      <c r="D86" s="109" t="n">
        <v>88.9</v>
      </c>
      <c r="E86" s="109" t="n">
        <v>88.7</v>
      </c>
      <c r="F86" s="109" t="n">
        <v>88.5</v>
      </c>
      <c r="G86" s="109" t="n">
        <v>88</v>
      </c>
      <c r="H86" s="109" t="n">
        <v>87.8</v>
      </c>
      <c r="I86" s="109" t="n">
        <v>87.9</v>
      </c>
      <c r="J86" s="109" t="n">
        <v>85.7</v>
      </c>
      <c r="K86" s="109" t="n">
        <v>86.3</v>
      </c>
      <c r="L86" s="109" t="n">
        <v>86.1</v>
      </c>
      <c r="M86" s="109" t="n">
        <v>87.8</v>
      </c>
    </row>
    <row r="87" customFormat="false" ht="12" hidden="false" customHeight="true" outlineLevel="0" collapsed="false">
      <c r="A87" s="74" t="s">
        <v>97</v>
      </c>
      <c r="B87" s="109" t="n">
        <v>91.6</v>
      </c>
      <c r="C87" s="109" t="n">
        <v>91.2</v>
      </c>
      <c r="D87" s="109" t="n">
        <v>90.6</v>
      </c>
      <c r="E87" s="109" t="n">
        <v>90.2</v>
      </c>
      <c r="F87" s="109" t="n">
        <v>89.2</v>
      </c>
      <c r="G87" s="109" t="n">
        <v>89.2</v>
      </c>
      <c r="H87" s="109" t="n">
        <v>89.5</v>
      </c>
      <c r="I87" s="109" t="n">
        <v>89.5</v>
      </c>
      <c r="J87" s="109" t="n">
        <v>87.5</v>
      </c>
      <c r="K87" s="109" t="n">
        <v>86.8</v>
      </c>
      <c r="L87" s="109" t="n">
        <v>85.6</v>
      </c>
      <c r="M87" s="109" t="n">
        <v>86.8</v>
      </c>
    </row>
    <row r="88" customFormat="false" ht="12" hidden="false" customHeight="true" outlineLevel="0" collapsed="false">
      <c r="A88" s="15"/>
      <c r="B88" s="109" t="n">
        <v>0</v>
      </c>
      <c r="C88" s="109" t="n">
        <v>0</v>
      </c>
      <c r="D88" s="109" t="n">
        <v>0</v>
      </c>
      <c r="E88" s="109" t="n">
        <v>0</v>
      </c>
      <c r="F88" s="109" t="n">
        <v>0</v>
      </c>
      <c r="G88" s="109" t="n">
        <v>0</v>
      </c>
      <c r="H88" s="109" t="n">
        <v>0</v>
      </c>
      <c r="I88" s="109" t="n">
        <v>0</v>
      </c>
      <c r="J88" s="109" t="n">
        <v>0</v>
      </c>
      <c r="K88" s="109" t="n">
        <v>0</v>
      </c>
      <c r="L88" s="109" t="n">
        <v>0</v>
      </c>
      <c r="M88" s="109" t="n">
        <v>0</v>
      </c>
    </row>
    <row r="89" customFormat="false" ht="12" hidden="false" customHeight="true" outlineLevel="0" collapsed="false">
      <c r="A89" s="74" t="s">
        <v>89</v>
      </c>
      <c r="B89" s="109" t="n">
        <v>91.4</v>
      </c>
      <c r="C89" s="109" t="n">
        <v>91</v>
      </c>
      <c r="D89" s="109" t="n">
        <v>90.2</v>
      </c>
      <c r="E89" s="109" t="n">
        <v>89.3</v>
      </c>
      <c r="F89" s="109" t="n">
        <v>88.5</v>
      </c>
      <c r="G89" s="109" t="n">
        <v>88.3</v>
      </c>
      <c r="H89" s="109" t="n">
        <v>88.9</v>
      </c>
      <c r="I89" s="109" t="n">
        <v>89.2</v>
      </c>
      <c r="J89" s="109" t="n">
        <v>88.1</v>
      </c>
      <c r="K89" s="109" t="n">
        <v>87.6</v>
      </c>
      <c r="L89" s="109" t="n">
        <v>87.3</v>
      </c>
      <c r="M89" s="109" t="n">
        <v>88.4</v>
      </c>
    </row>
    <row r="90" customFormat="false" ht="12" hidden="false" customHeight="true" outlineLevel="0" collapsed="false">
      <c r="A90" s="74" t="s">
        <v>93</v>
      </c>
      <c r="B90" s="109" t="n">
        <v>91.8</v>
      </c>
      <c r="C90" s="109" t="n">
        <v>91.4</v>
      </c>
      <c r="D90" s="109" t="n">
        <v>91</v>
      </c>
      <c r="E90" s="109" t="n">
        <v>90.3</v>
      </c>
      <c r="F90" s="109" t="n">
        <v>88.9</v>
      </c>
      <c r="G90" s="109" t="n">
        <v>89.1</v>
      </c>
      <c r="H90" s="109" t="n">
        <v>89.6</v>
      </c>
      <c r="I90" s="109" t="n">
        <v>89.6</v>
      </c>
      <c r="J90" s="109" t="n">
        <v>88.2</v>
      </c>
      <c r="K90" s="109" t="n">
        <v>88.2</v>
      </c>
      <c r="L90" s="109" t="n">
        <v>88.5</v>
      </c>
      <c r="M90" s="109" t="n">
        <v>89.8</v>
      </c>
    </row>
    <row r="91" customFormat="false" ht="12" hidden="false" customHeight="true" outlineLevel="0" collapsed="false">
      <c r="A91" s="74" t="s">
        <v>83</v>
      </c>
      <c r="B91" s="109" t="n">
        <v>92</v>
      </c>
      <c r="C91" s="109" t="n">
        <v>91.1</v>
      </c>
      <c r="D91" s="109" t="n">
        <v>90.2</v>
      </c>
      <c r="E91" s="109" t="n">
        <v>89.8</v>
      </c>
      <c r="F91" s="109" t="n">
        <v>89</v>
      </c>
      <c r="G91" s="109" t="n">
        <v>89.7</v>
      </c>
      <c r="H91" s="109" t="n">
        <v>90</v>
      </c>
      <c r="I91" s="109" t="n">
        <v>90.1</v>
      </c>
      <c r="J91" s="109" t="n">
        <v>88.8</v>
      </c>
      <c r="K91" s="109" t="n">
        <v>88.3</v>
      </c>
      <c r="L91" s="109" t="n">
        <v>88</v>
      </c>
      <c r="M91" s="109" t="n">
        <v>89.4</v>
      </c>
    </row>
    <row r="92" customFormat="false" ht="12" hidden="false" customHeight="true" outlineLevel="0" collapsed="false">
      <c r="A92" s="74" t="s">
        <v>88</v>
      </c>
      <c r="B92" s="109" t="n">
        <v>89.3</v>
      </c>
      <c r="C92" s="109" t="n">
        <v>88.4</v>
      </c>
      <c r="D92" s="109" t="n">
        <v>87.3</v>
      </c>
      <c r="E92" s="109" t="n">
        <v>86.4</v>
      </c>
      <c r="F92" s="109" t="n">
        <v>85.2</v>
      </c>
      <c r="G92" s="109" t="n">
        <v>85.2</v>
      </c>
      <c r="H92" s="109" t="n">
        <v>85.8</v>
      </c>
      <c r="I92" s="109" t="n">
        <v>86.3</v>
      </c>
      <c r="J92" s="109" t="n">
        <v>84.6</v>
      </c>
      <c r="K92" s="109" t="n">
        <v>82.9</v>
      </c>
      <c r="L92" s="109" t="n">
        <v>82.4</v>
      </c>
      <c r="M92" s="109" t="n">
        <v>82.9</v>
      </c>
    </row>
    <row r="93" customFormat="false" ht="12" hidden="false" customHeight="true" outlineLevel="0" collapsed="false">
      <c r="A93" s="74" t="s">
        <v>91</v>
      </c>
      <c r="B93" s="109" t="n">
        <v>91.6</v>
      </c>
      <c r="C93" s="109" t="n">
        <v>90.7</v>
      </c>
      <c r="D93" s="109" t="n">
        <v>90.3</v>
      </c>
      <c r="E93" s="109" t="n">
        <v>89.4</v>
      </c>
      <c r="F93" s="109" t="n">
        <v>88.7</v>
      </c>
      <c r="G93" s="109" t="n">
        <v>88.3</v>
      </c>
      <c r="H93" s="109" t="n">
        <v>88.5</v>
      </c>
      <c r="I93" s="109" t="n">
        <v>89</v>
      </c>
      <c r="J93" s="109" t="n">
        <v>88</v>
      </c>
      <c r="K93" s="109" t="n">
        <v>87.6</v>
      </c>
      <c r="L93" s="109" t="n">
        <v>87.2</v>
      </c>
      <c r="M93" s="109" t="n">
        <v>88.4</v>
      </c>
    </row>
    <row r="94" customFormat="false" ht="12" hidden="false" customHeight="true" outlineLevel="0" collapsed="false">
      <c r="A94" s="74" t="s">
        <v>95</v>
      </c>
      <c r="B94" s="109" t="n">
        <v>92.3</v>
      </c>
      <c r="C94" s="109" t="n">
        <v>91.8</v>
      </c>
      <c r="D94" s="109" t="n">
        <v>91.3</v>
      </c>
      <c r="E94" s="109" t="n">
        <v>90</v>
      </c>
      <c r="F94" s="109" t="n">
        <v>89.1</v>
      </c>
      <c r="G94" s="109" t="n">
        <v>89.5</v>
      </c>
      <c r="H94" s="109" t="n">
        <v>88.7</v>
      </c>
      <c r="I94" s="109" t="n">
        <v>88.7</v>
      </c>
      <c r="J94" s="109" t="n">
        <v>87.8</v>
      </c>
      <c r="K94" s="109" t="n">
        <v>87.4</v>
      </c>
      <c r="L94" s="109" t="n">
        <v>87.2</v>
      </c>
      <c r="M94" s="109" t="n">
        <v>88.1</v>
      </c>
    </row>
    <row r="95" customFormat="false" ht="12" hidden="false" customHeight="true" outlineLevel="0" collapsed="false">
      <c r="A95" s="74" t="s">
        <v>86</v>
      </c>
      <c r="B95" s="109" t="n">
        <v>91.1</v>
      </c>
      <c r="C95" s="109" t="n">
        <v>90.3</v>
      </c>
      <c r="D95" s="109" t="n">
        <v>89.9</v>
      </c>
      <c r="E95" s="109" t="n">
        <v>89.1</v>
      </c>
      <c r="F95" s="109" t="n">
        <v>87.9</v>
      </c>
      <c r="G95" s="109" t="n">
        <v>88.3</v>
      </c>
      <c r="H95" s="109" t="n">
        <v>88.4</v>
      </c>
      <c r="I95" s="109" t="n">
        <v>88.9</v>
      </c>
      <c r="J95" s="109" t="n">
        <v>87.7</v>
      </c>
      <c r="K95" s="109" t="n">
        <v>87.8</v>
      </c>
      <c r="L95" s="109" t="n">
        <v>87.5</v>
      </c>
      <c r="M95" s="109" t="n">
        <v>88.7</v>
      </c>
    </row>
    <row r="96" customFormat="false" ht="12" hidden="false" customHeight="true" outlineLevel="0" collapsed="false">
      <c r="A96" s="74" t="s">
        <v>94</v>
      </c>
      <c r="B96" s="109" t="n">
        <v>93.1</v>
      </c>
      <c r="C96" s="109" t="n">
        <v>92.3</v>
      </c>
      <c r="D96" s="109" t="n">
        <v>91.8</v>
      </c>
      <c r="E96" s="109" t="n">
        <v>90.8</v>
      </c>
      <c r="F96" s="109" t="n">
        <v>89.4</v>
      </c>
      <c r="G96" s="109" t="n">
        <v>89.8</v>
      </c>
      <c r="H96" s="109" t="n">
        <v>89.1</v>
      </c>
      <c r="I96" s="109" t="n">
        <v>89.4</v>
      </c>
      <c r="J96" s="109" t="n">
        <v>88</v>
      </c>
      <c r="K96" s="109" t="n">
        <v>87.7</v>
      </c>
      <c r="L96" s="109" t="n">
        <v>87.9</v>
      </c>
      <c r="M96" s="109" t="n">
        <v>89.1</v>
      </c>
    </row>
    <row r="97" customFormat="false" ht="12" hidden="false" customHeight="true" outlineLevel="0" collapsed="false">
      <c r="A97" s="74" t="s">
        <v>84</v>
      </c>
      <c r="B97" s="109" t="n">
        <v>92.9</v>
      </c>
      <c r="C97" s="109" t="n">
        <v>92.3</v>
      </c>
      <c r="D97" s="109" t="n">
        <v>91.7</v>
      </c>
      <c r="E97" s="109" t="n">
        <v>90.7</v>
      </c>
      <c r="F97" s="109" t="n">
        <v>89.8</v>
      </c>
      <c r="G97" s="109" t="n">
        <v>90.2</v>
      </c>
      <c r="H97" s="109" t="n">
        <v>89.6</v>
      </c>
      <c r="I97" s="109" t="n">
        <v>89.7</v>
      </c>
      <c r="J97" s="109" t="n">
        <v>88.3</v>
      </c>
      <c r="K97" s="109" t="n">
        <v>88</v>
      </c>
      <c r="L97" s="109" t="n">
        <v>87.6</v>
      </c>
      <c r="M97" s="109" t="n">
        <v>89.1</v>
      </c>
    </row>
    <row r="98" customFormat="false" ht="12" hidden="false" customHeight="true" outlineLevel="0" collapsed="false">
      <c r="A98" s="74" t="s">
        <v>96</v>
      </c>
      <c r="B98" s="109" t="n">
        <v>91.8</v>
      </c>
      <c r="C98" s="109" t="n">
        <v>90.8</v>
      </c>
      <c r="D98" s="109" t="n">
        <v>90.4</v>
      </c>
      <c r="E98" s="109" t="n">
        <v>89.8</v>
      </c>
      <c r="F98" s="109" t="n">
        <v>89</v>
      </c>
      <c r="G98" s="109" t="n">
        <v>89.3</v>
      </c>
      <c r="H98" s="109" t="n">
        <v>89.3</v>
      </c>
      <c r="I98" s="109" t="n">
        <v>89.3</v>
      </c>
      <c r="J98" s="109" t="n">
        <v>88.3</v>
      </c>
      <c r="K98" s="109" t="n">
        <v>88</v>
      </c>
      <c r="L98" s="109" t="n">
        <v>87.9</v>
      </c>
      <c r="M98" s="109" t="n">
        <v>89.1</v>
      </c>
    </row>
    <row r="99" customFormat="false" ht="12" hidden="false" customHeight="true" outlineLevel="0" collapsed="false">
      <c r="A99" s="74" t="s">
        <v>80</v>
      </c>
      <c r="B99" s="109" t="n">
        <v>91.7</v>
      </c>
      <c r="C99" s="109" t="n">
        <v>90.9</v>
      </c>
      <c r="D99" s="109" t="n">
        <v>90.6</v>
      </c>
      <c r="E99" s="109" t="n">
        <v>89.7</v>
      </c>
      <c r="F99" s="109" t="n">
        <v>88.9</v>
      </c>
      <c r="G99" s="109" t="n">
        <v>88.5</v>
      </c>
      <c r="H99" s="109" t="n">
        <v>88.5</v>
      </c>
      <c r="I99" s="109" t="n">
        <v>89.6</v>
      </c>
      <c r="J99" s="109" t="n">
        <v>88.1</v>
      </c>
      <c r="K99" s="109" t="n">
        <v>88.1</v>
      </c>
      <c r="L99" s="109" t="n">
        <v>88.1</v>
      </c>
      <c r="M99" s="109" t="n">
        <v>89.6</v>
      </c>
    </row>
    <row r="100" customFormat="false" ht="12" hidden="false" customHeight="true" outlineLevel="0" collapsed="false">
      <c r="A100" s="74" t="s">
        <v>85</v>
      </c>
      <c r="B100" s="109" t="n">
        <v>91.5</v>
      </c>
      <c r="C100" s="109" t="n">
        <v>90.9</v>
      </c>
      <c r="D100" s="109" t="n">
        <v>90</v>
      </c>
      <c r="E100" s="109" t="n">
        <v>89.2</v>
      </c>
      <c r="F100" s="109" t="n">
        <v>89.2</v>
      </c>
      <c r="G100" s="109" t="n">
        <v>89.9</v>
      </c>
      <c r="H100" s="109" t="n">
        <v>89.5</v>
      </c>
      <c r="I100" s="109" t="n">
        <v>89.5</v>
      </c>
      <c r="J100" s="109" t="n">
        <v>87.9</v>
      </c>
      <c r="K100" s="109" t="n">
        <v>88.1</v>
      </c>
      <c r="L100" s="109" t="n">
        <v>86.5</v>
      </c>
      <c r="M100" s="109" t="n">
        <v>88</v>
      </c>
    </row>
    <row r="101" customFormat="false" ht="12" hidden="false" customHeight="true" outlineLevel="0" collapsed="false">
      <c r="A101" s="74" t="s">
        <v>92</v>
      </c>
      <c r="B101" s="109" t="n">
        <v>92.2</v>
      </c>
      <c r="C101" s="109" t="n">
        <v>91.7</v>
      </c>
      <c r="D101" s="109" t="n">
        <v>91.5</v>
      </c>
      <c r="E101" s="109" t="n">
        <v>90.7</v>
      </c>
      <c r="F101" s="109" t="n">
        <v>89.8</v>
      </c>
      <c r="G101" s="109" t="n">
        <v>89.8</v>
      </c>
      <c r="H101" s="109" t="n">
        <v>89.9</v>
      </c>
      <c r="I101" s="109" t="n">
        <v>90.4</v>
      </c>
      <c r="J101" s="109" t="n">
        <v>89.9</v>
      </c>
      <c r="K101" s="109" t="n">
        <v>89.7</v>
      </c>
      <c r="L101" s="109" t="n">
        <v>89.5</v>
      </c>
      <c r="M101" s="109" t="n">
        <v>90.5</v>
      </c>
    </row>
    <row r="102" customFormat="false" ht="12" hidden="false" customHeight="true" outlineLevel="0" collapsed="false">
      <c r="A102" s="74" t="s">
        <v>87</v>
      </c>
      <c r="B102" s="109" t="n">
        <v>92</v>
      </c>
      <c r="C102" s="109" t="n">
        <v>91</v>
      </c>
      <c r="D102" s="109" t="n">
        <v>90.4</v>
      </c>
      <c r="E102" s="109" t="n">
        <v>89.4</v>
      </c>
      <c r="F102" s="109" t="n">
        <v>88.2</v>
      </c>
      <c r="G102" s="109" t="n">
        <v>89</v>
      </c>
      <c r="H102" s="109" t="n">
        <v>88.6</v>
      </c>
      <c r="I102" s="109" t="n">
        <v>87.8</v>
      </c>
      <c r="J102" s="109" t="n">
        <v>86.8</v>
      </c>
      <c r="K102" s="109" t="n">
        <v>86.1</v>
      </c>
      <c r="L102" s="109" t="n">
        <v>86</v>
      </c>
      <c r="M102" s="109" t="n">
        <v>87.7</v>
      </c>
    </row>
    <row r="103" customFormat="false" ht="12" hidden="false" customHeight="true" outlineLevel="0" collapsed="false">
      <c r="A103" s="90" t="s">
        <v>105</v>
      </c>
      <c r="B103" s="130" t="n">
        <v>91.7</v>
      </c>
      <c r="C103" s="130" t="n">
        <v>91</v>
      </c>
      <c r="D103" s="130" t="n">
        <v>90.5</v>
      </c>
      <c r="E103" s="130" t="n">
        <v>89.7</v>
      </c>
      <c r="F103" s="130" t="n">
        <v>88.8</v>
      </c>
      <c r="G103" s="130" t="n">
        <v>88.9</v>
      </c>
      <c r="H103" s="130" t="n">
        <v>88.9</v>
      </c>
      <c r="I103" s="130" t="n">
        <v>89.1</v>
      </c>
      <c r="J103" s="130" t="n">
        <v>87.7</v>
      </c>
      <c r="K103" s="130" t="n">
        <v>87.3</v>
      </c>
      <c r="L103" s="130" t="n">
        <v>87</v>
      </c>
      <c r="M103" s="130" t="n">
        <v>88.3</v>
      </c>
    </row>
    <row r="104" customFormat="false" ht="12" hidden="false" customHeight="true" outlineLevel="0" collapsed="false">
      <c r="A104" s="92" t="s">
        <v>106</v>
      </c>
      <c r="B104" s="109" t="n">
        <v>0</v>
      </c>
      <c r="C104" s="109" t="n">
        <v>0</v>
      </c>
      <c r="D104" s="109" t="n">
        <v>0</v>
      </c>
      <c r="E104" s="109" t="n">
        <v>0</v>
      </c>
      <c r="F104" s="109" t="n">
        <v>0</v>
      </c>
      <c r="G104" s="109" t="n">
        <v>0</v>
      </c>
      <c r="H104" s="109" t="n">
        <v>0</v>
      </c>
      <c r="I104" s="109" t="n">
        <v>0</v>
      </c>
      <c r="J104" s="109" t="n">
        <v>0</v>
      </c>
      <c r="K104" s="109" t="n">
        <v>0</v>
      </c>
      <c r="L104" s="109" t="n">
        <v>0</v>
      </c>
      <c r="M104" s="109" t="n">
        <v>0</v>
      </c>
    </row>
    <row r="105" customFormat="false" ht="12" hidden="false" customHeight="true" outlineLevel="0" collapsed="false">
      <c r="A105" s="93" t="s">
        <v>107</v>
      </c>
      <c r="B105" s="109" t="n">
        <v>91.4</v>
      </c>
      <c r="C105" s="109" t="n">
        <v>90.7</v>
      </c>
      <c r="D105" s="109" t="n">
        <v>90.2</v>
      </c>
      <c r="E105" s="109" t="n">
        <v>89.9</v>
      </c>
      <c r="F105" s="109" t="n">
        <v>88.9</v>
      </c>
      <c r="G105" s="109" t="n">
        <v>88.8</v>
      </c>
      <c r="H105" s="109" t="n">
        <v>88.9</v>
      </c>
      <c r="I105" s="109" t="n">
        <v>88.9</v>
      </c>
      <c r="J105" s="109" t="n">
        <v>87.1</v>
      </c>
      <c r="K105" s="109" t="n">
        <v>86.7</v>
      </c>
      <c r="L105" s="109" t="n">
        <v>86</v>
      </c>
      <c r="M105" s="109" t="n">
        <v>87.5</v>
      </c>
    </row>
    <row r="106" customFormat="false" ht="12" hidden="false" customHeight="true" outlineLevel="0" collapsed="false">
      <c r="A106" s="93" t="s">
        <v>108</v>
      </c>
      <c r="B106" s="109" t="n">
        <v>91.8</v>
      </c>
      <c r="C106" s="109" t="n">
        <v>91.1</v>
      </c>
      <c r="D106" s="109" t="n">
        <v>90.5</v>
      </c>
      <c r="E106" s="109" t="n">
        <v>89.7</v>
      </c>
      <c r="F106" s="109" t="n">
        <v>88.7</v>
      </c>
      <c r="G106" s="109" t="n">
        <v>88.9</v>
      </c>
      <c r="H106" s="109" t="n">
        <v>88.9</v>
      </c>
      <c r="I106" s="109" t="n">
        <v>89.1</v>
      </c>
      <c r="J106" s="109" t="n">
        <v>87.9</v>
      </c>
      <c r="K106" s="109" t="n">
        <v>87.5</v>
      </c>
      <c r="L106" s="109" t="n">
        <v>87.3</v>
      </c>
      <c r="M106" s="109" t="n">
        <v>88.5</v>
      </c>
    </row>
    <row r="107" customFormat="false" ht="12" hidden="false" customHeight="true" outlineLevel="0" collapsed="false">
      <c r="A107" s="94"/>
      <c r="B107" s="126"/>
      <c r="C107" s="126"/>
      <c r="D107" s="126"/>
      <c r="E107" s="126"/>
      <c r="F107" s="126"/>
      <c r="G107" s="126"/>
      <c r="H107" s="126"/>
      <c r="I107" s="126"/>
      <c r="J107" s="126"/>
      <c r="K107" s="126"/>
      <c r="L107" s="126"/>
      <c r="M107" s="127"/>
    </row>
    <row r="108" customFormat="false" ht="12" hidden="false" customHeight="true" outlineLevel="0" collapsed="false">
      <c r="A108" s="94"/>
      <c r="B108" s="128" t="s">
        <v>120</v>
      </c>
      <c r="C108" s="128"/>
      <c r="D108" s="128"/>
      <c r="E108" s="128"/>
      <c r="F108" s="128"/>
      <c r="G108" s="128"/>
      <c r="H108" s="128"/>
      <c r="I108" s="128"/>
      <c r="J108" s="128"/>
      <c r="K108" s="128"/>
      <c r="L108" s="128"/>
      <c r="M108" s="128"/>
    </row>
    <row r="109" customFormat="false" ht="12" hidden="false" customHeight="true" outlineLevel="0" collapsed="false">
      <c r="A109" s="13"/>
      <c r="B109" s="145" t="n">
        <v>1000</v>
      </c>
      <c r="C109" s="145"/>
      <c r="D109" s="145"/>
      <c r="E109" s="145"/>
      <c r="F109" s="145"/>
      <c r="G109" s="145"/>
      <c r="H109" s="145"/>
      <c r="I109" s="145"/>
      <c r="J109" s="145"/>
      <c r="K109" s="145"/>
      <c r="L109" s="145"/>
      <c r="M109" s="145"/>
    </row>
    <row r="110" customFormat="false" ht="12" hidden="false" customHeight="true" outlineLevel="0" collapsed="false">
      <c r="A110" s="74" t="s">
        <v>81</v>
      </c>
      <c r="B110" s="109" t="n">
        <v>0.083</v>
      </c>
      <c r="C110" s="109" t="n">
        <v>0.077</v>
      </c>
      <c r="D110" s="109" t="n">
        <v>0.079</v>
      </c>
      <c r="E110" s="109" t="n">
        <v>0.093</v>
      </c>
      <c r="F110" s="109" t="n">
        <v>0.089</v>
      </c>
      <c r="G110" s="109" t="n">
        <v>0.098</v>
      </c>
      <c r="H110" s="109" t="n">
        <v>0.095</v>
      </c>
      <c r="I110" s="109" t="n">
        <v>0.097</v>
      </c>
      <c r="J110" s="109" t="n">
        <v>0.088</v>
      </c>
      <c r="K110" s="109" t="n">
        <v>0.073</v>
      </c>
      <c r="L110" s="109" t="n">
        <v>0.059</v>
      </c>
      <c r="M110" s="109" t="n">
        <v>0.062</v>
      </c>
    </row>
    <row r="111" customFormat="false" ht="12" hidden="false" customHeight="true" outlineLevel="0" collapsed="false">
      <c r="A111" s="74" t="s">
        <v>90</v>
      </c>
      <c r="B111" s="109" t="n">
        <v>0.184</v>
      </c>
      <c r="C111" s="109" t="n">
        <v>0.158</v>
      </c>
      <c r="D111" s="109" t="n">
        <v>0.189</v>
      </c>
      <c r="E111" s="109" t="n">
        <v>0.187</v>
      </c>
      <c r="F111" s="109" t="n">
        <v>0.173</v>
      </c>
      <c r="G111" s="109" t="n">
        <v>0.165</v>
      </c>
      <c r="H111" s="109" t="n">
        <v>0.162</v>
      </c>
      <c r="I111" s="109" t="n">
        <v>0.142</v>
      </c>
      <c r="J111" s="109" t="n">
        <v>0.129</v>
      </c>
      <c r="K111" s="109" t="n">
        <v>0.13</v>
      </c>
      <c r="L111" s="109" t="n">
        <v>0.142</v>
      </c>
      <c r="M111" s="109" t="n">
        <v>0.138</v>
      </c>
    </row>
    <row r="112" customFormat="false" ht="12" hidden="false" customHeight="true" outlineLevel="0" collapsed="false">
      <c r="A112" s="74" t="s">
        <v>82</v>
      </c>
      <c r="B112" s="109" t="n">
        <v>0.318</v>
      </c>
      <c r="C112" s="109" t="n">
        <v>0.302</v>
      </c>
      <c r="D112" s="109" t="n">
        <v>0.284</v>
      </c>
      <c r="E112" s="109" t="n">
        <v>0.269</v>
      </c>
      <c r="F112" s="109" t="n">
        <v>0.262</v>
      </c>
      <c r="G112" s="109" t="n">
        <v>0.258</v>
      </c>
      <c r="H112" s="109" t="n">
        <v>0.234</v>
      </c>
      <c r="I112" s="109" t="n">
        <v>0.243</v>
      </c>
      <c r="J112" s="109" t="n">
        <v>0.286</v>
      </c>
      <c r="K112" s="109" t="n">
        <v>0.346</v>
      </c>
      <c r="L112" s="109" t="n">
        <v>0.332</v>
      </c>
      <c r="M112" s="109" t="n">
        <v>0.296</v>
      </c>
    </row>
    <row r="113" customFormat="false" ht="12" hidden="false" customHeight="true" outlineLevel="0" collapsed="false">
      <c r="A113" s="74" t="s">
        <v>97</v>
      </c>
      <c r="B113" s="109" t="n">
        <v>0.209</v>
      </c>
      <c r="C113" s="109" t="n">
        <v>0.197</v>
      </c>
      <c r="D113" s="109" t="n">
        <v>0.206</v>
      </c>
      <c r="E113" s="109" t="n">
        <v>0.21</v>
      </c>
      <c r="F113" s="109" t="n">
        <v>0.218</v>
      </c>
      <c r="G113" s="109" t="n">
        <v>0.251</v>
      </c>
      <c r="H113" s="109" t="n">
        <v>0.242</v>
      </c>
      <c r="I113" s="109" t="n">
        <v>0.247</v>
      </c>
      <c r="J113" s="109" t="n">
        <v>0.254</v>
      </c>
      <c r="K113" s="109" t="n">
        <v>0.23</v>
      </c>
      <c r="L113" s="109" t="n">
        <v>0.247</v>
      </c>
      <c r="M113" s="109" t="n">
        <v>0.228</v>
      </c>
    </row>
    <row r="114" customFormat="false" ht="12" hidden="false" customHeight="true" outlineLevel="0" collapsed="false">
      <c r="A114" s="15"/>
      <c r="B114" s="109" t="n">
        <v>0</v>
      </c>
      <c r="C114" s="109" t="n">
        <v>0</v>
      </c>
      <c r="D114" s="109" t="n">
        <v>0</v>
      </c>
      <c r="E114" s="109" t="n">
        <v>0</v>
      </c>
      <c r="F114" s="109" t="n">
        <v>0</v>
      </c>
      <c r="G114" s="109" t="n">
        <v>0</v>
      </c>
      <c r="H114" s="109" t="n">
        <v>0</v>
      </c>
      <c r="I114" s="109" t="n">
        <v>0</v>
      </c>
      <c r="J114" s="109" t="n">
        <v>0</v>
      </c>
      <c r="K114" s="109" t="n">
        <v>0</v>
      </c>
      <c r="L114" s="109" t="n">
        <v>0</v>
      </c>
      <c r="M114" s="109" t="n">
        <v>0</v>
      </c>
    </row>
    <row r="115" customFormat="false" ht="12" hidden="false" customHeight="true" outlineLevel="0" collapsed="false">
      <c r="A115" s="74" t="s">
        <v>89</v>
      </c>
      <c r="B115" s="109" t="n">
        <v>1.399</v>
      </c>
      <c r="C115" s="109" t="n">
        <v>1.316</v>
      </c>
      <c r="D115" s="109" t="n">
        <v>1.376</v>
      </c>
      <c r="E115" s="109" t="n">
        <v>1.448</v>
      </c>
      <c r="F115" s="109" t="n">
        <v>1.423</v>
      </c>
      <c r="G115" s="109" t="n">
        <v>1.343</v>
      </c>
      <c r="H115" s="109" t="n">
        <v>1.224</v>
      </c>
      <c r="I115" s="109" t="n">
        <v>1.378</v>
      </c>
      <c r="J115" s="109" t="n">
        <v>1.345</v>
      </c>
      <c r="K115" s="109" t="n">
        <v>1.338</v>
      </c>
      <c r="L115" s="109" t="n">
        <v>1.338</v>
      </c>
      <c r="M115" s="109" t="n">
        <v>1.288</v>
      </c>
    </row>
    <row r="116" customFormat="false" ht="12" hidden="false" customHeight="true" outlineLevel="0" collapsed="false">
      <c r="A116" s="74" t="s">
        <v>93</v>
      </c>
      <c r="B116" s="109" t="n">
        <v>2.107</v>
      </c>
      <c r="C116" s="109" t="n">
        <v>2.059</v>
      </c>
      <c r="D116" s="109" t="n">
        <v>2.146</v>
      </c>
      <c r="E116" s="109" t="n">
        <v>2.135</v>
      </c>
      <c r="F116" s="109" t="n">
        <v>2.062</v>
      </c>
      <c r="G116" s="109" t="n">
        <v>2.068</v>
      </c>
      <c r="H116" s="109" t="n">
        <v>2.037</v>
      </c>
      <c r="I116" s="109" t="n">
        <v>2.178</v>
      </c>
      <c r="J116" s="109" t="n">
        <v>2.173</v>
      </c>
      <c r="K116" s="109" t="n">
        <v>2.133</v>
      </c>
      <c r="L116" s="109" t="n">
        <v>2.074</v>
      </c>
      <c r="M116" s="109" t="n">
        <v>2.078</v>
      </c>
    </row>
    <row r="117" customFormat="false" ht="12" hidden="false" customHeight="true" outlineLevel="0" collapsed="false">
      <c r="A117" s="74" t="s">
        <v>83</v>
      </c>
      <c r="B117" s="109" t="n">
        <v>2.698</v>
      </c>
      <c r="C117" s="109" t="n">
        <v>2.321</v>
      </c>
      <c r="D117" s="109" t="n">
        <v>2.222</v>
      </c>
      <c r="E117" s="109" t="n">
        <v>2.112</v>
      </c>
      <c r="F117" s="109" t="n">
        <v>2.069</v>
      </c>
      <c r="G117" s="109" t="n">
        <v>2.115</v>
      </c>
      <c r="H117" s="109" t="n">
        <v>2.156</v>
      </c>
      <c r="I117" s="109" t="n">
        <v>2.229</v>
      </c>
      <c r="J117" s="109" t="n">
        <v>2.19</v>
      </c>
      <c r="K117" s="109" t="n">
        <v>2.133</v>
      </c>
      <c r="L117" s="109" t="n">
        <v>2.116</v>
      </c>
      <c r="M117" s="109" t="n">
        <v>2.056</v>
      </c>
    </row>
    <row r="118" customFormat="false" ht="12" hidden="false" customHeight="true" outlineLevel="0" collapsed="false">
      <c r="A118" s="74" t="s">
        <v>88</v>
      </c>
      <c r="B118" s="109" t="n">
        <v>1.595</v>
      </c>
      <c r="C118" s="109" t="n">
        <v>1.46</v>
      </c>
      <c r="D118" s="109" t="n">
        <v>1.393</v>
      </c>
      <c r="E118" s="109" t="n">
        <v>1.463</v>
      </c>
      <c r="F118" s="109" t="n">
        <v>1.61</v>
      </c>
      <c r="G118" s="109" t="n">
        <v>1.468</v>
      </c>
      <c r="H118" s="109" t="n">
        <v>1.482</v>
      </c>
      <c r="I118" s="109" t="n">
        <v>1.582</v>
      </c>
      <c r="J118" s="109" t="n">
        <v>1.597</v>
      </c>
      <c r="K118" s="109" t="n">
        <v>1.604</v>
      </c>
      <c r="L118" s="109" t="n">
        <v>1.573</v>
      </c>
      <c r="M118" s="109" t="n">
        <v>1.645</v>
      </c>
    </row>
    <row r="119" customFormat="false" ht="12" hidden="false" customHeight="true" outlineLevel="0" collapsed="false">
      <c r="A119" s="74" t="s">
        <v>91</v>
      </c>
      <c r="B119" s="109" t="n">
        <v>3.228</v>
      </c>
      <c r="C119" s="109" t="n">
        <v>2.971</v>
      </c>
      <c r="D119" s="109" t="n">
        <v>2.843</v>
      </c>
      <c r="E119" s="109" t="n">
        <v>2.7</v>
      </c>
      <c r="F119" s="109" t="n">
        <v>2.586</v>
      </c>
      <c r="G119" s="109" t="n">
        <v>2.448</v>
      </c>
      <c r="H119" s="109" t="n">
        <v>2.356</v>
      </c>
      <c r="I119" s="109" t="n">
        <v>2.378</v>
      </c>
      <c r="J119" s="109" t="n">
        <v>2.355</v>
      </c>
      <c r="K119" s="109" t="n">
        <v>2.293</v>
      </c>
      <c r="L119" s="109" t="n">
        <v>2.212</v>
      </c>
      <c r="M119" s="109" t="n">
        <v>2.158</v>
      </c>
    </row>
    <row r="120" customFormat="false" ht="12" hidden="false" customHeight="true" outlineLevel="0" collapsed="false">
      <c r="A120" s="74" t="s">
        <v>95</v>
      </c>
      <c r="B120" s="109" t="n">
        <v>1.742</v>
      </c>
      <c r="C120" s="109" t="n">
        <v>1.579</v>
      </c>
      <c r="D120" s="109" t="n">
        <v>1.362</v>
      </c>
      <c r="E120" s="109" t="n">
        <v>1.289</v>
      </c>
      <c r="F120" s="109" t="n">
        <v>1.238</v>
      </c>
      <c r="G120" s="109" t="n">
        <v>1.25</v>
      </c>
      <c r="H120" s="109" t="n">
        <v>1.221</v>
      </c>
      <c r="I120" s="109" t="n">
        <v>1.305</v>
      </c>
      <c r="J120" s="109" t="n">
        <v>1.351</v>
      </c>
      <c r="K120" s="109" t="n">
        <v>1.35</v>
      </c>
      <c r="L120" s="109" t="n">
        <v>1.381</v>
      </c>
      <c r="M120" s="109" t="n">
        <v>1.449</v>
      </c>
    </row>
    <row r="121" customFormat="false" ht="12" hidden="false" customHeight="true" outlineLevel="0" collapsed="false">
      <c r="A121" s="74" t="s">
        <v>86</v>
      </c>
      <c r="B121" s="109" t="n">
        <v>1.059</v>
      </c>
      <c r="C121" s="109" t="n">
        <v>0.973</v>
      </c>
      <c r="D121" s="109" t="n">
        <v>1.066</v>
      </c>
      <c r="E121" s="109" t="n">
        <v>1.119</v>
      </c>
      <c r="F121" s="109" t="n">
        <v>0.947</v>
      </c>
      <c r="G121" s="109" t="n">
        <v>0.945</v>
      </c>
      <c r="H121" s="109" t="n">
        <v>0.953</v>
      </c>
      <c r="I121" s="109" t="n">
        <v>1.068</v>
      </c>
      <c r="J121" s="109" t="n">
        <v>1.086</v>
      </c>
      <c r="K121" s="109" t="n">
        <v>1.008</v>
      </c>
      <c r="L121" s="109" t="n">
        <v>1.047</v>
      </c>
      <c r="M121" s="109" t="n">
        <v>1.078</v>
      </c>
    </row>
    <row r="122" customFormat="false" ht="12" hidden="false" customHeight="true" outlineLevel="0" collapsed="false">
      <c r="A122" s="74" t="s">
        <v>94</v>
      </c>
      <c r="B122" s="109" t="n">
        <v>2.328</v>
      </c>
      <c r="C122" s="109" t="n">
        <v>2.167</v>
      </c>
      <c r="D122" s="109" t="n">
        <v>1.988</v>
      </c>
      <c r="E122" s="109" t="n">
        <v>1.883</v>
      </c>
      <c r="F122" s="109" t="n">
        <v>1.791</v>
      </c>
      <c r="G122" s="109" t="n">
        <v>1.78</v>
      </c>
      <c r="H122" s="109" t="n">
        <v>1.747</v>
      </c>
      <c r="I122" s="109" t="n">
        <v>1.79</v>
      </c>
      <c r="J122" s="109" t="n">
        <v>1.809</v>
      </c>
      <c r="K122" s="109" t="n">
        <v>1.781</v>
      </c>
      <c r="L122" s="109" t="n">
        <v>1.746</v>
      </c>
      <c r="M122" s="109" t="n">
        <v>1.744</v>
      </c>
    </row>
    <row r="123" customFormat="false" ht="12" hidden="false" customHeight="true" outlineLevel="0" collapsed="false">
      <c r="A123" s="74" t="s">
        <v>84</v>
      </c>
      <c r="B123" s="109" t="n">
        <v>3.143</v>
      </c>
      <c r="C123" s="109" t="n">
        <v>2.952</v>
      </c>
      <c r="D123" s="109" t="n">
        <v>2.962</v>
      </c>
      <c r="E123" s="109" t="n">
        <v>2.924</v>
      </c>
      <c r="F123" s="109" t="n">
        <v>2.9</v>
      </c>
      <c r="G123" s="109" t="n">
        <v>2.837</v>
      </c>
      <c r="H123" s="109" t="n">
        <v>2.699</v>
      </c>
      <c r="I123" s="109" t="n">
        <v>2.734</v>
      </c>
      <c r="J123" s="109" t="n">
        <v>2.751</v>
      </c>
      <c r="K123" s="109" t="n">
        <v>2.871</v>
      </c>
      <c r="L123" s="109" t="n">
        <v>2.9</v>
      </c>
      <c r="M123" s="109" t="n">
        <v>2.9</v>
      </c>
    </row>
    <row r="124" customFormat="false" ht="12" hidden="false" customHeight="true" outlineLevel="0" collapsed="false">
      <c r="A124" s="74" t="s">
        <v>96</v>
      </c>
      <c r="B124" s="109" t="n">
        <v>3.261</v>
      </c>
      <c r="C124" s="109" t="n">
        <v>3.109</v>
      </c>
      <c r="D124" s="109" t="n">
        <v>3.057</v>
      </c>
      <c r="E124" s="109" t="n">
        <v>3</v>
      </c>
      <c r="F124" s="109" t="n">
        <v>2.874</v>
      </c>
      <c r="G124" s="109" t="n">
        <v>2.984</v>
      </c>
      <c r="H124" s="109" t="n">
        <v>2.95</v>
      </c>
      <c r="I124" s="109" t="n">
        <v>3.116</v>
      </c>
      <c r="J124" s="109" t="n">
        <v>3.138</v>
      </c>
      <c r="K124" s="109" t="n">
        <v>3.179</v>
      </c>
      <c r="L124" s="109" t="n">
        <v>3.021</v>
      </c>
      <c r="M124" s="109" t="n">
        <v>2.994</v>
      </c>
    </row>
    <row r="125" customFormat="false" ht="12" hidden="false" customHeight="true" outlineLevel="0" collapsed="false">
      <c r="A125" s="74" t="s">
        <v>80</v>
      </c>
      <c r="B125" s="109" t="n">
        <v>2.293</v>
      </c>
      <c r="C125" s="109" t="n">
        <v>2.189</v>
      </c>
      <c r="D125" s="109" t="n">
        <v>2.126</v>
      </c>
      <c r="E125" s="109" t="n">
        <v>2.036</v>
      </c>
      <c r="F125" s="109" t="n">
        <v>1.988</v>
      </c>
      <c r="G125" s="109" t="n">
        <v>1.993</v>
      </c>
      <c r="H125" s="109" t="n">
        <v>1.967</v>
      </c>
      <c r="I125" s="109" t="n">
        <v>2.032</v>
      </c>
      <c r="J125" s="109" t="n">
        <v>2.059</v>
      </c>
      <c r="K125" s="109" t="n">
        <v>2.086</v>
      </c>
      <c r="L125" s="109" t="n">
        <v>2.097</v>
      </c>
      <c r="M125" s="109" t="n">
        <v>2.126</v>
      </c>
    </row>
    <row r="126" customFormat="false" ht="12" hidden="false" customHeight="true" outlineLevel="0" collapsed="false">
      <c r="A126" s="74" t="s">
        <v>85</v>
      </c>
      <c r="B126" s="109" t="n">
        <v>1.478</v>
      </c>
      <c r="C126" s="109" t="n">
        <v>1.396</v>
      </c>
      <c r="D126" s="109" t="n">
        <v>1.419</v>
      </c>
      <c r="E126" s="109" t="n">
        <v>1.368</v>
      </c>
      <c r="F126" s="109" t="n">
        <v>1.376</v>
      </c>
      <c r="G126" s="109" t="n">
        <v>1.384</v>
      </c>
      <c r="H126" s="109" t="n">
        <v>1.274</v>
      </c>
      <c r="I126" s="109" t="n">
        <v>1.265</v>
      </c>
      <c r="J126" s="109" t="n">
        <v>1.361</v>
      </c>
      <c r="K126" s="109" t="n">
        <v>1.419</v>
      </c>
      <c r="L126" s="109" t="n">
        <v>1.379</v>
      </c>
      <c r="M126" s="109" t="n">
        <v>1.493</v>
      </c>
    </row>
    <row r="127" customFormat="false" ht="12" hidden="false" customHeight="true" outlineLevel="0" collapsed="false">
      <c r="A127" s="74" t="s">
        <v>92</v>
      </c>
      <c r="B127" s="109" t="n">
        <v>2.334</v>
      </c>
      <c r="C127" s="109" t="n">
        <v>2.146</v>
      </c>
      <c r="D127" s="109" t="n">
        <v>1.987</v>
      </c>
      <c r="E127" s="109" t="n">
        <v>1.934</v>
      </c>
      <c r="F127" s="109" t="n">
        <v>1.831</v>
      </c>
      <c r="G127" s="109" t="n">
        <v>1.8</v>
      </c>
      <c r="H127" s="109" t="n">
        <v>1.782</v>
      </c>
      <c r="I127" s="109" t="n">
        <v>1.828</v>
      </c>
      <c r="J127" s="109" t="n">
        <v>1.865</v>
      </c>
      <c r="K127" s="109" t="n">
        <v>1.919</v>
      </c>
      <c r="L127" s="109" t="n">
        <v>1.885</v>
      </c>
      <c r="M127" s="109" t="n">
        <v>1.863</v>
      </c>
    </row>
    <row r="128" customFormat="false" ht="12" hidden="false" customHeight="true" outlineLevel="0" collapsed="false">
      <c r="A128" s="74" t="s">
        <v>87</v>
      </c>
      <c r="B128" s="109" t="n">
        <v>3.368</v>
      </c>
      <c r="C128" s="109" t="n">
        <v>3.112</v>
      </c>
      <c r="D128" s="109" t="n">
        <v>3.237</v>
      </c>
      <c r="E128" s="109" t="n">
        <v>3.302</v>
      </c>
      <c r="F128" s="109" t="n">
        <v>3.2</v>
      </c>
      <c r="G128" s="109" t="n">
        <v>3.06</v>
      </c>
      <c r="H128" s="109" t="n">
        <v>2.76</v>
      </c>
      <c r="I128" s="109" t="n">
        <v>2.763</v>
      </c>
      <c r="J128" s="109" t="n">
        <v>2.79</v>
      </c>
      <c r="K128" s="109" t="n">
        <v>2.796</v>
      </c>
      <c r="L128" s="109" t="n">
        <v>2.796</v>
      </c>
      <c r="M128" s="109" t="n">
        <v>2.8</v>
      </c>
    </row>
    <row r="129" customFormat="false" ht="12" hidden="false" customHeight="true" outlineLevel="0" collapsed="false">
      <c r="A129" s="90" t="s">
        <v>105</v>
      </c>
      <c r="B129" s="130" t="n">
        <v>32.827</v>
      </c>
      <c r="C129" s="130" t="n">
        <v>30.483</v>
      </c>
      <c r="D129" s="130" t="n">
        <v>29.942</v>
      </c>
      <c r="E129" s="130" t="n">
        <v>29.47</v>
      </c>
      <c r="F129" s="130" t="n">
        <v>28.636</v>
      </c>
      <c r="G129" s="130" t="n">
        <v>28.249</v>
      </c>
      <c r="H129" s="130" t="n">
        <v>27.341</v>
      </c>
      <c r="I129" s="130" t="n">
        <v>28.372</v>
      </c>
      <c r="J129" s="130" t="n">
        <v>28.628</v>
      </c>
      <c r="K129" s="130" t="n">
        <v>28.689</v>
      </c>
      <c r="L129" s="130" t="n">
        <v>28.347</v>
      </c>
      <c r="M129" s="130" t="n">
        <v>28.398</v>
      </c>
    </row>
    <row r="130" customFormat="false" ht="12" hidden="false" customHeight="true" outlineLevel="0" collapsed="false">
      <c r="A130" s="92" t="s">
        <v>106</v>
      </c>
      <c r="B130" s="109" t="n">
        <v>0</v>
      </c>
      <c r="C130" s="109" t="n">
        <v>0</v>
      </c>
      <c r="D130" s="109" t="n">
        <v>0</v>
      </c>
      <c r="E130" s="109" t="n">
        <v>0</v>
      </c>
      <c r="F130" s="109" t="n">
        <v>0</v>
      </c>
      <c r="G130" s="109" t="n">
        <v>0</v>
      </c>
      <c r="H130" s="109" t="n">
        <v>0</v>
      </c>
      <c r="I130" s="109" t="n">
        <v>0</v>
      </c>
      <c r="J130" s="109" t="n">
        <v>0</v>
      </c>
      <c r="K130" s="109" t="n">
        <v>0</v>
      </c>
      <c r="L130" s="109" t="n">
        <v>0</v>
      </c>
      <c r="M130" s="109" t="n">
        <v>0</v>
      </c>
    </row>
    <row r="131" customFormat="false" ht="12" hidden="false" customHeight="true" outlineLevel="0" collapsed="false">
      <c r="A131" s="93" t="s">
        <v>107</v>
      </c>
      <c r="B131" s="109" t="n">
        <v>0.794</v>
      </c>
      <c r="C131" s="109" t="n">
        <v>0.733</v>
      </c>
      <c r="D131" s="109" t="n">
        <v>0.758</v>
      </c>
      <c r="E131" s="109" t="n">
        <v>0.758</v>
      </c>
      <c r="F131" s="109" t="n">
        <v>0.742</v>
      </c>
      <c r="G131" s="109" t="n">
        <v>0.771</v>
      </c>
      <c r="H131" s="109" t="n">
        <v>0.733</v>
      </c>
      <c r="I131" s="109" t="n">
        <v>0.728</v>
      </c>
      <c r="J131" s="109" t="n">
        <v>0.757</v>
      </c>
      <c r="K131" s="109" t="n">
        <v>0.779</v>
      </c>
      <c r="L131" s="109" t="n">
        <v>0.781</v>
      </c>
      <c r="M131" s="109" t="n">
        <v>0.725</v>
      </c>
    </row>
    <row r="132" customFormat="false" ht="12" hidden="false" customHeight="true" outlineLevel="0" collapsed="false">
      <c r="A132" s="93" t="s">
        <v>108</v>
      </c>
      <c r="B132" s="109" t="n">
        <v>32.033</v>
      </c>
      <c r="C132" s="109" t="n">
        <v>29.749</v>
      </c>
      <c r="D132" s="109" t="n">
        <v>29.184</v>
      </c>
      <c r="E132" s="109" t="n">
        <v>28.712</v>
      </c>
      <c r="F132" s="109" t="n">
        <v>27.894</v>
      </c>
      <c r="G132" s="109" t="n">
        <v>27.478</v>
      </c>
      <c r="H132" s="109" t="n">
        <v>26.608</v>
      </c>
      <c r="I132" s="109" t="n">
        <v>27.644</v>
      </c>
      <c r="J132" s="109" t="n">
        <v>27.871</v>
      </c>
      <c r="K132" s="109" t="n">
        <v>27.91</v>
      </c>
      <c r="L132" s="109" t="n">
        <v>27.565</v>
      </c>
      <c r="M132" s="109" t="n">
        <v>27.674</v>
      </c>
    </row>
    <row r="133" customFormat="false" ht="12" hidden="false" customHeight="true" outlineLevel="0" collapsed="false">
      <c r="A133" s="94"/>
      <c r="B133" s="131"/>
      <c r="C133" s="131"/>
      <c r="D133" s="131"/>
      <c r="E133" s="131"/>
      <c r="F133" s="131"/>
      <c r="G133" s="131"/>
      <c r="H133" s="131"/>
      <c r="I133" s="131"/>
      <c r="J133" s="131"/>
      <c r="K133" s="131"/>
      <c r="L133" s="131"/>
      <c r="M133" s="95"/>
    </row>
    <row r="134" customFormat="false" ht="12" hidden="false" customHeight="true" outlineLevel="0" collapsed="false">
      <c r="A134" s="13"/>
      <c r="B134" s="132" t="s">
        <v>118</v>
      </c>
      <c r="C134" s="132"/>
      <c r="D134" s="132"/>
      <c r="E134" s="132"/>
      <c r="F134" s="132"/>
      <c r="G134" s="132"/>
      <c r="H134" s="132"/>
      <c r="I134" s="132"/>
      <c r="J134" s="132"/>
      <c r="K134" s="132"/>
      <c r="L134" s="132"/>
      <c r="M134" s="132"/>
    </row>
    <row r="135" customFormat="false" ht="12" hidden="false" customHeight="true" outlineLevel="0" collapsed="false">
      <c r="A135" s="74" t="s">
        <v>81</v>
      </c>
      <c r="B135" s="113" t="s">
        <v>39</v>
      </c>
      <c r="C135" s="113" t="n">
        <v>-7.2</v>
      </c>
      <c r="D135" s="113" t="n">
        <v>2.6</v>
      </c>
      <c r="E135" s="113" t="n">
        <v>17.7</v>
      </c>
      <c r="F135" s="113" t="n">
        <v>-4.3</v>
      </c>
      <c r="G135" s="113" t="n">
        <v>10.1</v>
      </c>
      <c r="H135" s="113" t="n">
        <v>-3.1</v>
      </c>
      <c r="I135" s="113" t="n">
        <v>2.1</v>
      </c>
      <c r="J135" s="113" t="n">
        <v>-9.3</v>
      </c>
      <c r="K135" s="113" t="n">
        <v>-17</v>
      </c>
      <c r="L135" s="113" t="n">
        <v>-19.2</v>
      </c>
      <c r="M135" s="113" t="n">
        <v>5.1</v>
      </c>
    </row>
    <row r="136" customFormat="false" ht="12" hidden="false" customHeight="true" outlineLevel="0" collapsed="false">
      <c r="A136" s="74" t="s">
        <v>90</v>
      </c>
      <c r="B136" s="113" t="s">
        <v>39</v>
      </c>
      <c r="C136" s="113" t="n">
        <v>-14.1</v>
      </c>
      <c r="D136" s="113" t="n">
        <v>19.6</v>
      </c>
      <c r="E136" s="113" t="n">
        <v>-1.1</v>
      </c>
      <c r="F136" s="113" t="n">
        <v>-7.5</v>
      </c>
      <c r="G136" s="113" t="n">
        <v>-4.6</v>
      </c>
      <c r="H136" s="113" t="n">
        <v>-1.8</v>
      </c>
      <c r="I136" s="113" t="n">
        <v>-12.3</v>
      </c>
      <c r="J136" s="113" t="n">
        <v>-9.2</v>
      </c>
      <c r="K136" s="113" t="n">
        <v>0.8</v>
      </c>
      <c r="L136" s="113" t="n">
        <v>9.2</v>
      </c>
      <c r="M136" s="113" t="n">
        <v>-2.8</v>
      </c>
    </row>
    <row r="137" customFormat="false" ht="12" hidden="false" customHeight="true" outlineLevel="0" collapsed="false">
      <c r="A137" s="74" t="s">
        <v>82</v>
      </c>
      <c r="B137" s="113" t="s">
        <v>39</v>
      </c>
      <c r="C137" s="113" t="n">
        <v>-5</v>
      </c>
      <c r="D137" s="113" t="n">
        <v>-6</v>
      </c>
      <c r="E137" s="113" t="n">
        <v>-5.3</v>
      </c>
      <c r="F137" s="113" t="n">
        <v>-2.6</v>
      </c>
      <c r="G137" s="113" t="n">
        <v>-1.5</v>
      </c>
      <c r="H137" s="113" t="n">
        <v>-9.3</v>
      </c>
      <c r="I137" s="113" t="n">
        <v>3.8</v>
      </c>
      <c r="J137" s="113" t="n">
        <v>17.7</v>
      </c>
      <c r="K137" s="113" t="n">
        <v>21</v>
      </c>
      <c r="L137" s="113" t="n">
        <v>-4</v>
      </c>
      <c r="M137" s="113" t="n">
        <v>-10.8</v>
      </c>
    </row>
    <row r="138" customFormat="false" ht="12" hidden="false" customHeight="true" outlineLevel="0" collapsed="false">
      <c r="A138" s="74" t="s">
        <v>97</v>
      </c>
      <c r="B138" s="113" t="s">
        <v>39</v>
      </c>
      <c r="C138" s="113" t="n">
        <v>-5.7</v>
      </c>
      <c r="D138" s="113" t="n">
        <v>4.6</v>
      </c>
      <c r="E138" s="113" t="n">
        <v>1.9</v>
      </c>
      <c r="F138" s="113" t="n">
        <v>3.8</v>
      </c>
      <c r="G138" s="113" t="n">
        <v>15.1</v>
      </c>
      <c r="H138" s="113" t="n">
        <v>-3.6</v>
      </c>
      <c r="I138" s="113" t="n">
        <v>2.1</v>
      </c>
      <c r="J138" s="113" t="n">
        <v>2.8</v>
      </c>
      <c r="K138" s="113" t="n">
        <v>-9.4</v>
      </c>
      <c r="L138" s="113" t="n">
        <v>7.4</v>
      </c>
      <c r="M138" s="113" t="n">
        <v>-7.7</v>
      </c>
    </row>
    <row r="139" customFormat="false" ht="12" hidden="false" customHeight="true" outlineLevel="0" collapsed="false">
      <c r="A139" s="15"/>
      <c r="B139" s="114"/>
      <c r="C139" s="113"/>
      <c r="D139" s="113"/>
      <c r="E139" s="113"/>
      <c r="F139" s="113"/>
      <c r="G139" s="113"/>
      <c r="H139" s="113"/>
      <c r="I139" s="113"/>
      <c r="J139" s="113"/>
      <c r="K139" s="113"/>
      <c r="L139" s="113"/>
      <c r="M139" s="113"/>
    </row>
    <row r="140" customFormat="false" ht="12" hidden="false" customHeight="true" outlineLevel="0" collapsed="false">
      <c r="A140" s="74" t="s">
        <v>89</v>
      </c>
      <c r="B140" s="113" t="s">
        <v>39</v>
      </c>
      <c r="C140" s="113" t="n">
        <v>-5.9</v>
      </c>
      <c r="D140" s="113" t="n">
        <v>4.6</v>
      </c>
      <c r="E140" s="113" t="n">
        <v>5.2</v>
      </c>
      <c r="F140" s="113" t="n">
        <v>-1.7</v>
      </c>
      <c r="G140" s="113" t="n">
        <v>-5.6</v>
      </c>
      <c r="H140" s="113" t="n">
        <v>-8.9</v>
      </c>
      <c r="I140" s="113" t="n">
        <v>12.6</v>
      </c>
      <c r="J140" s="113" t="n">
        <v>-2.4</v>
      </c>
      <c r="K140" s="113" t="n">
        <v>-0.5</v>
      </c>
      <c r="L140" s="113" t="n">
        <v>0</v>
      </c>
      <c r="M140" s="113" t="n">
        <v>-3.7</v>
      </c>
    </row>
    <row r="141" customFormat="false" ht="12" hidden="false" customHeight="true" outlineLevel="0" collapsed="false">
      <c r="A141" s="74" t="s">
        <v>93</v>
      </c>
      <c r="B141" s="113" t="s">
        <v>39</v>
      </c>
      <c r="C141" s="113" t="n">
        <v>-2.3</v>
      </c>
      <c r="D141" s="113" t="n">
        <v>4.2</v>
      </c>
      <c r="E141" s="113" t="n">
        <v>-0.5</v>
      </c>
      <c r="F141" s="113" t="n">
        <v>-3.4</v>
      </c>
      <c r="G141" s="113" t="n">
        <v>0.3</v>
      </c>
      <c r="H141" s="113" t="n">
        <v>-1.5</v>
      </c>
      <c r="I141" s="113" t="n">
        <v>6.9</v>
      </c>
      <c r="J141" s="113" t="n">
        <v>-0.2</v>
      </c>
      <c r="K141" s="113" t="n">
        <v>-1.8</v>
      </c>
      <c r="L141" s="113" t="n">
        <v>-2.8</v>
      </c>
      <c r="M141" s="113" t="n">
        <v>0.2</v>
      </c>
    </row>
    <row r="142" customFormat="false" ht="12" hidden="false" customHeight="true" outlineLevel="0" collapsed="false">
      <c r="A142" s="74" t="s">
        <v>83</v>
      </c>
      <c r="B142" s="113" t="s">
        <v>39</v>
      </c>
      <c r="C142" s="113" t="n">
        <v>-14</v>
      </c>
      <c r="D142" s="113" t="n">
        <v>-4.3</v>
      </c>
      <c r="E142" s="113" t="n">
        <v>-5</v>
      </c>
      <c r="F142" s="113" t="n">
        <v>-2</v>
      </c>
      <c r="G142" s="113" t="n">
        <v>2.2</v>
      </c>
      <c r="H142" s="113" t="n">
        <v>1.9</v>
      </c>
      <c r="I142" s="113" t="n">
        <v>3.4</v>
      </c>
      <c r="J142" s="113" t="n">
        <v>-1.7</v>
      </c>
      <c r="K142" s="113" t="n">
        <v>-2.6</v>
      </c>
      <c r="L142" s="113" t="n">
        <v>-0.8</v>
      </c>
      <c r="M142" s="113" t="n">
        <v>-2.8</v>
      </c>
    </row>
    <row r="143" customFormat="false" ht="12" hidden="false" customHeight="true" outlineLevel="0" collapsed="false">
      <c r="A143" s="74" t="s">
        <v>88</v>
      </c>
      <c r="B143" s="113" t="s">
        <v>39</v>
      </c>
      <c r="C143" s="113" t="n">
        <v>-8.5</v>
      </c>
      <c r="D143" s="113" t="n">
        <v>-4.6</v>
      </c>
      <c r="E143" s="113" t="n">
        <v>5</v>
      </c>
      <c r="F143" s="113" t="n">
        <v>10</v>
      </c>
      <c r="G143" s="113" t="n">
        <v>-8.8</v>
      </c>
      <c r="H143" s="113" t="n">
        <v>1</v>
      </c>
      <c r="I143" s="113" t="n">
        <v>6.7</v>
      </c>
      <c r="J143" s="113" t="n">
        <v>0.9</v>
      </c>
      <c r="K143" s="113" t="n">
        <v>0.4</v>
      </c>
      <c r="L143" s="113" t="n">
        <v>-1.9</v>
      </c>
      <c r="M143" s="113" t="n">
        <v>4.6</v>
      </c>
    </row>
    <row r="144" customFormat="false" ht="12" hidden="false" customHeight="true" outlineLevel="0" collapsed="false">
      <c r="A144" s="74" t="s">
        <v>91</v>
      </c>
      <c r="B144" s="113" t="s">
        <v>39</v>
      </c>
      <c r="C144" s="113" t="n">
        <v>-8</v>
      </c>
      <c r="D144" s="113" t="n">
        <v>-4.3</v>
      </c>
      <c r="E144" s="113" t="n">
        <v>-5</v>
      </c>
      <c r="F144" s="113" t="n">
        <v>-4.2</v>
      </c>
      <c r="G144" s="113" t="n">
        <v>-5.3</v>
      </c>
      <c r="H144" s="113" t="n">
        <v>-3.8</v>
      </c>
      <c r="I144" s="113" t="n">
        <v>0.9</v>
      </c>
      <c r="J144" s="113" t="n">
        <v>-1</v>
      </c>
      <c r="K144" s="113" t="n">
        <v>-2.6</v>
      </c>
      <c r="L144" s="113" t="n">
        <v>-3.5</v>
      </c>
      <c r="M144" s="113" t="n">
        <v>-2.4</v>
      </c>
    </row>
    <row r="145" customFormat="false" ht="12" hidden="false" customHeight="true" outlineLevel="0" collapsed="false">
      <c r="A145" s="74" t="s">
        <v>95</v>
      </c>
      <c r="B145" s="113" t="s">
        <v>39</v>
      </c>
      <c r="C145" s="113" t="n">
        <v>-9.4</v>
      </c>
      <c r="D145" s="113" t="n">
        <v>-13.7</v>
      </c>
      <c r="E145" s="113" t="n">
        <v>-5.4</v>
      </c>
      <c r="F145" s="113" t="n">
        <v>-4</v>
      </c>
      <c r="G145" s="113" t="n">
        <v>1</v>
      </c>
      <c r="H145" s="113" t="n">
        <v>-2.3</v>
      </c>
      <c r="I145" s="113" t="n">
        <v>6.9</v>
      </c>
      <c r="J145" s="113" t="n">
        <v>3.5</v>
      </c>
      <c r="K145" s="113" t="n">
        <v>-0.1</v>
      </c>
      <c r="L145" s="113" t="n">
        <v>2.3</v>
      </c>
      <c r="M145" s="113" t="n">
        <v>4.9</v>
      </c>
    </row>
    <row r="146" customFormat="false" ht="12" hidden="false" customHeight="true" outlineLevel="0" collapsed="false">
      <c r="A146" s="74" t="s">
        <v>86</v>
      </c>
      <c r="B146" s="113" t="s">
        <v>39</v>
      </c>
      <c r="C146" s="113" t="n">
        <v>-8.1</v>
      </c>
      <c r="D146" s="113" t="n">
        <v>9.6</v>
      </c>
      <c r="E146" s="113" t="n">
        <v>5</v>
      </c>
      <c r="F146" s="113" t="n">
        <v>-15.4</v>
      </c>
      <c r="G146" s="113" t="n">
        <v>-0.2</v>
      </c>
      <c r="H146" s="113" t="n">
        <v>0.8</v>
      </c>
      <c r="I146" s="113" t="n">
        <v>12.1</v>
      </c>
      <c r="J146" s="113" t="n">
        <v>1.7</v>
      </c>
      <c r="K146" s="113" t="n">
        <v>-7.2</v>
      </c>
      <c r="L146" s="113" t="n">
        <v>3.9</v>
      </c>
      <c r="M146" s="113" t="n">
        <v>3</v>
      </c>
    </row>
    <row r="147" customFormat="false" ht="12" hidden="false" customHeight="true" outlineLevel="0" collapsed="false">
      <c r="A147" s="74" t="s">
        <v>94</v>
      </c>
      <c r="B147" s="113" t="s">
        <v>39</v>
      </c>
      <c r="C147" s="113" t="n">
        <v>-6.9</v>
      </c>
      <c r="D147" s="113" t="n">
        <v>-8.3</v>
      </c>
      <c r="E147" s="113" t="n">
        <v>-5.3</v>
      </c>
      <c r="F147" s="113" t="n">
        <v>-4.9</v>
      </c>
      <c r="G147" s="113" t="n">
        <v>-0.6</v>
      </c>
      <c r="H147" s="113" t="n">
        <v>-1.9</v>
      </c>
      <c r="I147" s="113" t="n">
        <v>2.5</v>
      </c>
      <c r="J147" s="113" t="n">
        <v>1.1</v>
      </c>
      <c r="K147" s="113" t="n">
        <v>-1.5</v>
      </c>
      <c r="L147" s="113" t="n">
        <v>-2</v>
      </c>
      <c r="M147" s="113" t="n">
        <v>-0.1</v>
      </c>
    </row>
    <row r="148" customFormat="false" ht="12" hidden="false" customHeight="true" outlineLevel="0" collapsed="false">
      <c r="A148" s="74" t="s">
        <v>84</v>
      </c>
      <c r="B148" s="113" t="s">
        <v>39</v>
      </c>
      <c r="C148" s="113" t="n">
        <v>-6.1</v>
      </c>
      <c r="D148" s="113" t="n">
        <v>0.3</v>
      </c>
      <c r="E148" s="113" t="n">
        <v>-1.3</v>
      </c>
      <c r="F148" s="113" t="n">
        <v>-0.8</v>
      </c>
      <c r="G148" s="113" t="n">
        <v>-2.2</v>
      </c>
      <c r="H148" s="113" t="n">
        <v>-4.9</v>
      </c>
      <c r="I148" s="113" t="n">
        <v>1.3</v>
      </c>
      <c r="J148" s="113" t="n">
        <v>0.6</v>
      </c>
      <c r="K148" s="113" t="n">
        <v>4.4</v>
      </c>
      <c r="L148" s="113" t="n">
        <v>1</v>
      </c>
      <c r="M148" s="113" t="n">
        <v>0</v>
      </c>
    </row>
    <row r="149" customFormat="false" ht="12" hidden="false" customHeight="true" outlineLevel="0" collapsed="false">
      <c r="A149" s="74" t="s">
        <v>96</v>
      </c>
      <c r="B149" s="113" t="s">
        <v>39</v>
      </c>
      <c r="C149" s="113" t="n">
        <v>-4.7</v>
      </c>
      <c r="D149" s="113" t="n">
        <v>-1.7</v>
      </c>
      <c r="E149" s="113" t="n">
        <v>-1.9</v>
      </c>
      <c r="F149" s="113" t="n">
        <v>-4.2</v>
      </c>
      <c r="G149" s="113" t="n">
        <v>3.8</v>
      </c>
      <c r="H149" s="113" t="n">
        <v>-1.1</v>
      </c>
      <c r="I149" s="113" t="n">
        <v>5.6</v>
      </c>
      <c r="J149" s="113" t="n">
        <v>0.7</v>
      </c>
      <c r="K149" s="113" t="n">
        <v>1.3</v>
      </c>
      <c r="L149" s="113" t="n">
        <v>-5</v>
      </c>
      <c r="M149" s="113" t="n">
        <v>-0.9</v>
      </c>
    </row>
    <row r="150" customFormat="false" ht="12" hidden="false" customHeight="true" outlineLevel="0" collapsed="false">
      <c r="A150" s="74" t="s">
        <v>80</v>
      </c>
      <c r="B150" s="113" t="s">
        <v>39</v>
      </c>
      <c r="C150" s="113" t="n">
        <v>-4.5</v>
      </c>
      <c r="D150" s="113" t="n">
        <v>-2.9</v>
      </c>
      <c r="E150" s="113" t="n">
        <v>-4.2</v>
      </c>
      <c r="F150" s="113" t="n">
        <v>-2.4</v>
      </c>
      <c r="G150" s="113" t="n">
        <v>0.3</v>
      </c>
      <c r="H150" s="113" t="n">
        <v>-1.3</v>
      </c>
      <c r="I150" s="113" t="n">
        <v>3.3</v>
      </c>
      <c r="J150" s="113" t="n">
        <v>1.3</v>
      </c>
      <c r="K150" s="113" t="n">
        <v>1.3</v>
      </c>
      <c r="L150" s="113" t="n">
        <v>0.5</v>
      </c>
      <c r="M150" s="113" t="n">
        <v>1.4</v>
      </c>
    </row>
    <row r="151" customFormat="false" ht="12" hidden="false" customHeight="true" outlineLevel="0" collapsed="false">
      <c r="A151" s="74" t="s">
        <v>85</v>
      </c>
      <c r="B151" s="113" t="s">
        <v>39</v>
      </c>
      <c r="C151" s="113" t="n">
        <v>-5.5</v>
      </c>
      <c r="D151" s="113" t="n">
        <v>1.6</v>
      </c>
      <c r="E151" s="113" t="n">
        <v>-3.6</v>
      </c>
      <c r="F151" s="113" t="n">
        <v>0.6</v>
      </c>
      <c r="G151" s="113" t="n">
        <v>0.6</v>
      </c>
      <c r="H151" s="113" t="n">
        <v>-7.9</v>
      </c>
      <c r="I151" s="113" t="n">
        <v>-0.7</v>
      </c>
      <c r="J151" s="113" t="n">
        <v>7.6</v>
      </c>
      <c r="K151" s="113" t="n">
        <v>4.3</v>
      </c>
      <c r="L151" s="113" t="n">
        <v>-2.8</v>
      </c>
      <c r="M151" s="113" t="n">
        <v>8.3</v>
      </c>
    </row>
    <row r="152" customFormat="false" ht="12" hidden="false" customHeight="true" outlineLevel="0" collapsed="false">
      <c r="A152" s="74" t="s">
        <v>92</v>
      </c>
      <c r="B152" s="113" t="s">
        <v>39</v>
      </c>
      <c r="C152" s="113" t="n">
        <v>-8.1</v>
      </c>
      <c r="D152" s="113" t="n">
        <v>-7.4</v>
      </c>
      <c r="E152" s="113" t="n">
        <v>-2.7</v>
      </c>
      <c r="F152" s="113" t="n">
        <v>-5.3</v>
      </c>
      <c r="G152" s="113" t="n">
        <v>-1.7</v>
      </c>
      <c r="H152" s="113" t="n">
        <v>-1</v>
      </c>
      <c r="I152" s="113" t="n">
        <v>2.6</v>
      </c>
      <c r="J152" s="113" t="n">
        <v>2</v>
      </c>
      <c r="K152" s="113" t="n">
        <v>2.9</v>
      </c>
      <c r="L152" s="113" t="n">
        <v>-1.8</v>
      </c>
      <c r="M152" s="113" t="n">
        <v>-1.2</v>
      </c>
    </row>
    <row r="153" customFormat="false" ht="12" hidden="false" customHeight="true" outlineLevel="0" collapsed="false">
      <c r="A153" s="74" t="s">
        <v>87</v>
      </c>
      <c r="B153" s="113" t="s">
        <v>39</v>
      </c>
      <c r="C153" s="113" t="n">
        <v>-7.6</v>
      </c>
      <c r="D153" s="113" t="n">
        <v>4</v>
      </c>
      <c r="E153" s="113" t="n">
        <v>2</v>
      </c>
      <c r="F153" s="113" t="n">
        <v>-3.1</v>
      </c>
      <c r="G153" s="113" t="n">
        <v>-4.4</v>
      </c>
      <c r="H153" s="113" t="n">
        <v>-9.8</v>
      </c>
      <c r="I153" s="113" t="n">
        <v>0.1</v>
      </c>
      <c r="J153" s="113" t="n">
        <v>1</v>
      </c>
      <c r="K153" s="113" t="n">
        <v>0.2</v>
      </c>
      <c r="L153" s="113" t="n">
        <v>0</v>
      </c>
      <c r="M153" s="113" t="n">
        <v>0.1</v>
      </c>
    </row>
    <row r="154" customFormat="false" ht="12" hidden="false" customHeight="true" outlineLevel="0" collapsed="false">
      <c r="A154" s="90" t="s">
        <v>105</v>
      </c>
      <c r="B154" s="113" t="s">
        <v>39</v>
      </c>
      <c r="C154" s="115" t="n">
        <v>-7.1</v>
      </c>
      <c r="D154" s="115" t="n">
        <v>-1.8</v>
      </c>
      <c r="E154" s="115" t="n">
        <v>-1.6</v>
      </c>
      <c r="F154" s="115" t="n">
        <v>-2.8</v>
      </c>
      <c r="G154" s="115" t="n">
        <v>-1.4</v>
      </c>
      <c r="H154" s="115" t="n">
        <v>-3.2</v>
      </c>
      <c r="I154" s="115" t="n">
        <v>3.8</v>
      </c>
      <c r="J154" s="115" t="n">
        <v>0.9</v>
      </c>
      <c r="K154" s="115" t="n">
        <v>0.2</v>
      </c>
      <c r="L154" s="115" t="n">
        <v>-1.2</v>
      </c>
      <c r="M154" s="115" t="n">
        <v>0.2</v>
      </c>
    </row>
    <row r="155" customFormat="false" ht="12" hidden="false" customHeight="true" outlineLevel="0" collapsed="false">
      <c r="A155" s="92" t="s">
        <v>106</v>
      </c>
      <c r="B155" s="116"/>
      <c r="C155" s="113"/>
      <c r="D155" s="113"/>
      <c r="E155" s="113"/>
      <c r="F155" s="113"/>
      <c r="G155" s="113"/>
      <c r="H155" s="113"/>
      <c r="I155" s="113"/>
      <c r="J155" s="113"/>
      <c r="K155" s="113"/>
      <c r="L155" s="113"/>
      <c r="M155" s="113"/>
    </row>
    <row r="156" customFormat="false" ht="12" hidden="false" customHeight="true" outlineLevel="0" collapsed="false">
      <c r="A156" s="93" t="s">
        <v>107</v>
      </c>
      <c r="B156" s="113" t="s">
        <v>39</v>
      </c>
      <c r="C156" s="113" t="n">
        <v>-7.7</v>
      </c>
      <c r="D156" s="113" t="n">
        <v>3.4</v>
      </c>
      <c r="E156" s="113" t="n">
        <v>0</v>
      </c>
      <c r="F156" s="113" t="n">
        <v>-2.1</v>
      </c>
      <c r="G156" s="113" t="n">
        <v>3.9</v>
      </c>
      <c r="H156" s="113" t="n">
        <v>-4.9</v>
      </c>
      <c r="I156" s="113" t="n">
        <v>-0.7</v>
      </c>
      <c r="J156" s="113" t="n">
        <v>4</v>
      </c>
      <c r="K156" s="113" t="n">
        <v>2.9</v>
      </c>
      <c r="L156" s="113" t="n">
        <v>0.3</v>
      </c>
      <c r="M156" s="113" t="n">
        <v>-7.2</v>
      </c>
    </row>
    <row r="157" customFormat="false" ht="12" hidden="false" customHeight="true" outlineLevel="0" collapsed="false">
      <c r="A157" s="93" t="s">
        <v>108</v>
      </c>
      <c r="B157" s="113" t="s">
        <v>39</v>
      </c>
      <c r="C157" s="113" t="n">
        <v>-7.1</v>
      </c>
      <c r="D157" s="113" t="n">
        <v>-1.9</v>
      </c>
      <c r="E157" s="113" t="n">
        <v>-1.6</v>
      </c>
      <c r="F157" s="113" t="n">
        <v>-2.8</v>
      </c>
      <c r="G157" s="113" t="n">
        <v>-1.5</v>
      </c>
      <c r="H157" s="113" t="n">
        <v>-3.2</v>
      </c>
      <c r="I157" s="113" t="n">
        <v>3.9</v>
      </c>
      <c r="J157" s="113" t="n">
        <v>0.8</v>
      </c>
      <c r="K157" s="113" t="n">
        <v>0.1</v>
      </c>
      <c r="L157" s="113" t="n">
        <v>-1.2</v>
      </c>
      <c r="M157" s="113" t="n">
        <v>0.4</v>
      </c>
    </row>
    <row r="158" customFormat="false" ht="12" hidden="false" customHeight="true" outlineLevel="0" collapsed="false">
      <c r="A158" s="122"/>
      <c r="B158" s="116"/>
      <c r="C158" s="133"/>
      <c r="D158" s="133"/>
      <c r="E158" s="133"/>
      <c r="F158" s="133"/>
      <c r="G158" s="133"/>
      <c r="H158" s="133"/>
      <c r="I158" s="133"/>
      <c r="J158" s="133"/>
      <c r="K158" s="133"/>
      <c r="L158" s="133"/>
      <c r="M158" s="133"/>
    </row>
    <row r="159" customFormat="false" ht="12" hidden="false" customHeight="true" outlineLevel="0" collapsed="false">
      <c r="A159" s="94"/>
      <c r="B159" s="116"/>
      <c r="C159" s="133"/>
      <c r="D159" s="133"/>
      <c r="E159" s="133"/>
      <c r="F159" s="133"/>
      <c r="G159" s="133"/>
      <c r="H159" s="133"/>
      <c r="I159" s="133"/>
      <c r="J159" s="133"/>
      <c r="K159" s="133"/>
      <c r="L159" s="133"/>
      <c r="M159" s="133"/>
    </row>
    <row r="160" customFormat="false" ht="12" hidden="false" customHeight="true" outlineLevel="0" collapsed="false">
      <c r="A160" s="94"/>
      <c r="B160" s="119" t="s">
        <v>109</v>
      </c>
      <c r="C160" s="119"/>
      <c r="D160" s="119"/>
      <c r="E160" s="119"/>
      <c r="F160" s="119"/>
      <c r="G160" s="119"/>
      <c r="H160" s="119"/>
      <c r="I160" s="119"/>
      <c r="J160" s="119"/>
      <c r="K160" s="119"/>
      <c r="L160" s="119"/>
      <c r="M160" s="119"/>
    </row>
    <row r="161" customFormat="false" ht="12" hidden="false" customHeight="true" outlineLevel="0" collapsed="false">
      <c r="A161" s="74" t="s">
        <v>81</v>
      </c>
      <c r="B161" s="120" t="n">
        <v>0.3</v>
      </c>
      <c r="C161" s="120" t="n">
        <v>0.3</v>
      </c>
      <c r="D161" s="120" t="n">
        <v>0.3</v>
      </c>
      <c r="E161" s="120" t="n">
        <v>0.3</v>
      </c>
      <c r="F161" s="120" t="n">
        <v>0.3</v>
      </c>
      <c r="G161" s="120" t="n">
        <v>0.3</v>
      </c>
      <c r="H161" s="120" t="n">
        <v>0.3</v>
      </c>
      <c r="I161" s="120" t="n">
        <v>0.3</v>
      </c>
      <c r="J161" s="120" t="n">
        <v>0.3</v>
      </c>
      <c r="K161" s="120" t="n">
        <v>0.3</v>
      </c>
      <c r="L161" s="120" t="n">
        <v>0.2</v>
      </c>
      <c r="M161" s="120" t="n">
        <v>0.2</v>
      </c>
    </row>
    <row r="162" customFormat="false" ht="12" hidden="false" customHeight="true" outlineLevel="0" collapsed="false">
      <c r="A162" s="74" t="s">
        <v>90</v>
      </c>
      <c r="B162" s="120" t="n">
        <v>0.6</v>
      </c>
      <c r="C162" s="120" t="n">
        <v>0.5</v>
      </c>
      <c r="D162" s="120" t="n">
        <v>0.6</v>
      </c>
      <c r="E162" s="120" t="n">
        <v>0.6</v>
      </c>
      <c r="F162" s="120" t="n">
        <v>0.6</v>
      </c>
      <c r="G162" s="120" t="n">
        <v>0.6</v>
      </c>
      <c r="H162" s="120" t="n">
        <v>0.6</v>
      </c>
      <c r="I162" s="120" t="n">
        <v>0.5</v>
      </c>
      <c r="J162" s="120" t="n">
        <v>0.5</v>
      </c>
      <c r="K162" s="120" t="n">
        <v>0.5</v>
      </c>
      <c r="L162" s="120" t="n">
        <v>0.5</v>
      </c>
      <c r="M162" s="120" t="n">
        <v>0.5</v>
      </c>
    </row>
    <row r="163" customFormat="false" ht="12" hidden="false" customHeight="true" outlineLevel="0" collapsed="false">
      <c r="A163" s="74" t="s">
        <v>82</v>
      </c>
      <c r="B163" s="120" t="n">
        <v>1</v>
      </c>
      <c r="C163" s="120" t="n">
        <v>1</v>
      </c>
      <c r="D163" s="120" t="n">
        <v>0.9</v>
      </c>
      <c r="E163" s="120" t="n">
        <v>0.9</v>
      </c>
      <c r="F163" s="120" t="n">
        <v>0.9</v>
      </c>
      <c r="G163" s="120" t="n">
        <v>0.9</v>
      </c>
      <c r="H163" s="120" t="n">
        <v>0.9</v>
      </c>
      <c r="I163" s="120" t="n">
        <v>0.9</v>
      </c>
      <c r="J163" s="120" t="n">
        <v>1</v>
      </c>
      <c r="K163" s="120" t="n">
        <v>1.2</v>
      </c>
      <c r="L163" s="120" t="n">
        <v>1.2</v>
      </c>
      <c r="M163" s="120" t="n">
        <v>1</v>
      </c>
    </row>
    <row r="164" customFormat="false" ht="12" hidden="false" customHeight="true" outlineLevel="0" collapsed="false">
      <c r="A164" s="74" t="s">
        <v>97</v>
      </c>
      <c r="B164" s="120" t="n">
        <v>0.6</v>
      </c>
      <c r="C164" s="120" t="n">
        <v>0.6</v>
      </c>
      <c r="D164" s="120" t="n">
        <v>0.7</v>
      </c>
      <c r="E164" s="120" t="n">
        <v>0.7</v>
      </c>
      <c r="F164" s="120" t="n">
        <v>0.8</v>
      </c>
      <c r="G164" s="120" t="n">
        <v>0.9</v>
      </c>
      <c r="H164" s="120" t="n">
        <v>0.9</v>
      </c>
      <c r="I164" s="120" t="n">
        <v>0.9</v>
      </c>
      <c r="J164" s="120" t="n">
        <v>0.9</v>
      </c>
      <c r="K164" s="120" t="n">
        <v>0.8</v>
      </c>
      <c r="L164" s="120" t="n">
        <v>0.9</v>
      </c>
      <c r="M164" s="120" t="n">
        <v>0.8</v>
      </c>
    </row>
    <row r="165" customFormat="false" ht="12" hidden="false" customHeight="true" outlineLevel="0" collapsed="false">
      <c r="A165" s="15"/>
      <c r="B165" s="120"/>
      <c r="C165" s="120"/>
      <c r="D165" s="120"/>
      <c r="E165" s="120"/>
      <c r="F165" s="120"/>
      <c r="G165" s="120"/>
      <c r="H165" s="120"/>
      <c r="I165" s="120"/>
      <c r="J165" s="120"/>
      <c r="K165" s="120"/>
      <c r="L165" s="120"/>
      <c r="M165" s="120"/>
    </row>
    <row r="166" customFormat="false" ht="12" hidden="false" customHeight="true" outlineLevel="0" collapsed="false">
      <c r="A166" s="74" t="s">
        <v>89</v>
      </c>
      <c r="B166" s="120" t="n">
        <v>4.3</v>
      </c>
      <c r="C166" s="120" t="n">
        <v>4.3</v>
      </c>
      <c r="D166" s="120" t="n">
        <v>4.6</v>
      </c>
      <c r="E166" s="120" t="n">
        <v>4.9</v>
      </c>
      <c r="F166" s="120" t="n">
        <v>5</v>
      </c>
      <c r="G166" s="120" t="n">
        <v>4.8</v>
      </c>
      <c r="H166" s="120" t="n">
        <v>4.5</v>
      </c>
      <c r="I166" s="120" t="n">
        <v>4.9</v>
      </c>
      <c r="J166" s="120" t="n">
        <v>4.7</v>
      </c>
      <c r="K166" s="120" t="n">
        <v>4.7</v>
      </c>
      <c r="L166" s="120" t="n">
        <v>4.7</v>
      </c>
      <c r="M166" s="120" t="n">
        <v>4.5</v>
      </c>
    </row>
    <row r="167" customFormat="false" ht="12" hidden="false" customHeight="true" outlineLevel="0" collapsed="false">
      <c r="A167" s="74" t="s">
        <v>93</v>
      </c>
      <c r="B167" s="120" t="n">
        <v>6.4</v>
      </c>
      <c r="C167" s="120" t="n">
        <v>6.8</v>
      </c>
      <c r="D167" s="120" t="n">
        <v>7.2</v>
      </c>
      <c r="E167" s="120" t="n">
        <v>7.2</v>
      </c>
      <c r="F167" s="120" t="n">
        <v>7.2</v>
      </c>
      <c r="G167" s="120" t="n">
        <v>7.3</v>
      </c>
      <c r="H167" s="120" t="n">
        <v>7.5</v>
      </c>
      <c r="I167" s="120" t="n">
        <v>7.7</v>
      </c>
      <c r="J167" s="120" t="n">
        <v>7.6</v>
      </c>
      <c r="K167" s="120" t="n">
        <v>7.4</v>
      </c>
      <c r="L167" s="120" t="n">
        <v>7.3</v>
      </c>
      <c r="M167" s="120" t="n">
        <v>7.3</v>
      </c>
    </row>
    <row r="168" customFormat="false" ht="12" hidden="false" customHeight="true" outlineLevel="0" collapsed="false">
      <c r="A168" s="74" t="s">
        <v>83</v>
      </c>
      <c r="B168" s="120" t="n">
        <v>8.2</v>
      </c>
      <c r="C168" s="120" t="n">
        <v>7.6</v>
      </c>
      <c r="D168" s="120" t="n">
        <v>7.4</v>
      </c>
      <c r="E168" s="120" t="n">
        <v>7.2</v>
      </c>
      <c r="F168" s="120" t="n">
        <v>7.2</v>
      </c>
      <c r="G168" s="120" t="n">
        <v>7.5</v>
      </c>
      <c r="H168" s="120" t="n">
        <v>7.9</v>
      </c>
      <c r="I168" s="120" t="n">
        <v>7.9</v>
      </c>
      <c r="J168" s="120" t="n">
        <v>7.6</v>
      </c>
      <c r="K168" s="120" t="n">
        <v>7.4</v>
      </c>
      <c r="L168" s="120" t="n">
        <v>7.5</v>
      </c>
      <c r="M168" s="120" t="n">
        <v>7.2</v>
      </c>
    </row>
    <row r="169" customFormat="false" ht="12" hidden="false" customHeight="true" outlineLevel="0" collapsed="false">
      <c r="A169" s="74" t="s">
        <v>88</v>
      </c>
      <c r="B169" s="120" t="n">
        <v>4.9</v>
      </c>
      <c r="C169" s="120" t="n">
        <v>4.8</v>
      </c>
      <c r="D169" s="120" t="n">
        <v>4.7</v>
      </c>
      <c r="E169" s="120" t="n">
        <v>5</v>
      </c>
      <c r="F169" s="120" t="n">
        <v>5.6</v>
      </c>
      <c r="G169" s="120" t="n">
        <v>5.2</v>
      </c>
      <c r="H169" s="120" t="n">
        <v>5.4</v>
      </c>
      <c r="I169" s="120" t="n">
        <v>5.6</v>
      </c>
      <c r="J169" s="120" t="n">
        <v>5.6</v>
      </c>
      <c r="K169" s="120" t="n">
        <v>5.6</v>
      </c>
      <c r="L169" s="120" t="n">
        <v>5.5</v>
      </c>
      <c r="M169" s="120" t="n">
        <v>5.8</v>
      </c>
    </row>
    <row r="170" customFormat="false" ht="12" hidden="false" customHeight="true" outlineLevel="0" collapsed="false">
      <c r="A170" s="74" t="s">
        <v>91</v>
      </c>
      <c r="B170" s="120" t="n">
        <v>9.8</v>
      </c>
      <c r="C170" s="120" t="n">
        <v>9.7</v>
      </c>
      <c r="D170" s="120" t="n">
        <v>9.5</v>
      </c>
      <c r="E170" s="120" t="n">
        <v>9.2</v>
      </c>
      <c r="F170" s="120" t="n">
        <v>9</v>
      </c>
      <c r="G170" s="120" t="n">
        <v>8.7</v>
      </c>
      <c r="H170" s="120" t="n">
        <v>8.6</v>
      </c>
      <c r="I170" s="120" t="n">
        <v>8.4</v>
      </c>
      <c r="J170" s="120" t="n">
        <v>8.2</v>
      </c>
      <c r="K170" s="120" t="n">
        <v>8</v>
      </c>
      <c r="L170" s="120" t="n">
        <v>7.8</v>
      </c>
      <c r="M170" s="120" t="n">
        <v>7.6</v>
      </c>
    </row>
    <row r="171" customFormat="false" ht="12" hidden="false" customHeight="true" outlineLevel="0" collapsed="false">
      <c r="A171" s="74" t="s">
        <v>95</v>
      </c>
      <c r="B171" s="120" t="n">
        <v>5.3</v>
      </c>
      <c r="C171" s="120" t="n">
        <v>5.2</v>
      </c>
      <c r="D171" s="120" t="n">
        <v>4.5</v>
      </c>
      <c r="E171" s="120" t="n">
        <v>4.4</v>
      </c>
      <c r="F171" s="120" t="n">
        <v>4.3</v>
      </c>
      <c r="G171" s="120" t="n">
        <v>4.4</v>
      </c>
      <c r="H171" s="120" t="n">
        <v>4.5</v>
      </c>
      <c r="I171" s="120" t="n">
        <v>4.6</v>
      </c>
      <c r="J171" s="120" t="n">
        <v>4.7</v>
      </c>
      <c r="K171" s="120" t="n">
        <v>4.7</v>
      </c>
      <c r="L171" s="120" t="n">
        <v>4.9</v>
      </c>
      <c r="M171" s="120" t="n">
        <v>5.1</v>
      </c>
    </row>
    <row r="172" customFormat="false" ht="12" hidden="false" customHeight="true" outlineLevel="0" collapsed="false">
      <c r="A172" s="74" t="s">
        <v>86</v>
      </c>
      <c r="B172" s="120" t="n">
        <v>3.2</v>
      </c>
      <c r="C172" s="120" t="n">
        <v>3.2</v>
      </c>
      <c r="D172" s="120" t="n">
        <v>3.6</v>
      </c>
      <c r="E172" s="120" t="n">
        <v>3.8</v>
      </c>
      <c r="F172" s="120" t="n">
        <v>3.3</v>
      </c>
      <c r="G172" s="120" t="n">
        <v>3.3</v>
      </c>
      <c r="H172" s="120" t="n">
        <v>3.5</v>
      </c>
      <c r="I172" s="120" t="n">
        <v>3.8</v>
      </c>
      <c r="J172" s="120" t="n">
        <v>3.8</v>
      </c>
      <c r="K172" s="120" t="n">
        <v>3.5</v>
      </c>
      <c r="L172" s="120" t="n">
        <v>3.7</v>
      </c>
      <c r="M172" s="120" t="n">
        <v>3.8</v>
      </c>
    </row>
    <row r="173" customFormat="false" ht="12" hidden="false" customHeight="true" outlineLevel="0" collapsed="false">
      <c r="A173" s="74" t="s">
        <v>94</v>
      </c>
      <c r="B173" s="120" t="n">
        <v>7.1</v>
      </c>
      <c r="C173" s="120" t="n">
        <v>7.1</v>
      </c>
      <c r="D173" s="120" t="n">
        <v>6.6</v>
      </c>
      <c r="E173" s="120" t="n">
        <v>6.4</v>
      </c>
      <c r="F173" s="120" t="n">
        <v>6.3</v>
      </c>
      <c r="G173" s="120" t="n">
        <v>6.3</v>
      </c>
      <c r="H173" s="120" t="n">
        <v>6.4</v>
      </c>
      <c r="I173" s="120" t="n">
        <v>6.3</v>
      </c>
      <c r="J173" s="120" t="n">
        <v>6.3</v>
      </c>
      <c r="K173" s="120" t="n">
        <v>6.2</v>
      </c>
      <c r="L173" s="120" t="n">
        <v>6.2</v>
      </c>
      <c r="M173" s="120" t="n">
        <v>6.1</v>
      </c>
    </row>
    <row r="174" customFormat="false" ht="12" hidden="false" customHeight="true" outlineLevel="0" collapsed="false">
      <c r="A174" s="74" t="s">
        <v>84</v>
      </c>
      <c r="B174" s="120" t="n">
        <v>9.6</v>
      </c>
      <c r="C174" s="120" t="n">
        <v>9.7</v>
      </c>
      <c r="D174" s="120" t="n">
        <v>9.9</v>
      </c>
      <c r="E174" s="120" t="n">
        <v>9.9</v>
      </c>
      <c r="F174" s="120" t="n">
        <v>10.1</v>
      </c>
      <c r="G174" s="120" t="n">
        <v>10</v>
      </c>
      <c r="H174" s="120" t="n">
        <v>9.9</v>
      </c>
      <c r="I174" s="120" t="n">
        <v>9.6</v>
      </c>
      <c r="J174" s="120" t="n">
        <v>9.6</v>
      </c>
      <c r="K174" s="120" t="n">
        <v>10</v>
      </c>
      <c r="L174" s="120" t="n">
        <v>10.2</v>
      </c>
      <c r="M174" s="120" t="n">
        <v>10.2</v>
      </c>
    </row>
    <row r="175" customFormat="false" ht="12" hidden="false" customHeight="true" outlineLevel="0" collapsed="false">
      <c r="A175" s="74" t="s">
        <v>96</v>
      </c>
      <c r="B175" s="120" t="n">
        <v>9.9</v>
      </c>
      <c r="C175" s="120" t="n">
        <v>10.2</v>
      </c>
      <c r="D175" s="120" t="n">
        <v>10.2</v>
      </c>
      <c r="E175" s="120" t="n">
        <v>10.2</v>
      </c>
      <c r="F175" s="120" t="n">
        <v>10</v>
      </c>
      <c r="G175" s="120" t="n">
        <v>10.6</v>
      </c>
      <c r="H175" s="120" t="n">
        <v>10.8</v>
      </c>
      <c r="I175" s="120" t="n">
        <v>11</v>
      </c>
      <c r="J175" s="120" t="n">
        <v>11</v>
      </c>
      <c r="K175" s="120" t="n">
        <v>11.1</v>
      </c>
      <c r="L175" s="120" t="n">
        <v>10.7</v>
      </c>
      <c r="M175" s="120" t="n">
        <v>10.5</v>
      </c>
    </row>
    <row r="176" customFormat="false" ht="12" hidden="false" customHeight="true" outlineLevel="0" collapsed="false">
      <c r="A176" s="74" t="s">
        <v>80</v>
      </c>
      <c r="B176" s="120" t="n">
        <v>7</v>
      </c>
      <c r="C176" s="120" t="n">
        <v>7.2</v>
      </c>
      <c r="D176" s="120" t="n">
        <v>7.1</v>
      </c>
      <c r="E176" s="120" t="n">
        <v>6.9</v>
      </c>
      <c r="F176" s="120" t="n">
        <v>6.9</v>
      </c>
      <c r="G176" s="120" t="n">
        <v>7.1</v>
      </c>
      <c r="H176" s="120" t="n">
        <v>7.2</v>
      </c>
      <c r="I176" s="120" t="n">
        <v>7.2</v>
      </c>
      <c r="J176" s="120" t="n">
        <v>7.2</v>
      </c>
      <c r="K176" s="120" t="n">
        <v>7.3</v>
      </c>
      <c r="L176" s="120" t="n">
        <v>7.4</v>
      </c>
      <c r="M176" s="120" t="n">
        <v>7.5</v>
      </c>
    </row>
    <row r="177" customFormat="false" ht="12" hidden="false" customHeight="true" outlineLevel="0" collapsed="false">
      <c r="A177" s="74" t="s">
        <v>85</v>
      </c>
      <c r="B177" s="120" t="n">
        <v>4.5</v>
      </c>
      <c r="C177" s="120" t="n">
        <v>4.6</v>
      </c>
      <c r="D177" s="120" t="n">
        <v>4.7</v>
      </c>
      <c r="E177" s="120" t="n">
        <v>4.6</v>
      </c>
      <c r="F177" s="120" t="n">
        <v>4.8</v>
      </c>
      <c r="G177" s="120" t="n">
        <v>4.9</v>
      </c>
      <c r="H177" s="120" t="n">
        <v>4.7</v>
      </c>
      <c r="I177" s="120" t="n">
        <v>4.5</v>
      </c>
      <c r="J177" s="120" t="n">
        <v>4.8</v>
      </c>
      <c r="K177" s="120" t="n">
        <v>4.9</v>
      </c>
      <c r="L177" s="120" t="n">
        <v>4.9</v>
      </c>
      <c r="M177" s="120" t="n">
        <v>5.3</v>
      </c>
    </row>
    <row r="178" customFormat="false" ht="12" hidden="false" customHeight="true" outlineLevel="0" collapsed="false">
      <c r="A178" s="74" t="s">
        <v>92</v>
      </c>
      <c r="B178" s="120" t="n">
        <v>7.1</v>
      </c>
      <c r="C178" s="120" t="n">
        <v>7</v>
      </c>
      <c r="D178" s="120" t="n">
        <v>6.6</v>
      </c>
      <c r="E178" s="120" t="n">
        <v>6.6</v>
      </c>
      <c r="F178" s="120" t="n">
        <v>6.4</v>
      </c>
      <c r="G178" s="120" t="n">
        <v>6.4</v>
      </c>
      <c r="H178" s="120" t="n">
        <v>6.5</v>
      </c>
      <c r="I178" s="120" t="n">
        <v>6.4</v>
      </c>
      <c r="J178" s="120" t="n">
        <v>6.5</v>
      </c>
      <c r="K178" s="120" t="n">
        <v>6.7</v>
      </c>
      <c r="L178" s="120" t="n">
        <v>6.6</v>
      </c>
      <c r="M178" s="120" t="n">
        <v>6.6</v>
      </c>
    </row>
    <row r="179" customFormat="false" ht="12" hidden="false" customHeight="true" outlineLevel="0" collapsed="false">
      <c r="A179" s="74" t="s">
        <v>87</v>
      </c>
      <c r="B179" s="120" t="n">
        <v>10.3</v>
      </c>
      <c r="C179" s="120" t="n">
        <v>10.2</v>
      </c>
      <c r="D179" s="120" t="n">
        <v>10.8</v>
      </c>
      <c r="E179" s="120" t="n">
        <v>11.2</v>
      </c>
      <c r="F179" s="120" t="n">
        <v>11.2</v>
      </c>
      <c r="G179" s="120" t="n">
        <v>10.8</v>
      </c>
      <c r="H179" s="120" t="n">
        <v>10.1</v>
      </c>
      <c r="I179" s="120" t="n">
        <v>9.7</v>
      </c>
      <c r="J179" s="120" t="n">
        <v>9.7</v>
      </c>
      <c r="K179" s="120" t="n">
        <v>9.7</v>
      </c>
      <c r="L179" s="120" t="n">
        <v>9.9</v>
      </c>
      <c r="M179" s="120" t="n">
        <v>9.9</v>
      </c>
    </row>
    <row r="180" customFormat="false" ht="12" hidden="false" customHeight="true" outlineLevel="0" collapsed="false">
      <c r="A180" s="90" t="s">
        <v>105</v>
      </c>
      <c r="B180" s="121" t="n">
        <v>100</v>
      </c>
      <c r="C180" s="121" t="n">
        <v>100</v>
      </c>
      <c r="D180" s="121" t="n">
        <v>100</v>
      </c>
      <c r="E180" s="121" t="n">
        <v>100</v>
      </c>
      <c r="F180" s="121" t="n">
        <v>100</v>
      </c>
      <c r="G180" s="121" t="n">
        <v>100</v>
      </c>
      <c r="H180" s="121" t="n">
        <v>100</v>
      </c>
      <c r="I180" s="121" t="n">
        <v>100</v>
      </c>
      <c r="J180" s="121" t="n">
        <v>100</v>
      </c>
      <c r="K180" s="121" t="n">
        <v>100</v>
      </c>
      <c r="L180" s="121" t="n">
        <v>100</v>
      </c>
      <c r="M180" s="121" t="n">
        <v>100</v>
      </c>
    </row>
    <row r="181" customFormat="false" ht="12" hidden="false" customHeight="true" outlineLevel="0" collapsed="false">
      <c r="A181" s="92" t="s">
        <v>106</v>
      </c>
      <c r="B181" s="120"/>
      <c r="C181" s="120"/>
      <c r="D181" s="120"/>
      <c r="E181" s="120"/>
      <c r="F181" s="120"/>
      <c r="G181" s="120"/>
      <c r="H181" s="120"/>
      <c r="I181" s="120"/>
      <c r="J181" s="120"/>
      <c r="K181" s="120"/>
      <c r="L181" s="120"/>
      <c r="M181" s="120"/>
    </row>
    <row r="182" customFormat="false" ht="12" hidden="false" customHeight="true" outlineLevel="0" collapsed="false">
      <c r="A182" s="93" t="s">
        <v>107</v>
      </c>
      <c r="B182" s="120" t="n">
        <v>2.4</v>
      </c>
      <c r="C182" s="120" t="n">
        <v>2.4</v>
      </c>
      <c r="D182" s="120" t="n">
        <v>2.5</v>
      </c>
      <c r="E182" s="120" t="n">
        <v>2.6</v>
      </c>
      <c r="F182" s="120" t="n">
        <v>2.6</v>
      </c>
      <c r="G182" s="120" t="n">
        <v>2.7</v>
      </c>
      <c r="H182" s="120" t="n">
        <v>2.7</v>
      </c>
      <c r="I182" s="120" t="n">
        <v>2.6</v>
      </c>
      <c r="J182" s="120" t="n">
        <v>2.6</v>
      </c>
      <c r="K182" s="120" t="n">
        <v>2.7</v>
      </c>
      <c r="L182" s="120" t="n">
        <v>2.8</v>
      </c>
      <c r="M182" s="120" t="n">
        <v>2.6</v>
      </c>
    </row>
    <row r="183" customFormat="false" ht="12" hidden="false" customHeight="true" outlineLevel="0" collapsed="false">
      <c r="A183" s="93" t="s">
        <v>108</v>
      </c>
      <c r="B183" s="120" t="n">
        <v>97.6</v>
      </c>
      <c r="C183" s="120" t="n">
        <v>97.6</v>
      </c>
      <c r="D183" s="120" t="n">
        <v>97.5</v>
      </c>
      <c r="E183" s="120" t="n">
        <v>97.4</v>
      </c>
      <c r="F183" s="120" t="n">
        <v>97.4</v>
      </c>
      <c r="G183" s="120" t="n">
        <v>97.3</v>
      </c>
      <c r="H183" s="120" t="n">
        <v>97.3</v>
      </c>
      <c r="I183" s="120" t="n">
        <v>97.4</v>
      </c>
      <c r="J183" s="120" t="n">
        <v>97.4</v>
      </c>
      <c r="K183" s="120" t="n">
        <v>97.3</v>
      </c>
      <c r="L183" s="120" t="n">
        <v>97.2</v>
      </c>
      <c r="M183" s="120" t="n">
        <v>97.5</v>
      </c>
    </row>
    <row r="184" customFormat="false" ht="12" hidden="false" customHeight="true" outlineLevel="0" collapsed="false">
      <c r="A184" s="94"/>
      <c r="B184" s="117"/>
      <c r="C184" s="118"/>
      <c r="D184" s="118"/>
      <c r="E184" s="118"/>
      <c r="F184" s="118"/>
      <c r="G184" s="118"/>
      <c r="H184" s="118"/>
      <c r="I184" s="118"/>
      <c r="J184" s="118"/>
      <c r="K184" s="118"/>
      <c r="L184" s="118"/>
      <c r="M184" s="100"/>
    </row>
    <row r="185" customFormat="false" ht="12" hidden="false" customHeight="true" outlineLevel="0" collapsed="false">
      <c r="A185" s="13"/>
      <c r="B185" s="123" t="s">
        <v>136</v>
      </c>
      <c r="C185" s="123"/>
      <c r="D185" s="123"/>
      <c r="E185" s="123"/>
      <c r="F185" s="123"/>
      <c r="G185" s="123"/>
      <c r="H185" s="123"/>
      <c r="I185" s="123"/>
      <c r="J185" s="123"/>
      <c r="K185" s="123"/>
      <c r="L185" s="123"/>
      <c r="M185" s="123"/>
    </row>
    <row r="186" customFormat="false" ht="12" hidden="false" customHeight="true" outlineLevel="0" collapsed="false">
      <c r="A186" s="74" t="s">
        <v>81</v>
      </c>
      <c r="B186" s="109" t="n">
        <v>95.1</v>
      </c>
      <c r="C186" s="109" t="n">
        <v>94.5</v>
      </c>
      <c r="D186" s="109" t="n">
        <v>94.4</v>
      </c>
      <c r="E186" s="109" t="n">
        <v>95.1</v>
      </c>
      <c r="F186" s="109" t="n">
        <v>92.7</v>
      </c>
      <c r="G186" s="109" t="n">
        <v>92.9</v>
      </c>
      <c r="H186" s="109" t="n">
        <v>92.4</v>
      </c>
      <c r="I186" s="109" t="n">
        <v>92.9</v>
      </c>
      <c r="J186" s="109" t="n">
        <v>91.7</v>
      </c>
      <c r="K186" s="109" t="n">
        <v>93.5</v>
      </c>
      <c r="L186" s="109" t="n">
        <v>90.9</v>
      </c>
      <c r="M186" s="109" t="n">
        <v>87.6</v>
      </c>
    </row>
    <row r="187" customFormat="false" ht="12" hidden="false" customHeight="true" outlineLevel="0" collapsed="false">
      <c r="A187" s="74" t="s">
        <v>90</v>
      </c>
      <c r="B187" s="109" t="n">
        <v>95.8</v>
      </c>
      <c r="C187" s="109" t="n">
        <v>95.5</v>
      </c>
      <c r="D187" s="109" t="n">
        <v>96.3</v>
      </c>
      <c r="E187" s="109" t="n">
        <v>95.9</v>
      </c>
      <c r="F187" s="109" t="n">
        <v>91.8</v>
      </c>
      <c r="G187" s="109" t="n">
        <v>91.7</v>
      </c>
      <c r="H187" s="109" t="n">
        <v>90.8</v>
      </c>
      <c r="I187" s="109" t="n">
        <v>92</v>
      </c>
      <c r="J187" s="109" t="n">
        <v>90</v>
      </c>
      <c r="K187" s="109" t="n">
        <v>91.3</v>
      </c>
      <c r="L187" s="109" t="n">
        <v>92.5</v>
      </c>
      <c r="M187" s="109" t="n">
        <v>91</v>
      </c>
    </row>
    <row r="188" customFormat="false" ht="12" hidden="false" customHeight="true" outlineLevel="0" collapsed="false">
      <c r="A188" s="74" t="s">
        <v>82</v>
      </c>
      <c r="B188" s="109" t="n">
        <v>83.7</v>
      </c>
      <c r="C188" s="109" t="n">
        <v>81.4</v>
      </c>
      <c r="D188" s="109" t="n">
        <v>80.1</v>
      </c>
      <c r="E188" s="109" t="n">
        <v>76.7</v>
      </c>
      <c r="F188" s="109" t="n">
        <v>73.3</v>
      </c>
      <c r="G188" s="109" t="n">
        <v>78.6</v>
      </c>
      <c r="H188" s="109" t="n">
        <v>80.4</v>
      </c>
      <c r="I188" s="109" t="n">
        <v>80.1</v>
      </c>
      <c r="J188" s="109" t="n">
        <v>82.1</v>
      </c>
      <c r="K188" s="109" t="n">
        <v>75.1</v>
      </c>
      <c r="L188" s="109" t="n">
        <v>74.8</v>
      </c>
      <c r="M188" s="109" t="n">
        <v>73.7</v>
      </c>
    </row>
    <row r="189" customFormat="false" ht="12" hidden="false" customHeight="true" outlineLevel="0" collapsed="false">
      <c r="A189" s="74" t="s">
        <v>97</v>
      </c>
      <c r="B189" s="109" t="n">
        <v>92.6</v>
      </c>
      <c r="C189" s="109" t="n">
        <v>91.8</v>
      </c>
      <c r="D189" s="109" t="n">
        <v>90.5</v>
      </c>
      <c r="E189" s="109" t="n">
        <v>87</v>
      </c>
      <c r="F189" s="109" t="n">
        <v>84.5</v>
      </c>
      <c r="G189" s="109" t="n">
        <v>88</v>
      </c>
      <c r="H189" s="109" t="n">
        <v>88.9</v>
      </c>
      <c r="I189" s="109" t="n">
        <v>90.6</v>
      </c>
      <c r="J189" s="109" t="n">
        <v>94.1</v>
      </c>
      <c r="K189" s="109" t="n">
        <v>94.4</v>
      </c>
      <c r="L189" s="109" t="n">
        <v>93.7</v>
      </c>
      <c r="M189" s="109" t="n">
        <v>93</v>
      </c>
    </row>
    <row r="190" customFormat="false" ht="12" hidden="false" customHeight="true" outlineLevel="0" collapsed="false">
      <c r="A190" s="15"/>
      <c r="B190" s="109" t="n">
        <v>0</v>
      </c>
      <c r="C190" s="109" t="n">
        <v>0</v>
      </c>
      <c r="D190" s="109" t="n">
        <v>0</v>
      </c>
      <c r="E190" s="109" t="n">
        <v>0</v>
      </c>
      <c r="F190" s="109" t="n">
        <v>0</v>
      </c>
      <c r="G190" s="109" t="n">
        <v>0</v>
      </c>
      <c r="H190" s="109" t="n">
        <v>0</v>
      </c>
      <c r="I190" s="109" t="n">
        <v>0</v>
      </c>
      <c r="J190" s="109" t="n">
        <v>0</v>
      </c>
      <c r="K190" s="109" t="n">
        <v>0</v>
      </c>
      <c r="L190" s="109" t="n">
        <v>0</v>
      </c>
      <c r="M190" s="109" t="n">
        <v>0</v>
      </c>
    </row>
    <row r="191" customFormat="false" ht="12" hidden="false" customHeight="true" outlineLevel="0" collapsed="false">
      <c r="A191" s="74" t="s">
        <v>89</v>
      </c>
      <c r="B191" s="109" t="n">
        <v>96.5</v>
      </c>
      <c r="C191" s="109" t="n">
        <v>95.9</v>
      </c>
      <c r="D191" s="109" t="n">
        <v>94.9</v>
      </c>
      <c r="E191" s="109" t="n">
        <v>94</v>
      </c>
      <c r="F191" s="109" t="n">
        <v>92.4</v>
      </c>
      <c r="G191" s="109" t="n">
        <v>94.9</v>
      </c>
      <c r="H191" s="109" t="n">
        <v>94.8</v>
      </c>
      <c r="I191" s="109" t="n">
        <v>95.1</v>
      </c>
      <c r="J191" s="109" t="n">
        <v>94</v>
      </c>
      <c r="K191" s="109" t="n">
        <v>93.3</v>
      </c>
      <c r="L191" s="109" t="n">
        <v>94.1</v>
      </c>
      <c r="M191" s="109" t="n">
        <v>91.5</v>
      </c>
    </row>
    <row r="192" customFormat="false" ht="12" hidden="false" customHeight="true" outlineLevel="0" collapsed="false">
      <c r="A192" s="74" t="s">
        <v>93</v>
      </c>
      <c r="B192" s="109" t="n">
        <v>86.1</v>
      </c>
      <c r="C192" s="109" t="n">
        <v>87.1</v>
      </c>
      <c r="D192" s="109" t="n">
        <v>87.1</v>
      </c>
      <c r="E192" s="109" t="n">
        <v>84.6</v>
      </c>
      <c r="F192" s="109" t="n">
        <v>80.5</v>
      </c>
      <c r="G192" s="109" t="n">
        <v>85.4</v>
      </c>
      <c r="H192" s="109" t="n">
        <v>87.6</v>
      </c>
      <c r="I192" s="109" t="n">
        <v>87.6</v>
      </c>
      <c r="J192" s="109" t="n">
        <v>88.2</v>
      </c>
      <c r="K192" s="109" t="n">
        <v>87.5</v>
      </c>
      <c r="L192" s="109" t="n">
        <v>88.1</v>
      </c>
      <c r="M192" s="109" t="n">
        <v>84.5</v>
      </c>
    </row>
    <row r="193" customFormat="false" ht="12" hidden="false" customHeight="true" outlineLevel="0" collapsed="false">
      <c r="A193" s="74" t="s">
        <v>83</v>
      </c>
      <c r="B193" s="109" t="n">
        <v>96.1</v>
      </c>
      <c r="C193" s="109" t="n">
        <v>95.5</v>
      </c>
      <c r="D193" s="109" t="n">
        <v>95.8</v>
      </c>
      <c r="E193" s="109" t="n">
        <v>94.8</v>
      </c>
      <c r="F193" s="109" t="n">
        <v>94.2</v>
      </c>
      <c r="G193" s="109" t="n">
        <v>96.1</v>
      </c>
      <c r="H193" s="109" t="n">
        <v>94.7</v>
      </c>
      <c r="I193" s="109" t="n">
        <v>94</v>
      </c>
      <c r="J193" s="109" t="n">
        <v>94.3</v>
      </c>
      <c r="K193" s="109" t="n">
        <v>93.8</v>
      </c>
      <c r="L193" s="109" t="n">
        <v>94.6</v>
      </c>
      <c r="M193" s="109" t="n">
        <v>93.2</v>
      </c>
    </row>
    <row r="194" customFormat="false" ht="12" hidden="false" customHeight="true" outlineLevel="0" collapsed="false">
      <c r="A194" s="74" t="s">
        <v>88</v>
      </c>
      <c r="B194" s="109" t="n">
        <v>93.7</v>
      </c>
      <c r="C194" s="109" t="n">
        <v>93.1</v>
      </c>
      <c r="D194" s="109" t="n">
        <v>92.4</v>
      </c>
      <c r="E194" s="109" t="n">
        <v>91.4</v>
      </c>
      <c r="F194" s="109" t="n">
        <v>89.5</v>
      </c>
      <c r="G194" s="109" t="n">
        <v>91.5</v>
      </c>
      <c r="H194" s="109" t="n">
        <v>91.3</v>
      </c>
      <c r="I194" s="109" t="n">
        <v>92</v>
      </c>
      <c r="J194" s="109" t="n">
        <v>92.2</v>
      </c>
      <c r="K194" s="109" t="n">
        <v>91.6</v>
      </c>
      <c r="L194" s="109" t="n">
        <v>92.1</v>
      </c>
      <c r="M194" s="109" t="n">
        <v>89.7</v>
      </c>
    </row>
    <row r="195" customFormat="false" ht="12" hidden="false" customHeight="true" outlineLevel="0" collapsed="false">
      <c r="A195" s="74" t="s">
        <v>91</v>
      </c>
      <c r="B195" s="109" t="n">
        <v>94.6</v>
      </c>
      <c r="C195" s="109" t="n">
        <v>93.5</v>
      </c>
      <c r="D195" s="109" t="n">
        <v>92.7</v>
      </c>
      <c r="E195" s="109" t="n">
        <v>92</v>
      </c>
      <c r="F195" s="109" t="n">
        <v>91.6</v>
      </c>
      <c r="G195" s="109" t="n">
        <v>94.2</v>
      </c>
      <c r="H195" s="109" t="n">
        <v>94.1</v>
      </c>
      <c r="I195" s="109" t="n">
        <v>94.2</v>
      </c>
      <c r="J195" s="109" t="n">
        <v>93.7</v>
      </c>
      <c r="K195" s="109" t="n">
        <v>93.3</v>
      </c>
      <c r="L195" s="109" t="n">
        <v>93</v>
      </c>
      <c r="M195" s="109" t="n">
        <v>91.9</v>
      </c>
    </row>
    <row r="196" customFormat="false" ht="12" hidden="false" customHeight="true" outlineLevel="0" collapsed="false">
      <c r="A196" s="74" t="s">
        <v>95</v>
      </c>
      <c r="B196" s="109" t="n">
        <v>95.6</v>
      </c>
      <c r="C196" s="109" t="n">
        <v>95.6</v>
      </c>
      <c r="D196" s="109" t="n">
        <v>95.2</v>
      </c>
      <c r="E196" s="109" t="n">
        <v>93.9</v>
      </c>
      <c r="F196" s="109" t="n">
        <v>91.2</v>
      </c>
      <c r="G196" s="109" t="n">
        <v>94.3</v>
      </c>
      <c r="H196" s="109" t="n">
        <v>94.6</v>
      </c>
      <c r="I196" s="109" t="n">
        <v>94.6</v>
      </c>
      <c r="J196" s="109" t="n">
        <v>94.7</v>
      </c>
      <c r="K196" s="109" t="n">
        <v>93.7</v>
      </c>
      <c r="L196" s="109" t="n">
        <v>92.7</v>
      </c>
      <c r="M196" s="109" t="n">
        <v>92.4</v>
      </c>
    </row>
    <row r="197" customFormat="false" ht="12" hidden="false" customHeight="true" outlineLevel="0" collapsed="false">
      <c r="A197" s="74" t="s">
        <v>86</v>
      </c>
      <c r="B197" s="109" t="n">
        <v>93.5</v>
      </c>
      <c r="C197" s="109" t="n">
        <v>92.6</v>
      </c>
      <c r="D197" s="109" t="n">
        <v>93</v>
      </c>
      <c r="E197" s="109" t="n">
        <v>90.9</v>
      </c>
      <c r="F197" s="109" t="n">
        <v>89</v>
      </c>
      <c r="G197" s="109" t="n">
        <v>91.8</v>
      </c>
      <c r="H197" s="109" t="n">
        <v>92.4</v>
      </c>
      <c r="I197" s="109" t="n">
        <v>93.5</v>
      </c>
      <c r="J197" s="109" t="n">
        <v>93.4</v>
      </c>
      <c r="K197" s="109" t="n">
        <v>92.2</v>
      </c>
      <c r="L197" s="109" t="n">
        <v>92</v>
      </c>
      <c r="M197" s="109" t="n">
        <v>90.5</v>
      </c>
    </row>
    <row r="198" customFormat="false" ht="12" hidden="false" customHeight="true" outlineLevel="0" collapsed="false">
      <c r="A198" s="74" t="s">
        <v>94</v>
      </c>
      <c r="B198" s="109" t="n">
        <v>97.1</v>
      </c>
      <c r="C198" s="109" t="n">
        <v>96.3</v>
      </c>
      <c r="D198" s="109" t="n">
        <v>96.3</v>
      </c>
      <c r="E198" s="109" t="n">
        <v>95.2</v>
      </c>
      <c r="F198" s="109" t="n">
        <v>93.7</v>
      </c>
      <c r="G198" s="109" t="n">
        <v>95.4</v>
      </c>
      <c r="H198" s="109" t="n">
        <v>95.4</v>
      </c>
      <c r="I198" s="109" t="n">
        <v>94.8</v>
      </c>
      <c r="J198" s="109" t="n">
        <v>94.7</v>
      </c>
      <c r="K198" s="109" t="n">
        <v>94</v>
      </c>
      <c r="L198" s="109" t="n">
        <v>94</v>
      </c>
      <c r="M198" s="109" t="n">
        <v>92.8</v>
      </c>
    </row>
    <row r="199" customFormat="false" ht="12" hidden="false" customHeight="true" outlineLevel="0" collapsed="false">
      <c r="A199" s="74" t="s">
        <v>84</v>
      </c>
      <c r="B199" s="109" t="n">
        <v>96</v>
      </c>
      <c r="C199" s="109" t="n">
        <v>95.1</v>
      </c>
      <c r="D199" s="109" t="n">
        <v>95</v>
      </c>
      <c r="E199" s="109" t="n">
        <v>93.9</v>
      </c>
      <c r="F199" s="109" t="n">
        <v>91.5</v>
      </c>
      <c r="G199" s="109" t="n">
        <v>93.4</v>
      </c>
      <c r="H199" s="109" t="n">
        <v>93.5</v>
      </c>
      <c r="I199" s="109" t="n">
        <v>93</v>
      </c>
      <c r="J199" s="109" t="n">
        <v>93.2</v>
      </c>
      <c r="K199" s="109" t="n">
        <v>91.4</v>
      </c>
      <c r="L199" s="109" t="n">
        <v>92.2</v>
      </c>
      <c r="M199" s="109" t="n">
        <v>92.6</v>
      </c>
    </row>
    <row r="200" customFormat="false" ht="12" hidden="false" customHeight="true" outlineLevel="0" collapsed="false">
      <c r="A200" s="74" t="s">
        <v>96</v>
      </c>
      <c r="B200" s="109" t="n">
        <v>89.9</v>
      </c>
      <c r="C200" s="109" t="n">
        <v>88.7</v>
      </c>
      <c r="D200" s="109" t="n">
        <v>88.1</v>
      </c>
      <c r="E200" s="109" t="n">
        <v>86.6</v>
      </c>
      <c r="F200" s="109" t="n">
        <v>82.5</v>
      </c>
      <c r="G200" s="109" t="n">
        <v>87.3</v>
      </c>
      <c r="H200" s="109" t="n">
        <v>89.3</v>
      </c>
      <c r="I200" s="109" t="n">
        <v>89.3</v>
      </c>
      <c r="J200" s="109" t="n">
        <v>89.7</v>
      </c>
      <c r="K200" s="109" t="n">
        <v>88.9</v>
      </c>
      <c r="L200" s="109" t="n">
        <v>89.5</v>
      </c>
      <c r="M200" s="109" t="n">
        <v>86.4</v>
      </c>
    </row>
    <row r="201" customFormat="false" ht="12" hidden="false" customHeight="true" outlineLevel="0" collapsed="false">
      <c r="A201" s="74" t="s">
        <v>80</v>
      </c>
      <c r="B201" s="109" t="n">
        <v>95.9</v>
      </c>
      <c r="C201" s="109" t="n">
        <v>95.3</v>
      </c>
      <c r="D201" s="109" t="n">
        <v>95.6</v>
      </c>
      <c r="E201" s="109" t="n">
        <v>94.7</v>
      </c>
      <c r="F201" s="109" t="n">
        <v>92.5</v>
      </c>
      <c r="G201" s="109" t="n">
        <v>94.4</v>
      </c>
      <c r="H201" s="109" t="n">
        <v>94.9</v>
      </c>
      <c r="I201" s="109" t="n">
        <v>94.5</v>
      </c>
      <c r="J201" s="109" t="n">
        <v>94.6</v>
      </c>
      <c r="K201" s="109" t="n">
        <v>94.3</v>
      </c>
      <c r="L201" s="109" t="n">
        <v>94.4</v>
      </c>
      <c r="M201" s="109" t="n">
        <v>93.5</v>
      </c>
    </row>
    <row r="202" customFormat="false" ht="12" hidden="false" customHeight="true" outlineLevel="0" collapsed="false">
      <c r="A202" s="74" t="s">
        <v>85</v>
      </c>
      <c r="B202" s="109" t="n">
        <v>93</v>
      </c>
      <c r="C202" s="109" t="n">
        <v>92.5</v>
      </c>
      <c r="D202" s="109" t="n">
        <v>92.9</v>
      </c>
      <c r="E202" s="109" t="n">
        <v>91.6</v>
      </c>
      <c r="F202" s="109" t="n">
        <v>89.7</v>
      </c>
      <c r="G202" s="109" t="n">
        <v>91.7</v>
      </c>
      <c r="H202" s="109" t="n">
        <v>91.8</v>
      </c>
      <c r="I202" s="109" t="n">
        <v>91.2</v>
      </c>
      <c r="J202" s="109" t="n">
        <v>92.3</v>
      </c>
      <c r="K202" s="109" t="n">
        <v>91.5</v>
      </c>
      <c r="L202" s="109" t="n">
        <v>91.8</v>
      </c>
      <c r="M202" s="109" t="n">
        <v>85.3</v>
      </c>
    </row>
    <row r="203" customFormat="false" ht="12" hidden="false" customHeight="true" outlineLevel="0" collapsed="false">
      <c r="A203" s="74" t="s">
        <v>92</v>
      </c>
      <c r="B203" s="109" t="n">
        <v>96.1</v>
      </c>
      <c r="C203" s="109" t="n">
        <v>96.6</v>
      </c>
      <c r="D203" s="109" t="n">
        <v>96.6</v>
      </c>
      <c r="E203" s="109" t="n">
        <v>95.8</v>
      </c>
      <c r="F203" s="109" t="n">
        <v>94.4</v>
      </c>
      <c r="G203" s="109" t="n">
        <v>95.8</v>
      </c>
      <c r="H203" s="109" t="n">
        <v>96</v>
      </c>
      <c r="I203" s="109" t="n">
        <v>95.6</v>
      </c>
      <c r="J203" s="109" t="n">
        <v>95.7</v>
      </c>
      <c r="K203" s="109" t="n">
        <v>95.7</v>
      </c>
      <c r="L203" s="109" t="n">
        <v>94.7</v>
      </c>
      <c r="M203" s="109" t="n">
        <v>93.2</v>
      </c>
    </row>
    <row r="204" customFormat="false" ht="12" hidden="false" customHeight="true" outlineLevel="0" collapsed="false">
      <c r="A204" s="74" t="s">
        <v>87</v>
      </c>
      <c r="B204" s="109" t="n">
        <v>94.7</v>
      </c>
      <c r="C204" s="109" t="n">
        <v>94.1</v>
      </c>
      <c r="D204" s="109" t="n">
        <v>94.1</v>
      </c>
      <c r="E204" s="109" t="n">
        <v>91</v>
      </c>
      <c r="F204" s="109" t="n">
        <v>87.5</v>
      </c>
      <c r="G204" s="109" t="n">
        <v>92.2</v>
      </c>
      <c r="H204" s="109" t="n">
        <v>90.9</v>
      </c>
      <c r="I204" s="109" t="n">
        <v>91.4</v>
      </c>
      <c r="J204" s="109" t="n">
        <v>93.1</v>
      </c>
      <c r="K204" s="109" t="n">
        <v>93</v>
      </c>
      <c r="L204" s="109" t="n">
        <v>93.3</v>
      </c>
      <c r="M204" s="109" t="n">
        <v>91.9</v>
      </c>
    </row>
    <row r="205" customFormat="false" ht="12" hidden="false" customHeight="true" outlineLevel="0" collapsed="false">
      <c r="A205" s="90" t="s">
        <v>105</v>
      </c>
      <c r="B205" s="130" t="n">
        <v>94</v>
      </c>
      <c r="C205" s="130" t="n">
        <v>93.4</v>
      </c>
      <c r="D205" s="130" t="n">
        <v>93.1</v>
      </c>
      <c r="E205" s="130" t="n">
        <v>91.6</v>
      </c>
      <c r="F205" s="130" t="n">
        <v>89.3</v>
      </c>
      <c r="G205" s="130" t="n">
        <v>92.2</v>
      </c>
      <c r="H205" s="130" t="n">
        <v>92.5</v>
      </c>
      <c r="I205" s="130" t="n">
        <v>92.4</v>
      </c>
      <c r="J205" s="130" t="n">
        <v>92.7</v>
      </c>
      <c r="K205" s="130" t="n">
        <v>92</v>
      </c>
      <c r="L205" s="130" t="n">
        <v>92.2</v>
      </c>
      <c r="M205" s="130" t="n">
        <v>90.3</v>
      </c>
    </row>
    <row r="206" customFormat="false" ht="12" hidden="false" customHeight="true" outlineLevel="0" collapsed="false">
      <c r="A206" s="92" t="s">
        <v>106</v>
      </c>
      <c r="B206" s="109" t="n">
        <v>0</v>
      </c>
      <c r="C206" s="109" t="n">
        <v>0</v>
      </c>
      <c r="D206" s="109" t="n">
        <v>0</v>
      </c>
      <c r="E206" s="109" t="n">
        <v>0</v>
      </c>
      <c r="F206" s="109" t="n">
        <v>0</v>
      </c>
      <c r="G206" s="109" t="n">
        <v>0</v>
      </c>
      <c r="H206" s="109" t="n">
        <v>0</v>
      </c>
      <c r="I206" s="109" t="n">
        <v>0</v>
      </c>
      <c r="J206" s="109" t="n">
        <v>0</v>
      </c>
      <c r="K206" s="109" t="n">
        <v>0</v>
      </c>
      <c r="L206" s="109" t="n">
        <v>0</v>
      </c>
      <c r="M206" s="109" t="n">
        <v>0</v>
      </c>
    </row>
    <row r="207" customFormat="false" ht="12" hidden="false" customHeight="true" outlineLevel="0" collapsed="false">
      <c r="A207" s="93" t="s">
        <v>107</v>
      </c>
      <c r="B207" s="109" t="n">
        <v>89.7</v>
      </c>
      <c r="C207" s="109" t="n">
        <v>88.1</v>
      </c>
      <c r="D207" s="109" t="n">
        <v>87.9</v>
      </c>
      <c r="E207" s="109" t="n">
        <v>85.8</v>
      </c>
      <c r="F207" s="109" t="n">
        <v>82.4</v>
      </c>
      <c r="G207" s="109" t="n">
        <v>85.9</v>
      </c>
      <c r="H207" s="109" t="n">
        <v>86.8</v>
      </c>
      <c r="I207" s="109" t="n">
        <v>87.3</v>
      </c>
      <c r="J207" s="109" t="n">
        <v>88.3</v>
      </c>
      <c r="K207" s="109" t="n">
        <v>84.2</v>
      </c>
      <c r="L207" s="109" t="n">
        <v>84.3</v>
      </c>
      <c r="M207" s="109" t="n">
        <v>83.3</v>
      </c>
    </row>
    <row r="208" customFormat="false" ht="12" hidden="false" customHeight="true" outlineLevel="0" collapsed="false">
      <c r="A208" s="93" t="s">
        <v>108</v>
      </c>
      <c r="B208" s="109" t="n">
        <v>94.1</v>
      </c>
      <c r="C208" s="109" t="n">
        <v>93.5</v>
      </c>
      <c r="D208" s="109" t="n">
        <v>93.3</v>
      </c>
      <c r="E208" s="109" t="n">
        <v>91.8</v>
      </c>
      <c r="F208" s="109" t="n">
        <v>89.4</v>
      </c>
      <c r="G208" s="109" t="n">
        <v>92.4</v>
      </c>
      <c r="H208" s="109" t="n">
        <v>92.7</v>
      </c>
      <c r="I208" s="109" t="n">
        <v>92.6</v>
      </c>
      <c r="J208" s="109" t="n">
        <v>92.9</v>
      </c>
      <c r="K208" s="109" t="n">
        <v>92.2</v>
      </c>
      <c r="L208" s="109" t="n">
        <v>92.5</v>
      </c>
      <c r="M208" s="109" t="n">
        <v>90.5</v>
      </c>
    </row>
    <row r="209" customFormat="false" ht="12" hidden="false" customHeight="true" outlineLevel="0" collapsed="false">
      <c r="A209" s="94"/>
      <c r="B209" s="126"/>
      <c r="C209" s="126"/>
      <c r="D209" s="126"/>
      <c r="E209" s="126"/>
      <c r="F209" s="126"/>
      <c r="G209" s="126"/>
      <c r="H209" s="126"/>
      <c r="I209" s="126"/>
      <c r="J209" s="126"/>
      <c r="K209" s="126"/>
      <c r="L209" s="126"/>
      <c r="M209" s="127"/>
    </row>
    <row r="210" customFormat="false" ht="12" hidden="false" customHeight="true" outlineLevel="0" collapsed="false">
      <c r="A210" s="86"/>
      <c r="B210" s="107" t="s">
        <v>121</v>
      </c>
      <c r="C210" s="107"/>
      <c r="D210" s="107"/>
      <c r="E210" s="107"/>
      <c r="F210" s="107"/>
      <c r="G210" s="107"/>
      <c r="H210" s="107"/>
      <c r="I210" s="107"/>
      <c r="J210" s="107"/>
      <c r="K210" s="107"/>
      <c r="L210" s="107"/>
      <c r="M210" s="107"/>
    </row>
    <row r="211" customFormat="false" ht="12" hidden="false" customHeight="true" outlineLevel="0" collapsed="false">
      <c r="A211" s="13"/>
      <c r="B211" s="145" t="n">
        <v>1000</v>
      </c>
      <c r="C211" s="145"/>
      <c r="D211" s="145"/>
      <c r="E211" s="145"/>
      <c r="F211" s="145"/>
      <c r="G211" s="145"/>
      <c r="H211" s="145"/>
      <c r="I211" s="145"/>
      <c r="J211" s="145"/>
      <c r="K211" s="145"/>
      <c r="L211" s="145"/>
      <c r="M211" s="145"/>
    </row>
    <row r="212" customFormat="false" ht="12" hidden="false" customHeight="true" outlineLevel="0" collapsed="false">
      <c r="A212" s="74" t="s">
        <v>81</v>
      </c>
      <c r="B212" s="109" t="n">
        <v>9.373</v>
      </c>
      <c r="C212" s="109" t="n">
        <v>8.994</v>
      </c>
      <c r="D212" s="109" t="n">
        <v>8.563</v>
      </c>
      <c r="E212" s="109" t="n">
        <v>8.214</v>
      </c>
      <c r="F212" s="109" t="n">
        <v>7.792</v>
      </c>
      <c r="G212" s="109" t="n">
        <v>7.568</v>
      </c>
      <c r="H212" s="109" t="n">
        <v>7.663</v>
      </c>
      <c r="I212" s="109" t="n">
        <v>8.029</v>
      </c>
      <c r="J212" s="109" t="n">
        <v>8.15</v>
      </c>
      <c r="K212" s="109" t="n">
        <v>7.872</v>
      </c>
      <c r="L212" s="109" t="n">
        <v>7.77</v>
      </c>
      <c r="M212" s="109" t="n">
        <v>7.964</v>
      </c>
      <c r="N212" s="144" t="n">
        <v>0</v>
      </c>
    </row>
    <row r="213" customFormat="false" ht="12" hidden="false" customHeight="true" outlineLevel="0" collapsed="false">
      <c r="A213" s="74" t="s">
        <v>90</v>
      </c>
      <c r="B213" s="109" t="n">
        <v>11.425</v>
      </c>
      <c r="C213" s="109" t="n">
        <v>10.168</v>
      </c>
      <c r="D213" s="109" t="n">
        <v>8.899</v>
      </c>
      <c r="E213" s="109" t="n">
        <v>8.085</v>
      </c>
      <c r="F213" s="109" t="n">
        <v>8.282</v>
      </c>
      <c r="G213" s="109" t="n">
        <v>7.484</v>
      </c>
      <c r="H213" s="109" t="n">
        <v>7.029</v>
      </c>
      <c r="I213" s="109" t="n">
        <v>7.024</v>
      </c>
      <c r="J213" s="109" t="n">
        <v>6.597</v>
      </c>
      <c r="K213" s="109" t="n">
        <v>5.629</v>
      </c>
      <c r="L213" s="109" t="n">
        <v>5.74</v>
      </c>
      <c r="M213" s="109" t="n">
        <v>5.887</v>
      </c>
      <c r="N213" s="144" t="n">
        <v>0</v>
      </c>
    </row>
    <row r="214" customFormat="false" ht="12" hidden="false" customHeight="true" outlineLevel="0" collapsed="false">
      <c r="A214" s="74" t="s">
        <v>82</v>
      </c>
      <c r="B214" s="109" t="n">
        <v>5.733</v>
      </c>
      <c r="C214" s="109" t="n">
        <v>5.31</v>
      </c>
      <c r="D214" s="109" t="n">
        <v>4.663</v>
      </c>
      <c r="E214" s="109" t="n">
        <v>4.115</v>
      </c>
      <c r="F214" s="109" t="n">
        <v>3.762</v>
      </c>
      <c r="G214" s="109" t="n">
        <v>3.35</v>
      </c>
      <c r="H214" s="109" t="n">
        <v>3.224</v>
      </c>
      <c r="I214" s="109" t="n">
        <v>3.525</v>
      </c>
      <c r="J214" s="109" t="n">
        <v>3.492</v>
      </c>
      <c r="K214" s="109" t="n">
        <v>4.158</v>
      </c>
      <c r="L214" s="109" t="n">
        <v>4.425</v>
      </c>
      <c r="M214" s="109" t="n">
        <v>5.202</v>
      </c>
      <c r="N214" s="144" t="n">
        <v>0</v>
      </c>
    </row>
    <row r="215" customFormat="false" ht="12" hidden="false" customHeight="true" outlineLevel="0" collapsed="false">
      <c r="A215" s="74" t="s">
        <v>97</v>
      </c>
      <c r="B215" s="109" t="n">
        <v>10.608</v>
      </c>
      <c r="C215" s="109" t="n">
        <v>9.016</v>
      </c>
      <c r="D215" s="109" t="n">
        <v>7.853</v>
      </c>
      <c r="E215" s="109" t="n">
        <v>7.714</v>
      </c>
      <c r="F215" s="109" t="n">
        <v>7.481</v>
      </c>
      <c r="G215" s="109" t="n">
        <v>7.435</v>
      </c>
      <c r="H215" s="109" t="n">
        <v>7.015</v>
      </c>
      <c r="I215" s="109" t="n">
        <v>6.884</v>
      </c>
      <c r="J215" s="109" t="n">
        <v>7.02</v>
      </c>
      <c r="K215" s="109" t="n">
        <v>6.712</v>
      </c>
      <c r="L215" s="109" t="n">
        <v>6.616</v>
      </c>
      <c r="M215" s="109" t="n">
        <v>6.788</v>
      </c>
      <c r="N215" s="144" t="n">
        <v>0</v>
      </c>
    </row>
    <row r="216" customFormat="false" ht="12" hidden="false" customHeight="true" outlineLevel="0" collapsed="false">
      <c r="A216" s="15"/>
      <c r="B216" s="109" t="n">
        <v>0</v>
      </c>
      <c r="C216" s="109" t="n">
        <v>0</v>
      </c>
      <c r="D216" s="109" t="n">
        <v>0</v>
      </c>
      <c r="E216" s="109" t="n">
        <v>0</v>
      </c>
      <c r="F216" s="109" t="n">
        <v>0</v>
      </c>
      <c r="G216" s="109" t="n">
        <v>0</v>
      </c>
      <c r="H216" s="109" t="n">
        <v>0</v>
      </c>
      <c r="I216" s="109" t="n">
        <v>0</v>
      </c>
      <c r="J216" s="109" t="n">
        <v>0</v>
      </c>
      <c r="K216" s="109" t="n">
        <v>0</v>
      </c>
      <c r="L216" s="109" t="n">
        <v>0</v>
      </c>
      <c r="M216" s="109" t="n">
        <v>0</v>
      </c>
      <c r="N216" s="144" t="n">
        <v>0</v>
      </c>
    </row>
    <row r="217" customFormat="false" ht="12" hidden="false" customHeight="true" outlineLevel="0" collapsed="false">
      <c r="A217" s="74" t="s">
        <v>89</v>
      </c>
      <c r="B217" s="109" t="n">
        <v>15.258</v>
      </c>
      <c r="C217" s="109" t="n">
        <v>14.155</v>
      </c>
      <c r="D217" s="109" t="n">
        <v>13.132</v>
      </c>
      <c r="E217" s="109" t="n">
        <v>12.174</v>
      </c>
      <c r="F217" s="109" t="n">
        <v>12.006</v>
      </c>
      <c r="G217" s="109" t="n">
        <v>11.811</v>
      </c>
      <c r="H217" s="109" t="n">
        <v>11.919</v>
      </c>
      <c r="I217" s="109" t="n">
        <v>12.454</v>
      </c>
      <c r="J217" s="109" t="n">
        <v>12.534</v>
      </c>
      <c r="K217" s="109" t="n">
        <v>12.627</v>
      </c>
      <c r="L217" s="109" t="n">
        <v>12.583</v>
      </c>
      <c r="M217" s="109" t="n">
        <v>13.038</v>
      </c>
      <c r="N217" s="144" t="n">
        <v>0</v>
      </c>
    </row>
    <row r="218" customFormat="false" ht="12" hidden="false" customHeight="true" outlineLevel="0" collapsed="false">
      <c r="A218" s="74" t="s">
        <v>93</v>
      </c>
      <c r="B218" s="109" t="n">
        <v>16.188</v>
      </c>
      <c r="C218" s="109" t="n">
        <v>15.614</v>
      </c>
      <c r="D218" s="109" t="n">
        <v>14.521</v>
      </c>
      <c r="E218" s="109" t="n">
        <v>13.492</v>
      </c>
      <c r="F218" s="109" t="n">
        <v>12.95</v>
      </c>
      <c r="G218" s="109" t="n">
        <v>12.812</v>
      </c>
      <c r="H218" s="109" t="n">
        <v>12.782</v>
      </c>
      <c r="I218" s="109" t="n">
        <v>13.332</v>
      </c>
      <c r="J218" s="109" t="n">
        <v>13.405</v>
      </c>
      <c r="K218" s="109" t="n">
        <v>13.596</v>
      </c>
      <c r="L218" s="109" t="n">
        <v>13.723</v>
      </c>
      <c r="M218" s="109" t="n">
        <v>14.553</v>
      </c>
      <c r="N218" s="144" t="n">
        <v>0</v>
      </c>
    </row>
    <row r="219" customFormat="false" ht="12" hidden="false" customHeight="true" outlineLevel="0" collapsed="false">
      <c r="A219" s="74" t="s">
        <v>83</v>
      </c>
      <c r="B219" s="109" t="n">
        <v>15.862</v>
      </c>
      <c r="C219" s="109" t="n">
        <v>14.261</v>
      </c>
      <c r="D219" s="109" t="n">
        <v>13.147</v>
      </c>
      <c r="E219" s="109" t="n">
        <v>12.818</v>
      </c>
      <c r="F219" s="109" t="n">
        <v>12.517</v>
      </c>
      <c r="G219" s="109" t="n">
        <v>12.094</v>
      </c>
      <c r="H219" s="109" t="n">
        <v>11.821</v>
      </c>
      <c r="I219" s="109" t="n">
        <v>12.262</v>
      </c>
      <c r="J219" s="109" t="n">
        <v>12.413</v>
      </c>
      <c r="K219" s="109" t="n">
        <v>12.236</v>
      </c>
      <c r="L219" s="109" t="n">
        <v>12.34</v>
      </c>
      <c r="M219" s="109" t="n">
        <v>13.035</v>
      </c>
      <c r="N219" s="144" t="n">
        <v>0</v>
      </c>
    </row>
    <row r="220" customFormat="false" ht="12" hidden="false" customHeight="true" outlineLevel="0" collapsed="false">
      <c r="A220" s="74" t="s">
        <v>88</v>
      </c>
      <c r="B220" s="109" t="n">
        <v>15.632</v>
      </c>
      <c r="C220" s="109" t="n">
        <v>14.342</v>
      </c>
      <c r="D220" s="109" t="n">
        <v>13.494</v>
      </c>
      <c r="E220" s="109" t="n">
        <v>12.41</v>
      </c>
      <c r="F220" s="109" t="n">
        <v>12.05</v>
      </c>
      <c r="G220" s="109" t="n">
        <v>12.205</v>
      </c>
      <c r="H220" s="109" t="n">
        <v>12.592</v>
      </c>
      <c r="I220" s="109" t="n">
        <v>13.407</v>
      </c>
      <c r="J220" s="109" t="n">
        <v>13.693</v>
      </c>
      <c r="K220" s="109" t="n">
        <v>13.678</v>
      </c>
      <c r="L220" s="109" t="n">
        <v>13.618</v>
      </c>
      <c r="M220" s="109" t="n">
        <v>14.411</v>
      </c>
      <c r="N220" s="144" t="n">
        <v>0</v>
      </c>
    </row>
    <row r="221" customFormat="false" ht="12" hidden="false" customHeight="true" outlineLevel="0" collapsed="false">
      <c r="A221" s="74" t="s">
        <v>91</v>
      </c>
      <c r="B221" s="109" t="n">
        <v>18.659</v>
      </c>
      <c r="C221" s="109" t="n">
        <v>16.803</v>
      </c>
      <c r="D221" s="109" t="n">
        <v>15.176</v>
      </c>
      <c r="E221" s="109" t="n">
        <v>13.951</v>
      </c>
      <c r="F221" s="109" t="n">
        <v>13.395</v>
      </c>
      <c r="G221" s="109" t="n">
        <v>13.095</v>
      </c>
      <c r="H221" s="109" t="n">
        <v>13.153</v>
      </c>
      <c r="I221" s="109" t="n">
        <v>13.604</v>
      </c>
      <c r="J221" s="109" t="n">
        <v>13.476</v>
      </c>
      <c r="K221" s="109" t="n">
        <v>13.36</v>
      </c>
      <c r="L221" s="109" t="n">
        <v>13.132</v>
      </c>
      <c r="M221" s="109" t="n">
        <v>13.423</v>
      </c>
      <c r="N221" s="144" t="n">
        <v>0</v>
      </c>
    </row>
    <row r="222" customFormat="false" ht="12" hidden="false" customHeight="true" outlineLevel="0" collapsed="false">
      <c r="A222" s="74" t="s">
        <v>95</v>
      </c>
      <c r="B222" s="109" t="n">
        <v>23.228</v>
      </c>
      <c r="C222" s="109" t="n">
        <v>21.858</v>
      </c>
      <c r="D222" s="109" t="n">
        <v>20.288</v>
      </c>
      <c r="E222" s="109" t="n">
        <v>19.165</v>
      </c>
      <c r="F222" s="109" t="n">
        <v>18.44</v>
      </c>
      <c r="G222" s="109" t="n">
        <v>18.381</v>
      </c>
      <c r="H222" s="109" t="n">
        <v>17.817</v>
      </c>
      <c r="I222" s="109" t="n">
        <v>18.411</v>
      </c>
      <c r="J222" s="109" t="n">
        <v>18.545</v>
      </c>
      <c r="K222" s="109" t="n">
        <v>18.432</v>
      </c>
      <c r="L222" s="109" t="n">
        <v>18.747</v>
      </c>
      <c r="M222" s="109" t="n">
        <v>19.731</v>
      </c>
      <c r="N222" s="144" t="n">
        <v>0</v>
      </c>
    </row>
    <row r="223" customFormat="false" ht="12" hidden="false" customHeight="true" outlineLevel="0" collapsed="false">
      <c r="A223" s="74" t="s">
        <v>86</v>
      </c>
      <c r="B223" s="109" t="n">
        <v>17.415</v>
      </c>
      <c r="C223" s="109" t="n">
        <v>16.091</v>
      </c>
      <c r="D223" s="109" t="n">
        <v>15.33</v>
      </c>
      <c r="E223" s="109" t="n">
        <v>15.33</v>
      </c>
      <c r="F223" s="109" t="n">
        <v>13.775</v>
      </c>
      <c r="G223" s="109" t="n">
        <v>13.712</v>
      </c>
      <c r="H223" s="109" t="n">
        <v>13.303</v>
      </c>
      <c r="I223" s="109" t="n">
        <v>13.941</v>
      </c>
      <c r="J223" s="109" t="n">
        <v>14.442</v>
      </c>
      <c r="K223" s="109" t="n">
        <v>14.552</v>
      </c>
      <c r="L223" s="109" t="n">
        <v>14.302</v>
      </c>
      <c r="M223" s="109" t="n">
        <v>14.035</v>
      </c>
      <c r="N223" s="144" t="n">
        <v>0</v>
      </c>
    </row>
    <row r="224" customFormat="false" ht="12" hidden="false" customHeight="true" outlineLevel="0" collapsed="false">
      <c r="A224" s="74" t="s">
        <v>94</v>
      </c>
      <c r="B224" s="109" t="n">
        <v>25.112</v>
      </c>
      <c r="C224" s="109" t="n">
        <v>23.458</v>
      </c>
      <c r="D224" s="109" t="n">
        <v>21.765</v>
      </c>
      <c r="E224" s="109" t="n">
        <v>19.835</v>
      </c>
      <c r="F224" s="109" t="n">
        <v>18.532</v>
      </c>
      <c r="G224" s="109" t="n">
        <v>18.074</v>
      </c>
      <c r="H224" s="109" t="n">
        <v>18.144</v>
      </c>
      <c r="I224" s="109" t="n">
        <v>18.821</v>
      </c>
      <c r="J224" s="109" t="n">
        <v>18.732</v>
      </c>
      <c r="K224" s="109" t="n">
        <v>18.398</v>
      </c>
      <c r="L224" s="109" t="n">
        <v>18.268</v>
      </c>
      <c r="M224" s="109" t="n">
        <v>19.354</v>
      </c>
      <c r="N224" s="144" t="n">
        <v>0</v>
      </c>
    </row>
    <row r="225" customFormat="false" ht="12" hidden="false" customHeight="true" outlineLevel="0" collapsed="false">
      <c r="A225" s="74" t="s">
        <v>84</v>
      </c>
      <c r="B225" s="109" t="n">
        <v>12.901</v>
      </c>
      <c r="C225" s="109" t="n">
        <v>12.538</v>
      </c>
      <c r="D225" s="109" t="n">
        <v>11.711</v>
      </c>
      <c r="E225" s="109" t="n">
        <v>10.931</v>
      </c>
      <c r="F225" s="109" t="n">
        <v>10.461</v>
      </c>
      <c r="G225" s="109" t="n">
        <v>10.502</v>
      </c>
      <c r="H225" s="109" t="n">
        <v>10.768</v>
      </c>
      <c r="I225" s="109" t="n">
        <v>10.505</v>
      </c>
      <c r="J225" s="109" t="n">
        <v>10.468</v>
      </c>
      <c r="K225" s="109" t="n">
        <v>10.453</v>
      </c>
      <c r="L225" s="109" t="n">
        <v>10.592</v>
      </c>
      <c r="M225" s="109" t="n">
        <v>10.769</v>
      </c>
      <c r="N225" s="144" t="n">
        <v>0</v>
      </c>
    </row>
    <row r="226" customFormat="false" ht="12" hidden="false" customHeight="true" outlineLevel="0" collapsed="false">
      <c r="A226" s="74" t="s">
        <v>96</v>
      </c>
      <c r="B226" s="109" t="n">
        <v>22.106</v>
      </c>
      <c r="C226" s="109" t="n">
        <v>20.259</v>
      </c>
      <c r="D226" s="109" t="n">
        <v>18.944</v>
      </c>
      <c r="E226" s="109" t="n">
        <v>17.295</v>
      </c>
      <c r="F226" s="109" t="n">
        <v>16.438</v>
      </c>
      <c r="G226" s="109" t="n">
        <v>15.807</v>
      </c>
      <c r="H226" s="109" t="n">
        <v>16.133</v>
      </c>
      <c r="I226" s="109" t="n">
        <v>16.896</v>
      </c>
      <c r="J226" s="109" t="n">
        <v>16.754</v>
      </c>
      <c r="K226" s="109" t="n">
        <v>17.008</v>
      </c>
      <c r="L226" s="109" t="n">
        <v>16.579</v>
      </c>
      <c r="M226" s="109" t="n">
        <v>17.449</v>
      </c>
      <c r="N226" s="144" t="n">
        <v>0</v>
      </c>
    </row>
    <row r="227" customFormat="false" ht="12" hidden="false" customHeight="true" outlineLevel="0" collapsed="false">
      <c r="A227" s="74" t="s">
        <v>80</v>
      </c>
      <c r="B227" s="109" t="n">
        <v>10.37</v>
      </c>
      <c r="C227" s="109" t="n">
        <v>9.774</v>
      </c>
      <c r="D227" s="109" t="n">
        <v>9.253</v>
      </c>
      <c r="E227" s="109" t="n">
        <v>8.972</v>
      </c>
      <c r="F227" s="109" t="n">
        <v>8.691</v>
      </c>
      <c r="G227" s="109" t="n">
        <v>8.602</v>
      </c>
      <c r="H227" s="109" t="n">
        <v>8.713</v>
      </c>
      <c r="I227" s="109" t="n">
        <v>9.041</v>
      </c>
      <c r="J227" s="109" t="n">
        <v>9.115</v>
      </c>
      <c r="K227" s="109" t="n">
        <v>9.432</v>
      </c>
      <c r="L227" s="109" t="n">
        <v>9.369</v>
      </c>
      <c r="M227" s="109" t="n">
        <v>9.52</v>
      </c>
      <c r="N227" s="144" t="n">
        <v>0</v>
      </c>
    </row>
    <row r="228" customFormat="false" ht="12" hidden="false" customHeight="true" outlineLevel="0" collapsed="false">
      <c r="A228" s="74" t="s">
        <v>85</v>
      </c>
      <c r="B228" s="109" t="n">
        <v>21.458</v>
      </c>
      <c r="C228" s="109" t="n">
        <v>19.549</v>
      </c>
      <c r="D228" s="109" t="n">
        <v>17.994</v>
      </c>
      <c r="E228" s="109" t="n">
        <v>16.988</v>
      </c>
      <c r="F228" s="109" t="n">
        <v>16.347</v>
      </c>
      <c r="G228" s="109" t="n">
        <v>16.673</v>
      </c>
      <c r="H228" s="109" t="n">
        <v>16.732</v>
      </c>
      <c r="I228" s="109" t="n">
        <v>16.719</v>
      </c>
      <c r="J228" s="109" t="n">
        <v>16.418</v>
      </c>
      <c r="K228" s="109" t="n">
        <v>16.974</v>
      </c>
      <c r="L228" s="109" t="n">
        <v>16.707</v>
      </c>
      <c r="M228" s="109" t="n">
        <v>17.236</v>
      </c>
      <c r="N228" s="144" t="n">
        <v>0</v>
      </c>
    </row>
    <row r="229" customFormat="false" ht="12" hidden="false" customHeight="true" outlineLevel="0" collapsed="false">
      <c r="A229" s="74" t="s">
        <v>92</v>
      </c>
      <c r="B229" s="109" t="n">
        <v>18.638</v>
      </c>
      <c r="C229" s="109" t="n">
        <v>18.093</v>
      </c>
      <c r="D229" s="109" t="n">
        <v>18.473</v>
      </c>
      <c r="E229" s="109" t="n">
        <v>17.522</v>
      </c>
      <c r="F229" s="109" t="n">
        <v>17.1</v>
      </c>
      <c r="G229" s="109" t="n">
        <v>17.294</v>
      </c>
      <c r="H229" s="109" t="n">
        <v>18.439</v>
      </c>
      <c r="I229" s="109" t="n">
        <v>19.854</v>
      </c>
      <c r="J229" s="109" t="n">
        <v>20.401</v>
      </c>
      <c r="K229" s="109" t="n">
        <v>20.181</v>
      </c>
      <c r="L229" s="109" t="n">
        <v>19.592</v>
      </c>
      <c r="M229" s="109" t="n">
        <v>20.729</v>
      </c>
      <c r="N229" s="144" t="n">
        <v>0</v>
      </c>
    </row>
    <row r="230" customFormat="false" ht="12" hidden="false" customHeight="true" outlineLevel="0" collapsed="false">
      <c r="A230" s="74" t="s">
        <v>87</v>
      </c>
      <c r="B230" s="109" t="n">
        <v>15.82</v>
      </c>
      <c r="C230" s="109" t="n">
        <v>14.608</v>
      </c>
      <c r="D230" s="109" t="n">
        <v>13.1</v>
      </c>
      <c r="E230" s="109" t="n">
        <v>12.218</v>
      </c>
      <c r="F230" s="109" t="n">
        <v>11.557</v>
      </c>
      <c r="G230" s="109" t="n">
        <v>11.284</v>
      </c>
      <c r="H230" s="109" t="n">
        <v>11.393</v>
      </c>
      <c r="I230" s="109" t="n">
        <v>11.592</v>
      </c>
      <c r="J230" s="109" t="n">
        <v>11.747</v>
      </c>
      <c r="K230" s="109" t="n">
        <v>12.083</v>
      </c>
      <c r="L230" s="109" t="n">
        <v>12.032</v>
      </c>
      <c r="M230" s="109" t="n">
        <v>13.138</v>
      </c>
      <c r="N230" s="144" t="n">
        <v>0</v>
      </c>
    </row>
    <row r="231" customFormat="false" ht="12" hidden="false" customHeight="true" outlineLevel="0" collapsed="false">
      <c r="A231" s="90" t="s">
        <v>105</v>
      </c>
      <c r="B231" s="130" t="n">
        <v>285.785</v>
      </c>
      <c r="C231" s="130" t="n">
        <v>264.889</v>
      </c>
      <c r="D231" s="130" t="n">
        <v>246.303</v>
      </c>
      <c r="E231" s="130" t="n">
        <v>231.23</v>
      </c>
      <c r="F231" s="130" t="n">
        <v>221.575</v>
      </c>
      <c r="G231" s="130" t="n">
        <v>218.181</v>
      </c>
      <c r="H231" s="130" t="n">
        <v>218.64</v>
      </c>
      <c r="I231" s="130" t="n">
        <v>226.304</v>
      </c>
      <c r="J231" s="130" t="n">
        <v>227.402</v>
      </c>
      <c r="K231" s="130" t="n">
        <v>227.379</v>
      </c>
      <c r="L231" s="130" t="n">
        <v>226.134</v>
      </c>
      <c r="M231" s="130" t="n">
        <v>236.26</v>
      </c>
      <c r="N231" s="146" t="n">
        <v>0</v>
      </c>
    </row>
    <row r="232" customFormat="false" ht="12" hidden="false" customHeight="true" outlineLevel="0" collapsed="false">
      <c r="A232" s="92" t="s">
        <v>106</v>
      </c>
      <c r="B232" s="109" t="n">
        <v>0</v>
      </c>
      <c r="C232" s="109" t="n">
        <v>0</v>
      </c>
      <c r="D232" s="109" t="n">
        <v>0</v>
      </c>
      <c r="E232" s="109" t="n">
        <v>0</v>
      </c>
      <c r="F232" s="109" t="n">
        <v>0</v>
      </c>
      <c r="G232" s="109" t="n">
        <v>0</v>
      </c>
      <c r="H232" s="109" t="n">
        <v>0</v>
      </c>
      <c r="I232" s="109" t="n">
        <v>0</v>
      </c>
      <c r="J232" s="109" t="n">
        <v>0</v>
      </c>
      <c r="K232" s="109" t="n">
        <v>0</v>
      </c>
      <c r="L232" s="109" t="n">
        <v>0</v>
      </c>
      <c r="M232" s="109" t="n">
        <v>0</v>
      </c>
      <c r="N232" s="144" t="n">
        <v>0</v>
      </c>
    </row>
    <row r="233" customFormat="false" ht="12" hidden="false" customHeight="true" outlineLevel="0" collapsed="false">
      <c r="A233" s="93" t="s">
        <v>107</v>
      </c>
      <c r="B233" s="109" t="n">
        <v>37.139</v>
      </c>
      <c r="C233" s="109" t="n">
        <v>33.487</v>
      </c>
      <c r="D233" s="109" t="n">
        <v>29.978</v>
      </c>
      <c r="E233" s="109" t="n">
        <v>28.128</v>
      </c>
      <c r="F233" s="109" t="n">
        <v>27.318</v>
      </c>
      <c r="G233" s="109" t="n">
        <v>25.836</v>
      </c>
      <c r="H233" s="109" t="n">
        <v>24.931</v>
      </c>
      <c r="I233" s="109" t="n">
        <v>25.463</v>
      </c>
      <c r="J233" s="109" t="n">
        <v>25.259</v>
      </c>
      <c r="K233" s="109" t="n">
        <v>24.37</v>
      </c>
      <c r="L233" s="109" t="n">
        <v>24.551</v>
      </c>
      <c r="M233" s="109" t="n">
        <v>25.84</v>
      </c>
      <c r="N233" s="144" t="n">
        <v>0</v>
      </c>
    </row>
    <row r="234" customFormat="false" ht="12" hidden="false" customHeight="true" outlineLevel="0" collapsed="false">
      <c r="A234" s="93" t="s">
        <v>108</v>
      </c>
      <c r="B234" s="109" t="n">
        <v>248.646</v>
      </c>
      <c r="C234" s="109" t="n">
        <v>231.402</v>
      </c>
      <c r="D234" s="109" t="n">
        <v>216.325</v>
      </c>
      <c r="E234" s="109" t="n">
        <v>203.102</v>
      </c>
      <c r="F234" s="109" t="n">
        <v>194.259</v>
      </c>
      <c r="G234" s="109" t="n">
        <v>192.345</v>
      </c>
      <c r="H234" s="109" t="n">
        <v>193.71</v>
      </c>
      <c r="I234" s="109" t="n">
        <v>200.84</v>
      </c>
      <c r="J234" s="109" t="n">
        <v>202.143</v>
      </c>
      <c r="K234" s="109" t="n">
        <v>203.01</v>
      </c>
      <c r="L234" s="109" t="n">
        <v>201.583</v>
      </c>
      <c r="M234" s="109" t="n">
        <v>210.419</v>
      </c>
      <c r="N234" s="144" t="n">
        <v>0</v>
      </c>
    </row>
    <row r="235" customFormat="false" ht="12" hidden="false" customHeight="true" outlineLevel="0" collapsed="false">
      <c r="A235" s="94"/>
      <c r="B235" s="131"/>
      <c r="C235" s="131"/>
      <c r="D235" s="131"/>
      <c r="E235" s="131"/>
      <c r="F235" s="131"/>
      <c r="G235" s="131"/>
      <c r="H235" s="131"/>
      <c r="I235" s="131"/>
      <c r="J235" s="131"/>
      <c r="K235" s="131"/>
      <c r="L235" s="131"/>
      <c r="M235" s="95"/>
    </row>
    <row r="236" customFormat="false" ht="12" hidden="false" customHeight="true" outlineLevel="0" collapsed="false">
      <c r="A236" s="107"/>
      <c r="B236" s="132" t="s">
        <v>118</v>
      </c>
      <c r="C236" s="132"/>
      <c r="D236" s="132"/>
      <c r="E236" s="132"/>
      <c r="F236" s="132"/>
      <c r="G236" s="132"/>
      <c r="H236" s="132"/>
      <c r="I236" s="132"/>
      <c r="J236" s="132"/>
      <c r="K236" s="132"/>
      <c r="L236" s="132"/>
      <c r="M236" s="132"/>
    </row>
    <row r="237" customFormat="false" ht="12" hidden="false" customHeight="true" outlineLevel="0" collapsed="false">
      <c r="A237" s="74" t="s">
        <v>81</v>
      </c>
      <c r="B237" s="113" t="s">
        <v>39</v>
      </c>
      <c r="C237" s="113" t="n">
        <v>-4</v>
      </c>
      <c r="D237" s="113" t="n">
        <v>-4.8</v>
      </c>
      <c r="E237" s="113" t="n">
        <v>-4.1</v>
      </c>
      <c r="F237" s="113" t="n">
        <v>-5.1</v>
      </c>
      <c r="G237" s="113" t="n">
        <v>-2.9</v>
      </c>
      <c r="H237" s="113" t="n">
        <v>1.3</v>
      </c>
      <c r="I237" s="113" t="n">
        <v>4.8</v>
      </c>
      <c r="J237" s="113" t="n">
        <v>1.5</v>
      </c>
      <c r="K237" s="113" t="n">
        <v>-3.4</v>
      </c>
      <c r="L237" s="113" t="n">
        <v>-1.3</v>
      </c>
      <c r="M237" s="113" t="n">
        <v>2.5</v>
      </c>
    </row>
    <row r="238" customFormat="false" ht="12" hidden="false" customHeight="true" outlineLevel="0" collapsed="false">
      <c r="A238" s="74" t="s">
        <v>90</v>
      </c>
      <c r="B238" s="113" t="s">
        <v>39</v>
      </c>
      <c r="C238" s="113" t="n">
        <v>-11</v>
      </c>
      <c r="D238" s="113" t="n">
        <v>-12.5</v>
      </c>
      <c r="E238" s="113" t="n">
        <v>-9.1</v>
      </c>
      <c r="F238" s="113" t="n">
        <v>2.4</v>
      </c>
      <c r="G238" s="113" t="n">
        <v>-9.6</v>
      </c>
      <c r="H238" s="113" t="n">
        <v>-6.1</v>
      </c>
      <c r="I238" s="113" t="n">
        <v>-0.1</v>
      </c>
      <c r="J238" s="113" t="n">
        <v>-6.1</v>
      </c>
      <c r="K238" s="113" t="n">
        <v>-14.7</v>
      </c>
      <c r="L238" s="113" t="n">
        <v>2</v>
      </c>
      <c r="M238" s="113" t="n">
        <v>2.6</v>
      </c>
    </row>
    <row r="239" customFormat="false" ht="12" hidden="false" customHeight="true" outlineLevel="0" collapsed="false">
      <c r="A239" s="74" t="s">
        <v>82</v>
      </c>
      <c r="B239" s="113" t="s">
        <v>39</v>
      </c>
      <c r="C239" s="113" t="n">
        <v>-7.4</v>
      </c>
      <c r="D239" s="113" t="n">
        <v>-12.2</v>
      </c>
      <c r="E239" s="113" t="n">
        <v>-11.8</v>
      </c>
      <c r="F239" s="113" t="n">
        <v>-8.6</v>
      </c>
      <c r="G239" s="113" t="n">
        <v>-11</v>
      </c>
      <c r="H239" s="113" t="n">
        <v>-3.8</v>
      </c>
      <c r="I239" s="113" t="n">
        <v>9.3</v>
      </c>
      <c r="J239" s="113" t="n">
        <v>-0.9</v>
      </c>
      <c r="K239" s="113" t="n">
        <v>19.1</v>
      </c>
      <c r="L239" s="113" t="n">
        <v>6.4</v>
      </c>
      <c r="M239" s="113" t="n">
        <v>17.6</v>
      </c>
    </row>
    <row r="240" customFormat="false" ht="12" hidden="false" customHeight="true" outlineLevel="0" collapsed="false">
      <c r="A240" s="74" t="s">
        <v>97</v>
      </c>
      <c r="B240" s="113" t="s">
        <v>39</v>
      </c>
      <c r="C240" s="113" t="n">
        <v>-15</v>
      </c>
      <c r="D240" s="113" t="n">
        <v>-12.9</v>
      </c>
      <c r="E240" s="113" t="n">
        <v>-1.8</v>
      </c>
      <c r="F240" s="113" t="n">
        <v>-3</v>
      </c>
      <c r="G240" s="113" t="n">
        <v>-0.6</v>
      </c>
      <c r="H240" s="113" t="n">
        <v>-5.6</v>
      </c>
      <c r="I240" s="113" t="n">
        <v>-1.9</v>
      </c>
      <c r="J240" s="113" t="n">
        <v>2</v>
      </c>
      <c r="K240" s="113" t="n">
        <v>-4.4</v>
      </c>
      <c r="L240" s="113" t="n">
        <v>-1.4</v>
      </c>
      <c r="M240" s="113" t="n">
        <v>2.6</v>
      </c>
    </row>
    <row r="241" customFormat="false" ht="12" hidden="false" customHeight="true" outlineLevel="0" collapsed="false">
      <c r="A241" s="15"/>
      <c r="B241" s="114"/>
      <c r="C241" s="113"/>
      <c r="D241" s="113"/>
      <c r="E241" s="113"/>
      <c r="F241" s="113"/>
      <c r="G241" s="113"/>
      <c r="H241" s="113"/>
      <c r="I241" s="113"/>
      <c r="J241" s="113"/>
      <c r="K241" s="113"/>
      <c r="L241" s="113"/>
      <c r="M241" s="113"/>
    </row>
    <row r="242" customFormat="false" ht="12" hidden="false" customHeight="true" outlineLevel="0" collapsed="false">
      <c r="A242" s="74" t="s">
        <v>89</v>
      </c>
      <c r="B242" s="113" t="s">
        <v>39</v>
      </c>
      <c r="C242" s="113" t="n">
        <v>-7.2</v>
      </c>
      <c r="D242" s="113" t="n">
        <v>-7.2</v>
      </c>
      <c r="E242" s="113" t="n">
        <v>-7.3</v>
      </c>
      <c r="F242" s="113" t="n">
        <v>-1.4</v>
      </c>
      <c r="G242" s="113" t="n">
        <v>-1.6</v>
      </c>
      <c r="H242" s="113" t="n">
        <v>0.9</v>
      </c>
      <c r="I242" s="113" t="n">
        <v>4.5</v>
      </c>
      <c r="J242" s="113" t="n">
        <v>0.6</v>
      </c>
      <c r="K242" s="113" t="n">
        <v>0.7</v>
      </c>
      <c r="L242" s="113" t="n">
        <v>-0.3</v>
      </c>
      <c r="M242" s="113" t="n">
        <v>3.6</v>
      </c>
    </row>
    <row r="243" customFormat="false" ht="12" hidden="false" customHeight="true" outlineLevel="0" collapsed="false">
      <c r="A243" s="74" t="s">
        <v>93</v>
      </c>
      <c r="B243" s="113" t="s">
        <v>39</v>
      </c>
      <c r="C243" s="113" t="n">
        <v>-3.5</v>
      </c>
      <c r="D243" s="113" t="n">
        <v>-7</v>
      </c>
      <c r="E243" s="113" t="n">
        <v>-7.1</v>
      </c>
      <c r="F243" s="113" t="n">
        <v>-4</v>
      </c>
      <c r="G243" s="113" t="n">
        <v>-1.1</v>
      </c>
      <c r="H243" s="113" t="n">
        <v>-0.2</v>
      </c>
      <c r="I243" s="113" t="n">
        <v>4.3</v>
      </c>
      <c r="J243" s="113" t="n">
        <v>0.5</v>
      </c>
      <c r="K243" s="113" t="n">
        <v>1.4</v>
      </c>
      <c r="L243" s="113" t="n">
        <v>0.9</v>
      </c>
      <c r="M243" s="113" t="n">
        <v>6</v>
      </c>
    </row>
    <row r="244" customFormat="false" ht="12" hidden="false" customHeight="true" outlineLevel="0" collapsed="false">
      <c r="A244" s="74" t="s">
        <v>83</v>
      </c>
      <c r="B244" s="113" t="s">
        <v>39</v>
      </c>
      <c r="C244" s="113" t="n">
        <v>-10.1</v>
      </c>
      <c r="D244" s="113" t="n">
        <v>-7.8</v>
      </c>
      <c r="E244" s="113" t="n">
        <v>-2.5</v>
      </c>
      <c r="F244" s="113" t="n">
        <v>-2.3</v>
      </c>
      <c r="G244" s="113" t="n">
        <v>-3.4</v>
      </c>
      <c r="H244" s="113" t="n">
        <v>-2.3</v>
      </c>
      <c r="I244" s="113" t="n">
        <v>3.7</v>
      </c>
      <c r="J244" s="113" t="n">
        <v>1.2</v>
      </c>
      <c r="K244" s="113" t="n">
        <v>-1.4</v>
      </c>
      <c r="L244" s="113" t="n">
        <v>0.8</v>
      </c>
      <c r="M244" s="113" t="n">
        <v>5.6</v>
      </c>
    </row>
    <row r="245" customFormat="false" ht="12" hidden="false" customHeight="true" outlineLevel="0" collapsed="false">
      <c r="A245" s="74" t="s">
        <v>88</v>
      </c>
      <c r="B245" s="113" t="s">
        <v>39</v>
      </c>
      <c r="C245" s="113" t="n">
        <v>-8.3</v>
      </c>
      <c r="D245" s="113" t="n">
        <v>-5.9</v>
      </c>
      <c r="E245" s="113" t="n">
        <v>-8</v>
      </c>
      <c r="F245" s="113" t="n">
        <v>-2.9</v>
      </c>
      <c r="G245" s="113" t="n">
        <v>1.3</v>
      </c>
      <c r="H245" s="113" t="n">
        <v>3.2</v>
      </c>
      <c r="I245" s="113" t="n">
        <v>6.5</v>
      </c>
      <c r="J245" s="113" t="n">
        <v>2.1</v>
      </c>
      <c r="K245" s="113" t="n">
        <v>-0.1</v>
      </c>
      <c r="L245" s="113" t="n">
        <v>-0.4</v>
      </c>
      <c r="M245" s="113" t="n">
        <v>5.8</v>
      </c>
    </row>
    <row r="246" customFormat="false" ht="12" hidden="false" customHeight="true" outlineLevel="0" collapsed="false">
      <c r="A246" s="74" t="s">
        <v>91</v>
      </c>
      <c r="B246" s="113" t="s">
        <v>39</v>
      </c>
      <c r="C246" s="113" t="n">
        <v>-9.9</v>
      </c>
      <c r="D246" s="113" t="n">
        <v>-9.7</v>
      </c>
      <c r="E246" s="113" t="n">
        <v>-8.1</v>
      </c>
      <c r="F246" s="113" t="n">
        <v>-4</v>
      </c>
      <c r="G246" s="113" t="n">
        <v>-2.2</v>
      </c>
      <c r="H246" s="113" t="n">
        <v>0.4</v>
      </c>
      <c r="I246" s="113" t="n">
        <v>3.4</v>
      </c>
      <c r="J246" s="113" t="n">
        <v>-0.9</v>
      </c>
      <c r="K246" s="113" t="n">
        <v>-0.9</v>
      </c>
      <c r="L246" s="113" t="n">
        <v>-1.7</v>
      </c>
      <c r="M246" s="113" t="n">
        <v>2.2</v>
      </c>
    </row>
    <row r="247" customFormat="false" ht="12" hidden="false" customHeight="true" outlineLevel="0" collapsed="false">
      <c r="A247" s="74" t="s">
        <v>95</v>
      </c>
      <c r="B247" s="113" t="s">
        <v>39</v>
      </c>
      <c r="C247" s="113" t="n">
        <v>-5.9</v>
      </c>
      <c r="D247" s="113" t="n">
        <v>-7.2</v>
      </c>
      <c r="E247" s="113" t="n">
        <v>-5.5</v>
      </c>
      <c r="F247" s="113" t="n">
        <v>-3.8</v>
      </c>
      <c r="G247" s="113" t="n">
        <v>-0.3</v>
      </c>
      <c r="H247" s="113" t="n">
        <v>-3.1</v>
      </c>
      <c r="I247" s="113" t="n">
        <v>3.3</v>
      </c>
      <c r="J247" s="113" t="n">
        <v>0.7</v>
      </c>
      <c r="K247" s="113" t="n">
        <v>-0.6</v>
      </c>
      <c r="L247" s="113" t="n">
        <v>1.7</v>
      </c>
      <c r="M247" s="113" t="n">
        <v>5.2</v>
      </c>
    </row>
    <row r="248" customFormat="false" ht="12" hidden="false" customHeight="true" outlineLevel="0" collapsed="false">
      <c r="A248" s="74" t="s">
        <v>86</v>
      </c>
      <c r="B248" s="113" t="s">
        <v>39</v>
      </c>
      <c r="C248" s="113" t="n">
        <v>-7.6</v>
      </c>
      <c r="D248" s="113" t="n">
        <v>-4.7</v>
      </c>
      <c r="E248" s="113" t="n">
        <v>0</v>
      </c>
      <c r="F248" s="113" t="n">
        <v>-10.1</v>
      </c>
      <c r="G248" s="113" t="n">
        <v>-0.5</v>
      </c>
      <c r="H248" s="113" t="n">
        <v>-3</v>
      </c>
      <c r="I248" s="113" t="n">
        <v>4.8</v>
      </c>
      <c r="J248" s="113" t="n">
        <v>3.6</v>
      </c>
      <c r="K248" s="113" t="n">
        <v>0.8</v>
      </c>
      <c r="L248" s="113" t="n">
        <v>-1.7</v>
      </c>
      <c r="M248" s="113" t="n">
        <v>-1.9</v>
      </c>
    </row>
    <row r="249" customFormat="false" ht="12" hidden="false" customHeight="true" outlineLevel="0" collapsed="false">
      <c r="A249" s="74" t="s">
        <v>94</v>
      </c>
      <c r="B249" s="113" t="s">
        <v>39</v>
      </c>
      <c r="C249" s="113" t="n">
        <v>-6.6</v>
      </c>
      <c r="D249" s="113" t="n">
        <v>-7.2</v>
      </c>
      <c r="E249" s="113" t="n">
        <v>-8.9</v>
      </c>
      <c r="F249" s="113" t="n">
        <v>-6.6</v>
      </c>
      <c r="G249" s="113" t="n">
        <v>-2.5</v>
      </c>
      <c r="H249" s="113" t="n">
        <v>0.4</v>
      </c>
      <c r="I249" s="113" t="n">
        <v>3.7</v>
      </c>
      <c r="J249" s="113" t="n">
        <v>-0.5</v>
      </c>
      <c r="K249" s="113" t="n">
        <v>-1.8</v>
      </c>
      <c r="L249" s="113" t="n">
        <v>-0.7</v>
      </c>
      <c r="M249" s="113" t="n">
        <v>5.9</v>
      </c>
    </row>
    <row r="250" customFormat="false" ht="12" hidden="false" customHeight="true" outlineLevel="0" collapsed="false">
      <c r="A250" s="74" t="s">
        <v>84</v>
      </c>
      <c r="B250" s="113" t="s">
        <v>39</v>
      </c>
      <c r="C250" s="113" t="n">
        <v>-2.8</v>
      </c>
      <c r="D250" s="113" t="n">
        <v>-6.6</v>
      </c>
      <c r="E250" s="113" t="n">
        <v>-6.7</v>
      </c>
      <c r="F250" s="113" t="n">
        <v>-4.3</v>
      </c>
      <c r="G250" s="113" t="n">
        <v>0.4</v>
      </c>
      <c r="H250" s="113" t="n">
        <v>2.5</v>
      </c>
      <c r="I250" s="113" t="n">
        <v>-2.4</v>
      </c>
      <c r="J250" s="113" t="n">
        <v>-0.4</v>
      </c>
      <c r="K250" s="113" t="n">
        <v>-0.1</v>
      </c>
      <c r="L250" s="113" t="n">
        <v>1.3</v>
      </c>
      <c r="M250" s="113" t="n">
        <v>1.7</v>
      </c>
    </row>
    <row r="251" customFormat="false" ht="12" hidden="false" customHeight="true" outlineLevel="0" collapsed="false">
      <c r="A251" s="74" t="s">
        <v>96</v>
      </c>
      <c r="B251" s="113" t="s">
        <v>39</v>
      </c>
      <c r="C251" s="113" t="n">
        <v>-8.4</v>
      </c>
      <c r="D251" s="113" t="n">
        <v>-6.5</v>
      </c>
      <c r="E251" s="113" t="n">
        <v>-8.7</v>
      </c>
      <c r="F251" s="113" t="n">
        <v>-5</v>
      </c>
      <c r="G251" s="113" t="n">
        <v>-3.8</v>
      </c>
      <c r="H251" s="113" t="n">
        <v>2.1</v>
      </c>
      <c r="I251" s="113" t="n">
        <v>4.7</v>
      </c>
      <c r="J251" s="113" t="n">
        <v>-0.8</v>
      </c>
      <c r="K251" s="113" t="n">
        <v>1.5</v>
      </c>
      <c r="L251" s="113" t="n">
        <v>-2.5</v>
      </c>
      <c r="M251" s="113" t="n">
        <v>5.2</v>
      </c>
    </row>
    <row r="252" customFormat="false" ht="12" hidden="false" customHeight="true" outlineLevel="0" collapsed="false">
      <c r="A252" s="74" t="s">
        <v>80</v>
      </c>
      <c r="B252" s="113" t="s">
        <v>39</v>
      </c>
      <c r="C252" s="113" t="n">
        <v>-5.7</v>
      </c>
      <c r="D252" s="113" t="n">
        <v>-5.3</v>
      </c>
      <c r="E252" s="113" t="n">
        <v>-3</v>
      </c>
      <c r="F252" s="113" t="n">
        <v>-3.1</v>
      </c>
      <c r="G252" s="113" t="n">
        <v>-1</v>
      </c>
      <c r="H252" s="113" t="n">
        <v>1.3</v>
      </c>
      <c r="I252" s="113" t="n">
        <v>3.8</v>
      </c>
      <c r="J252" s="113" t="n">
        <v>0.8</v>
      </c>
      <c r="K252" s="113" t="n">
        <v>3.5</v>
      </c>
      <c r="L252" s="113" t="n">
        <v>-0.7</v>
      </c>
      <c r="M252" s="113" t="n">
        <v>1.6</v>
      </c>
    </row>
    <row r="253" customFormat="false" ht="12" hidden="false" customHeight="true" outlineLevel="0" collapsed="false">
      <c r="A253" s="74" t="s">
        <v>85</v>
      </c>
      <c r="B253" s="113" t="s">
        <v>39</v>
      </c>
      <c r="C253" s="113" t="n">
        <v>-8.9</v>
      </c>
      <c r="D253" s="113" t="n">
        <v>-8</v>
      </c>
      <c r="E253" s="113" t="n">
        <v>-5.6</v>
      </c>
      <c r="F253" s="113" t="n">
        <v>-3.8</v>
      </c>
      <c r="G253" s="113" t="n">
        <v>2</v>
      </c>
      <c r="H253" s="113" t="n">
        <v>0.4</v>
      </c>
      <c r="I253" s="113" t="n">
        <v>-0.1</v>
      </c>
      <c r="J253" s="113" t="n">
        <v>-1.8</v>
      </c>
      <c r="K253" s="113" t="n">
        <v>3.4</v>
      </c>
      <c r="L253" s="113" t="n">
        <v>-1.6</v>
      </c>
      <c r="M253" s="113" t="n">
        <v>3.2</v>
      </c>
    </row>
    <row r="254" customFormat="false" ht="12" hidden="false" customHeight="true" outlineLevel="0" collapsed="false">
      <c r="A254" s="74" t="s">
        <v>92</v>
      </c>
      <c r="B254" s="113" t="s">
        <v>39</v>
      </c>
      <c r="C254" s="113" t="n">
        <v>-2.9</v>
      </c>
      <c r="D254" s="113" t="n">
        <v>2.1</v>
      </c>
      <c r="E254" s="113" t="n">
        <v>-5.1</v>
      </c>
      <c r="F254" s="113" t="n">
        <v>-2.4</v>
      </c>
      <c r="G254" s="113" t="n">
        <v>1.1</v>
      </c>
      <c r="H254" s="113" t="n">
        <v>6.6</v>
      </c>
      <c r="I254" s="113" t="n">
        <v>7.7</v>
      </c>
      <c r="J254" s="113" t="n">
        <v>2.8</v>
      </c>
      <c r="K254" s="113" t="n">
        <v>-1.1</v>
      </c>
      <c r="L254" s="113" t="n">
        <v>-2.9</v>
      </c>
      <c r="M254" s="113" t="n">
        <v>5.8</v>
      </c>
    </row>
    <row r="255" customFormat="false" ht="12" hidden="false" customHeight="true" outlineLevel="0" collapsed="false">
      <c r="A255" s="74" t="s">
        <v>87</v>
      </c>
      <c r="B255" s="113" t="s">
        <v>39</v>
      </c>
      <c r="C255" s="113" t="n">
        <v>-7.7</v>
      </c>
      <c r="D255" s="113" t="n">
        <v>-10.3</v>
      </c>
      <c r="E255" s="113" t="n">
        <v>-6.7</v>
      </c>
      <c r="F255" s="113" t="n">
        <v>-5.4</v>
      </c>
      <c r="G255" s="113" t="n">
        <v>-2.4</v>
      </c>
      <c r="H255" s="113" t="n">
        <v>1</v>
      </c>
      <c r="I255" s="113" t="n">
        <v>1.7</v>
      </c>
      <c r="J255" s="113" t="n">
        <v>1.3</v>
      </c>
      <c r="K255" s="113" t="n">
        <v>2.9</v>
      </c>
      <c r="L255" s="113" t="n">
        <v>-0.4</v>
      </c>
      <c r="M255" s="113" t="n">
        <v>9.2</v>
      </c>
    </row>
    <row r="256" customFormat="false" ht="12" hidden="false" customHeight="true" outlineLevel="0" collapsed="false">
      <c r="A256" s="90" t="s">
        <v>105</v>
      </c>
      <c r="B256" s="113" t="s">
        <v>39</v>
      </c>
      <c r="C256" s="115" t="n">
        <v>-7.3</v>
      </c>
      <c r="D256" s="115" t="n">
        <v>-7</v>
      </c>
      <c r="E256" s="115" t="n">
        <v>-6.1</v>
      </c>
      <c r="F256" s="115" t="n">
        <v>-4.2</v>
      </c>
      <c r="G256" s="115" t="n">
        <v>-1.5</v>
      </c>
      <c r="H256" s="115" t="n">
        <v>0.2</v>
      </c>
      <c r="I256" s="115" t="n">
        <v>3.5</v>
      </c>
      <c r="J256" s="115" t="n">
        <v>0.5</v>
      </c>
      <c r="K256" s="115" t="n">
        <v>0</v>
      </c>
      <c r="L256" s="115" t="n">
        <v>-0.5</v>
      </c>
      <c r="M256" s="115" t="n">
        <v>4.5</v>
      </c>
    </row>
    <row r="257" customFormat="false" ht="12" hidden="false" customHeight="true" outlineLevel="0" collapsed="false">
      <c r="A257" s="92" t="s">
        <v>106</v>
      </c>
      <c r="B257" s="116"/>
      <c r="C257" s="113"/>
      <c r="D257" s="113"/>
      <c r="E257" s="113"/>
      <c r="F257" s="113"/>
      <c r="G257" s="113"/>
      <c r="H257" s="113"/>
      <c r="I257" s="113"/>
      <c r="J257" s="113"/>
      <c r="K257" s="113"/>
      <c r="L257" s="113"/>
      <c r="M257" s="113"/>
    </row>
    <row r="258" customFormat="false" ht="12" hidden="false" customHeight="true" outlineLevel="0" collapsed="false">
      <c r="A258" s="93" t="s">
        <v>107</v>
      </c>
      <c r="B258" s="113" t="s">
        <v>39</v>
      </c>
      <c r="C258" s="113" t="n">
        <v>-9.8</v>
      </c>
      <c r="D258" s="113" t="n">
        <v>-10.5</v>
      </c>
      <c r="E258" s="113" t="n">
        <v>-6.2</v>
      </c>
      <c r="F258" s="113" t="n">
        <v>-2.9</v>
      </c>
      <c r="G258" s="113" t="n">
        <v>-5.4</v>
      </c>
      <c r="H258" s="113" t="n">
        <v>-3.5</v>
      </c>
      <c r="I258" s="113" t="n">
        <v>2.1</v>
      </c>
      <c r="J258" s="113" t="n">
        <v>-0.8</v>
      </c>
      <c r="K258" s="113" t="n">
        <v>-3.5</v>
      </c>
      <c r="L258" s="113" t="n">
        <v>0.7</v>
      </c>
      <c r="M258" s="113" t="n">
        <v>5.3</v>
      </c>
    </row>
    <row r="259" customFormat="false" ht="12" hidden="false" customHeight="true" outlineLevel="0" collapsed="false">
      <c r="A259" s="93" t="s">
        <v>108</v>
      </c>
      <c r="B259" s="113" t="s">
        <v>39</v>
      </c>
      <c r="C259" s="113" t="n">
        <v>-6.9</v>
      </c>
      <c r="D259" s="113" t="n">
        <v>-6.5</v>
      </c>
      <c r="E259" s="113" t="n">
        <v>-6.1</v>
      </c>
      <c r="F259" s="113" t="n">
        <v>-4.4</v>
      </c>
      <c r="G259" s="113" t="n">
        <v>-1</v>
      </c>
      <c r="H259" s="113" t="n">
        <v>0.7</v>
      </c>
      <c r="I259" s="113" t="n">
        <v>3.7</v>
      </c>
      <c r="J259" s="113" t="n">
        <v>0.6</v>
      </c>
      <c r="K259" s="113" t="n">
        <v>0.4</v>
      </c>
      <c r="L259" s="113" t="n">
        <v>-0.7</v>
      </c>
      <c r="M259" s="113" t="n">
        <v>4.4</v>
      </c>
    </row>
    <row r="260" customFormat="false" ht="12" hidden="false" customHeight="true" outlineLevel="0" collapsed="false">
      <c r="A260" s="122"/>
      <c r="B260" s="117"/>
      <c r="C260" s="118"/>
      <c r="D260" s="118"/>
      <c r="E260" s="118"/>
      <c r="F260" s="118"/>
      <c r="G260" s="118"/>
      <c r="H260" s="118"/>
      <c r="I260" s="118"/>
      <c r="J260" s="118"/>
      <c r="K260" s="118"/>
      <c r="L260" s="118"/>
      <c r="M260" s="100"/>
    </row>
    <row r="261" customFormat="false" ht="12" hidden="false" customHeight="true" outlineLevel="0" collapsed="false">
      <c r="A261" s="94"/>
      <c r="B261" s="117"/>
      <c r="C261" s="118"/>
      <c r="D261" s="118"/>
      <c r="E261" s="118"/>
      <c r="F261" s="118"/>
      <c r="G261" s="118"/>
      <c r="H261" s="118"/>
      <c r="I261" s="118"/>
      <c r="J261" s="118"/>
      <c r="K261" s="118"/>
      <c r="L261" s="118"/>
      <c r="M261" s="100"/>
    </row>
    <row r="262" customFormat="false" ht="12" hidden="false" customHeight="true" outlineLevel="0" collapsed="false">
      <c r="A262" s="94"/>
      <c r="B262" s="119" t="s">
        <v>109</v>
      </c>
      <c r="C262" s="119"/>
      <c r="D262" s="119"/>
      <c r="E262" s="119"/>
      <c r="F262" s="119"/>
      <c r="G262" s="119"/>
      <c r="H262" s="119"/>
      <c r="I262" s="119"/>
      <c r="J262" s="119"/>
      <c r="K262" s="119"/>
      <c r="L262" s="119"/>
      <c r="M262" s="119"/>
    </row>
    <row r="263" customFormat="false" ht="12" hidden="false" customHeight="true" outlineLevel="0" collapsed="false">
      <c r="A263" s="74" t="s">
        <v>81</v>
      </c>
      <c r="B263" s="120" t="n">
        <v>3.3</v>
      </c>
      <c r="C263" s="120" t="n">
        <v>3.4</v>
      </c>
      <c r="D263" s="120" t="n">
        <v>3.5</v>
      </c>
      <c r="E263" s="120" t="n">
        <v>3.6</v>
      </c>
      <c r="F263" s="120" t="n">
        <v>3.5</v>
      </c>
      <c r="G263" s="120" t="n">
        <v>3.5</v>
      </c>
      <c r="H263" s="120" t="n">
        <v>3.5</v>
      </c>
      <c r="I263" s="120" t="n">
        <v>3.5</v>
      </c>
      <c r="J263" s="120" t="n">
        <v>3.6</v>
      </c>
      <c r="K263" s="120" t="n">
        <v>3.5</v>
      </c>
      <c r="L263" s="120" t="n">
        <v>3.4</v>
      </c>
      <c r="M263" s="120" t="n">
        <v>3.4</v>
      </c>
    </row>
    <row r="264" customFormat="false" ht="12" hidden="false" customHeight="true" outlineLevel="0" collapsed="false">
      <c r="A264" s="74" t="s">
        <v>90</v>
      </c>
      <c r="B264" s="120" t="n">
        <v>4</v>
      </c>
      <c r="C264" s="120" t="n">
        <v>3.8</v>
      </c>
      <c r="D264" s="120" t="n">
        <v>3.6</v>
      </c>
      <c r="E264" s="120" t="n">
        <v>3.5</v>
      </c>
      <c r="F264" s="120" t="n">
        <v>3.7</v>
      </c>
      <c r="G264" s="120" t="n">
        <v>3.4</v>
      </c>
      <c r="H264" s="120" t="n">
        <v>3.2</v>
      </c>
      <c r="I264" s="120" t="n">
        <v>3.1</v>
      </c>
      <c r="J264" s="120" t="n">
        <v>2.9</v>
      </c>
      <c r="K264" s="120" t="n">
        <v>2.5</v>
      </c>
      <c r="L264" s="120" t="n">
        <v>2.5</v>
      </c>
      <c r="M264" s="120" t="n">
        <v>2.5</v>
      </c>
    </row>
    <row r="265" customFormat="false" ht="12" hidden="false" customHeight="true" outlineLevel="0" collapsed="false">
      <c r="A265" s="74" t="s">
        <v>82</v>
      </c>
      <c r="B265" s="120" t="n">
        <v>2</v>
      </c>
      <c r="C265" s="120" t="n">
        <v>2</v>
      </c>
      <c r="D265" s="120" t="n">
        <v>1.9</v>
      </c>
      <c r="E265" s="120" t="n">
        <v>1.8</v>
      </c>
      <c r="F265" s="120" t="n">
        <v>1.7</v>
      </c>
      <c r="G265" s="120" t="n">
        <v>1.5</v>
      </c>
      <c r="H265" s="120" t="n">
        <v>1.5</v>
      </c>
      <c r="I265" s="120" t="n">
        <v>1.6</v>
      </c>
      <c r="J265" s="120" t="n">
        <v>1.5</v>
      </c>
      <c r="K265" s="120" t="n">
        <v>1.8</v>
      </c>
      <c r="L265" s="120" t="n">
        <v>2</v>
      </c>
      <c r="M265" s="120" t="n">
        <v>2.2</v>
      </c>
    </row>
    <row r="266" customFormat="false" ht="12" hidden="false" customHeight="true" outlineLevel="0" collapsed="false">
      <c r="A266" s="74" t="s">
        <v>97</v>
      </c>
      <c r="B266" s="120" t="n">
        <v>3.7</v>
      </c>
      <c r="C266" s="120" t="n">
        <v>3.4</v>
      </c>
      <c r="D266" s="120" t="n">
        <v>3.2</v>
      </c>
      <c r="E266" s="120" t="n">
        <v>3.3</v>
      </c>
      <c r="F266" s="120" t="n">
        <v>3.4</v>
      </c>
      <c r="G266" s="120" t="n">
        <v>3.4</v>
      </c>
      <c r="H266" s="120" t="n">
        <v>3.2</v>
      </c>
      <c r="I266" s="120" t="n">
        <v>3</v>
      </c>
      <c r="J266" s="120" t="n">
        <v>3.1</v>
      </c>
      <c r="K266" s="120" t="n">
        <v>3</v>
      </c>
      <c r="L266" s="120" t="n">
        <v>2.9</v>
      </c>
      <c r="M266" s="120" t="n">
        <v>2.9</v>
      </c>
    </row>
    <row r="267" customFormat="false" ht="12" hidden="false" customHeight="true" outlineLevel="0" collapsed="false">
      <c r="A267" s="15"/>
      <c r="B267" s="120"/>
      <c r="C267" s="120"/>
      <c r="D267" s="120"/>
      <c r="E267" s="120"/>
      <c r="F267" s="120"/>
      <c r="G267" s="120"/>
      <c r="H267" s="120"/>
      <c r="I267" s="120"/>
      <c r="J267" s="120"/>
      <c r="K267" s="120"/>
      <c r="L267" s="120"/>
      <c r="M267" s="120"/>
    </row>
    <row r="268" customFormat="false" ht="12" hidden="false" customHeight="true" outlineLevel="0" collapsed="false">
      <c r="A268" s="74" t="s">
        <v>89</v>
      </c>
      <c r="B268" s="120" t="n">
        <v>5.3</v>
      </c>
      <c r="C268" s="120" t="n">
        <v>5.3</v>
      </c>
      <c r="D268" s="120" t="n">
        <v>5.3</v>
      </c>
      <c r="E268" s="120" t="n">
        <v>5.3</v>
      </c>
      <c r="F268" s="120" t="n">
        <v>5.4</v>
      </c>
      <c r="G268" s="120" t="n">
        <v>5.4</v>
      </c>
      <c r="H268" s="120" t="n">
        <v>5.5</v>
      </c>
      <c r="I268" s="120" t="n">
        <v>5.5</v>
      </c>
      <c r="J268" s="120" t="n">
        <v>5.5</v>
      </c>
      <c r="K268" s="120" t="n">
        <v>5.6</v>
      </c>
      <c r="L268" s="120" t="n">
        <v>5.6</v>
      </c>
      <c r="M268" s="120" t="n">
        <v>5.5</v>
      </c>
    </row>
    <row r="269" customFormat="false" ht="12" hidden="false" customHeight="true" outlineLevel="0" collapsed="false">
      <c r="A269" s="74" t="s">
        <v>93</v>
      </c>
      <c r="B269" s="120" t="n">
        <v>5.7</v>
      </c>
      <c r="C269" s="120" t="n">
        <v>5.9</v>
      </c>
      <c r="D269" s="120" t="n">
        <v>5.9</v>
      </c>
      <c r="E269" s="120" t="n">
        <v>5.8</v>
      </c>
      <c r="F269" s="120" t="n">
        <v>5.8</v>
      </c>
      <c r="G269" s="120" t="n">
        <v>5.9</v>
      </c>
      <c r="H269" s="120" t="n">
        <v>5.8</v>
      </c>
      <c r="I269" s="120" t="n">
        <v>5.9</v>
      </c>
      <c r="J269" s="120" t="n">
        <v>5.9</v>
      </c>
      <c r="K269" s="120" t="n">
        <v>6</v>
      </c>
      <c r="L269" s="120" t="n">
        <v>6.1</v>
      </c>
      <c r="M269" s="120" t="n">
        <v>6.2</v>
      </c>
    </row>
    <row r="270" customFormat="false" ht="12" hidden="false" customHeight="true" outlineLevel="0" collapsed="false">
      <c r="A270" s="74" t="s">
        <v>83</v>
      </c>
      <c r="B270" s="120" t="n">
        <v>5.6</v>
      </c>
      <c r="C270" s="120" t="n">
        <v>5.4</v>
      </c>
      <c r="D270" s="120" t="n">
        <v>5.3</v>
      </c>
      <c r="E270" s="120" t="n">
        <v>5.5</v>
      </c>
      <c r="F270" s="120" t="n">
        <v>5.6</v>
      </c>
      <c r="G270" s="120" t="n">
        <v>5.5</v>
      </c>
      <c r="H270" s="120" t="n">
        <v>5.4</v>
      </c>
      <c r="I270" s="120" t="n">
        <v>5.4</v>
      </c>
      <c r="J270" s="120" t="n">
        <v>5.5</v>
      </c>
      <c r="K270" s="120" t="n">
        <v>5.4</v>
      </c>
      <c r="L270" s="120" t="n">
        <v>5.5</v>
      </c>
      <c r="M270" s="120" t="n">
        <v>5.5</v>
      </c>
    </row>
    <row r="271" customFormat="false" ht="12" hidden="false" customHeight="true" outlineLevel="0" collapsed="false">
      <c r="A271" s="74" t="s">
        <v>88</v>
      </c>
      <c r="B271" s="120" t="n">
        <v>5.5</v>
      </c>
      <c r="C271" s="120" t="n">
        <v>5.4</v>
      </c>
      <c r="D271" s="120" t="n">
        <v>5.5</v>
      </c>
      <c r="E271" s="120" t="n">
        <v>5.4</v>
      </c>
      <c r="F271" s="120" t="n">
        <v>5.4</v>
      </c>
      <c r="G271" s="120" t="n">
        <v>5.6</v>
      </c>
      <c r="H271" s="120" t="n">
        <v>5.8</v>
      </c>
      <c r="I271" s="120" t="n">
        <v>5.9</v>
      </c>
      <c r="J271" s="120" t="n">
        <v>6</v>
      </c>
      <c r="K271" s="120" t="n">
        <v>6</v>
      </c>
      <c r="L271" s="120" t="n">
        <v>6</v>
      </c>
      <c r="M271" s="120" t="n">
        <v>6.1</v>
      </c>
    </row>
    <row r="272" customFormat="false" ht="12" hidden="false" customHeight="true" outlineLevel="0" collapsed="false">
      <c r="A272" s="74" t="s">
        <v>91</v>
      </c>
      <c r="B272" s="120" t="n">
        <v>6.5</v>
      </c>
      <c r="C272" s="120" t="n">
        <v>6.3</v>
      </c>
      <c r="D272" s="120" t="n">
        <v>6.2</v>
      </c>
      <c r="E272" s="120" t="n">
        <v>6</v>
      </c>
      <c r="F272" s="120" t="n">
        <v>6</v>
      </c>
      <c r="G272" s="120" t="n">
        <v>6</v>
      </c>
      <c r="H272" s="120" t="n">
        <v>6</v>
      </c>
      <c r="I272" s="120" t="n">
        <v>6</v>
      </c>
      <c r="J272" s="120" t="n">
        <v>5.9</v>
      </c>
      <c r="K272" s="120" t="n">
        <v>5.9</v>
      </c>
      <c r="L272" s="120" t="n">
        <v>5.8</v>
      </c>
      <c r="M272" s="120" t="n">
        <v>5.7</v>
      </c>
    </row>
    <row r="273" customFormat="false" ht="12" hidden="false" customHeight="true" outlineLevel="0" collapsed="false">
      <c r="A273" s="74" t="s">
        <v>95</v>
      </c>
      <c r="B273" s="120" t="n">
        <v>8.1</v>
      </c>
      <c r="C273" s="120" t="n">
        <v>8.3</v>
      </c>
      <c r="D273" s="120" t="n">
        <v>8.2</v>
      </c>
      <c r="E273" s="120" t="n">
        <v>8.3</v>
      </c>
      <c r="F273" s="120" t="n">
        <v>8.3</v>
      </c>
      <c r="G273" s="120" t="n">
        <v>8.4</v>
      </c>
      <c r="H273" s="120" t="n">
        <v>8.1</v>
      </c>
      <c r="I273" s="120" t="n">
        <v>8.1</v>
      </c>
      <c r="J273" s="120" t="n">
        <v>8.2</v>
      </c>
      <c r="K273" s="120" t="n">
        <v>8.1</v>
      </c>
      <c r="L273" s="120" t="n">
        <v>8.3</v>
      </c>
      <c r="M273" s="120" t="n">
        <v>8.4</v>
      </c>
    </row>
    <row r="274" customFormat="false" ht="12" hidden="false" customHeight="true" outlineLevel="0" collapsed="false">
      <c r="A274" s="74" t="s">
        <v>86</v>
      </c>
      <c r="B274" s="120" t="n">
        <v>6.1</v>
      </c>
      <c r="C274" s="120" t="n">
        <v>6.1</v>
      </c>
      <c r="D274" s="120" t="n">
        <v>6.2</v>
      </c>
      <c r="E274" s="120" t="n">
        <v>6.6</v>
      </c>
      <c r="F274" s="120" t="n">
        <v>6.2</v>
      </c>
      <c r="G274" s="120" t="n">
        <v>6.3</v>
      </c>
      <c r="H274" s="120" t="n">
        <v>6.1</v>
      </c>
      <c r="I274" s="120" t="n">
        <v>6.2</v>
      </c>
      <c r="J274" s="120" t="n">
        <v>6.4</v>
      </c>
      <c r="K274" s="120" t="n">
        <v>6.4</v>
      </c>
      <c r="L274" s="120" t="n">
        <v>6.3</v>
      </c>
      <c r="M274" s="120" t="n">
        <v>5.9</v>
      </c>
    </row>
    <row r="275" customFormat="false" ht="12" hidden="false" customHeight="true" outlineLevel="0" collapsed="false">
      <c r="A275" s="74" t="s">
        <v>94</v>
      </c>
      <c r="B275" s="120" t="n">
        <v>8.8</v>
      </c>
      <c r="C275" s="120" t="n">
        <v>8.9</v>
      </c>
      <c r="D275" s="120" t="n">
        <v>8.8</v>
      </c>
      <c r="E275" s="120" t="n">
        <v>8.6</v>
      </c>
      <c r="F275" s="120" t="n">
        <v>8.4</v>
      </c>
      <c r="G275" s="120" t="n">
        <v>8.3</v>
      </c>
      <c r="H275" s="120" t="n">
        <v>8.3</v>
      </c>
      <c r="I275" s="120" t="n">
        <v>8.3</v>
      </c>
      <c r="J275" s="120" t="n">
        <v>8.2</v>
      </c>
      <c r="K275" s="120" t="n">
        <v>8.1</v>
      </c>
      <c r="L275" s="120" t="n">
        <v>8.1</v>
      </c>
      <c r="M275" s="120" t="n">
        <v>8.2</v>
      </c>
    </row>
    <row r="276" customFormat="false" ht="12" hidden="false" customHeight="true" outlineLevel="0" collapsed="false">
      <c r="A276" s="74" t="s">
        <v>84</v>
      </c>
      <c r="B276" s="120" t="n">
        <v>4.5</v>
      </c>
      <c r="C276" s="120" t="n">
        <v>4.7</v>
      </c>
      <c r="D276" s="120" t="n">
        <v>4.8</v>
      </c>
      <c r="E276" s="120" t="n">
        <v>4.7</v>
      </c>
      <c r="F276" s="120" t="n">
        <v>4.7</v>
      </c>
      <c r="G276" s="120" t="n">
        <v>4.8</v>
      </c>
      <c r="H276" s="120" t="n">
        <v>4.9</v>
      </c>
      <c r="I276" s="120" t="n">
        <v>4.6</v>
      </c>
      <c r="J276" s="120" t="n">
        <v>4.6</v>
      </c>
      <c r="K276" s="120" t="n">
        <v>4.6</v>
      </c>
      <c r="L276" s="120" t="n">
        <v>4.7</v>
      </c>
      <c r="M276" s="120" t="n">
        <v>4.6</v>
      </c>
    </row>
    <row r="277" customFormat="false" ht="12" hidden="false" customHeight="true" outlineLevel="0" collapsed="false">
      <c r="A277" s="74" t="s">
        <v>96</v>
      </c>
      <c r="B277" s="120" t="n">
        <v>7.7</v>
      </c>
      <c r="C277" s="120" t="n">
        <v>7.6</v>
      </c>
      <c r="D277" s="120" t="n">
        <v>7.7</v>
      </c>
      <c r="E277" s="120" t="n">
        <v>7.5</v>
      </c>
      <c r="F277" s="120" t="n">
        <v>7.4</v>
      </c>
      <c r="G277" s="120" t="n">
        <v>7.2</v>
      </c>
      <c r="H277" s="120" t="n">
        <v>7.4</v>
      </c>
      <c r="I277" s="120" t="n">
        <v>7.5</v>
      </c>
      <c r="J277" s="120" t="n">
        <v>7.4</v>
      </c>
      <c r="K277" s="120" t="n">
        <v>7.5</v>
      </c>
      <c r="L277" s="120" t="n">
        <v>7.3</v>
      </c>
      <c r="M277" s="120" t="n">
        <v>7.4</v>
      </c>
    </row>
    <row r="278" customFormat="false" ht="12" hidden="false" customHeight="true" outlineLevel="0" collapsed="false">
      <c r="A278" s="74" t="s">
        <v>80</v>
      </c>
      <c r="B278" s="120" t="n">
        <v>3.6</v>
      </c>
      <c r="C278" s="120" t="n">
        <v>3.7</v>
      </c>
      <c r="D278" s="120" t="n">
        <v>3.8</v>
      </c>
      <c r="E278" s="120" t="n">
        <v>3.9</v>
      </c>
      <c r="F278" s="120" t="n">
        <v>3.9</v>
      </c>
      <c r="G278" s="120" t="n">
        <v>3.9</v>
      </c>
      <c r="H278" s="120" t="n">
        <v>4</v>
      </c>
      <c r="I278" s="120" t="n">
        <v>4</v>
      </c>
      <c r="J278" s="120" t="n">
        <v>4</v>
      </c>
      <c r="K278" s="120" t="n">
        <v>4.1</v>
      </c>
      <c r="L278" s="120" t="n">
        <v>4.1</v>
      </c>
      <c r="M278" s="120" t="n">
        <v>4</v>
      </c>
    </row>
    <row r="279" customFormat="false" ht="12" hidden="false" customHeight="true" outlineLevel="0" collapsed="false">
      <c r="A279" s="74" t="s">
        <v>85</v>
      </c>
      <c r="B279" s="120" t="n">
        <v>7.5</v>
      </c>
      <c r="C279" s="120" t="n">
        <v>7.4</v>
      </c>
      <c r="D279" s="120" t="n">
        <v>7.3</v>
      </c>
      <c r="E279" s="120" t="n">
        <v>7.3</v>
      </c>
      <c r="F279" s="120" t="n">
        <v>7.4</v>
      </c>
      <c r="G279" s="120" t="n">
        <v>7.6</v>
      </c>
      <c r="H279" s="120" t="n">
        <v>7.7</v>
      </c>
      <c r="I279" s="120" t="n">
        <v>7.4</v>
      </c>
      <c r="J279" s="120" t="n">
        <v>7.2</v>
      </c>
      <c r="K279" s="120" t="n">
        <v>7.5</v>
      </c>
      <c r="L279" s="120" t="n">
        <v>7.4</v>
      </c>
      <c r="M279" s="120" t="n">
        <v>7.3</v>
      </c>
    </row>
    <row r="280" customFormat="false" ht="12" hidden="false" customHeight="true" outlineLevel="0" collapsed="false">
      <c r="A280" s="74" t="s">
        <v>92</v>
      </c>
      <c r="B280" s="120" t="n">
        <v>6.5</v>
      </c>
      <c r="C280" s="120" t="n">
        <v>6.8</v>
      </c>
      <c r="D280" s="120" t="n">
        <v>7.5</v>
      </c>
      <c r="E280" s="120" t="n">
        <v>7.6</v>
      </c>
      <c r="F280" s="120" t="n">
        <v>7.7</v>
      </c>
      <c r="G280" s="120" t="n">
        <v>7.9</v>
      </c>
      <c r="H280" s="120" t="n">
        <v>8.4</v>
      </c>
      <c r="I280" s="120" t="n">
        <v>8.8</v>
      </c>
      <c r="J280" s="120" t="n">
        <v>9</v>
      </c>
      <c r="K280" s="120" t="n">
        <v>8.9</v>
      </c>
      <c r="L280" s="120" t="n">
        <v>8.7</v>
      </c>
      <c r="M280" s="120" t="n">
        <v>8.8</v>
      </c>
    </row>
    <row r="281" customFormat="false" ht="12" hidden="false" customHeight="true" outlineLevel="0" collapsed="false">
      <c r="A281" s="74" t="s">
        <v>87</v>
      </c>
      <c r="B281" s="120" t="n">
        <v>5.5</v>
      </c>
      <c r="C281" s="120" t="n">
        <v>5.5</v>
      </c>
      <c r="D281" s="120" t="n">
        <v>5.3</v>
      </c>
      <c r="E281" s="120" t="n">
        <v>5.3</v>
      </c>
      <c r="F281" s="120" t="n">
        <v>5.2</v>
      </c>
      <c r="G281" s="120" t="n">
        <v>5.2</v>
      </c>
      <c r="H281" s="120" t="n">
        <v>5.2</v>
      </c>
      <c r="I281" s="120" t="n">
        <v>5.1</v>
      </c>
      <c r="J281" s="120" t="n">
        <v>5.2</v>
      </c>
      <c r="K281" s="120" t="n">
        <v>5.3</v>
      </c>
      <c r="L281" s="120" t="n">
        <v>5.3</v>
      </c>
      <c r="M281" s="120" t="n">
        <v>5.6</v>
      </c>
    </row>
    <row r="282" customFormat="false" ht="12" hidden="false" customHeight="true" outlineLevel="0" collapsed="false">
      <c r="A282" s="90" t="s">
        <v>105</v>
      </c>
      <c r="B282" s="121" t="n">
        <v>100</v>
      </c>
      <c r="C282" s="121" t="n">
        <v>100</v>
      </c>
      <c r="D282" s="121" t="n">
        <v>100</v>
      </c>
      <c r="E282" s="121" t="n">
        <v>100</v>
      </c>
      <c r="F282" s="121" t="n">
        <v>100</v>
      </c>
      <c r="G282" s="121" t="n">
        <v>100</v>
      </c>
      <c r="H282" s="121" t="n">
        <v>100</v>
      </c>
      <c r="I282" s="121" t="n">
        <v>100</v>
      </c>
      <c r="J282" s="121" t="n">
        <v>100</v>
      </c>
      <c r="K282" s="121" t="n">
        <v>100</v>
      </c>
      <c r="L282" s="121" t="n">
        <v>100</v>
      </c>
      <c r="M282" s="121" t="n">
        <v>100</v>
      </c>
    </row>
    <row r="283" customFormat="false" ht="12" hidden="false" customHeight="true" outlineLevel="0" collapsed="false">
      <c r="A283" s="92" t="s">
        <v>106</v>
      </c>
      <c r="B283" s="120"/>
      <c r="C283" s="120"/>
      <c r="D283" s="120"/>
      <c r="E283" s="120"/>
      <c r="F283" s="120"/>
      <c r="G283" s="120"/>
      <c r="H283" s="120"/>
      <c r="I283" s="120"/>
      <c r="J283" s="120"/>
      <c r="K283" s="120"/>
      <c r="L283" s="120"/>
      <c r="M283" s="120"/>
    </row>
    <row r="284" customFormat="false" ht="12" hidden="false" customHeight="true" outlineLevel="0" collapsed="false">
      <c r="A284" s="93" t="s">
        <v>107</v>
      </c>
      <c r="B284" s="120" t="n">
        <v>13</v>
      </c>
      <c r="C284" s="120" t="n">
        <v>12.6</v>
      </c>
      <c r="D284" s="120" t="n">
        <v>12.2</v>
      </c>
      <c r="E284" s="120" t="n">
        <v>12.2</v>
      </c>
      <c r="F284" s="120" t="n">
        <v>12.3</v>
      </c>
      <c r="G284" s="120" t="n">
        <v>11.8</v>
      </c>
      <c r="H284" s="120" t="n">
        <v>11.4</v>
      </c>
      <c r="I284" s="120" t="n">
        <v>11.3</v>
      </c>
      <c r="J284" s="120" t="n">
        <v>11.1</v>
      </c>
      <c r="K284" s="120" t="n">
        <v>10.7</v>
      </c>
      <c r="L284" s="120" t="n">
        <v>10.9</v>
      </c>
      <c r="M284" s="120" t="n">
        <v>10.9</v>
      </c>
    </row>
    <row r="285" customFormat="false" ht="12" hidden="false" customHeight="true" outlineLevel="0" collapsed="false">
      <c r="A285" s="93" t="s">
        <v>108</v>
      </c>
      <c r="B285" s="120" t="n">
        <v>87</v>
      </c>
      <c r="C285" s="120" t="n">
        <v>87.4</v>
      </c>
      <c r="D285" s="120" t="n">
        <v>87.8</v>
      </c>
      <c r="E285" s="120" t="n">
        <v>87.8</v>
      </c>
      <c r="F285" s="120" t="n">
        <v>87.7</v>
      </c>
      <c r="G285" s="120" t="n">
        <v>88.2</v>
      </c>
      <c r="H285" s="120" t="n">
        <v>88.6</v>
      </c>
      <c r="I285" s="120" t="n">
        <v>88.7</v>
      </c>
      <c r="J285" s="120" t="n">
        <v>88.9</v>
      </c>
      <c r="K285" s="120" t="n">
        <v>89.3</v>
      </c>
      <c r="L285" s="120" t="n">
        <v>89.1</v>
      </c>
      <c r="M285" s="120" t="n">
        <v>89.1</v>
      </c>
    </row>
    <row r="286" customFormat="false" ht="12" hidden="false" customHeight="true" outlineLevel="0" collapsed="false">
      <c r="A286" s="94"/>
      <c r="B286" s="117"/>
      <c r="C286" s="118"/>
      <c r="D286" s="118"/>
      <c r="E286" s="118"/>
      <c r="F286" s="118"/>
      <c r="G286" s="118"/>
      <c r="H286" s="118"/>
      <c r="I286" s="118"/>
      <c r="J286" s="118"/>
      <c r="K286" s="118"/>
      <c r="L286" s="118"/>
      <c r="M286" s="100"/>
    </row>
    <row r="287" customFormat="false" ht="12" hidden="false" customHeight="true" outlineLevel="0" collapsed="false">
      <c r="A287" s="107"/>
      <c r="B287" s="123" t="s">
        <v>136</v>
      </c>
      <c r="C287" s="123"/>
      <c r="D287" s="123"/>
      <c r="E287" s="123"/>
      <c r="F287" s="123"/>
      <c r="G287" s="123"/>
      <c r="H287" s="123"/>
      <c r="I287" s="123"/>
      <c r="J287" s="123"/>
      <c r="K287" s="123"/>
      <c r="L287" s="123"/>
      <c r="M287" s="123"/>
    </row>
    <row r="288" customFormat="false" ht="12" hidden="false" customHeight="true" outlineLevel="0" collapsed="false">
      <c r="A288" s="74" t="s">
        <v>81</v>
      </c>
      <c r="B288" s="109" t="n">
        <v>97.1</v>
      </c>
      <c r="C288" s="109" t="n">
        <v>96.6</v>
      </c>
      <c r="D288" s="109" t="n">
        <v>96.3</v>
      </c>
      <c r="E288" s="109" t="n">
        <v>95.6</v>
      </c>
      <c r="F288" s="109" t="n">
        <v>95.1</v>
      </c>
      <c r="G288" s="109" t="n">
        <v>95.3</v>
      </c>
      <c r="H288" s="109" t="n">
        <v>95.7</v>
      </c>
      <c r="I288" s="109" t="n">
        <v>95.9</v>
      </c>
      <c r="J288" s="109" t="n">
        <v>96.1</v>
      </c>
      <c r="K288" s="109" t="n">
        <v>96.2</v>
      </c>
      <c r="L288" s="109" t="n">
        <v>96</v>
      </c>
      <c r="M288" s="109" t="n">
        <v>96.3</v>
      </c>
    </row>
    <row r="289" customFormat="false" ht="12" hidden="false" customHeight="true" outlineLevel="0" collapsed="false">
      <c r="A289" s="74" t="s">
        <v>90</v>
      </c>
      <c r="B289" s="109" t="n">
        <v>95.5</v>
      </c>
      <c r="C289" s="109" t="n">
        <v>95.7</v>
      </c>
      <c r="D289" s="109" t="n">
        <v>95.6</v>
      </c>
      <c r="E289" s="109" t="n">
        <v>95.1</v>
      </c>
      <c r="F289" s="109" t="n">
        <v>94.7</v>
      </c>
      <c r="G289" s="109" t="n">
        <v>94.9</v>
      </c>
      <c r="H289" s="109" t="n">
        <v>94.9</v>
      </c>
      <c r="I289" s="109" t="n">
        <v>95</v>
      </c>
      <c r="J289" s="109" t="n">
        <v>95.1</v>
      </c>
      <c r="K289" s="109" t="n">
        <v>94.9</v>
      </c>
      <c r="L289" s="109" t="n">
        <v>94.3</v>
      </c>
      <c r="M289" s="109" t="n">
        <v>94.7</v>
      </c>
    </row>
    <row r="290" customFormat="false" ht="12" hidden="false" customHeight="true" outlineLevel="0" collapsed="false">
      <c r="A290" s="74" t="s">
        <v>82</v>
      </c>
      <c r="B290" s="109" t="n">
        <v>97.1</v>
      </c>
      <c r="C290" s="109" t="n">
        <v>96.5</v>
      </c>
      <c r="D290" s="109" t="n">
        <v>95.3</v>
      </c>
      <c r="E290" s="109" t="n">
        <v>95.1</v>
      </c>
      <c r="F290" s="109" t="n">
        <v>94.3</v>
      </c>
      <c r="G290" s="109" t="n">
        <v>94.6</v>
      </c>
      <c r="H290" s="109" t="n">
        <v>94.5</v>
      </c>
      <c r="I290" s="109" t="n">
        <v>95.2</v>
      </c>
      <c r="J290" s="109" t="n">
        <v>95.3</v>
      </c>
      <c r="K290" s="109" t="n">
        <v>95.9</v>
      </c>
      <c r="L290" s="109" t="n">
        <v>96</v>
      </c>
      <c r="M290" s="109" t="n">
        <v>96.7</v>
      </c>
    </row>
    <row r="291" customFormat="false" ht="12" hidden="false" customHeight="true" outlineLevel="0" collapsed="false">
      <c r="A291" s="74" t="s">
        <v>97</v>
      </c>
      <c r="B291" s="109" t="n">
        <v>97.3</v>
      </c>
      <c r="C291" s="109" t="n">
        <v>96.9</v>
      </c>
      <c r="D291" s="109" t="n">
        <v>96.5</v>
      </c>
      <c r="E291" s="109" t="n">
        <v>96.2</v>
      </c>
      <c r="F291" s="109" t="n">
        <v>95.6</v>
      </c>
      <c r="G291" s="109" t="n">
        <v>95.9</v>
      </c>
      <c r="H291" s="109" t="n">
        <v>96</v>
      </c>
      <c r="I291" s="109" t="n">
        <v>95.9</v>
      </c>
      <c r="J291" s="109" t="n">
        <v>96.4</v>
      </c>
      <c r="K291" s="109" t="n">
        <v>96.1</v>
      </c>
      <c r="L291" s="109" t="n">
        <v>95.9</v>
      </c>
      <c r="M291" s="109" t="n">
        <v>96.3</v>
      </c>
    </row>
    <row r="292" customFormat="false" ht="12" hidden="false" customHeight="true" outlineLevel="0" collapsed="false">
      <c r="A292" s="15"/>
      <c r="B292" s="109" t="n">
        <v>0</v>
      </c>
      <c r="C292" s="109" t="n">
        <v>0</v>
      </c>
      <c r="D292" s="109" t="n">
        <v>0</v>
      </c>
      <c r="E292" s="109" t="n">
        <v>0</v>
      </c>
      <c r="F292" s="109" t="n">
        <v>0</v>
      </c>
      <c r="G292" s="109" t="n">
        <v>0</v>
      </c>
      <c r="H292" s="109" t="n">
        <v>0</v>
      </c>
      <c r="I292" s="109" t="n">
        <v>0</v>
      </c>
      <c r="J292" s="109" t="n">
        <v>0</v>
      </c>
      <c r="K292" s="109" t="n">
        <v>0</v>
      </c>
      <c r="L292" s="109" t="n">
        <v>0</v>
      </c>
      <c r="M292" s="109" t="n">
        <v>0</v>
      </c>
    </row>
    <row r="293" customFormat="false" ht="12" hidden="false" customHeight="true" outlineLevel="0" collapsed="false">
      <c r="A293" s="74" t="s">
        <v>89</v>
      </c>
      <c r="B293" s="109" t="n">
        <v>95.9</v>
      </c>
      <c r="C293" s="109" t="n">
        <v>95.6</v>
      </c>
      <c r="D293" s="109" t="n">
        <v>95</v>
      </c>
      <c r="E293" s="109" t="n">
        <v>94.2</v>
      </c>
      <c r="F293" s="109" t="n">
        <v>93.4</v>
      </c>
      <c r="G293" s="109" t="n">
        <v>93.9</v>
      </c>
      <c r="H293" s="109" t="n">
        <v>94.3</v>
      </c>
      <c r="I293" s="109" t="n">
        <v>94.8</v>
      </c>
      <c r="J293" s="109" t="n">
        <v>95</v>
      </c>
      <c r="K293" s="109" t="n">
        <v>95.1</v>
      </c>
      <c r="L293" s="109" t="n">
        <v>94.8</v>
      </c>
      <c r="M293" s="109" t="n">
        <v>95.1</v>
      </c>
    </row>
    <row r="294" customFormat="false" ht="12" hidden="false" customHeight="true" outlineLevel="0" collapsed="false">
      <c r="A294" s="74" t="s">
        <v>93</v>
      </c>
      <c r="B294" s="109" t="n">
        <v>96.7</v>
      </c>
      <c r="C294" s="109" t="n">
        <v>96.5</v>
      </c>
      <c r="D294" s="109" t="n">
        <v>96.2</v>
      </c>
      <c r="E294" s="109" t="n">
        <v>95.8</v>
      </c>
      <c r="F294" s="109" t="n">
        <v>94.9</v>
      </c>
      <c r="G294" s="109" t="n">
        <v>95.3</v>
      </c>
      <c r="H294" s="109" t="n">
        <v>95.5</v>
      </c>
      <c r="I294" s="109" t="n">
        <v>95.7</v>
      </c>
      <c r="J294" s="109" t="n">
        <v>95.4</v>
      </c>
      <c r="K294" s="109" t="n">
        <v>95.4</v>
      </c>
      <c r="L294" s="109" t="n">
        <v>95.4</v>
      </c>
      <c r="M294" s="109" t="n">
        <v>95.7</v>
      </c>
    </row>
    <row r="295" customFormat="false" ht="12" hidden="false" customHeight="true" outlineLevel="0" collapsed="false">
      <c r="A295" s="74" t="s">
        <v>83</v>
      </c>
      <c r="B295" s="109" t="n">
        <v>95.8</v>
      </c>
      <c r="C295" s="109" t="n">
        <v>95.2</v>
      </c>
      <c r="D295" s="109" t="n">
        <v>94.4</v>
      </c>
      <c r="E295" s="109" t="n">
        <v>94.1</v>
      </c>
      <c r="F295" s="109" t="n">
        <v>93.2</v>
      </c>
      <c r="G295" s="109" t="n">
        <v>94.1</v>
      </c>
      <c r="H295" s="109" t="n">
        <v>94.5</v>
      </c>
      <c r="I295" s="109" t="n">
        <v>94.7</v>
      </c>
      <c r="J295" s="109" t="n">
        <v>94.8</v>
      </c>
      <c r="K295" s="109" t="n">
        <v>94.8</v>
      </c>
      <c r="L295" s="109" t="n">
        <v>94.7</v>
      </c>
      <c r="M295" s="109" t="n">
        <v>95.4</v>
      </c>
    </row>
    <row r="296" customFormat="false" ht="12" hidden="false" customHeight="true" outlineLevel="0" collapsed="false">
      <c r="A296" s="74" t="s">
        <v>88</v>
      </c>
      <c r="B296" s="109" t="n">
        <v>97.2</v>
      </c>
      <c r="C296" s="109" t="n">
        <v>96.9</v>
      </c>
      <c r="D296" s="109" t="n">
        <v>96.5</v>
      </c>
      <c r="E296" s="109" t="n">
        <v>95.8</v>
      </c>
      <c r="F296" s="109" t="n">
        <v>95</v>
      </c>
      <c r="G296" s="109" t="n">
        <v>95.8</v>
      </c>
      <c r="H296" s="109" t="n">
        <v>96</v>
      </c>
      <c r="I296" s="109" t="n">
        <v>96.2</v>
      </c>
      <c r="J296" s="109" t="n">
        <v>94.7</v>
      </c>
      <c r="K296" s="109" t="n">
        <v>94.6</v>
      </c>
      <c r="L296" s="109" t="n">
        <v>94.2</v>
      </c>
      <c r="M296" s="109" t="n">
        <v>94.9</v>
      </c>
    </row>
    <row r="297" customFormat="false" ht="12" hidden="false" customHeight="true" outlineLevel="0" collapsed="false">
      <c r="A297" s="74" t="s">
        <v>91</v>
      </c>
      <c r="B297" s="109" t="n">
        <v>96.9</v>
      </c>
      <c r="C297" s="109" t="n">
        <v>96.1</v>
      </c>
      <c r="D297" s="109" t="n">
        <v>95.5</v>
      </c>
      <c r="E297" s="109" t="n">
        <v>94.6</v>
      </c>
      <c r="F297" s="109" t="n">
        <v>93.5</v>
      </c>
      <c r="G297" s="109" t="n">
        <v>94.3</v>
      </c>
      <c r="H297" s="109" t="n">
        <v>94.6</v>
      </c>
      <c r="I297" s="109" t="n">
        <v>94.9</v>
      </c>
      <c r="J297" s="109" t="n">
        <v>95</v>
      </c>
      <c r="K297" s="109" t="n">
        <v>95</v>
      </c>
      <c r="L297" s="109" t="n">
        <v>94.8</v>
      </c>
      <c r="M297" s="109" t="n">
        <v>95.1</v>
      </c>
    </row>
    <row r="298" customFormat="false" ht="12" hidden="false" customHeight="true" outlineLevel="0" collapsed="false">
      <c r="A298" s="74" t="s">
        <v>95</v>
      </c>
      <c r="B298" s="109" t="n">
        <v>96.9</v>
      </c>
      <c r="C298" s="109" t="n">
        <v>96.6</v>
      </c>
      <c r="D298" s="109" t="n">
        <v>96.1</v>
      </c>
      <c r="E298" s="109" t="n">
        <v>95.5</v>
      </c>
      <c r="F298" s="109" t="n">
        <v>94.7</v>
      </c>
      <c r="G298" s="109" t="n">
        <v>95.4</v>
      </c>
      <c r="H298" s="109" t="n">
        <v>95.5</v>
      </c>
      <c r="I298" s="109" t="n">
        <v>95.5</v>
      </c>
      <c r="J298" s="109" t="n">
        <v>95.5</v>
      </c>
      <c r="K298" s="109" t="n">
        <v>95.4</v>
      </c>
      <c r="L298" s="109" t="n">
        <v>95.2</v>
      </c>
      <c r="M298" s="109" t="n">
        <v>95</v>
      </c>
    </row>
    <row r="299" customFormat="false" ht="12" hidden="false" customHeight="true" outlineLevel="0" collapsed="false">
      <c r="A299" s="74" t="s">
        <v>86</v>
      </c>
      <c r="B299" s="109" t="n">
        <v>97.1</v>
      </c>
      <c r="C299" s="109" t="n">
        <v>96.8</v>
      </c>
      <c r="D299" s="109" t="n">
        <v>96.6</v>
      </c>
      <c r="E299" s="109" t="n">
        <v>95.5</v>
      </c>
      <c r="F299" s="109" t="n">
        <v>94.3</v>
      </c>
      <c r="G299" s="109" t="n">
        <v>95.7</v>
      </c>
      <c r="H299" s="109" t="n">
        <v>95.4</v>
      </c>
      <c r="I299" s="109" t="n">
        <v>95.9</v>
      </c>
      <c r="J299" s="109" t="n">
        <v>96</v>
      </c>
      <c r="K299" s="109" t="n">
        <v>96.4</v>
      </c>
      <c r="L299" s="109" t="n">
        <v>96.6</v>
      </c>
      <c r="M299" s="109" t="n">
        <v>96.8</v>
      </c>
    </row>
    <row r="300" customFormat="false" ht="12" hidden="false" customHeight="true" outlineLevel="0" collapsed="false">
      <c r="A300" s="74" t="s">
        <v>94</v>
      </c>
      <c r="B300" s="109" t="n">
        <v>97.1</v>
      </c>
      <c r="C300" s="109" t="n">
        <v>96.9</v>
      </c>
      <c r="D300" s="109" t="n">
        <v>96.6</v>
      </c>
      <c r="E300" s="109" t="n">
        <v>95.9</v>
      </c>
      <c r="F300" s="109" t="n">
        <v>95.1</v>
      </c>
      <c r="G300" s="109" t="n">
        <v>95.5</v>
      </c>
      <c r="H300" s="109" t="n">
        <v>96</v>
      </c>
      <c r="I300" s="109" t="n">
        <v>96.3</v>
      </c>
      <c r="J300" s="109" t="n">
        <v>96.3</v>
      </c>
      <c r="K300" s="109" t="n">
        <v>96.2</v>
      </c>
      <c r="L300" s="109" t="n">
        <v>95.6</v>
      </c>
      <c r="M300" s="109" t="n">
        <v>96.2</v>
      </c>
    </row>
    <row r="301" customFormat="false" ht="12" hidden="false" customHeight="true" outlineLevel="0" collapsed="false">
      <c r="A301" s="74" t="s">
        <v>84</v>
      </c>
      <c r="B301" s="109" t="n">
        <v>97.5</v>
      </c>
      <c r="C301" s="109" t="n">
        <v>97.1</v>
      </c>
      <c r="D301" s="109" t="n">
        <v>96.5</v>
      </c>
      <c r="E301" s="109" t="n">
        <v>95.9</v>
      </c>
      <c r="F301" s="109" t="n">
        <v>94.9</v>
      </c>
      <c r="G301" s="109" t="n">
        <v>95.5</v>
      </c>
      <c r="H301" s="109" t="n">
        <v>95.9</v>
      </c>
      <c r="I301" s="109" t="n">
        <v>95.8</v>
      </c>
      <c r="J301" s="109" t="n">
        <v>95.9</v>
      </c>
      <c r="K301" s="109" t="n">
        <v>96</v>
      </c>
      <c r="L301" s="109" t="n">
        <v>95.8</v>
      </c>
      <c r="M301" s="109" t="n">
        <v>96.1</v>
      </c>
    </row>
    <row r="302" customFormat="false" ht="12" hidden="false" customHeight="true" outlineLevel="0" collapsed="false">
      <c r="A302" s="74" t="s">
        <v>96</v>
      </c>
      <c r="B302" s="109" t="n">
        <v>96</v>
      </c>
      <c r="C302" s="109" t="n">
        <v>95.7</v>
      </c>
      <c r="D302" s="109" t="n">
        <v>95.3</v>
      </c>
      <c r="E302" s="109" t="n">
        <v>94.7</v>
      </c>
      <c r="F302" s="109" t="n">
        <v>94.1</v>
      </c>
      <c r="G302" s="109" t="n">
        <v>94.6</v>
      </c>
      <c r="H302" s="109" t="n">
        <v>95.1</v>
      </c>
      <c r="I302" s="109" t="n">
        <v>95.6</v>
      </c>
      <c r="J302" s="109" t="n">
        <v>95.7</v>
      </c>
      <c r="K302" s="109" t="n">
        <v>95.8</v>
      </c>
      <c r="L302" s="109" t="n">
        <v>95.5</v>
      </c>
      <c r="M302" s="109" t="n">
        <v>95.9</v>
      </c>
    </row>
    <row r="303" customFormat="false" ht="12" hidden="false" customHeight="true" outlineLevel="0" collapsed="false">
      <c r="A303" s="74" t="s">
        <v>80</v>
      </c>
      <c r="B303" s="109" t="n">
        <v>97.1</v>
      </c>
      <c r="C303" s="109" t="n">
        <v>96.7</v>
      </c>
      <c r="D303" s="109" t="n">
        <v>96.5</v>
      </c>
      <c r="E303" s="109" t="n">
        <v>96</v>
      </c>
      <c r="F303" s="109" t="n">
        <v>95.2</v>
      </c>
      <c r="G303" s="109" t="n">
        <v>95.4</v>
      </c>
      <c r="H303" s="109" t="n">
        <v>95.7</v>
      </c>
      <c r="I303" s="109" t="n">
        <v>95.9</v>
      </c>
      <c r="J303" s="109" t="n">
        <v>96.4</v>
      </c>
      <c r="K303" s="109" t="n">
        <v>96.4</v>
      </c>
      <c r="L303" s="109" t="n">
        <v>96.4</v>
      </c>
      <c r="M303" s="109" t="n">
        <v>96.8</v>
      </c>
    </row>
    <row r="304" customFormat="false" ht="12" hidden="false" customHeight="true" outlineLevel="0" collapsed="false">
      <c r="A304" s="74" t="s">
        <v>85</v>
      </c>
      <c r="B304" s="109" t="n">
        <v>96.2</v>
      </c>
      <c r="C304" s="109" t="n">
        <v>96</v>
      </c>
      <c r="D304" s="109" t="n">
        <v>95.4</v>
      </c>
      <c r="E304" s="109" t="n">
        <v>94.6</v>
      </c>
      <c r="F304" s="109" t="n">
        <v>94.3</v>
      </c>
      <c r="G304" s="109" t="n">
        <v>95.1</v>
      </c>
      <c r="H304" s="109" t="n">
        <v>95.2</v>
      </c>
      <c r="I304" s="109" t="n">
        <v>96</v>
      </c>
      <c r="J304" s="109" t="n">
        <v>95</v>
      </c>
      <c r="K304" s="109" t="n">
        <v>96.3</v>
      </c>
      <c r="L304" s="109" t="n">
        <v>95.9</v>
      </c>
      <c r="M304" s="109" t="n">
        <v>96.3</v>
      </c>
    </row>
    <row r="305" customFormat="false" ht="12" hidden="false" customHeight="true" outlineLevel="0" collapsed="false">
      <c r="A305" s="74" t="s">
        <v>92</v>
      </c>
      <c r="B305" s="109" t="n">
        <v>96.7</v>
      </c>
      <c r="C305" s="109" t="n">
        <v>96.2</v>
      </c>
      <c r="D305" s="109" t="n">
        <v>96.2</v>
      </c>
      <c r="E305" s="109" t="n">
        <v>96</v>
      </c>
      <c r="F305" s="109" t="n">
        <v>95.4</v>
      </c>
      <c r="G305" s="109" t="n">
        <v>95.8</v>
      </c>
      <c r="H305" s="109" t="n">
        <v>96</v>
      </c>
      <c r="I305" s="109" t="n">
        <v>96.3</v>
      </c>
      <c r="J305" s="109" t="n">
        <v>96.2</v>
      </c>
      <c r="K305" s="109" t="n">
        <v>96.3</v>
      </c>
      <c r="L305" s="109" t="n">
        <v>95.8</v>
      </c>
      <c r="M305" s="109" t="n">
        <v>96.3</v>
      </c>
    </row>
    <row r="306" customFormat="false" ht="12" hidden="false" customHeight="true" outlineLevel="0" collapsed="false">
      <c r="A306" s="74" t="s">
        <v>87</v>
      </c>
      <c r="B306" s="109" t="n">
        <v>96.5</v>
      </c>
      <c r="C306" s="109" t="n">
        <v>96.2</v>
      </c>
      <c r="D306" s="109" t="n">
        <v>95.8</v>
      </c>
      <c r="E306" s="109" t="n">
        <v>95.6</v>
      </c>
      <c r="F306" s="109" t="n">
        <v>94.5</v>
      </c>
      <c r="G306" s="109" t="n">
        <v>95</v>
      </c>
      <c r="H306" s="109" t="n">
        <v>95.2</v>
      </c>
      <c r="I306" s="109" t="n">
        <v>95.3</v>
      </c>
      <c r="J306" s="109" t="n">
        <v>95.4</v>
      </c>
      <c r="K306" s="109" t="n">
        <v>95.4</v>
      </c>
      <c r="L306" s="109" t="n">
        <v>95.5</v>
      </c>
      <c r="M306" s="109" t="n">
        <v>96.2</v>
      </c>
    </row>
    <row r="307" customFormat="false" ht="12" hidden="false" customHeight="true" outlineLevel="0" collapsed="false">
      <c r="A307" s="90" t="s">
        <v>105</v>
      </c>
      <c r="B307" s="130" t="n">
        <v>96.7</v>
      </c>
      <c r="C307" s="130" t="n">
        <v>96.3</v>
      </c>
      <c r="D307" s="130" t="n">
        <v>95.9</v>
      </c>
      <c r="E307" s="130" t="n">
        <v>95.3</v>
      </c>
      <c r="F307" s="130" t="n">
        <v>94.5</v>
      </c>
      <c r="G307" s="130" t="n">
        <v>95.1</v>
      </c>
      <c r="H307" s="130" t="n">
        <v>95.4</v>
      </c>
      <c r="I307" s="130" t="n">
        <v>95.7</v>
      </c>
      <c r="J307" s="130" t="n">
        <v>95.6</v>
      </c>
      <c r="K307" s="130" t="n">
        <v>95.7</v>
      </c>
      <c r="L307" s="130" t="n">
        <v>95.4</v>
      </c>
      <c r="M307" s="130" t="n">
        <v>95.8</v>
      </c>
    </row>
    <row r="308" customFormat="false" ht="12" hidden="false" customHeight="true" outlineLevel="0" collapsed="false">
      <c r="A308" s="92" t="s">
        <v>106</v>
      </c>
      <c r="B308" s="109" t="n">
        <v>0</v>
      </c>
      <c r="C308" s="109" t="n">
        <v>0</v>
      </c>
      <c r="D308" s="109" t="n">
        <v>0</v>
      </c>
      <c r="E308" s="109" t="n">
        <v>0</v>
      </c>
      <c r="F308" s="109" t="n">
        <v>0</v>
      </c>
      <c r="G308" s="109" t="n">
        <v>0</v>
      </c>
      <c r="H308" s="109" t="n">
        <v>0</v>
      </c>
      <c r="I308" s="109" t="n">
        <v>0</v>
      </c>
      <c r="J308" s="109" t="n">
        <v>0</v>
      </c>
      <c r="K308" s="109" t="n">
        <v>0</v>
      </c>
      <c r="L308" s="109" t="n">
        <v>0</v>
      </c>
      <c r="M308" s="109" t="n">
        <v>0</v>
      </c>
    </row>
    <row r="309" customFormat="false" ht="12" hidden="false" customHeight="true" outlineLevel="0" collapsed="false">
      <c r="A309" s="93" t="s">
        <v>107</v>
      </c>
      <c r="B309" s="109" t="n">
        <v>96.7</v>
      </c>
      <c r="C309" s="109" t="n">
        <v>96.4</v>
      </c>
      <c r="D309" s="109" t="n">
        <v>96</v>
      </c>
      <c r="E309" s="109" t="n">
        <v>95.5</v>
      </c>
      <c r="F309" s="109" t="n">
        <v>95</v>
      </c>
      <c r="G309" s="109" t="n">
        <v>95.2</v>
      </c>
      <c r="H309" s="109" t="n">
        <v>95.4</v>
      </c>
      <c r="I309" s="109" t="n">
        <v>95.6</v>
      </c>
      <c r="J309" s="109" t="n">
        <v>95.8</v>
      </c>
      <c r="K309" s="109" t="n">
        <v>95.8</v>
      </c>
      <c r="L309" s="109" t="n">
        <v>95.6</v>
      </c>
      <c r="M309" s="109" t="n">
        <v>96</v>
      </c>
    </row>
    <row r="310" customFormat="false" ht="12" hidden="false" customHeight="true" outlineLevel="0" collapsed="false">
      <c r="A310" s="93" t="s">
        <v>108</v>
      </c>
      <c r="B310" s="109" t="n">
        <v>96.7</v>
      </c>
      <c r="C310" s="109" t="n">
        <v>96.3</v>
      </c>
      <c r="D310" s="109" t="n">
        <v>95.9</v>
      </c>
      <c r="E310" s="109" t="n">
        <v>95.3</v>
      </c>
      <c r="F310" s="109" t="n">
        <v>94.5</v>
      </c>
      <c r="G310" s="109" t="n">
        <v>95.1</v>
      </c>
      <c r="H310" s="109" t="n">
        <v>95.4</v>
      </c>
      <c r="I310" s="109" t="n">
        <v>95.7</v>
      </c>
      <c r="J310" s="109" t="n">
        <v>95.6</v>
      </c>
      <c r="K310" s="109" t="n">
        <v>95.7</v>
      </c>
      <c r="L310" s="109" t="n">
        <v>95.4</v>
      </c>
      <c r="M310" s="109" t="n">
        <v>95.8</v>
      </c>
    </row>
    <row r="311" customFormat="false" ht="12" hidden="false" customHeight="true" outlineLevel="0" collapsed="false">
      <c r="A311" s="86"/>
      <c r="B311" s="134"/>
      <c r="C311" s="134"/>
      <c r="D311" s="134"/>
      <c r="E311" s="134"/>
      <c r="F311" s="134"/>
      <c r="G311" s="134"/>
      <c r="H311" s="134"/>
      <c r="I311" s="134"/>
      <c r="J311" s="134"/>
      <c r="K311" s="134"/>
      <c r="L311" s="134"/>
      <c r="M311" s="13"/>
    </row>
    <row r="312" customFormat="false" ht="12" hidden="false" customHeight="true" outlineLevel="0" collapsed="false">
      <c r="A312" s="86"/>
      <c r="B312" s="107" t="s">
        <v>122</v>
      </c>
      <c r="C312" s="107"/>
      <c r="D312" s="107"/>
      <c r="E312" s="107"/>
      <c r="F312" s="107"/>
      <c r="G312" s="107"/>
      <c r="H312" s="107"/>
      <c r="I312" s="107"/>
      <c r="J312" s="107"/>
      <c r="K312" s="107"/>
      <c r="L312" s="107"/>
      <c r="M312" s="107"/>
    </row>
    <row r="313" customFormat="false" ht="12" hidden="false" customHeight="true" outlineLevel="0" collapsed="false">
      <c r="A313" s="13"/>
      <c r="B313" s="145" t="n">
        <v>1000</v>
      </c>
      <c r="C313" s="145"/>
      <c r="D313" s="145"/>
      <c r="E313" s="145"/>
      <c r="F313" s="145"/>
      <c r="G313" s="145"/>
      <c r="H313" s="145"/>
      <c r="I313" s="145"/>
      <c r="J313" s="145"/>
      <c r="K313" s="145"/>
      <c r="L313" s="145"/>
      <c r="M313" s="145"/>
    </row>
    <row r="314" customFormat="false" ht="12" hidden="false" customHeight="true" outlineLevel="0" collapsed="false">
      <c r="A314" s="74" t="s">
        <v>81</v>
      </c>
      <c r="B314" s="109" t="n">
        <v>5.609</v>
      </c>
      <c r="C314" s="109" t="n">
        <v>5.716</v>
      </c>
      <c r="D314" s="109" t="n">
        <v>5.704</v>
      </c>
      <c r="E314" s="109" t="n">
        <v>5.604</v>
      </c>
      <c r="F314" s="109" t="n">
        <v>5.364</v>
      </c>
      <c r="G314" s="109" t="n">
        <v>5.231</v>
      </c>
      <c r="H314" s="109" t="n">
        <v>5.335</v>
      </c>
      <c r="I314" s="109" t="n">
        <v>5.623</v>
      </c>
      <c r="J314" s="109" t="n">
        <v>5.727</v>
      </c>
      <c r="K314" s="109" t="n">
        <v>5.597</v>
      </c>
      <c r="L314" s="109" t="n">
        <v>5.52</v>
      </c>
      <c r="M314" s="109" t="n">
        <v>5.65</v>
      </c>
    </row>
    <row r="315" customFormat="false" ht="12" hidden="false" customHeight="true" outlineLevel="0" collapsed="false">
      <c r="A315" s="74" t="s">
        <v>90</v>
      </c>
      <c r="B315" s="109" t="n">
        <v>5.934</v>
      </c>
      <c r="C315" s="109" t="n">
        <v>5.552</v>
      </c>
      <c r="D315" s="109" t="n">
        <v>5.227</v>
      </c>
      <c r="E315" s="109" t="n">
        <v>4.863</v>
      </c>
      <c r="F315" s="109" t="n">
        <v>5.317</v>
      </c>
      <c r="G315" s="109" t="n">
        <v>4.705</v>
      </c>
      <c r="H315" s="109" t="n">
        <v>4.284</v>
      </c>
      <c r="I315" s="109" t="n">
        <v>4.325</v>
      </c>
      <c r="J315" s="109" t="n">
        <v>3.93</v>
      </c>
      <c r="K315" s="109" t="n">
        <v>3.08</v>
      </c>
      <c r="L315" s="109" t="n">
        <v>3.133</v>
      </c>
      <c r="M315" s="109" t="n">
        <v>3.123</v>
      </c>
    </row>
    <row r="316" customFormat="false" ht="12" hidden="false" customHeight="true" outlineLevel="0" collapsed="false">
      <c r="A316" s="74" t="s">
        <v>82</v>
      </c>
      <c r="B316" s="109" t="n">
        <v>1.656</v>
      </c>
      <c r="C316" s="109" t="n">
        <v>1.613</v>
      </c>
      <c r="D316" s="109" t="n">
        <v>1.493</v>
      </c>
      <c r="E316" s="109" t="n">
        <v>1.491</v>
      </c>
      <c r="F316" s="109" t="n">
        <v>1.39</v>
      </c>
      <c r="G316" s="109" t="n">
        <v>1.328</v>
      </c>
      <c r="H316" s="109" t="n">
        <v>1.287</v>
      </c>
      <c r="I316" s="109" t="n">
        <v>1.422</v>
      </c>
      <c r="J316" s="109" t="n">
        <v>1.513</v>
      </c>
      <c r="K316" s="109" t="n">
        <v>2.279</v>
      </c>
      <c r="L316" s="109" t="n">
        <v>2.541</v>
      </c>
      <c r="M316" s="109" t="n">
        <v>3.246</v>
      </c>
    </row>
    <row r="317" customFormat="false" ht="12" hidden="false" customHeight="true" outlineLevel="0" collapsed="false">
      <c r="A317" s="74" t="s">
        <v>97</v>
      </c>
      <c r="B317" s="109" t="n">
        <v>3.918</v>
      </c>
      <c r="C317" s="109" t="n">
        <v>3.369</v>
      </c>
      <c r="D317" s="109" t="n">
        <v>3.223</v>
      </c>
      <c r="E317" s="109" t="n">
        <v>3.364</v>
      </c>
      <c r="F317" s="109" t="n">
        <v>3.281</v>
      </c>
      <c r="G317" s="109" t="n">
        <v>3.212</v>
      </c>
      <c r="H317" s="109" t="n">
        <v>3.055</v>
      </c>
      <c r="I317" s="109" t="n">
        <v>3.133</v>
      </c>
      <c r="J317" s="109" t="n">
        <v>3.227</v>
      </c>
      <c r="K317" s="109" t="n">
        <v>3.187</v>
      </c>
      <c r="L317" s="109" t="n">
        <v>3.156</v>
      </c>
      <c r="M317" s="109" t="n">
        <v>3.256</v>
      </c>
    </row>
    <row r="318" customFormat="false" ht="12" hidden="false" customHeight="true" outlineLevel="0" collapsed="false">
      <c r="A318" s="15"/>
      <c r="B318" s="109" t="n">
        <v>0</v>
      </c>
      <c r="C318" s="109" t="n">
        <v>0</v>
      </c>
      <c r="D318" s="109" t="n">
        <v>0</v>
      </c>
      <c r="E318" s="109" t="n">
        <v>0</v>
      </c>
      <c r="F318" s="109" t="n">
        <v>0</v>
      </c>
      <c r="G318" s="109" t="n">
        <v>0</v>
      </c>
      <c r="H318" s="109" t="n">
        <v>0</v>
      </c>
      <c r="I318" s="109" t="n">
        <v>0</v>
      </c>
      <c r="J318" s="109" t="n">
        <v>0</v>
      </c>
      <c r="K318" s="109" t="n">
        <v>0</v>
      </c>
      <c r="L318" s="109" t="n">
        <v>0</v>
      </c>
      <c r="M318" s="109" t="n">
        <v>0</v>
      </c>
    </row>
    <row r="319" customFormat="false" ht="12" hidden="false" customHeight="true" outlineLevel="0" collapsed="false">
      <c r="A319" s="74" t="s">
        <v>89</v>
      </c>
      <c r="B319" s="109" t="n">
        <v>7.001</v>
      </c>
      <c r="C319" s="109" t="n">
        <v>6.473</v>
      </c>
      <c r="D319" s="109" t="n">
        <v>6.216</v>
      </c>
      <c r="E319" s="109" t="n">
        <v>5.815</v>
      </c>
      <c r="F319" s="109" t="n">
        <v>5.869</v>
      </c>
      <c r="G319" s="109" t="n">
        <v>5.82</v>
      </c>
      <c r="H319" s="109" t="n">
        <v>6.012</v>
      </c>
      <c r="I319" s="109" t="n">
        <v>6.352</v>
      </c>
      <c r="J319" s="109" t="n">
        <v>6.352</v>
      </c>
      <c r="K319" s="109" t="n">
        <v>6.382</v>
      </c>
      <c r="L319" s="109" t="n">
        <v>6.391</v>
      </c>
      <c r="M319" s="109" t="n">
        <v>6.689</v>
      </c>
    </row>
    <row r="320" customFormat="false" ht="12" hidden="false" customHeight="true" outlineLevel="0" collapsed="false">
      <c r="A320" s="74" t="s">
        <v>93</v>
      </c>
      <c r="B320" s="109" t="n">
        <v>7.969</v>
      </c>
      <c r="C320" s="109" t="n">
        <v>8.103</v>
      </c>
      <c r="D320" s="109" t="n">
        <v>7.616</v>
      </c>
      <c r="E320" s="109" t="n">
        <v>7.32</v>
      </c>
      <c r="F320" s="109" t="n">
        <v>7.07</v>
      </c>
      <c r="G320" s="109" t="n">
        <v>6.872</v>
      </c>
      <c r="H320" s="109" t="n">
        <v>6.81</v>
      </c>
      <c r="I320" s="109" t="n">
        <v>7.208</v>
      </c>
      <c r="J320" s="109" t="n">
        <v>7.296</v>
      </c>
      <c r="K320" s="109" t="n">
        <v>7.412</v>
      </c>
      <c r="L320" s="109" t="n">
        <v>7.488</v>
      </c>
      <c r="M320" s="109" t="n">
        <v>7.968</v>
      </c>
    </row>
    <row r="321" customFormat="false" ht="12" hidden="false" customHeight="true" outlineLevel="0" collapsed="false">
      <c r="A321" s="74" t="s">
        <v>83</v>
      </c>
      <c r="B321" s="109" t="n">
        <v>8.056</v>
      </c>
      <c r="C321" s="109" t="n">
        <v>8.033</v>
      </c>
      <c r="D321" s="109" t="n">
        <v>7.752</v>
      </c>
      <c r="E321" s="109" t="n">
        <v>7.686</v>
      </c>
      <c r="F321" s="109" t="n">
        <v>7.7</v>
      </c>
      <c r="G321" s="109" t="n">
        <v>7.559</v>
      </c>
      <c r="H321" s="109" t="n">
        <v>7.358</v>
      </c>
      <c r="I321" s="109" t="n">
        <v>7.68</v>
      </c>
      <c r="J321" s="109" t="n">
        <v>7.969</v>
      </c>
      <c r="K321" s="109" t="n">
        <v>7.775</v>
      </c>
      <c r="L321" s="109" t="n">
        <v>7.857</v>
      </c>
      <c r="M321" s="109" t="n">
        <v>8.335</v>
      </c>
    </row>
    <row r="322" customFormat="false" ht="12" hidden="false" customHeight="true" outlineLevel="0" collapsed="false">
      <c r="A322" s="74" t="s">
        <v>88</v>
      </c>
      <c r="B322" s="109" t="n">
        <v>8.313</v>
      </c>
      <c r="C322" s="109" t="n">
        <v>8.247</v>
      </c>
      <c r="D322" s="109" t="n">
        <v>7.956</v>
      </c>
      <c r="E322" s="109" t="n">
        <v>7.431</v>
      </c>
      <c r="F322" s="109" t="n">
        <v>7.24</v>
      </c>
      <c r="G322" s="109" t="n">
        <v>7.544</v>
      </c>
      <c r="H322" s="109" t="n">
        <v>7.746</v>
      </c>
      <c r="I322" s="109" t="n">
        <v>8.394</v>
      </c>
      <c r="J322" s="109" t="n">
        <v>8.882</v>
      </c>
      <c r="K322" s="109" t="n">
        <v>8.705</v>
      </c>
      <c r="L322" s="109" t="n">
        <v>8.715</v>
      </c>
      <c r="M322" s="109" t="n">
        <v>9.293</v>
      </c>
    </row>
    <row r="323" customFormat="false" ht="12" hidden="false" customHeight="true" outlineLevel="0" collapsed="false">
      <c r="A323" s="74" t="s">
        <v>91</v>
      </c>
      <c r="B323" s="109" t="n">
        <v>7.141</v>
      </c>
      <c r="C323" s="109" t="n">
        <v>6.983</v>
      </c>
      <c r="D323" s="109" t="n">
        <v>6.637</v>
      </c>
      <c r="E323" s="109" t="n">
        <v>6.119</v>
      </c>
      <c r="F323" s="109" t="n">
        <v>5.918</v>
      </c>
      <c r="G323" s="109" t="n">
        <v>5.804</v>
      </c>
      <c r="H323" s="109" t="n">
        <v>5.811</v>
      </c>
      <c r="I323" s="109" t="n">
        <v>6.26</v>
      </c>
      <c r="J323" s="109" t="n">
        <v>6.313</v>
      </c>
      <c r="K323" s="109" t="n">
        <v>6.226</v>
      </c>
      <c r="L323" s="109" t="n">
        <v>6.021</v>
      </c>
      <c r="M323" s="109" t="n">
        <v>5.842</v>
      </c>
    </row>
    <row r="324" customFormat="false" ht="12" hidden="false" customHeight="true" outlineLevel="0" collapsed="false">
      <c r="A324" s="74" t="s">
        <v>95</v>
      </c>
      <c r="B324" s="109" t="n">
        <v>14.05</v>
      </c>
      <c r="C324" s="109" t="n">
        <v>13.403</v>
      </c>
      <c r="D324" s="109" t="n">
        <v>12.694</v>
      </c>
      <c r="E324" s="109" t="n">
        <v>12.347</v>
      </c>
      <c r="F324" s="109" t="n">
        <v>11.902</v>
      </c>
      <c r="G324" s="109" t="n">
        <v>11.706</v>
      </c>
      <c r="H324" s="109" t="n">
        <v>11.156</v>
      </c>
      <c r="I324" s="109" t="n">
        <v>11.219</v>
      </c>
      <c r="J324" s="109" t="n">
        <v>11.536</v>
      </c>
      <c r="K324" s="109" t="n">
        <v>11.434</v>
      </c>
      <c r="L324" s="109" t="n">
        <v>11.604</v>
      </c>
      <c r="M324" s="109" t="n">
        <v>12.324</v>
      </c>
    </row>
    <row r="325" customFormat="false" ht="12" hidden="false" customHeight="true" outlineLevel="0" collapsed="false">
      <c r="A325" s="74" t="s">
        <v>86</v>
      </c>
      <c r="B325" s="109" t="n">
        <v>10.262</v>
      </c>
      <c r="C325" s="109" t="n">
        <v>9.929</v>
      </c>
      <c r="D325" s="109" t="n">
        <v>9.741</v>
      </c>
      <c r="E325" s="109" t="n">
        <v>9.852</v>
      </c>
      <c r="F325" s="109" t="n">
        <v>8.272</v>
      </c>
      <c r="G325" s="109" t="n">
        <v>8.301</v>
      </c>
      <c r="H325" s="109" t="n">
        <v>8.264</v>
      </c>
      <c r="I325" s="109" t="n">
        <v>8.649</v>
      </c>
      <c r="J325" s="109" t="n">
        <v>8.922</v>
      </c>
      <c r="K325" s="109" t="n">
        <v>9.2</v>
      </c>
      <c r="L325" s="109" t="n">
        <v>9.066</v>
      </c>
      <c r="M325" s="109" t="n">
        <v>9.296</v>
      </c>
    </row>
    <row r="326" customFormat="false" ht="12" hidden="false" customHeight="true" outlineLevel="0" collapsed="false">
      <c r="A326" s="74" t="s">
        <v>94</v>
      </c>
      <c r="B326" s="109" t="n">
        <v>13.716</v>
      </c>
      <c r="C326" s="109" t="n">
        <v>13.559</v>
      </c>
      <c r="D326" s="109" t="n">
        <v>13.27</v>
      </c>
      <c r="E326" s="109" t="n">
        <v>12.352</v>
      </c>
      <c r="F326" s="109" t="n">
        <v>11.625</v>
      </c>
      <c r="G326" s="109" t="n">
        <v>11.297</v>
      </c>
      <c r="H326" s="109" t="n">
        <v>11.299</v>
      </c>
      <c r="I326" s="109" t="n">
        <v>11.412</v>
      </c>
      <c r="J326" s="109" t="n">
        <v>11.363</v>
      </c>
      <c r="K326" s="109" t="n">
        <v>11.208</v>
      </c>
      <c r="L326" s="109" t="n">
        <v>11.183</v>
      </c>
      <c r="M326" s="109" t="n">
        <v>11.486</v>
      </c>
    </row>
    <row r="327" customFormat="false" ht="12" hidden="false" customHeight="true" outlineLevel="0" collapsed="false">
      <c r="A327" s="74" t="s">
        <v>84</v>
      </c>
      <c r="B327" s="109" t="n">
        <v>5.848</v>
      </c>
      <c r="C327" s="109" t="n">
        <v>6.036</v>
      </c>
      <c r="D327" s="109" t="n">
        <v>5.923</v>
      </c>
      <c r="E327" s="109" t="n">
        <v>5.856</v>
      </c>
      <c r="F327" s="109" t="n">
        <v>5.767</v>
      </c>
      <c r="G327" s="109" t="n">
        <v>5.727</v>
      </c>
      <c r="H327" s="109" t="n">
        <v>5.84</v>
      </c>
      <c r="I327" s="109" t="n">
        <v>5.763</v>
      </c>
      <c r="J327" s="109" t="n">
        <v>5.894</v>
      </c>
      <c r="K327" s="109" t="n">
        <v>5.782</v>
      </c>
      <c r="L327" s="109" t="n">
        <v>6.042</v>
      </c>
      <c r="M327" s="109" t="n">
        <v>6.096</v>
      </c>
    </row>
    <row r="328" customFormat="false" ht="12" hidden="false" customHeight="true" outlineLevel="0" collapsed="false">
      <c r="A328" s="74" t="s">
        <v>96</v>
      </c>
      <c r="B328" s="109" t="n">
        <v>9.633</v>
      </c>
      <c r="C328" s="109" t="n">
        <v>9.304</v>
      </c>
      <c r="D328" s="109" t="n">
        <v>8.789</v>
      </c>
      <c r="E328" s="109" t="n">
        <v>8.274</v>
      </c>
      <c r="F328" s="109" t="n">
        <v>7.979</v>
      </c>
      <c r="G328" s="109" t="n">
        <v>7.434</v>
      </c>
      <c r="H328" s="109" t="n">
        <v>7.245</v>
      </c>
      <c r="I328" s="109" t="n">
        <v>7.536</v>
      </c>
      <c r="J328" s="109" t="n">
        <v>7.629</v>
      </c>
      <c r="K328" s="109" t="n">
        <v>7.631</v>
      </c>
      <c r="L328" s="109" t="n">
        <v>7.489</v>
      </c>
      <c r="M328" s="109" t="n">
        <v>8.391</v>
      </c>
    </row>
    <row r="329" customFormat="false" ht="12" hidden="false" customHeight="true" outlineLevel="0" collapsed="false">
      <c r="A329" s="74" t="s">
        <v>80</v>
      </c>
      <c r="B329" s="109" t="n">
        <v>5.285</v>
      </c>
      <c r="C329" s="109" t="n">
        <v>5.357</v>
      </c>
      <c r="D329" s="109" t="n">
        <v>5.309</v>
      </c>
      <c r="E329" s="109" t="n">
        <v>5.424</v>
      </c>
      <c r="F329" s="109" t="n">
        <v>5.42</v>
      </c>
      <c r="G329" s="109" t="n">
        <v>5.375</v>
      </c>
      <c r="H329" s="109" t="n">
        <v>5.394</v>
      </c>
      <c r="I329" s="109" t="n">
        <v>5.6</v>
      </c>
      <c r="J329" s="109" t="n">
        <v>5.742</v>
      </c>
      <c r="K329" s="109" t="n">
        <v>5.955</v>
      </c>
      <c r="L329" s="109" t="n">
        <v>5.87</v>
      </c>
      <c r="M329" s="109" t="n">
        <v>5.999</v>
      </c>
    </row>
    <row r="330" customFormat="false" ht="12" hidden="false" customHeight="true" outlineLevel="0" collapsed="false">
      <c r="A330" s="74" t="s">
        <v>85</v>
      </c>
      <c r="B330" s="109" t="n">
        <v>12.428</v>
      </c>
      <c r="C330" s="109" t="n">
        <v>11.539</v>
      </c>
      <c r="D330" s="109" t="n">
        <v>10.812</v>
      </c>
      <c r="E330" s="109" t="n">
        <v>10.288</v>
      </c>
      <c r="F330" s="109" t="n">
        <v>10.128</v>
      </c>
      <c r="G330" s="109" t="n">
        <v>10.446</v>
      </c>
      <c r="H330" s="109" t="n">
        <v>10.948</v>
      </c>
      <c r="I330" s="109" t="n">
        <v>11.279</v>
      </c>
      <c r="J330" s="109" t="n">
        <v>11.011</v>
      </c>
      <c r="K330" s="109" t="n">
        <v>11.626</v>
      </c>
      <c r="L330" s="109" t="n">
        <v>11.441</v>
      </c>
      <c r="M330" s="109" t="n">
        <v>11.764</v>
      </c>
    </row>
    <row r="331" customFormat="false" ht="12" hidden="false" customHeight="true" outlineLevel="0" collapsed="false">
      <c r="A331" s="74" t="s">
        <v>92</v>
      </c>
      <c r="B331" s="109" t="n">
        <v>10.893</v>
      </c>
      <c r="C331" s="109" t="n">
        <v>11.143</v>
      </c>
      <c r="D331" s="109" t="n">
        <v>12.131</v>
      </c>
      <c r="E331" s="109" t="n">
        <v>11.744</v>
      </c>
      <c r="F331" s="109" t="n">
        <v>11.628</v>
      </c>
      <c r="G331" s="109" t="n">
        <v>11.751</v>
      </c>
      <c r="H331" s="109" t="n">
        <v>12.743</v>
      </c>
      <c r="I331" s="109" t="n">
        <v>13.9</v>
      </c>
      <c r="J331" s="109" t="n">
        <v>14.431</v>
      </c>
      <c r="K331" s="109" t="n">
        <v>14.17</v>
      </c>
      <c r="L331" s="109" t="n">
        <v>13.722</v>
      </c>
      <c r="M331" s="109" t="n">
        <v>14.62</v>
      </c>
    </row>
    <row r="332" customFormat="false" ht="12" hidden="false" customHeight="true" outlineLevel="0" collapsed="false">
      <c r="A332" s="74" t="s">
        <v>87</v>
      </c>
      <c r="B332" s="109" t="n">
        <v>7.98</v>
      </c>
      <c r="C332" s="109" t="n">
        <v>7.669</v>
      </c>
      <c r="D332" s="109" t="n">
        <v>7.208</v>
      </c>
      <c r="E332" s="109" t="n">
        <v>6.808</v>
      </c>
      <c r="F332" s="109" t="n">
        <v>6.824</v>
      </c>
      <c r="G332" s="109" t="n">
        <v>6.861</v>
      </c>
      <c r="H332" s="109" t="n">
        <v>6.947</v>
      </c>
      <c r="I332" s="109" t="n">
        <v>7.128</v>
      </c>
      <c r="J332" s="109" t="n">
        <v>7.398</v>
      </c>
      <c r="K332" s="109" t="n">
        <v>7.668</v>
      </c>
      <c r="L332" s="109" t="n">
        <v>7.588</v>
      </c>
      <c r="M332" s="109" t="n">
        <v>8.65</v>
      </c>
    </row>
    <row r="333" customFormat="false" ht="12" hidden="false" customHeight="true" outlineLevel="0" collapsed="false">
      <c r="A333" s="90" t="s">
        <v>105</v>
      </c>
      <c r="B333" s="130" t="n">
        <v>145.692</v>
      </c>
      <c r="C333" s="130" t="n">
        <v>142.028</v>
      </c>
      <c r="D333" s="130" t="n">
        <v>137.7</v>
      </c>
      <c r="E333" s="130" t="n">
        <v>132.638</v>
      </c>
      <c r="F333" s="130" t="n">
        <v>128.695</v>
      </c>
      <c r="G333" s="130" t="n">
        <v>126.971</v>
      </c>
      <c r="H333" s="130" t="n">
        <v>127.534</v>
      </c>
      <c r="I333" s="130" t="n">
        <v>132.884</v>
      </c>
      <c r="J333" s="130" t="n">
        <v>135.135</v>
      </c>
      <c r="K333" s="130" t="n">
        <v>135.316</v>
      </c>
      <c r="L333" s="130" t="n">
        <v>134.826</v>
      </c>
      <c r="M333" s="130" t="n">
        <v>142.027</v>
      </c>
    </row>
    <row r="334" customFormat="false" ht="12" hidden="false" customHeight="true" outlineLevel="0" collapsed="false">
      <c r="A334" s="92" t="s">
        <v>106</v>
      </c>
      <c r="B334" s="109" t="n">
        <v>0</v>
      </c>
      <c r="C334" s="109" t="n">
        <v>0</v>
      </c>
      <c r="D334" s="109" t="n">
        <v>0</v>
      </c>
      <c r="E334" s="109" t="n">
        <v>0</v>
      </c>
      <c r="F334" s="109" t="n">
        <v>0</v>
      </c>
      <c r="G334" s="109" t="n">
        <v>0</v>
      </c>
      <c r="H334" s="109" t="n">
        <v>0</v>
      </c>
      <c r="I334" s="109" t="n">
        <v>0</v>
      </c>
      <c r="J334" s="109" t="n">
        <v>0</v>
      </c>
      <c r="K334" s="109" t="n">
        <v>0</v>
      </c>
      <c r="L334" s="109" t="n">
        <v>0</v>
      </c>
      <c r="M334" s="109" t="n">
        <v>0</v>
      </c>
    </row>
    <row r="335" customFormat="false" ht="12" hidden="false" customHeight="true" outlineLevel="0" collapsed="false">
      <c r="A335" s="93" t="s">
        <v>107</v>
      </c>
      <c r="B335" s="109" t="n">
        <v>17.117</v>
      </c>
      <c r="C335" s="109" t="n">
        <v>16.25</v>
      </c>
      <c r="D335" s="109" t="n">
        <v>15.647</v>
      </c>
      <c r="E335" s="109" t="n">
        <v>15.322</v>
      </c>
      <c r="F335" s="109" t="n">
        <v>15.353</v>
      </c>
      <c r="G335" s="109" t="n">
        <v>14.475</v>
      </c>
      <c r="H335" s="109" t="n">
        <v>13.961</v>
      </c>
      <c r="I335" s="109" t="n">
        <v>14.503</v>
      </c>
      <c r="J335" s="109" t="n">
        <v>14.398</v>
      </c>
      <c r="K335" s="109" t="n">
        <v>14.143</v>
      </c>
      <c r="L335" s="109" t="n">
        <v>14.35</v>
      </c>
      <c r="M335" s="109" t="n">
        <v>15.274</v>
      </c>
    </row>
    <row r="336" customFormat="false" ht="12" hidden="false" customHeight="true" outlineLevel="0" collapsed="false">
      <c r="A336" s="93" t="s">
        <v>108</v>
      </c>
      <c r="B336" s="109" t="n">
        <v>128.575</v>
      </c>
      <c r="C336" s="109" t="n">
        <v>125.778</v>
      </c>
      <c r="D336" s="109" t="n">
        <v>122.053</v>
      </c>
      <c r="E336" s="109" t="n">
        <v>117.316</v>
      </c>
      <c r="F336" s="109" t="n">
        <v>113.343</v>
      </c>
      <c r="G336" s="109" t="n">
        <v>112.496</v>
      </c>
      <c r="H336" s="109" t="n">
        <v>113.573</v>
      </c>
      <c r="I336" s="109" t="n">
        <v>118.38</v>
      </c>
      <c r="J336" s="109" t="n">
        <v>120.737</v>
      </c>
      <c r="K336" s="109" t="n">
        <v>121.174</v>
      </c>
      <c r="L336" s="109" t="n">
        <v>120.476</v>
      </c>
      <c r="M336" s="109" t="n">
        <v>126.752</v>
      </c>
    </row>
    <row r="337" customFormat="false" ht="12" hidden="false" customHeight="true" outlineLevel="0" collapsed="false">
      <c r="A337" s="94"/>
      <c r="B337" s="131"/>
      <c r="C337" s="131"/>
      <c r="D337" s="131"/>
      <c r="E337" s="131"/>
      <c r="F337" s="131"/>
      <c r="G337" s="131"/>
      <c r="H337" s="131"/>
      <c r="I337" s="131"/>
      <c r="J337" s="131"/>
      <c r="K337" s="131"/>
      <c r="L337" s="131"/>
      <c r="M337" s="95"/>
    </row>
    <row r="338" customFormat="false" ht="12" hidden="false" customHeight="true" outlineLevel="0" collapsed="false">
      <c r="A338" s="13"/>
      <c r="B338" s="132" t="s">
        <v>118</v>
      </c>
      <c r="C338" s="132"/>
      <c r="D338" s="132"/>
      <c r="E338" s="132"/>
      <c r="F338" s="132"/>
      <c r="G338" s="132"/>
      <c r="H338" s="132"/>
      <c r="I338" s="132"/>
      <c r="J338" s="132"/>
      <c r="K338" s="132"/>
      <c r="L338" s="132"/>
      <c r="M338" s="132"/>
    </row>
    <row r="339" customFormat="false" ht="12" hidden="false" customHeight="true" outlineLevel="0" collapsed="false">
      <c r="A339" s="74" t="s">
        <v>81</v>
      </c>
      <c r="B339" s="113" t="s">
        <v>39</v>
      </c>
      <c r="C339" s="113" t="n">
        <v>1.9</v>
      </c>
      <c r="D339" s="113" t="n">
        <v>-0.2</v>
      </c>
      <c r="E339" s="113" t="n">
        <v>-1.8</v>
      </c>
      <c r="F339" s="113" t="n">
        <v>-4.3</v>
      </c>
      <c r="G339" s="113" t="n">
        <v>-2.5</v>
      </c>
      <c r="H339" s="113" t="n">
        <v>2</v>
      </c>
      <c r="I339" s="113" t="n">
        <v>5.4</v>
      </c>
      <c r="J339" s="113" t="n">
        <v>1.8</v>
      </c>
      <c r="K339" s="113" t="n">
        <v>-2.3</v>
      </c>
      <c r="L339" s="113" t="n">
        <v>-1.4</v>
      </c>
      <c r="M339" s="113" t="n">
        <v>2.4</v>
      </c>
    </row>
    <row r="340" customFormat="false" ht="12" hidden="false" customHeight="true" outlineLevel="0" collapsed="false">
      <c r="A340" s="74" t="s">
        <v>90</v>
      </c>
      <c r="B340" s="113" t="s">
        <v>39</v>
      </c>
      <c r="C340" s="113" t="n">
        <v>-6.4</v>
      </c>
      <c r="D340" s="113" t="n">
        <v>-5.9</v>
      </c>
      <c r="E340" s="113" t="n">
        <v>-7</v>
      </c>
      <c r="F340" s="113" t="n">
        <v>9.3</v>
      </c>
      <c r="G340" s="113" t="n">
        <v>-11.5</v>
      </c>
      <c r="H340" s="113" t="n">
        <v>-8.9</v>
      </c>
      <c r="I340" s="113" t="n">
        <v>1</v>
      </c>
      <c r="J340" s="113" t="n">
        <v>-9.1</v>
      </c>
      <c r="K340" s="113" t="n">
        <v>-21.6</v>
      </c>
      <c r="L340" s="113" t="n">
        <v>1.7</v>
      </c>
      <c r="M340" s="113" t="n">
        <v>-0.3</v>
      </c>
    </row>
    <row r="341" customFormat="false" ht="12" hidden="false" customHeight="true" outlineLevel="0" collapsed="false">
      <c r="A341" s="74" t="s">
        <v>82</v>
      </c>
      <c r="B341" s="113" t="s">
        <v>39</v>
      </c>
      <c r="C341" s="113" t="n">
        <v>-2.6</v>
      </c>
      <c r="D341" s="113" t="n">
        <v>-7.4</v>
      </c>
      <c r="E341" s="113" t="n">
        <v>-0.1</v>
      </c>
      <c r="F341" s="113" t="n">
        <v>-6.8</v>
      </c>
      <c r="G341" s="113" t="n">
        <v>-4.5</v>
      </c>
      <c r="H341" s="113" t="n">
        <v>-3.1</v>
      </c>
      <c r="I341" s="113" t="n">
        <v>10.5</v>
      </c>
      <c r="J341" s="113" t="n">
        <v>6.4</v>
      </c>
      <c r="K341" s="113" t="n">
        <v>50.6</v>
      </c>
      <c r="L341" s="113" t="n">
        <v>11.5</v>
      </c>
      <c r="M341" s="113" t="n">
        <v>27.7</v>
      </c>
    </row>
    <row r="342" customFormat="false" ht="12" hidden="false" customHeight="true" outlineLevel="0" collapsed="false">
      <c r="A342" s="74" t="s">
        <v>97</v>
      </c>
      <c r="B342" s="113" t="s">
        <v>39</v>
      </c>
      <c r="C342" s="113" t="n">
        <v>-14</v>
      </c>
      <c r="D342" s="113" t="n">
        <v>-4.3</v>
      </c>
      <c r="E342" s="113" t="n">
        <v>4.4</v>
      </c>
      <c r="F342" s="113" t="n">
        <v>-2.5</v>
      </c>
      <c r="G342" s="113" t="n">
        <v>-2.1</v>
      </c>
      <c r="H342" s="113" t="n">
        <v>-4.9</v>
      </c>
      <c r="I342" s="113" t="n">
        <v>2.6</v>
      </c>
      <c r="J342" s="113" t="n">
        <v>3</v>
      </c>
      <c r="K342" s="113" t="n">
        <v>-1.2</v>
      </c>
      <c r="L342" s="113" t="n">
        <v>-1</v>
      </c>
      <c r="M342" s="113" t="n">
        <v>3.2</v>
      </c>
    </row>
    <row r="343" customFormat="false" ht="12" hidden="false" customHeight="true" outlineLevel="0" collapsed="false">
      <c r="A343" s="15"/>
      <c r="B343" s="114"/>
      <c r="C343" s="113"/>
      <c r="D343" s="113"/>
      <c r="E343" s="113"/>
      <c r="F343" s="113"/>
      <c r="G343" s="113"/>
      <c r="H343" s="113"/>
      <c r="I343" s="113"/>
      <c r="J343" s="113"/>
      <c r="K343" s="113"/>
      <c r="L343" s="113"/>
      <c r="M343" s="113"/>
    </row>
    <row r="344" customFormat="false" ht="12" hidden="false" customHeight="true" outlineLevel="0" collapsed="false">
      <c r="A344" s="74" t="s">
        <v>89</v>
      </c>
      <c r="B344" s="113" t="s">
        <v>39</v>
      </c>
      <c r="C344" s="113" t="n">
        <v>-7.5</v>
      </c>
      <c r="D344" s="113" t="n">
        <v>-4</v>
      </c>
      <c r="E344" s="113" t="n">
        <v>-6.5</v>
      </c>
      <c r="F344" s="113" t="n">
        <v>0.9</v>
      </c>
      <c r="G344" s="113" t="n">
        <v>-0.8</v>
      </c>
      <c r="H344" s="113" t="n">
        <v>3.3</v>
      </c>
      <c r="I344" s="113" t="n">
        <v>5.7</v>
      </c>
      <c r="J344" s="113" t="n">
        <v>0</v>
      </c>
      <c r="K344" s="113" t="n">
        <v>0.5</v>
      </c>
      <c r="L344" s="113" t="n">
        <v>0.1</v>
      </c>
      <c r="M344" s="113" t="n">
        <v>4.7</v>
      </c>
    </row>
    <row r="345" customFormat="false" ht="12" hidden="false" customHeight="true" outlineLevel="0" collapsed="false">
      <c r="A345" s="74" t="s">
        <v>93</v>
      </c>
      <c r="B345" s="113" t="s">
        <v>39</v>
      </c>
      <c r="C345" s="113" t="n">
        <v>1.7</v>
      </c>
      <c r="D345" s="113" t="n">
        <v>-6</v>
      </c>
      <c r="E345" s="113" t="n">
        <v>-3.9</v>
      </c>
      <c r="F345" s="113" t="n">
        <v>-3.4</v>
      </c>
      <c r="G345" s="113" t="n">
        <v>-2.8</v>
      </c>
      <c r="H345" s="113" t="n">
        <v>-0.9</v>
      </c>
      <c r="I345" s="113" t="n">
        <v>5.8</v>
      </c>
      <c r="J345" s="113" t="n">
        <v>1.2</v>
      </c>
      <c r="K345" s="113" t="n">
        <v>1.6</v>
      </c>
      <c r="L345" s="113" t="n">
        <v>1</v>
      </c>
      <c r="M345" s="113" t="n">
        <v>6.4</v>
      </c>
    </row>
    <row r="346" customFormat="false" ht="12" hidden="false" customHeight="true" outlineLevel="0" collapsed="false">
      <c r="A346" s="74" t="s">
        <v>83</v>
      </c>
      <c r="B346" s="113" t="s">
        <v>39</v>
      </c>
      <c r="C346" s="113" t="n">
        <v>-0.3</v>
      </c>
      <c r="D346" s="113" t="n">
        <v>-3.5</v>
      </c>
      <c r="E346" s="113" t="n">
        <v>-0.9</v>
      </c>
      <c r="F346" s="113" t="n">
        <v>0.2</v>
      </c>
      <c r="G346" s="113" t="n">
        <v>-1.8</v>
      </c>
      <c r="H346" s="113" t="n">
        <v>-2.7</v>
      </c>
      <c r="I346" s="113" t="n">
        <v>4.4</v>
      </c>
      <c r="J346" s="113" t="n">
        <v>3.8</v>
      </c>
      <c r="K346" s="113" t="n">
        <v>-2.4</v>
      </c>
      <c r="L346" s="113" t="n">
        <v>1.1</v>
      </c>
      <c r="M346" s="113" t="n">
        <v>6.1</v>
      </c>
    </row>
    <row r="347" customFormat="false" ht="12" hidden="false" customHeight="true" outlineLevel="0" collapsed="false">
      <c r="A347" s="74" t="s">
        <v>88</v>
      </c>
      <c r="B347" s="113" t="s">
        <v>39</v>
      </c>
      <c r="C347" s="113" t="n">
        <v>-0.8</v>
      </c>
      <c r="D347" s="113" t="n">
        <v>-3.5</v>
      </c>
      <c r="E347" s="113" t="n">
        <v>-6.6</v>
      </c>
      <c r="F347" s="113" t="n">
        <v>-2.6</v>
      </c>
      <c r="G347" s="113" t="n">
        <v>4.2</v>
      </c>
      <c r="H347" s="113" t="n">
        <v>2.7</v>
      </c>
      <c r="I347" s="113" t="n">
        <v>8.4</v>
      </c>
      <c r="J347" s="113" t="n">
        <v>5.8</v>
      </c>
      <c r="K347" s="113" t="n">
        <v>-2</v>
      </c>
      <c r="L347" s="113" t="n">
        <v>0.1</v>
      </c>
      <c r="M347" s="113" t="n">
        <v>6.6</v>
      </c>
    </row>
    <row r="348" customFormat="false" ht="12" hidden="false" customHeight="true" outlineLevel="0" collapsed="false">
      <c r="A348" s="74" t="s">
        <v>91</v>
      </c>
      <c r="B348" s="113" t="s">
        <v>39</v>
      </c>
      <c r="C348" s="113" t="n">
        <v>-2.2</v>
      </c>
      <c r="D348" s="113" t="n">
        <v>-5</v>
      </c>
      <c r="E348" s="113" t="n">
        <v>-7.8</v>
      </c>
      <c r="F348" s="113" t="n">
        <v>-3.3</v>
      </c>
      <c r="G348" s="113" t="n">
        <v>-1.9</v>
      </c>
      <c r="H348" s="113" t="n">
        <v>0.1</v>
      </c>
      <c r="I348" s="113" t="n">
        <v>7.7</v>
      </c>
      <c r="J348" s="113" t="n">
        <v>0.8</v>
      </c>
      <c r="K348" s="113" t="n">
        <v>-1.4</v>
      </c>
      <c r="L348" s="113" t="n">
        <v>-3.3</v>
      </c>
      <c r="M348" s="113" t="n">
        <v>-3</v>
      </c>
    </row>
    <row r="349" customFormat="false" ht="12" hidden="false" customHeight="true" outlineLevel="0" collapsed="false">
      <c r="A349" s="74" t="s">
        <v>95</v>
      </c>
      <c r="B349" s="113" t="s">
        <v>39</v>
      </c>
      <c r="C349" s="113" t="n">
        <v>-4.6</v>
      </c>
      <c r="D349" s="113" t="n">
        <v>-5.3</v>
      </c>
      <c r="E349" s="113" t="n">
        <v>-2.7</v>
      </c>
      <c r="F349" s="113" t="n">
        <v>-3.6</v>
      </c>
      <c r="G349" s="113" t="n">
        <v>-1.6</v>
      </c>
      <c r="H349" s="113" t="n">
        <v>-4.7</v>
      </c>
      <c r="I349" s="113" t="n">
        <v>0.6</v>
      </c>
      <c r="J349" s="113" t="n">
        <v>2.8</v>
      </c>
      <c r="K349" s="113" t="n">
        <v>-0.9</v>
      </c>
      <c r="L349" s="113" t="n">
        <v>1.5</v>
      </c>
      <c r="M349" s="113" t="n">
        <v>6.2</v>
      </c>
    </row>
    <row r="350" customFormat="false" ht="12" hidden="false" customHeight="true" outlineLevel="0" collapsed="false">
      <c r="A350" s="74" t="s">
        <v>86</v>
      </c>
      <c r="B350" s="113" t="s">
        <v>39</v>
      </c>
      <c r="C350" s="113" t="n">
        <v>-3.2</v>
      </c>
      <c r="D350" s="113" t="n">
        <v>-1.9</v>
      </c>
      <c r="E350" s="113" t="n">
        <v>1.1</v>
      </c>
      <c r="F350" s="113" t="n">
        <v>-16</v>
      </c>
      <c r="G350" s="113" t="n">
        <v>0.4</v>
      </c>
      <c r="H350" s="113" t="n">
        <v>-0.4</v>
      </c>
      <c r="I350" s="113" t="n">
        <v>4.7</v>
      </c>
      <c r="J350" s="113" t="n">
        <v>3.2</v>
      </c>
      <c r="K350" s="113" t="n">
        <v>3.1</v>
      </c>
      <c r="L350" s="113" t="n">
        <v>-1.5</v>
      </c>
      <c r="M350" s="113" t="n">
        <v>2.5</v>
      </c>
    </row>
    <row r="351" customFormat="false" ht="12" hidden="false" customHeight="true" outlineLevel="0" collapsed="false">
      <c r="A351" s="74" t="s">
        <v>94</v>
      </c>
      <c r="B351" s="113" t="s">
        <v>39</v>
      </c>
      <c r="C351" s="113" t="n">
        <v>-1.1</v>
      </c>
      <c r="D351" s="113" t="n">
        <v>-2.1</v>
      </c>
      <c r="E351" s="113" t="n">
        <v>-6.9</v>
      </c>
      <c r="F351" s="113" t="n">
        <v>-5.9</v>
      </c>
      <c r="G351" s="113" t="n">
        <v>-2.8</v>
      </c>
      <c r="H351" s="113" t="n">
        <v>0</v>
      </c>
      <c r="I351" s="113" t="n">
        <v>1</v>
      </c>
      <c r="J351" s="113" t="n">
        <v>-0.4</v>
      </c>
      <c r="K351" s="113" t="n">
        <v>-1.4</v>
      </c>
      <c r="L351" s="113" t="n">
        <v>-0.2</v>
      </c>
      <c r="M351" s="113" t="n">
        <v>2.7</v>
      </c>
    </row>
    <row r="352" customFormat="false" ht="12" hidden="false" customHeight="true" outlineLevel="0" collapsed="false">
      <c r="A352" s="74" t="s">
        <v>84</v>
      </c>
      <c r="B352" s="113" t="s">
        <v>39</v>
      </c>
      <c r="C352" s="113" t="n">
        <v>3.2</v>
      </c>
      <c r="D352" s="113" t="n">
        <v>-1.9</v>
      </c>
      <c r="E352" s="113" t="n">
        <v>-1.1</v>
      </c>
      <c r="F352" s="113" t="n">
        <v>-1.5</v>
      </c>
      <c r="G352" s="113" t="n">
        <v>-0.7</v>
      </c>
      <c r="H352" s="113" t="n">
        <v>2</v>
      </c>
      <c r="I352" s="113" t="n">
        <v>-1.3</v>
      </c>
      <c r="J352" s="113" t="n">
        <v>2.3</v>
      </c>
      <c r="K352" s="113" t="n">
        <v>-1.9</v>
      </c>
      <c r="L352" s="113" t="n">
        <v>4.5</v>
      </c>
      <c r="M352" s="113" t="n">
        <v>0.9</v>
      </c>
    </row>
    <row r="353" customFormat="false" ht="12" hidden="false" customHeight="true" outlineLevel="0" collapsed="false">
      <c r="A353" s="74" t="s">
        <v>96</v>
      </c>
      <c r="B353" s="113" t="s">
        <v>39</v>
      </c>
      <c r="C353" s="113" t="n">
        <v>-3.4</v>
      </c>
      <c r="D353" s="113" t="n">
        <v>-5.5</v>
      </c>
      <c r="E353" s="113" t="n">
        <v>-5.9</v>
      </c>
      <c r="F353" s="113" t="n">
        <v>-3.6</v>
      </c>
      <c r="G353" s="113" t="n">
        <v>-6.8</v>
      </c>
      <c r="H353" s="113" t="n">
        <v>-2.5</v>
      </c>
      <c r="I353" s="113" t="n">
        <v>4</v>
      </c>
      <c r="J353" s="113" t="n">
        <v>1.2</v>
      </c>
      <c r="K353" s="113" t="n">
        <v>0</v>
      </c>
      <c r="L353" s="113" t="n">
        <v>-1.9</v>
      </c>
      <c r="M353" s="113" t="n">
        <v>12</v>
      </c>
    </row>
    <row r="354" customFormat="false" ht="12" hidden="false" customHeight="true" outlineLevel="0" collapsed="false">
      <c r="A354" s="74" t="s">
        <v>80</v>
      </c>
      <c r="B354" s="113" t="s">
        <v>39</v>
      </c>
      <c r="C354" s="113" t="n">
        <v>1.4</v>
      </c>
      <c r="D354" s="113" t="n">
        <v>-0.9</v>
      </c>
      <c r="E354" s="113" t="n">
        <v>2.2</v>
      </c>
      <c r="F354" s="113" t="n">
        <v>-0.1</v>
      </c>
      <c r="G354" s="113" t="n">
        <v>-0.8</v>
      </c>
      <c r="H354" s="113" t="n">
        <v>0.4</v>
      </c>
      <c r="I354" s="113" t="n">
        <v>3.8</v>
      </c>
      <c r="J354" s="113" t="n">
        <v>2.5</v>
      </c>
      <c r="K354" s="113" t="n">
        <v>3.7</v>
      </c>
      <c r="L354" s="113" t="n">
        <v>-1.4</v>
      </c>
      <c r="M354" s="113" t="n">
        <v>2.2</v>
      </c>
    </row>
    <row r="355" customFormat="false" ht="12" hidden="false" customHeight="true" outlineLevel="0" collapsed="false">
      <c r="A355" s="74" t="s">
        <v>85</v>
      </c>
      <c r="B355" s="113" t="s">
        <v>39</v>
      </c>
      <c r="C355" s="113" t="n">
        <v>-7.2</v>
      </c>
      <c r="D355" s="113" t="n">
        <v>-6.3</v>
      </c>
      <c r="E355" s="113" t="n">
        <v>-4.8</v>
      </c>
      <c r="F355" s="113" t="n">
        <v>-1.6</v>
      </c>
      <c r="G355" s="113" t="n">
        <v>3.1</v>
      </c>
      <c r="H355" s="113" t="n">
        <v>4.8</v>
      </c>
      <c r="I355" s="113" t="n">
        <v>3</v>
      </c>
      <c r="J355" s="113" t="n">
        <v>-2.4</v>
      </c>
      <c r="K355" s="113" t="n">
        <v>5.6</v>
      </c>
      <c r="L355" s="113" t="n">
        <v>-1.6</v>
      </c>
      <c r="M355" s="113" t="n">
        <v>2.8</v>
      </c>
    </row>
    <row r="356" customFormat="false" ht="12" hidden="false" customHeight="true" outlineLevel="0" collapsed="false">
      <c r="A356" s="74" t="s">
        <v>92</v>
      </c>
      <c r="B356" s="113" t="s">
        <v>39</v>
      </c>
      <c r="C356" s="113" t="n">
        <v>2.3</v>
      </c>
      <c r="D356" s="113" t="n">
        <v>8.9</v>
      </c>
      <c r="E356" s="113" t="n">
        <v>-3.2</v>
      </c>
      <c r="F356" s="113" t="n">
        <v>-1</v>
      </c>
      <c r="G356" s="113" t="n">
        <v>1.1</v>
      </c>
      <c r="H356" s="113" t="n">
        <v>8.4</v>
      </c>
      <c r="I356" s="113" t="n">
        <v>9.1</v>
      </c>
      <c r="J356" s="113" t="n">
        <v>3.8</v>
      </c>
      <c r="K356" s="113" t="n">
        <v>-1.8</v>
      </c>
      <c r="L356" s="113" t="n">
        <v>-3.2</v>
      </c>
      <c r="M356" s="113" t="n">
        <v>6.5</v>
      </c>
    </row>
    <row r="357" customFormat="false" ht="12" hidden="false" customHeight="true" outlineLevel="0" collapsed="false">
      <c r="A357" s="74" t="s">
        <v>87</v>
      </c>
      <c r="B357" s="113" t="s">
        <v>39</v>
      </c>
      <c r="C357" s="113" t="n">
        <v>-3.9</v>
      </c>
      <c r="D357" s="113" t="n">
        <v>-6</v>
      </c>
      <c r="E357" s="113" t="n">
        <v>-5.5</v>
      </c>
      <c r="F357" s="113" t="n">
        <v>0.2</v>
      </c>
      <c r="G357" s="113" t="n">
        <v>0.5</v>
      </c>
      <c r="H357" s="113" t="n">
        <v>1.3</v>
      </c>
      <c r="I357" s="113" t="n">
        <v>2.6</v>
      </c>
      <c r="J357" s="113" t="n">
        <v>3.8</v>
      </c>
      <c r="K357" s="113" t="n">
        <v>3.6</v>
      </c>
      <c r="L357" s="113" t="n">
        <v>-1</v>
      </c>
      <c r="M357" s="113" t="n">
        <v>14</v>
      </c>
    </row>
    <row r="358" customFormat="false" ht="12" hidden="false" customHeight="true" outlineLevel="0" collapsed="false">
      <c r="A358" s="90" t="s">
        <v>105</v>
      </c>
      <c r="B358" s="113" t="s">
        <v>39</v>
      </c>
      <c r="C358" s="115" t="n">
        <v>-2.5</v>
      </c>
      <c r="D358" s="115" t="n">
        <v>-3</v>
      </c>
      <c r="E358" s="115" t="n">
        <v>-3.7</v>
      </c>
      <c r="F358" s="115" t="n">
        <v>-3</v>
      </c>
      <c r="G358" s="115" t="n">
        <v>-1.3</v>
      </c>
      <c r="H358" s="115" t="n">
        <v>0.4</v>
      </c>
      <c r="I358" s="115" t="n">
        <v>4.2</v>
      </c>
      <c r="J358" s="115" t="n">
        <v>1.7</v>
      </c>
      <c r="K358" s="115" t="n">
        <v>0.1</v>
      </c>
      <c r="L358" s="115" t="n">
        <v>-0.4</v>
      </c>
      <c r="M358" s="115" t="n">
        <v>5.3</v>
      </c>
    </row>
    <row r="359" customFormat="false" ht="12" hidden="false" customHeight="true" outlineLevel="0" collapsed="false">
      <c r="A359" s="92" t="s">
        <v>106</v>
      </c>
      <c r="B359" s="116"/>
      <c r="C359" s="113"/>
      <c r="D359" s="113"/>
      <c r="E359" s="113"/>
      <c r="F359" s="113"/>
      <c r="G359" s="113"/>
      <c r="H359" s="113"/>
      <c r="I359" s="113"/>
      <c r="J359" s="113"/>
      <c r="K359" s="113"/>
      <c r="L359" s="113"/>
      <c r="M359" s="113"/>
    </row>
    <row r="360" customFormat="false" ht="12" hidden="false" customHeight="true" outlineLevel="0" collapsed="false">
      <c r="A360" s="93" t="s">
        <v>107</v>
      </c>
      <c r="B360" s="113" t="s">
        <v>39</v>
      </c>
      <c r="C360" s="113" t="n">
        <v>-5.1</v>
      </c>
      <c r="D360" s="113" t="n">
        <v>-3.7</v>
      </c>
      <c r="E360" s="113" t="n">
        <v>-2.1</v>
      </c>
      <c r="F360" s="113" t="n">
        <v>0.2</v>
      </c>
      <c r="G360" s="113" t="n">
        <v>-5.7</v>
      </c>
      <c r="H360" s="113" t="n">
        <v>-3.6</v>
      </c>
      <c r="I360" s="113" t="n">
        <v>3.9</v>
      </c>
      <c r="J360" s="113" t="n">
        <v>-0.7</v>
      </c>
      <c r="K360" s="113" t="n">
        <v>-1.8</v>
      </c>
      <c r="L360" s="113" t="n">
        <v>1.5</v>
      </c>
      <c r="M360" s="113" t="n">
        <v>6.4</v>
      </c>
    </row>
    <row r="361" customFormat="false" ht="12" hidden="false" customHeight="true" outlineLevel="0" collapsed="false">
      <c r="A361" s="93" t="s">
        <v>108</v>
      </c>
      <c r="B361" s="113" t="s">
        <v>39</v>
      </c>
      <c r="C361" s="113" t="n">
        <v>-2.2</v>
      </c>
      <c r="D361" s="113" t="n">
        <v>-3</v>
      </c>
      <c r="E361" s="113" t="n">
        <v>-3.9</v>
      </c>
      <c r="F361" s="113" t="n">
        <v>-3.4</v>
      </c>
      <c r="G361" s="113" t="n">
        <v>-0.7</v>
      </c>
      <c r="H361" s="113" t="n">
        <v>1</v>
      </c>
      <c r="I361" s="113" t="n">
        <v>4.2</v>
      </c>
      <c r="J361" s="113" t="n">
        <v>2</v>
      </c>
      <c r="K361" s="113" t="n">
        <v>0.4</v>
      </c>
      <c r="L361" s="113" t="n">
        <v>-0.6</v>
      </c>
      <c r="M361" s="113" t="n">
        <v>5.2</v>
      </c>
    </row>
    <row r="362" customFormat="false" ht="12" hidden="false" customHeight="true" outlineLevel="0" collapsed="false">
      <c r="A362" s="94"/>
      <c r="B362" s="117"/>
      <c r="C362" s="118"/>
      <c r="D362" s="118"/>
      <c r="E362" s="118"/>
      <c r="F362" s="118"/>
      <c r="G362" s="118"/>
      <c r="H362" s="118"/>
      <c r="I362" s="118"/>
      <c r="J362" s="118"/>
      <c r="K362" s="118"/>
      <c r="L362" s="118"/>
      <c r="M362" s="100"/>
    </row>
    <row r="363" customFormat="false" ht="12" hidden="false" customHeight="true" outlineLevel="0" collapsed="false">
      <c r="A363" s="13"/>
      <c r="B363" s="135"/>
      <c r="C363" s="135"/>
      <c r="D363" s="135"/>
      <c r="E363" s="135"/>
      <c r="F363" s="135"/>
      <c r="G363" s="135"/>
      <c r="H363" s="135"/>
      <c r="I363" s="135"/>
      <c r="J363" s="135"/>
      <c r="K363" s="135"/>
      <c r="L363" s="135"/>
      <c r="M363" s="37"/>
    </row>
    <row r="364" customFormat="false" ht="12" hidden="false" customHeight="true" outlineLevel="0" collapsed="false">
      <c r="A364" s="13"/>
      <c r="B364" s="119" t="s">
        <v>109</v>
      </c>
      <c r="C364" s="119"/>
      <c r="D364" s="119"/>
      <c r="E364" s="119"/>
      <c r="F364" s="119"/>
      <c r="G364" s="119"/>
      <c r="H364" s="119"/>
      <c r="I364" s="119"/>
      <c r="J364" s="119"/>
      <c r="K364" s="119"/>
      <c r="L364" s="119"/>
      <c r="M364" s="119"/>
    </row>
    <row r="365" customFormat="false" ht="12" hidden="false" customHeight="true" outlineLevel="0" collapsed="false">
      <c r="A365" s="74" t="s">
        <v>81</v>
      </c>
      <c r="B365" s="120" t="n">
        <v>3.8</v>
      </c>
      <c r="C365" s="120" t="n">
        <v>4</v>
      </c>
      <c r="D365" s="120" t="n">
        <v>4.1</v>
      </c>
      <c r="E365" s="120" t="n">
        <v>4.2</v>
      </c>
      <c r="F365" s="120" t="n">
        <v>4.2</v>
      </c>
      <c r="G365" s="120" t="n">
        <v>4.1</v>
      </c>
      <c r="H365" s="120" t="n">
        <v>4.2</v>
      </c>
      <c r="I365" s="120" t="n">
        <v>4.2</v>
      </c>
      <c r="J365" s="120" t="n">
        <v>4.2</v>
      </c>
      <c r="K365" s="120" t="n">
        <v>4.1</v>
      </c>
      <c r="L365" s="120" t="n">
        <v>4.1</v>
      </c>
      <c r="M365" s="120" t="n">
        <v>4</v>
      </c>
    </row>
    <row r="366" customFormat="false" ht="12" hidden="false" customHeight="true" outlineLevel="0" collapsed="false">
      <c r="A366" s="74" t="s">
        <v>90</v>
      </c>
      <c r="B366" s="120" t="n">
        <v>4.1</v>
      </c>
      <c r="C366" s="120" t="n">
        <v>3.9</v>
      </c>
      <c r="D366" s="120" t="n">
        <v>3.8</v>
      </c>
      <c r="E366" s="120" t="n">
        <v>3.7</v>
      </c>
      <c r="F366" s="120" t="n">
        <v>4.1</v>
      </c>
      <c r="G366" s="120" t="n">
        <v>3.7</v>
      </c>
      <c r="H366" s="120" t="n">
        <v>3.4</v>
      </c>
      <c r="I366" s="120" t="n">
        <v>3.3</v>
      </c>
      <c r="J366" s="120" t="n">
        <v>2.9</v>
      </c>
      <c r="K366" s="120" t="n">
        <v>2.3</v>
      </c>
      <c r="L366" s="120" t="n">
        <v>2.3</v>
      </c>
      <c r="M366" s="120" t="n">
        <v>2.2</v>
      </c>
    </row>
    <row r="367" customFormat="false" ht="12" hidden="false" customHeight="true" outlineLevel="0" collapsed="false">
      <c r="A367" s="74" t="s">
        <v>82</v>
      </c>
      <c r="B367" s="120" t="n">
        <v>1.1</v>
      </c>
      <c r="C367" s="120" t="n">
        <v>1.1</v>
      </c>
      <c r="D367" s="120" t="n">
        <v>1.1</v>
      </c>
      <c r="E367" s="120" t="n">
        <v>1.1</v>
      </c>
      <c r="F367" s="120" t="n">
        <v>1.1</v>
      </c>
      <c r="G367" s="120" t="n">
        <v>1</v>
      </c>
      <c r="H367" s="120" t="n">
        <v>1</v>
      </c>
      <c r="I367" s="120" t="n">
        <v>1.1</v>
      </c>
      <c r="J367" s="120" t="n">
        <v>1.1</v>
      </c>
      <c r="K367" s="120" t="n">
        <v>1.7</v>
      </c>
      <c r="L367" s="120" t="n">
        <v>1.9</v>
      </c>
      <c r="M367" s="120" t="n">
        <v>2.3</v>
      </c>
    </row>
    <row r="368" customFormat="false" ht="12" hidden="false" customHeight="true" outlineLevel="0" collapsed="false">
      <c r="A368" s="74" t="s">
        <v>97</v>
      </c>
      <c r="B368" s="120" t="n">
        <v>2.7</v>
      </c>
      <c r="C368" s="120" t="n">
        <v>2.4</v>
      </c>
      <c r="D368" s="120" t="n">
        <v>2.3</v>
      </c>
      <c r="E368" s="120" t="n">
        <v>2.5</v>
      </c>
      <c r="F368" s="120" t="n">
        <v>2.5</v>
      </c>
      <c r="G368" s="120" t="n">
        <v>2.5</v>
      </c>
      <c r="H368" s="120" t="n">
        <v>2.4</v>
      </c>
      <c r="I368" s="120" t="n">
        <v>2.4</v>
      </c>
      <c r="J368" s="120" t="n">
        <v>2.4</v>
      </c>
      <c r="K368" s="120" t="n">
        <v>2.4</v>
      </c>
      <c r="L368" s="120" t="n">
        <v>2.3</v>
      </c>
      <c r="M368" s="120" t="n">
        <v>2.3</v>
      </c>
    </row>
    <row r="369" customFormat="false" ht="12" hidden="false" customHeight="true" outlineLevel="0" collapsed="false">
      <c r="A369" s="15"/>
      <c r="B369" s="120"/>
      <c r="C369" s="120"/>
      <c r="D369" s="120"/>
      <c r="E369" s="120"/>
      <c r="F369" s="120"/>
      <c r="G369" s="120"/>
      <c r="H369" s="120"/>
      <c r="I369" s="120"/>
      <c r="J369" s="120"/>
      <c r="K369" s="120"/>
      <c r="L369" s="120"/>
      <c r="M369" s="120"/>
    </row>
    <row r="370" customFormat="false" ht="12" hidden="false" customHeight="true" outlineLevel="0" collapsed="false">
      <c r="A370" s="74" t="s">
        <v>89</v>
      </c>
      <c r="B370" s="120" t="n">
        <v>4.8</v>
      </c>
      <c r="C370" s="120" t="n">
        <v>4.6</v>
      </c>
      <c r="D370" s="120" t="n">
        <v>4.5</v>
      </c>
      <c r="E370" s="120" t="n">
        <v>4.4</v>
      </c>
      <c r="F370" s="120" t="n">
        <v>4.6</v>
      </c>
      <c r="G370" s="120" t="n">
        <v>4.6</v>
      </c>
      <c r="H370" s="120" t="n">
        <v>4.7</v>
      </c>
      <c r="I370" s="120" t="n">
        <v>4.8</v>
      </c>
      <c r="J370" s="120" t="n">
        <v>4.7</v>
      </c>
      <c r="K370" s="120" t="n">
        <v>4.7</v>
      </c>
      <c r="L370" s="120" t="n">
        <v>4.7</v>
      </c>
      <c r="M370" s="120" t="n">
        <v>4.7</v>
      </c>
    </row>
    <row r="371" customFormat="false" ht="12" hidden="false" customHeight="true" outlineLevel="0" collapsed="false">
      <c r="A371" s="74" t="s">
        <v>93</v>
      </c>
      <c r="B371" s="120" t="n">
        <v>5.5</v>
      </c>
      <c r="C371" s="120" t="n">
        <v>5.7</v>
      </c>
      <c r="D371" s="120" t="n">
        <v>5.5</v>
      </c>
      <c r="E371" s="120" t="n">
        <v>5.5</v>
      </c>
      <c r="F371" s="120" t="n">
        <v>5.5</v>
      </c>
      <c r="G371" s="120" t="n">
        <v>5.4</v>
      </c>
      <c r="H371" s="120" t="n">
        <v>5.3</v>
      </c>
      <c r="I371" s="120" t="n">
        <v>5.4</v>
      </c>
      <c r="J371" s="120" t="n">
        <v>5.4</v>
      </c>
      <c r="K371" s="120" t="n">
        <v>5.5</v>
      </c>
      <c r="L371" s="120" t="n">
        <v>5.6</v>
      </c>
      <c r="M371" s="120" t="n">
        <v>5.6</v>
      </c>
    </row>
    <row r="372" customFormat="false" ht="12" hidden="false" customHeight="true" outlineLevel="0" collapsed="false">
      <c r="A372" s="74" t="s">
        <v>83</v>
      </c>
      <c r="B372" s="120" t="n">
        <v>5.5</v>
      </c>
      <c r="C372" s="120" t="n">
        <v>5.7</v>
      </c>
      <c r="D372" s="120" t="n">
        <v>5.6</v>
      </c>
      <c r="E372" s="120" t="n">
        <v>5.8</v>
      </c>
      <c r="F372" s="120" t="n">
        <v>6</v>
      </c>
      <c r="G372" s="120" t="n">
        <v>6</v>
      </c>
      <c r="H372" s="120" t="n">
        <v>5.8</v>
      </c>
      <c r="I372" s="120" t="n">
        <v>5.8</v>
      </c>
      <c r="J372" s="120" t="n">
        <v>5.9</v>
      </c>
      <c r="K372" s="120" t="n">
        <v>5.7</v>
      </c>
      <c r="L372" s="120" t="n">
        <v>5.8</v>
      </c>
      <c r="M372" s="120" t="n">
        <v>5.9</v>
      </c>
    </row>
    <row r="373" customFormat="false" ht="12" hidden="false" customHeight="true" outlineLevel="0" collapsed="false">
      <c r="A373" s="74" t="s">
        <v>88</v>
      </c>
      <c r="B373" s="120" t="n">
        <v>5.7</v>
      </c>
      <c r="C373" s="120" t="n">
        <v>5.8</v>
      </c>
      <c r="D373" s="120" t="n">
        <v>5.8</v>
      </c>
      <c r="E373" s="120" t="n">
        <v>5.6</v>
      </c>
      <c r="F373" s="120" t="n">
        <v>5.6</v>
      </c>
      <c r="G373" s="120" t="n">
        <v>5.9</v>
      </c>
      <c r="H373" s="120" t="n">
        <v>6.1</v>
      </c>
      <c r="I373" s="120" t="n">
        <v>6.3</v>
      </c>
      <c r="J373" s="120" t="n">
        <v>6.6</v>
      </c>
      <c r="K373" s="120" t="n">
        <v>6.4</v>
      </c>
      <c r="L373" s="120" t="n">
        <v>6.5</v>
      </c>
      <c r="M373" s="120" t="n">
        <v>6.5</v>
      </c>
    </row>
    <row r="374" customFormat="false" ht="12" hidden="false" customHeight="true" outlineLevel="0" collapsed="false">
      <c r="A374" s="74" t="s">
        <v>91</v>
      </c>
      <c r="B374" s="120" t="n">
        <v>4.9</v>
      </c>
      <c r="C374" s="120" t="n">
        <v>4.9</v>
      </c>
      <c r="D374" s="120" t="n">
        <v>4.8</v>
      </c>
      <c r="E374" s="120" t="n">
        <v>4.6</v>
      </c>
      <c r="F374" s="120" t="n">
        <v>4.6</v>
      </c>
      <c r="G374" s="120" t="n">
        <v>4.6</v>
      </c>
      <c r="H374" s="120" t="n">
        <v>4.6</v>
      </c>
      <c r="I374" s="120" t="n">
        <v>4.7</v>
      </c>
      <c r="J374" s="120" t="n">
        <v>4.7</v>
      </c>
      <c r="K374" s="120" t="n">
        <v>4.6</v>
      </c>
      <c r="L374" s="120" t="n">
        <v>4.5</v>
      </c>
      <c r="M374" s="120" t="n">
        <v>4.1</v>
      </c>
    </row>
    <row r="375" customFormat="false" ht="12" hidden="false" customHeight="true" outlineLevel="0" collapsed="false">
      <c r="A375" s="74" t="s">
        <v>95</v>
      </c>
      <c r="B375" s="120" t="n">
        <v>9.6</v>
      </c>
      <c r="C375" s="120" t="n">
        <v>9.4</v>
      </c>
      <c r="D375" s="120" t="n">
        <v>9.2</v>
      </c>
      <c r="E375" s="120" t="n">
        <v>9.3</v>
      </c>
      <c r="F375" s="120" t="n">
        <v>9.2</v>
      </c>
      <c r="G375" s="120" t="n">
        <v>9.2</v>
      </c>
      <c r="H375" s="120" t="n">
        <v>8.7</v>
      </c>
      <c r="I375" s="120" t="n">
        <v>8.4</v>
      </c>
      <c r="J375" s="120" t="n">
        <v>8.5</v>
      </c>
      <c r="K375" s="120" t="n">
        <v>8.4</v>
      </c>
      <c r="L375" s="120" t="n">
        <v>8.6</v>
      </c>
      <c r="M375" s="120" t="n">
        <v>8.7</v>
      </c>
    </row>
    <row r="376" customFormat="false" ht="12" hidden="false" customHeight="true" outlineLevel="0" collapsed="false">
      <c r="A376" s="74" t="s">
        <v>86</v>
      </c>
      <c r="B376" s="120" t="n">
        <v>7</v>
      </c>
      <c r="C376" s="120" t="n">
        <v>7</v>
      </c>
      <c r="D376" s="120" t="n">
        <v>7.1</v>
      </c>
      <c r="E376" s="120" t="n">
        <v>7.4</v>
      </c>
      <c r="F376" s="120" t="n">
        <v>6.4</v>
      </c>
      <c r="G376" s="120" t="n">
        <v>6.5</v>
      </c>
      <c r="H376" s="120" t="n">
        <v>6.5</v>
      </c>
      <c r="I376" s="120" t="n">
        <v>6.5</v>
      </c>
      <c r="J376" s="120" t="n">
        <v>6.6</v>
      </c>
      <c r="K376" s="120" t="n">
        <v>6.8</v>
      </c>
      <c r="L376" s="120" t="n">
        <v>6.7</v>
      </c>
      <c r="M376" s="120" t="n">
        <v>6.5</v>
      </c>
    </row>
    <row r="377" customFormat="false" ht="12" hidden="false" customHeight="true" outlineLevel="0" collapsed="false">
      <c r="A377" s="74" t="s">
        <v>94</v>
      </c>
      <c r="B377" s="120" t="n">
        <v>9.4</v>
      </c>
      <c r="C377" s="120" t="n">
        <v>9.5</v>
      </c>
      <c r="D377" s="120" t="n">
        <v>9.6</v>
      </c>
      <c r="E377" s="120" t="n">
        <v>9.3</v>
      </c>
      <c r="F377" s="120" t="n">
        <v>9</v>
      </c>
      <c r="G377" s="120" t="n">
        <v>8.9</v>
      </c>
      <c r="H377" s="120" t="n">
        <v>8.9</v>
      </c>
      <c r="I377" s="120" t="n">
        <v>8.6</v>
      </c>
      <c r="J377" s="120" t="n">
        <v>8.4</v>
      </c>
      <c r="K377" s="120" t="n">
        <v>8.3</v>
      </c>
      <c r="L377" s="120" t="n">
        <v>8.3</v>
      </c>
      <c r="M377" s="120" t="n">
        <v>8.1</v>
      </c>
    </row>
    <row r="378" customFormat="false" ht="12" hidden="false" customHeight="true" outlineLevel="0" collapsed="false">
      <c r="A378" s="74" t="s">
        <v>84</v>
      </c>
      <c r="B378" s="120" t="n">
        <v>4</v>
      </c>
      <c r="C378" s="120" t="n">
        <v>4.2</v>
      </c>
      <c r="D378" s="120" t="n">
        <v>4.3</v>
      </c>
      <c r="E378" s="120" t="n">
        <v>4.4</v>
      </c>
      <c r="F378" s="120" t="n">
        <v>4.5</v>
      </c>
      <c r="G378" s="120" t="n">
        <v>4.5</v>
      </c>
      <c r="H378" s="120" t="n">
        <v>4.6</v>
      </c>
      <c r="I378" s="120" t="n">
        <v>4.3</v>
      </c>
      <c r="J378" s="120" t="n">
        <v>4.4</v>
      </c>
      <c r="K378" s="120" t="n">
        <v>4.3</v>
      </c>
      <c r="L378" s="120" t="n">
        <v>4.5</v>
      </c>
      <c r="M378" s="120" t="n">
        <v>4.3</v>
      </c>
    </row>
    <row r="379" customFormat="false" ht="12" hidden="false" customHeight="true" outlineLevel="0" collapsed="false">
      <c r="A379" s="74" t="s">
        <v>96</v>
      </c>
      <c r="B379" s="120" t="n">
        <v>6.6</v>
      </c>
      <c r="C379" s="120" t="n">
        <v>6.6</v>
      </c>
      <c r="D379" s="120" t="n">
        <v>6.4</v>
      </c>
      <c r="E379" s="120" t="n">
        <v>6.2</v>
      </c>
      <c r="F379" s="120" t="n">
        <v>6.2</v>
      </c>
      <c r="G379" s="120" t="n">
        <v>5.9</v>
      </c>
      <c r="H379" s="120" t="n">
        <v>5.7</v>
      </c>
      <c r="I379" s="120" t="n">
        <v>5.7</v>
      </c>
      <c r="J379" s="120" t="n">
        <v>5.6</v>
      </c>
      <c r="K379" s="120" t="n">
        <v>5.6</v>
      </c>
      <c r="L379" s="120" t="n">
        <v>5.6</v>
      </c>
      <c r="M379" s="120" t="n">
        <v>5.9</v>
      </c>
    </row>
    <row r="380" customFormat="false" ht="12" hidden="false" customHeight="true" outlineLevel="0" collapsed="false">
      <c r="A380" s="74" t="s">
        <v>80</v>
      </c>
      <c r="B380" s="120" t="n">
        <v>3.6</v>
      </c>
      <c r="C380" s="120" t="n">
        <v>3.8</v>
      </c>
      <c r="D380" s="120" t="n">
        <v>3.9</v>
      </c>
      <c r="E380" s="120" t="n">
        <v>4.1</v>
      </c>
      <c r="F380" s="120" t="n">
        <v>4.2</v>
      </c>
      <c r="G380" s="120" t="n">
        <v>4.2</v>
      </c>
      <c r="H380" s="120" t="n">
        <v>4.2</v>
      </c>
      <c r="I380" s="120" t="n">
        <v>4.2</v>
      </c>
      <c r="J380" s="120" t="n">
        <v>4.2</v>
      </c>
      <c r="K380" s="120" t="n">
        <v>4.4</v>
      </c>
      <c r="L380" s="120" t="n">
        <v>4.4</v>
      </c>
      <c r="M380" s="120" t="n">
        <v>4.2</v>
      </c>
    </row>
    <row r="381" customFormat="false" ht="12" hidden="false" customHeight="true" outlineLevel="0" collapsed="false">
      <c r="A381" s="74" t="s">
        <v>85</v>
      </c>
      <c r="B381" s="120" t="n">
        <v>8.5</v>
      </c>
      <c r="C381" s="120" t="n">
        <v>8.1</v>
      </c>
      <c r="D381" s="120" t="n">
        <v>7.9</v>
      </c>
      <c r="E381" s="120" t="n">
        <v>7.8</v>
      </c>
      <c r="F381" s="120" t="n">
        <v>7.9</v>
      </c>
      <c r="G381" s="120" t="n">
        <v>8.2</v>
      </c>
      <c r="H381" s="120" t="n">
        <v>8.6</v>
      </c>
      <c r="I381" s="120" t="n">
        <v>8.5</v>
      </c>
      <c r="J381" s="120" t="n">
        <v>8.1</v>
      </c>
      <c r="K381" s="120" t="n">
        <v>8.6</v>
      </c>
      <c r="L381" s="120" t="n">
        <v>8.5</v>
      </c>
      <c r="M381" s="120" t="n">
        <v>8.3</v>
      </c>
    </row>
    <row r="382" customFormat="false" ht="12" hidden="false" customHeight="true" outlineLevel="0" collapsed="false">
      <c r="A382" s="74" t="s">
        <v>92</v>
      </c>
      <c r="B382" s="120" t="n">
        <v>7.5</v>
      </c>
      <c r="C382" s="120" t="n">
        <v>7.8</v>
      </c>
      <c r="D382" s="120" t="n">
        <v>8.8</v>
      </c>
      <c r="E382" s="120" t="n">
        <v>8.9</v>
      </c>
      <c r="F382" s="120" t="n">
        <v>9</v>
      </c>
      <c r="G382" s="120" t="n">
        <v>9.3</v>
      </c>
      <c r="H382" s="120" t="n">
        <v>10</v>
      </c>
      <c r="I382" s="120" t="n">
        <v>10.5</v>
      </c>
      <c r="J382" s="120" t="n">
        <v>10.7</v>
      </c>
      <c r="K382" s="120" t="n">
        <v>10.5</v>
      </c>
      <c r="L382" s="120" t="n">
        <v>10.2</v>
      </c>
      <c r="M382" s="120" t="n">
        <v>10.3</v>
      </c>
    </row>
    <row r="383" customFormat="false" ht="12" hidden="false" customHeight="true" outlineLevel="0" collapsed="false">
      <c r="A383" s="74" t="s">
        <v>87</v>
      </c>
      <c r="B383" s="120" t="n">
        <v>5.5</v>
      </c>
      <c r="C383" s="120" t="n">
        <v>5.4</v>
      </c>
      <c r="D383" s="120" t="n">
        <v>5.2</v>
      </c>
      <c r="E383" s="120" t="n">
        <v>5.1</v>
      </c>
      <c r="F383" s="120" t="n">
        <v>5.3</v>
      </c>
      <c r="G383" s="120" t="n">
        <v>5.4</v>
      </c>
      <c r="H383" s="120" t="n">
        <v>5.4</v>
      </c>
      <c r="I383" s="120" t="n">
        <v>5.4</v>
      </c>
      <c r="J383" s="120" t="n">
        <v>5.5</v>
      </c>
      <c r="K383" s="120" t="n">
        <v>5.7</v>
      </c>
      <c r="L383" s="120" t="n">
        <v>5.6</v>
      </c>
      <c r="M383" s="120" t="n">
        <v>6.1</v>
      </c>
    </row>
    <row r="384" customFormat="false" ht="12" hidden="false" customHeight="true" outlineLevel="0" collapsed="false">
      <c r="A384" s="90" t="s">
        <v>105</v>
      </c>
      <c r="B384" s="121" t="n">
        <v>100</v>
      </c>
      <c r="C384" s="121" t="n">
        <v>100</v>
      </c>
      <c r="D384" s="121" t="n">
        <v>100</v>
      </c>
      <c r="E384" s="121" t="n">
        <v>100</v>
      </c>
      <c r="F384" s="121" t="n">
        <v>100</v>
      </c>
      <c r="G384" s="121" t="n">
        <v>100</v>
      </c>
      <c r="H384" s="121" t="n">
        <v>100</v>
      </c>
      <c r="I384" s="121" t="n">
        <v>100</v>
      </c>
      <c r="J384" s="121" t="n">
        <v>100</v>
      </c>
      <c r="K384" s="121" t="n">
        <v>100</v>
      </c>
      <c r="L384" s="121" t="n">
        <v>100</v>
      </c>
      <c r="M384" s="121" t="n">
        <v>100</v>
      </c>
    </row>
    <row r="385" customFormat="false" ht="12" hidden="false" customHeight="true" outlineLevel="0" collapsed="false">
      <c r="A385" s="92" t="s">
        <v>106</v>
      </c>
      <c r="B385" s="120"/>
      <c r="C385" s="120"/>
      <c r="D385" s="120"/>
      <c r="E385" s="120"/>
      <c r="F385" s="120"/>
      <c r="G385" s="120"/>
      <c r="H385" s="120"/>
      <c r="I385" s="120"/>
      <c r="J385" s="120"/>
      <c r="K385" s="120"/>
      <c r="L385" s="120"/>
      <c r="M385" s="120"/>
    </row>
    <row r="386" customFormat="false" ht="12" hidden="false" customHeight="true" outlineLevel="0" collapsed="false">
      <c r="A386" s="93" t="s">
        <v>107</v>
      </c>
      <c r="B386" s="120" t="n">
        <v>11.7</v>
      </c>
      <c r="C386" s="120" t="n">
        <v>11.4</v>
      </c>
      <c r="D386" s="120" t="n">
        <v>11.4</v>
      </c>
      <c r="E386" s="120" t="n">
        <v>11.6</v>
      </c>
      <c r="F386" s="120" t="n">
        <v>11.9</v>
      </c>
      <c r="G386" s="120" t="n">
        <v>11.4</v>
      </c>
      <c r="H386" s="120" t="n">
        <v>10.9</v>
      </c>
      <c r="I386" s="120" t="n">
        <v>10.9</v>
      </c>
      <c r="J386" s="120" t="n">
        <v>10.7</v>
      </c>
      <c r="K386" s="120" t="n">
        <v>10.5</v>
      </c>
      <c r="L386" s="120" t="n">
        <v>10.6</v>
      </c>
      <c r="M386" s="120" t="n">
        <v>10.8</v>
      </c>
    </row>
    <row r="387" customFormat="false" ht="12" hidden="false" customHeight="true" outlineLevel="0" collapsed="false">
      <c r="A387" s="93" t="s">
        <v>108</v>
      </c>
      <c r="B387" s="120" t="n">
        <v>88.3</v>
      </c>
      <c r="C387" s="120" t="n">
        <v>88.6</v>
      </c>
      <c r="D387" s="120" t="n">
        <v>88.6</v>
      </c>
      <c r="E387" s="120" t="n">
        <v>88.4</v>
      </c>
      <c r="F387" s="120" t="n">
        <v>88.1</v>
      </c>
      <c r="G387" s="120" t="n">
        <v>88.6</v>
      </c>
      <c r="H387" s="120" t="n">
        <v>89.1</v>
      </c>
      <c r="I387" s="120" t="n">
        <v>89.1</v>
      </c>
      <c r="J387" s="120" t="n">
        <v>89.3</v>
      </c>
      <c r="K387" s="120" t="n">
        <v>89.5</v>
      </c>
      <c r="L387" s="120" t="n">
        <v>89.4</v>
      </c>
      <c r="M387" s="120" t="n">
        <v>89.2</v>
      </c>
    </row>
    <row r="388" customFormat="false" ht="12" hidden="false" customHeight="true" outlineLevel="0" collapsed="false">
      <c r="A388" s="122"/>
      <c r="B388" s="136"/>
      <c r="C388" s="136"/>
      <c r="D388" s="136"/>
      <c r="E388" s="136"/>
      <c r="F388" s="136"/>
      <c r="G388" s="136"/>
      <c r="H388" s="136"/>
      <c r="I388" s="136"/>
      <c r="J388" s="136"/>
      <c r="K388" s="136"/>
      <c r="L388" s="136"/>
      <c r="M388" s="137"/>
    </row>
    <row r="389" customFormat="false" ht="12" hidden="false" customHeight="true" outlineLevel="0" collapsed="false">
      <c r="A389" s="13"/>
      <c r="B389" s="123" t="s">
        <v>136</v>
      </c>
      <c r="C389" s="123"/>
      <c r="D389" s="123"/>
      <c r="E389" s="123"/>
      <c r="F389" s="123"/>
      <c r="G389" s="123"/>
      <c r="H389" s="123"/>
      <c r="I389" s="123"/>
      <c r="J389" s="123"/>
      <c r="K389" s="123"/>
      <c r="L389" s="123"/>
      <c r="M389" s="123"/>
    </row>
    <row r="390" customFormat="false" ht="12" hidden="false" customHeight="true" outlineLevel="0" collapsed="false">
      <c r="A390" s="74" t="s">
        <v>81</v>
      </c>
      <c r="B390" s="109" t="n">
        <v>97.1</v>
      </c>
      <c r="C390" s="109" t="n">
        <v>96.7</v>
      </c>
      <c r="D390" s="109" t="n">
        <v>96.8</v>
      </c>
      <c r="E390" s="109" t="n">
        <v>96.1</v>
      </c>
      <c r="F390" s="109" t="n">
        <v>96</v>
      </c>
      <c r="G390" s="109" t="n">
        <v>95.8</v>
      </c>
      <c r="H390" s="109" t="n">
        <v>96.1</v>
      </c>
      <c r="I390" s="109" t="n">
        <v>96.3</v>
      </c>
      <c r="J390" s="109" t="n">
        <v>96.6</v>
      </c>
      <c r="K390" s="109" t="n">
        <v>96.6</v>
      </c>
      <c r="L390" s="109" t="n">
        <v>96.5</v>
      </c>
      <c r="M390" s="109" t="n">
        <v>96.8</v>
      </c>
    </row>
    <row r="391" customFormat="false" ht="12" hidden="false" customHeight="true" outlineLevel="0" collapsed="false">
      <c r="A391" s="74" t="s">
        <v>90</v>
      </c>
      <c r="B391" s="109" t="n">
        <v>94.9</v>
      </c>
      <c r="C391" s="109" t="n">
        <v>95.6</v>
      </c>
      <c r="D391" s="109" t="n">
        <v>95.5</v>
      </c>
      <c r="E391" s="109" t="n">
        <v>95</v>
      </c>
      <c r="F391" s="109" t="n">
        <v>95.4</v>
      </c>
      <c r="G391" s="109" t="n">
        <v>95.2</v>
      </c>
      <c r="H391" s="109" t="n">
        <v>95.2</v>
      </c>
      <c r="I391" s="109" t="n">
        <v>95</v>
      </c>
      <c r="J391" s="109" t="n">
        <v>94.8</v>
      </c>
      <c r="K391" s="109" t="n">
        <v>94.5</v>
      </c>
      <c r="L391" s="109" t="n">
        <v>93.6</v>
      </c>
      <c r="M391" s="109" t="n">
        <v>94.1</v>
      </c>
    </row>
    <row r="392" customFormat="false" ht="12" hidden="false" customHeight="true" outlineLevel="0" collapsed="false">
      <c r="A392" s="74" t="s">
        <v>82</v>
      </c>
      <c r="B392" s="109" t="n">
        <v>95.1</v>
      </c>
      <c r="C392" s="109" t="n">
        <v>95.1</v>
      </c>
      <c r="D392" s="109" t="n">
        <v>94.6</v>
      </c>
      <c r="E392" s="109" t="n">
        <v>95.4</v>
      </c>
      <c r="F392" s="109" t="n">
        <v>95.7</v>
      </c>
      <c r="G392" s="109" t="n">
        <v>95.8</v>
      </c>
      <c r="H392" s="109" t="n">
        <v>95.3</v>
      </c>
      <c r="I392" s="109" t="n">
        <v>95.7</v>
      </c>
      <c r="J392" s="109" t="n">
        <v>96</v>
      </c>
      <c r="K392" s="109" t="n">
        <v>96.7</v>
      </c>
      <c r="L392" s="109" t="n">
        <v>97.2</v>
      </c>
      <c r="M392" s="109" t="n">
        <v>97.9</v>
      </c>
    </row>
    <row r="393" customFormat="false" ht="12" hidden="false" customHeight="true" outlineLevel="0" collapsed="false">
      <c r="A393" s="74" t="s">
        <v>97</v>
      </c>
      <c r="B393" s="109" t="n">
        <v>96.1</v>
      </c>
      <c r="C393" s="109" t="n">
        <v>96</v>
      </c>
      <c r="D393" s="109" t="n">
        <v>95.8</v>
      </c>
      <c r="E393" s="109" t="n">
        <v>95.6</v>
      </c>
      <c r="F393" s="109" t="n">
        <v>95.4</v>
      </c>
      <c r="G393" s="109" t="n">
        <v>95.8</v>
      </c>
      <c r="H393" s="109" t="n">
        <v>95.9</v>
      </c>
      <c r="I393" s="109" t="n">
        <v>95.6</v>
      </c>
      <c r="J393" s="109" t="n">
        <v>96.4</v>
      </c>
      <c r="K393" s="109" t="n">
        <v>96.2</v>
      </c>
      <c r="L393" s="109" t="n">
        <v>96</v>
      </c>
      <c r="M393" s="109" t="n">
        <v>96.4</v>
      </c>
    </row>
    <row r="394" customFormat="false" ht="12" hidden="false" customHeight="true" outlineLevel="0" collapsed="false">
      <c r="A394" s="15"/>
      <c r="B394" s="109" t="n">
        <v>0</v>
      </c>
      <c r="C394" s="109" t="n">
        <v>0</v>
      </c>
      <c r="D394" s="109" t="n">
        <v>0</v>
      </c>
      <c r="E394" s="109" t="n">
        <v>0</v>
      </c>
      <c r="F394" s="109" t="n">
        <v>0</v>
      </c>
      <c r="G394" s="109" t="n">
        <v>0</v>
      </c>
      <c r="H394" s="109" t="n">
        <v>0</v>
      </c>
      <c r="I394" s="109" t="n">
        <v>0</v>
      </c>
      <c r="J394" s="109" t="n">
        <v>0</v>
      </c>
      <c r="K394" s="109" t="n">
        <v>0</v>
      </c>
      <c r="L394" s="109" t="n">
        <v>0</v>
      </c>
      <c r="M394" s="109" t="n">
        <v>0</v>
      </c>
    </row>
    <row r="395" customFormat="false" ht="12" hidden="false" customHeight="true" outlineLevel="0" collapsed="false">
      <c r="A395" s="74" t="s">
        <v>89</v>
      </c>
      <c r="B395" s="109" t="n">
        <v>95.4</v>
      </c>
      <c r="C395" s="109" t="n">
        <v>95.1</v>
      </c>
      <c r="D395" s="109" t="n">
        <v>94.5</v>
      </c>
      <c r="E395" s="109" t="n">
        <v>93.8</v>
      </c>
      <c r="F395" s="109" t="n">
        <v>93.8</v>
      </c>
      <c r="G395" s="109" t="n">
        <v>94.3</v>
      </c>
      <c r="H395" s="109" t="n">
        <v>94.9</v>
      </c>
      <c r="I395" s="109" t="n">
        <v>95.2</v>
      </c>
      <c r="J395" s="109" t="n">
        <v>95.6</v>
      </c>
      <c r="K395" s="109" t="n">
        <v>95.8</v>
      </c>
      <c r="L395" s="109" t="n">
        <v>95.6</v>
      </c>
      <c r="M395" s="109" t="n">
        <v>96.1</v>
      </c>
    </row>
    <row r="396" customFormat="false" ht="12" hidden="false" customHeight="true" outlineLevel="0" collapsed="false">
      <c r="A396" s="74" t="s">
        <v>93</v>
      </c>
      <c r="B396" s="109" t="n">
        <v>96.4</v>
      </c>
      <c r="C396" s="109" t="n">
        <v>96.1</v>
      </c>
      <c r="D396" s="109" t="n">
        <v>95.9</v>
      </c>
      <c r="E396" s="109" t="n">
        <v>95.6</v>
      </c>
      <c r="F396" s="109" t="n">
        <v>95</v>
      </c>
      <c r="G396" s="109" t="n">
        <v>95.5</v>
      </c>
      <c r="H396" s="109" t="n">
        <v>95.7</v>
      </c>
      <c r="I396" s="109" t="n">
        <v>95.8</v>
      </c>
      <c r="J396" s="109" t="n">
        <v>95.8</v>
      </c>
      <c r="K396" s="109" t="n">
        <v>95.9</v>
      </c>
      <c r="L396" s="109" t="n">
        <v>95.4</v>
      </c>
      <c r="M396" s="109" t="n">
        <v>95.8</v>
      </c>
    </row>
    <row r="397" customFormat="false" ht="12" hidden="false" customHeight="true" outlineLevel="0" collapsed="false">
      <c r="A397" s="74" t="s">
        <v>83</v>
      </c>
      <c r="B397" s="109" t="n">
        <v>95</v>
      </c>
      <c r="C397" s="109" t="n">
        <v>94.8</v>
      </c>
      <c r="D397" s="109" t="n">
        <v>94.1</v>
      </c>
      <c r="E397" s="109" t="n">
        <v>93.8</v>
      </c>
      <c r="F397" s="109" t="n">
        <v>93.6</v>
      </c>
      <c r="G397" s="109" t="n">
        <v>94.3</v>
      </c>
      <c r="H397" s="109" t="n">
        <v>94.4</v>
      </c>
      <c r="I397" s="109" t="n">
        <v>94.3</v>
      </c>
      <c r="J397" s="109" t="n">
        <v>94.7</v>
      </c>
      <c r="K397" s="109" t="n">
        <v>94.7</v>
      </c>
      <c r="L397" s="109" t="n">
        <v>94.7</v>
      </c>
      <c r="M397" s="109" t="n">
        <v>95.7</v>
      </c>
    </row>
    <row r="398" customFormat="false" ht="12" hidden="false" customHeight="true" outlineLevel="0" collapsed="false">
      <c r="A398" s="74" t="s">
        <v>88</v>
      </c>
      <c r="B398" s="109" t="n">
        <v>97.6</v>
      </c>
      <c r="C398" s="109" t="n">
        <v>97.6</v>
      </c>
      <c r="D398" s="109" t="n">
        <v>97.7</v>
      </c>
      <c r="E398" s="109" t="n">
        <v>97.2</v>
      </c>
      <c r="F398" s="109" t="n">
        <v>96.9</v>
      </c>
      <c r="G398" s="109" t="n">
        <v>97.4</v>
      </c>
      <c r="H398" s="109" t="n">
        <v>97.2</v>
      </c>
      <c r="I398" s="109" t="n">
        <v>97</v>
      </c>
      <c r="J398" s="109" t="n">
        <v>95</v>
      </c>
      <c r="K398" s="109" t="n">
        <v>94.8</v>
      </c>
      <c r="L398" s="109" t="n">
        <v>94.3</v>
      </c>
      <c r="M398" s="109" t="n">
        <v>95.3</v>
      </c>
    </row>
    <row r="399" customFormat="false" ht="12" hidden="false" customHeight="true" outlineLevel="0" collapsed="false">
      <c r="A399" s="74" t="s">
        <v>91</v>
      </c>
      <c r="B399" s="109" t="n">
        <v>95.8</v>
      </c>
      <c r="C399" s="109" t="n">
        <v>95</v>
      </c>
      <c r="D399" s="109" t="n">
        <v>94.9</v>
      </c>
      <c r="E399" s="109" t="n">
        <v>94</v>
      </c>
      <c r="F399" s="109" t="n">
        <v>93.3</v>
      </c>
      <c r="G399" s="109" t="n">
        <v>94.4</v>
      </c>
      <c r="H399" s="109" t="n">
        <v>94.7</v>
      </c>
      <c r="I399" s="109" t="n">
        <v>94.9</v>
      </c>
      <c r="J399" s="109" t="n">
        <v>95.3</v>
      </c>
      <c r="K399" s="109" t="n">
        <v>95.5</v>
      </c>
      <c r="L399" s="109" t="n">
        <v>95.3</v>
      </c>
      <c r="M399" s="109" t="n">
        <v>95.8</v>
      </c>
    </row>
    <row r="400" customFormat="false" ht="12" hidden="false" customHeight="true" outlineLevel="0" collapsed="false">
      <c r="A400" s="74" t="s">
        <v>95</v>
      </c>
      <c r="B400" s="109" t="n">
        <v>97.2</v>
      </c>
      <c r="C400" s="109" t="n">
        <v>97.1</v>
      </c>
      <c r="D400" s="109" t="n">
        <v>96.8</v>
      </c>
      <c r="E400" s="109" t="n">
        <v>96.4</v>
      </c>
      <c r="F400" s="109" t="n">
        <v>96.1</v>
      </c>
      <c r="G400" s="109" t="n">
        <v>96.5</v>
      </c>
      <c r="H400" s="109" t="n">
        <v>96.4</v>
      </c>
      <c r="I400" s="109" t="n">
        <v>96</v>
      </c>
      <c r="J400" s="109" t="n">
        <v>96.4</v>
      </c>
      <c r="K400" s="109" t="n">
        <v>96.3</v>
      </c>
      <c r="L400" s="109" t="n">
        <v>95.9</v>
      </c>
      <c r="M400" s="109" t="n">
        <v>95.5</v>
      </c>
    </row>
    <row r="401" customFormat="false" ht="12" hidden="false" customHeight="true" outlineLevel="0" collapsed="false">
      <c r="A401" s="74" t="s">
        <v>86</v>
      </c>
      <c r="B401" s="109" t="n">
        <v>97.2</v>
      </c>
      <c r="C401" s="109" t="n">
        <v>96.9</v>
      </c>
      <c r="D401" s="109" t="n">
        <v>96.7</v>
      </c>
      <c r="E401" s="109" t="n">
        <v>96.2</v>
      </c>
      <c r="F401" s="109" t="n">
        <v>95.3</v>
      </c>
      <c r="G401" s="109" t="n">
        <v>95.7</v>
      </c>
      <c r="H401" s="109" t="n">
        <v>95.9</v>
      </c>
      <c r="I401" s="109" t="n">
        <v>95.7</v>
      </c>
      <c r="J401" s="109" t="n">
        <v>96.2</v>
      </c>
      <c r="K401" s="109" t="n">
        <v>96.6</v>
      </c>
      <c r="L401" s="109" t="n">
        <v>96.9</v>
      </c>
      <c r="M401" s="109" t="n">
        <v>97.3</v>
      </c>
    </row>
    <row r="402" customFormat="false" ht="12" hidden="false" customHeight="true" outlineLevel="0" collapsed="false">
      <c r="A402" s="74" t="s">
        <v>94</v>
      </c>
      <c r="B402" s="109" t="n">
        <v>97.4</v>
      </c>
      <c r="C402" s="109" t="n">
        <v>97.4</v>
      </c>
      <c r="D402" s="109" t="n">
        <v>97.2</v>
      </c>
      <c r="E402" s="109" t="n">
        <v>96.6</v>
      </c>
      <c r="F402" s="109" t="n">
        <v>96.2</v>
      </c>
      <c r="G402" s="109" t="n">
        <v>96.5</v>
      </c>
      <c r="H402" s="109" t="n">
        <v>96.9</v>
      </c>
      <c r="I402" s="109" t="n">
        <v>96.8</v>
      </c>
      <c r="J402" s="109" t="n">
        <v>96.9</v>
      </c>
      <c r="K402" s="109" t="n">
        <v>96.9</v>
      </c>
      <c r="L402" s="109" t="n">
        <v>96.3</v>
      </c>
      <c r="M402" s="109" t="n">
        <v>96.9</v>
      </c>
    </row>
    <row r="403" customFormat="false" ht="12" hidden="false" customHeight="true" outlineLevel="0" collapsed="false">
      <c r="A403" s="74" t="s">
        <v>84</v>
      </c>
      <c r="B403" s="109" t="n">
        <v>96.7</v>
      </c>
      <c r="C403" s="109" t="n">
        <v>96.7</v>
      </c>
      <c r="D403" s="109" t="n">
        <v>96.3</v>
      </c>
      <c r="E403" s="109" t="n">
        <v>95.9</v>
      </c>
      <c r="F403" s="109" t="n">
        <v>95.3</v>
      </c>
      <c r="G403" s="109" t="n">
        <v>95.7</v>
      </c>
      <c r="H403" s="109" t="n">
        <v>96</v>
      </c>
      <c r="I403" s="109" t="n">
        <v>95.5</v>
      </c>
      <c r="J403" s="109" t="n">
        <v>95.8</v>
      </c>
      <c r="K403" s="109" t="n">
        <v>96</v>
      </c>
      <c r="L403" s="109" t="n">
        <v>95.9</v>
      </c>
      <c r="M403" s="109" t="n">
        <v>96.4</v>
      </c>
    </row>
    <row r="404" customFormat="false" ht="12" hidden="false" customHeight="true" outlineLevel="0" collapsed="false">
      <c r="A404" s="74" t="s">
        <v>96</v>
      </c>
      <c r="B404" s="109" t="n">
        <v>94.7</v>
      </c>
      <c r="C404" s="109" t="n">
        <v>94.7</v>
      </c>
      <c r="D404" s="109" t="n">
        <v>94.6</v>
      </c>
      <c r="E404" s="109" t="n">
        <v>94</v>
      </c>
      <c r="F404" s="109" t="n">
        <v>93.8</v>
      </c>
      <c r="G404" s="109" t="n">
        <v>94.1</v>
      </c>
      <c r="H404" s="109" t="n">
        <v>94.7</v>
      </c>
      <c r="I404" s="109" t="n">
        <v>95</v>
      </c>
      <c r="J404" s="109" t="n">
        <v>95.3</v>
      </c>
      <c r="K404" s="109" t="n">
        <v>95.3</v>
      </c>
      <c r="L404" s="109" t="n">
        <v>95.1</v>
      </c>
      <c r="M404" s="109" t="n">
        <v>96</v>
      </c>
    </row>
    <row r="405" customFormat="false" ht="12" hidden="false" customHeight="true" outlineLevel="0" collapsed="false">
      <c r="A405" s="74" t="s">
        <v>80</v>
      </c>
      <c r="B405" s="109" t="n">
        <v>96.7</v>
      </c>
      <c r="C405" s="109" t="n">
        <v>96.6</v>
      </c>
      <c r="D405" s="109" t="n">
        <v>96.6</v>
      </c>
      <c r="E405" s="109" t="n">
        <v>96.1</v>
      </c>
      <c r="F405" s="109" t="n">
        <v>95.7</v>
      </c>
      <c r="G405" s="109" t="n">
        <v>95.8</v>
      </c>
      <c r="H405" s="109" t="n">
        <v>96</v>
      </c>
      <c r="I405" s="109" t="n">
        <v>96</v>
      </c>
      <c r="J405" s="109" t="n">
        <v>96.7</v>
      </c>
      <c r="K405" s="109" t="n">
        <v>96.9</v>
      </c>
      <c r="L405" s="109" t="n">
        <v>96.8</v>
      </c>
      <c r="M405" s="109" t="n">
        <v>97.4</v>
      </c>
    </row>
    <row r="406" customFormat="false" ht="12" hidden="false" customHeight="true" outlineLevel="0" collapsed="false">
      <c r="A406" s="74" t="s">
        <v>85</v>
      </c>
      <c r="B406" s="109" t="n">
        <v>95.7</v>
      </c>
      <c r="C406" s="109" t="n">
        <v>95.9</v>
      </c>
      <c r="D406" s="109" t="n">
        <v>95.6</v>
      </c>
      <c r="E406" s="109" t="n">
        <v>94.7</v>
      </c>
      <c r="F406" s="109" t="n">
        <v>94.9</v>
      </c>
      <c r="G406" s="109" t="n">
        <v>95.1</v>
      </c>
      <c r="H406" s="109" t="n">
        <v>95.2</v>
      </c>
      <c r="I406" s="109" t="n">
        <v>96.2</v>
      </c>
      <c r="J406" s="109" t="n">
        <v>94.9</v>
      </c>
      <c r="K406" s="109" t="n">
        <v>97</v>
      </c>
      <c r="L406" s="109" t="n">
        <v>96.6</v>
      </c>
      <c r="M406" s="109" t="n">
        <v>96.9</v>
      </c>
    </row>
    <row r="407" customFormat="false" ht="12" hidden="false" customHeight="true" outlineLevel="0" collapsed="false">
      <c r="A407" s="74" t="s">
        <v>92</v>
      </c>
      <c r="B407" s="109" t="n">
        <v>96.3</v>
      </c>
      <c r="C407" s="109" t="n">
        <v>96</v>
      </c>
      <c r="D407" s="109" t="n">
        <v>96.4</v>
      </c>
      <c r="E407" s="109" t="n">
        <v>96.3</v>
      </c>
      <c r="F407" s="109" t="n">
        <v>96</v>
      </c>
      <c r="G407" s="109" t="n">
        <v>96.2</v>
      </c>
      <c r="H407" s="109" t="n">
        <v>96.4</v>
      </c>
      <c r="I407" s="109" t="n">
        <v>96.5</v>
      </c>
      <c r="J407" s="109" t="n">
        <v>96.4</v>
      </c>
      <c r="K407" s="109" t="n">
        <v>96.6</v>
      </c>
      <c r="L407" s="109" t="n">
        <v>95.9</v>
      </c>
      <c r="M407" s="109" t="n">
        <v>96.6</v>
      </c>
    </row>
    <row r="408" customFormat="false" ht="12" hidden="false" customHeight="true" outlineLevel="0" collapsed="false">
      <c r="A408" s="74" t="s">
        <v>87</v>
      </c>
      <c r="B408" s="109" t="n">
        <v>95.8</v>
      </c>
      <c r="C408" s="109" t="n">
        <v>95.6</v>
      </c>
      <c r="D408" s="109" t="n">
        <v>95.4</v>
      </c>
      <c r="E408" s="109" t="n">
        <v>95.1</v>
      </c>
      <c r="F408" s="109" t="n">
        <v>94.4</v>
      </c>
      <c r="G408" s="109" t="n">
        <v>94.8</v>
      </c>
      <c r="H408" s="109" t="n">
        <v>95</v>
      </c>
      <c r="I408" s="109" t="n">
        <v>95</v>
      </c>
      <c r="J408" s="109" t="n">
        <v>95.3</v>
      </c>
      <c r="K408" s="109" t="n">
        <v>95.4</v>
      </c>
      <c r="L408" s="109" t="n">
        <v>95.7</v>
      </c>
      <c r="M408" s="109" t="n">
        <v>96.8</v>
      </c>
    </row>
    <row r="409" customFormat="false" ht="12" hidden="false" customHeight="true" outlineLevel="0" collapsed="false">
      <c r="A409" s="90" t="s">
        <v>105</v>
      </c>
      <c r="B409" s="130" t="n">
        <v>96.3</v>
      </c>
      <c r="C409" s="130" t="n">
        <v>96.2</v>
      </c>
      <c r="D409" s="130" t="n">
        <v>96</v>
      </c>
      <c r="E409" s="130" t="n">
        <v>95.5</v>
      </c>
      <c r="F409" s="130" t="n">
        <v>95.2</v>
      </c>
      <c r="G409" s="130" t="n">
        <v>95.6</v>
      </c>
      <c r="H409" s="130" t="n">
        <v>95.8</v>
      </c>
      <c r="I409" s="130" t="n">
        <v>95.8</v>
      </c>
      <c r="J409" s="130" t="n">
        <v>95.8</v>
      </c>
      <c r="K409" s="130" t="n">
        <v>96.1</v>
      </c>
      <c r="L409" s="130" t="n">
        <v>95.8</v>
      </c>
      <c r="M409" s="130" t="n">
        <v>96.3</v>
      </c>
    </row>
    <row r="410" customFormat="false" ht="12" hidden="false" customHeight="true" outlineLevel="0" collapsed="false">
      <c r="A410" s="92" t="s">
        <v>106</v>
      </c>
      <c r="B410" s="109" t="n">
        <v>0</v>
      </c>
      <c r="C410" s="109" t="n">
        <v>0</v>
      </c>
      <c r="D410" s="109" t="n">
        <v>0</v>
      </c>
      <c r="E410" s="109" t="n">
        <v>0</v>
      </c>
      <c r="F410" s="109" t="n">
        <v>0</v>
      </c>
      <c r="G410" s="109" t="n">
        <v>0</v>
      </c>
      <c r="H410" s="109" t="n">
        <v>0</v>
      </c>
      <c r="I410" s="109" t="n">
        <v>0</v>
      </c>
      <c r="J410" s="109" t="n">
        <v>0</v>
      </c>
      <c r="K410" s="109" t="n">
        <v>0</v>
      </c>
      <c r="L410" s="109" t="n">
        <v>0</v>
      </c>
      <c r="M410" s="109" t="n">
        <v>0</v>
      </c>
    </row>
    <row r="411" customFormat="false" ht="12" hidden="false" customHeight="true" outlineLevel="0" collapsed="false">
      <c r="A411" s="93" t="s">
        <v>107</v>
      </c>
      <c r="B411" s="109" t="n">
        <v>95.9</v>
      </c>
      <c r="C411" s="109" t="n">
        <v>96</v>
      </c>
      <c r="D411" s="109" t="n">
        <v>95.9</v>
      </c>
      <c r="E411" s="109" t="n">
        <v>95.6</v>
      </c>
      <c r="F411" s="109" t="n">
        <v>95.6</v>
      </c>
      <c r="G411" s="109" t="n">
        <v>95.6</v>
      </c>
      <c r="H411" s="109" t="n">
        <v>95.7</v>
      </c>
      <c r="I411" s="109" t="n">
        <v>95.7</v>
      </c>
      <c r="J411" s="109" t="n">
        <v>96</v>
      </c>
      <c r="K411" s="109" t="n">
        <v>96</v>
      </c>
      <c r="L411" s="109" t="n">
        <v>95.9</v>
      </c>
      <c r="M411" s="109" t="n">
        <v>96.4</v>
      </c>
    </row>
    <row r="412" customFormat="false" ht="12" hidden="false" customHeight="true" outlineLevel="0" collapsed="false">
      <c r="A412" s="93" t="s">
        <v>108</v>
      </c>
      <c r="B412" s="109" t="n">
        <v>96.3</v>
      </c>
      <c r="C412" s="109" t="n">
        <v>96.2</v>
      </c>
      <c r="D412" s="109" t="n">
        <v>96</v>
      </c>
      <c r="E412" s="109" t="n">
        <v>95.5</v>
      </c>
      <c r="F412" s="109" t="n">
        <v>95.2</v>
      </c>
      <c r="G412" s="109" t="n">
        <v>95.6</v>
      </c>
      <c r="H412" s="109" t="n">
        <v>95.8</v>
      </c>
      <c r="I412" s="109" t="n">
        <v>95.8</v>
      </c>
      <c r="J412" s="109" t="n">
        <v>95.8</v>
      </c>
      <c r="K412" s="109" t="n">
        <v>96.1</v>
      </c>
      <c r="L412" s="109" t="n">
        <v>95.8</v>
      </c>
      <c r="M412" s="109" t="n">
        <v>96.3</v>
      </c>
    </row>
    <row r="413" customFormat="false" ht="12" hidden="false" customHeight="true" outlineLevel="0" collapsed="false">
      <c r="A413" s="86"/>
      <c r="B413" s="134"/>
      <c r="C413" s="134"/>
      <c r="D413" s="134"/>
      <c r="E413" s="134"/>
      <c r="F413" s="134"/>
      <c r="G413" s="134"/>
      <c r="H413" s="134"/>
      <c r="I413" s="134"/>
      <c r="J413" s="134"/>
      <c r="K413" s="134"/>
      <c r="L413" s="134"/>
      <c r="M413" s="13"/>
    </row>
    <row r="414" customFormat="false" ht="12" hidden="false" customHeight="true" outlineLevel="0" collapsed="false">
      <c r="A414" s="13"/>
      <c r="B414" s="107" t="s">
        <v>123</v>
      </c>
      <c r="C414" s="107"/>
      <c r="D414" s="107"/>
      <c r="E414" s="107"/>
      <c r="F414" s="107"/>
      <c r="G414" s="107"/>
      <c r="H414" s="107"/>
      <c r="I414" s="107"/>
      <c r="J414" s="107"/>
      <c r="K414" s="107"/>
      <c r="L414" s="107"/>
      <c r="M414" s="107"/>
    </row>
    <row r="415" customFormat="false" ht="12" hidden="false" customHeight="true" outlineLevel="0" collapsed="false">
      <c r="A415" s="13"/>
      <c r="B415" s="145" t="n">
        <v>1000</v>
      </c>
      <c r="C415" s="145"/>
      <c r="D415" s="145"/>
      <c r="E415" s="145"/>
      <c r="F415" s="145"/>
      <c r="G415" s="145"/>
      <c r="H415" s="145"/>
      <c r="I415" s="145"/>
      <c r="J415" s="145"/>
      <c r="K415" s="145"/>
      <c r="L415" s="145"/>
      <c r="M415" s="145"/>
    </row>
    <row r="416" customFormat="false" ht="12" hidden="false" customHeight="true" outlineLevel="0" collapsed="false">
      <c r="A416" s="74" t="s">
        <v>81</v>
      </c>
      <c r="B416" s="109" t="n">
        <v>5.145</v>
      </c>
      <c r="C416" s="109" t="n">
        <v>5.268</v>
      </c>
      <c r="D416" s="109" t="n">
        <v>5.252</v>
      </c>
      <c r="E416" s="109" t="n">
        <v>5.108</v>
      </c>
      <c r="F416" s="109" t="n">
        <v>4.906</v>
      </c>
      <c r="G416" s="109" t="n">
        <v>4.785</v>
      </c>
      <c r="H416" s="109" t="n">
        <v>4.893</v>
      </c>
      <c r="I416" s="109" t="n">
        <v>5.178</v>
      </c>
      <c r="J416" s="109" t="n">
        <v>5.288</v>
      </c>
      <c r="K416" s="109" t="n">
        <v>5.137</v>
      </c>
      <c r="L416" s="109" t="n">
        <v>5.066</v>
      </c>
      <c r="M416" s="109" t="n">
        <v>5.161</v>
      </c>
    </row>
    <row r="417" customFormat="false" ht="12" hidden="false" customHeight="true" outlineLevel="0" collapsed="false">
      <c r="A417" s="74" t="s">
        <v>90</v>
      </c>
      <c r="B417" s="109" t="n">
        <v>3.889</v>
      </c>
      <c r="C417" s="109" t="n">
        <v>3.554</v>
      </c>
      <c r="D417" s="109" t="n">
        <v>3.33</v>
      </c>
      <c r="E417" s="109" t="n">
        <v>3.027</v>
      </c>
      <c r="F417" s="109" t="n">
        <v>2.622</v>
      </c>
      <c r="G417" s="109" t="n">
        <v>2.402</v>
      </c>
      <c r="H417" s="109" t="n">
        <v>2.474</v>
      </c>
      <c r="I417" s="109" t="n">
        <v>2.549</v>
      </c>
      <c r="J417" s="109" t="n">
        <v>2.425</v>
      </c>
      <c r="K417" s="109" t="n">
        <v>2.075</v>
      </c>
      <c r="L417" s="109" t="n">
        <v>2.132</v>
      </c>
      <c r="M417" s="109" t="n">
        <v>2.128</v>
      </c>
    </row>
    <row r="418" customFormat="false" ht="12" hidden="false" customHeight="true" outlineLevel="0" collapsed="false">
      <c r="A418" s="74" t="s">
        <v>82</v>
      </c>
      <c r="B418" s="109" t="n">
        <v>0.855</v>
      </c>
      <c r="C418" s="109" t="n">
        <v>0.85</v>
      </c>
      <c r="D418" s="109" t="n">
        <v>0.781</v>
      </c>
      <c r="E418" s="109" t="n">
        <v>0.74</v>
      </c>
      <c r="F418" s="109" t="n">
        <v>0.655</v>
      </c>
      <c r="G418" s="109" t="n">
        <v>0.628</v>
      </c>
      <c r="H418" s="109" t="n">
        <v>0.615</v>
      </c>
      <c r="I418" s="109" t="n">
        <v>0.768</v>
      </c>
      <c r="J418" s="109" t="n">
        <v>0.951</v>
      </c>
      <c r="K418" s="109" t="n">
        <v>1.728</v>
      </c>
      <c r="L418" s="109" t="n">
        <v>1.954</v>
      </c>
      <c r="M418" s="109" t="n">
        <v>2.693</v>
      </c>
    </row>
    <row r="419" customFormat="false" ht="12" hidden="false" customHeight="true" outlineLevel="0" collapsed="false">
      <c r="A419" s="74" t="s">
        <v>97</v>
      </c>
      <c r="B419" s="109" t="n">
        <v>2.12</v>
      </c>
      <c r="C419" s="109" t="n">
        <v>2.087</v>
      </c>
      <c r="D419" s="109" t="n">
        <v>1.998</v>
      </c>
      <c r="E419" s="109" t="n">
        <v>1.777</v>
      </c>
      <c r="F419" s="109" t="n">
        <v>1.682</v>
      </c>
      <c r="G419" s="109" t="n">
        <v>1.687</v>
      </c>
      <c r="H419" s="109" t="n">
        <v>1.655</v>
      </c>
      <c r="I419" s="109" t="n">
        <v>1.722</v>
      </c>
      <c r="J419" s="109" t="n">
        <v>1.774</v>
      </c>
      <c r="K419" s="109" t="n">
        <v>1.763</v>
      </c>
      <c r="L419" s="109" t="n">
        <v>1.712</v>
      </c>
      <c r="M419" s="109" t="n">
        <v>1.748</v>
      </c>
    </row>
    <row r="420" customFormat="false" ht="12" hidden="false" customHeight="true" outlineLevel="0" collapsed="false">
      <c r="A420" s="15"/>
      <c r="B420" s="109" t="n">
        <v>0</v>
      </c>
      <c r="C420" s="109" t="n">
        <v>0</v>
      </c>
      <c r="D420" s="109" t="n">
        <v>0</v>
      </c>
      <c r="E420" s="109" t="n">
        <v>0</v>
      </c>
      <c r="F420" s="109" t="n">
        <v>0</v>
      </c>
      <c r="G420" s="109" t="n">
        <v>0</v>
      </c>
      <c r="H420" s="109" t="n">
        <v>0</v>
      </c>
      <c r="I420" s="109" t="n">
        <v>0</v>
      </c>
      <c r="J420" s="109" t="n">
        <v>0</v>
      </c>
      <c r="K420" s="109" t="n">
        <v>0</v>
      </c>
      <c r="L420" s="109" t="n">
        <v>0</v>
      </c>
      <c r="M420" s="109" t="n">
        <v>0</v>
      </c>
    </row>
    <row r="421" customFormat="false" ht="12" hidden="false" customHeight="true" outlineLevel="0" collapsed="false">
      <c r="A421" s="74" t="s">
        <v>89</v>
      </c>
      <c r="B421" s="109" t="n">
        <v>5.993</v>
      </c>
      <c r="C421" s="109" t="n">
        <v>5.523</v>
      </c>
      <c r="D421" s="109" t="n">
        <v>5.304</v>
      </c>
      <c r="E421" s="109" t="n">
        <v>5.001</v>
      </c>
      <c r="F421" s="109" t="n">
        <v>4.937</v>
      </c>
      <c r="G421" s="109" t="n">
        <v>4.856</v>
      </c>
      <c r="H421" s="109" t="n">
        <v>5.058</v>
      </c>
      <c r="I421" s="109" t="n">
        <v>5.359</v>
      </c>
      <c r="J421" s="109" t="n">
        <v>5.39</v>
      </c>
      <c r="K421" s="109" t="n">
        <v>5.482</v>
      </c>
      <c r="L421" s="109" t="n">
        <v>5.468</v>
      </c>
      <c r="M421" s="109" t="n">
        <v>5.642</v>
      </c>
    </row>
    <row r="422" customFormat="false" ht="12" hidden="false" customHeight="true" outlineLevel="0" collapsed="false">
      <c r="A422" s="74" t="s">
        <v>93</v>
      </c>
      <c r="B422" s="109" t="n">
        <v>7.154</v>
      </c>
      <c r="C422" s="109" t="n">
        <v>7.264</v>
      </c>
      <c r="D422" s="109" t="n">
        <v>6.838</v>
      </c>
      <c r="E422" s="109" t="n">
        <v>6.43</v>
      </c>
      <c r="F422" s="109" t="n">
        <v>6.169</v>
      </c>
      <c r="G422" s="109" t="n">
        <v>5.883</v>
      </c>
      <c r="H422" s="109" t="n">
        <v>5.817</v>
      </c>
      <c r="I422" s="109" t="n">
        <v>6.215</v>
      </c>
      <c r="J422" s="109" t="n">
        <v>6.314</v>
      </c>
      <c r="K422" s="109" t="n">
        <v>6.47</v>
      </c>
      <c r="L422" s="109" t="n">
        <v>6.589</v>
      </c>
      <c r="M422" s="109" t="n">
        <v>7.145</v>
      </c>
    </row>
    <row r="423" customFormat="false" ht="12" hidden="false" customHeight="true" outlineLevel="0" collapsed="false">
      <c r="A423" s="74" t="s">
        <v>83</v>
      </c>
      <c r="B423" s="109" t="n">
        <v>7.478</v>
      </c>
      <c r="C423" s="109" t="n">
        <v>7.491</v>
      </c>
      <c r="D423" s="109" t="n">
        <v>7.249</v>
      </c>
      <c r="E423" s="109" t="n">
        <v>7.195</v>
      </c>
      <c r="F423" s="109" t="n">
        <v>7.188</v>
      </c>
      <c r="G423" s="109" t="n">
        <v>7.045</v>
      </c>
      <c r="H423" s="109" t="n">
        <v>6.846</v>
      </c>
      <c r="I423" s="109" t="n">
        <v>7.149</v>
      </c>
      <c r="J423" s="109" t="n">
        <v>7.451</v>
      </c>
      <c r="K423" s="109" t="n">
        <v>7.298</v>
      </c>
      <c r="L423" s="109" t="n">
        <v>7.318</v>
      </c>
      <c r="M423" s="109" t="n">
        <v>7.728</v>
      </c>
    </row>
    <row r="424" customFormat="false" ht="12" hidden="false" customHeight="true" outlineLevel="0" collapsed="false">
      <c r="A424" s="74" t="s">
        <v>88</v>
      </c>
      <c r="B424" s="109" t="n">
        <v>7.578</v>
      </c>
      <c r="C424" s="109" t="n">
        <v>7.482</v>
      </c>
      <c r="D424" s="109" t="n">
        <v>7.247</v>
      </c>
      <c r="E424" s="109" t="n">
        <v>6.667</v>
      </c>
      <c r="F424" s="109" t="n">
        <v>6.47</v>
      </c>
      <c r="G424" s="109" t="n">
        <v>6.781</v>
      </c>
      <c r="H424" s="109" t="n">
        <v>6.97</v>
      </c>
      <c r="I424" s="109" t="n">
        <v>7.606</v>
      </c>
      <c r="J424" s="109" t="n">
        <v>8.079</v>
      </c>
      <c r="K424" s="109" t="n">
        <v>7.947</v>
      </c>
      <c r="L424" s="109" t="n">
        <v>7.961</v>
      </c>
      <c r="M424" s="109" t="n">
        <v>8.582</v>
      </c>
    </row>
    <row r="425" customFormat="false" ht="12" hidden="false" customHeight="true" outlineLevel="0" collapsed="false">
      <c r="A425" s="74" t="s">
        <v>91</v>
      </c>
      <c r="B425" s="109" t="n">
        <v>5.857</v>
      </c>
      <c r="C425" s="109" t="n">
        <v>5.764</v>
      </c>
      <c r="D425" s="109" t="n">
        <v>5.48</v>
      </c>
      <c r="E425" s="109" t="n">
        <v>4.964</v>
      </c>
      <c r="F425" s="109" t="n">
        <v>4.846</v>
      </c>
      <c r="G425" s="109" t="n">
        <v>4.708</v>
      </c>
      <c r="H425" s="109" t="n">
        <v>4.704</v>
      </c>
      <c r="I425" s="109" t="n">
        <v>5.116</v>
      </c>
      <c r="J425" s="109" t="n">
        <v>5.172</v>
      </c>
      <c r="K425" s="109" t="n">
        <v>5.048</v>
      </c>
      <c r="L425" s="109" t="n">
        <v>4.889</v>
      </c>
      <c r="M425" s="109" t="n">
        <v>4.782</v>
      </c>
    </row>
    <row r="426" customFormat="false" ht="12" hidden="false" customHeight="true" outlineLevel="0" collapsed="false">
      <c r="A426" s="74" t="s">
        <v>95</v>
      </c>
      <c r="B426" s="109" t="n">
        <v>12.326</v>
      </c>
      <c r="C426" s="109" t="n">
        <v>11.74</v>
      </c>
      <c r="D426" s="109" t="n">
        <v>11.101</v>
      </c>
      <c r="E426" s="109" t="n">
        <v>10.743</v>
      </c>
      <c r="F426" s="109" t="n">
        <v>10.279</v>
      </c>
      <c r="G426" s="109" t="n">
        <v>9.994</v>
      </c>
      <c r="H426" s="109" t="n">
        <v>9.528</v>
      </c>
      <c r="I426" s="109" t="n">
        <v>9.577</v>
      </c>
      <c r="J426" s="109" t="n">
        <v>9.871</v>
      </c>
      <c r="K426" s="109" t="n">
        <v>9.809</v>
      </c>
      <c r="L426" s="109" t="n">
        <v>10.166</v>
      </c>
      <c r="M426" s="109" t="n">
        <v>10.864</v>
      </c>
    </row>
    <row r="427" customFormat="false" ht="12" hidden="false" customHeight="true" outlineLevel="0" collapsed="false">
      <c r="A427" s="74" t="s">
        <v>86</v>
      </c>
      <c r="B427" s="109" t="n">
        <v>7.418</v>
      </c>
      <c r="C427" s="109" t="n">
        <v>7.262</v>
      </c>
      <c r="D427" s="109" t="n">
        <v>7.092</v>
      </c>
      <c r="E427" s="109" t="n">
        <v>7.077</v>
      </c>
      <c r="F427" s="109" t="n">
        <v>6.789</v>
      </c>
      <c r="G427" s="109" t="n">
        <v>6.81</v>
      </c>
      <c r="H427" s="109" t="n">
        <v>6.801</v>
      </c>
      <c r="I427" s="109" t="n">
        <v>7.191</v>
      </c>
      <c r="J427" s="109" t="n">
        <v>7.437</v>
      </c>
      <c r="K427" s="109" t="n">
        <v>7.779</v>
      </c>
      <c r="L427" s="109" t="n">
        <v>7.771</v>
      </c>
      <c r="M427" s="109" t="n">
        <v>8.031</v>
      </c>
    </row>
    <row r="428" customFormat="false" ht="12" hidden="false" customHeight="true" outlineLevel="0" collapsed="false">
      <c r="A428" s="74" t="s">
        <v>94</v>
      </c>
      <c r="B428" s="109" t="n">
        <v>10.096</v>
      </c>
      <c r="C428" s="109" t="n">
        <v>9.71</v>
      </c>
      <c r="D428" s="109" t="n">
        <v>9.398</v>
      </c>
      <c r="E428" s="109" t="n">
        <v>8.943</v>
      </c>
      <c r="F428" s="109" t="n">
        <v>8.567</v>
      </c>
      <c r="G428" s="109" t="n">
        <v>8.279</v>
      </c>
      <c r="H428" s="109" t="n">
        <v>8.235</v>
      </c>
      <c r="I428" s="109" t="n">
        <v>8.415</v>
      </c>
      <c r="J428" s="109" t="n">
        <v>8.58</v>
      </c>
      <c r="K428" s="109" t="n">
        <v>8.51</v>
      </c>
      <c r="L428" s="109" t="n">
        <v>8.592</v>
      </c>
      <c r="M428" s="109" t="n">
        <v>8.937</v>
      </c>
    </row>
    <row r="429" customFormat="false" ht="12" hidden="false" customHeight="true" outlineLevel="0" collapsed="false">
      <c r="A429" s="74" t="s">
        <v>84</v>
      </c>
      <c r="B429" s="109" t="n">
        <v>5.31</v>
      </c>
      <c r="C429" s="109" t="n">
        <v>5.498</v>
      </c>
      <c r="D429" s="109" t="n">
        <v>5.417</v>
      </c>
      <c r="E429" s="109" t="n">
        <v>5.355</v>
      </c>
      <c r="F429" s="109" t="n">
        <v>5.263</v>
      </c>
      <c r="G429" s="109" t="n">
        <v>5.217</v>
      </c>
      <c r="H429" s="109" t="n">
        <v>5.317</v>
      </c>
      <c r="I429" s="109" t="n">
        <v>5.231</v>
      </c>
      <c r="J429" s="109" t="n">
        <v>5.332</v>
      </c>
      <c r="K429" s="109" t="n">
        <v>5.238</v>
      </c>
      <c r="L429" s="109" t="n">
        <v>5.486</v>
      </c>
      <c r="M429" s="109" t="n">
        <v>5.561</v>
      </c>
    </row>
    <row r="430" customFormat="false" ht="12" hidden="false" customHeight="true" outlineLevel="0" collapsed="false">
      <c r="A430" s="74" t="s">
        <v>96</v>
      </c>
      <c r="B430" s="109" t="n">
        <v>8.615</v>
      </c>
      <c r="C430" s="109" t="n">
        <v>8.338</v>
      </c>
      <c r="D430" s="109" t="n">
        <v>7.841</v>
      </c>
      <c r="E430" s="109" t="n">
        <v>7.361</v>
      </c>
      <c r="F430" s="109" t="n">
        <v>7.038</v>
      </c>
      <c r="G430" s="109" t="n">
        <v>6.619</v>
      </c>
      <c r="H430" s="109" t="n">
        <v>6.484</v>
      </c>
      <c r="I430" s="109" t="n">
        <v>6.773</v>
      </c>
      <c r="J430" s="109" t="n">
        <v>6.858</v>
      </c>
      <c r="K430" s="109" t="n">
        <v>6.872</v>
      </c>
      <c r="L430" s="109" t="n">
        <v>6.723</v>
      </c>
      <c r="M430" s="109" t="n">
        <v>7.526</v>
      </c>
    </row>
    <row r="431" customFormat="false" ht="12" hidden="false" customHeight="true" outlineLevel="0" collapsed="false">
      <c r="A431" s="74" t="s">
        <v>80</v>
      </c>
      <c r="B431" s="109" t="n">
        <v>4.891</v>
      </c>
      <c r="C431" s="109" t="n">
        <v>4.949</v>
      </c>
      <c r="D431" s="109" t="n">
        <v>4.912</v>
      </c>
      <c r="E431" s="109" t="n">
        <v>5.021</v>
      </c>
      <c r="F431" s="109" t="n">
        <v>4.998</v>
      </c>
      <c r="G431" s="109" t="n">
        <v>4.991</v>
      </c>
      <c r="H431" s="109" t="n">
        <v>4.994</v>
      </c>
      <c r="I431" s="109" t="n">
        <v>5.189</v>
      </c>
      <c r="J431" s="109" t="n">
        <v>5.289</v>
      </c>
      <c r="K431" s="109" t="n">
        <v>5.518</v>
      </c>
      <c r="L431" s="109" t="n">
        <v>5.428</v>
      </c>
      <c r="M431" s="109" t="n">
        <v>5.506</v>
      </c>
    </row>
    <row r="432" customFormat="false" ht="12" hidden="false" customHeight="true" outlineLevel="0" collapsed="false">
      <c r="A432" s="74" t="s">
        <v>85</v>
      </c>
      <c r="B432" s="109" t="n">
        <v>5.972</v>
      </c>
      <c r="C432" s="109" t="n">
        <v>5.839</v>
      </c>
      <c r="D432" s="109" t="n">
        <v>5.516</v>
      </c>
      <c r="E432" s="109" t="n">
        <v>5.32</v>
      </c>
      <c r="F432" s="109" t="n">
        <v>5.243</v>
      </c>
      <c r="G432" s="109" t="n">
        <v>5.543</v>
      </c>
      <c r="H432" s="109" t="n">
        <v>5.773</v>
      </c>
      <c r="I432" s="109" t="n">
        <v>6.167</v>
      </c>
      <c r="J432" s="109" t="n">
        <v>6.133</v>
      </c>
      <c r="K432" s="109" t="n">
        <v>6.202</v>
      </c>
      <c r="L432" s="109" t="n">
        <v>5.963</v>
      </c>
      <c r="M432" s="109" t="n">
        <v>6.303</v>
      </c>
    </row>
    <row r="433" customFormat="false" ht="12" hidden="false" customHeight="true" outlineLevel="0" collapsed="false">
      <c r="A433" s="74" t="s">
        <v>92</v>
      </c>
      <c r="B433" s="109" t="n">
        <v>10.24</v>
      </c>
      <c r="C433" s="109" t="n">
        <v>10.507</v>
      </c>
      <c r="D433" s="109" t="n">
        <v>11.534</v>
      </c>
      <c r="E433" s="109" t="n">
        <v>11.157</v>
      </c>
      <c r="F433" s="109" t="n">
        <v>10.999</v>
      </c>
      <c r="G433" s="109" t="n">
        <v>11.091</v>
      </c>
      <c r="H433" s="109" t="n">
        <v>12.094</v>
      </c>
      <c r="I433" s="109" t="n">
        <v>13.236</v>
      </c>
      <c r="J433" s="109" t="n">
        <v>13.759</v>
      </c>
      <c r="K433" s="109" t="n">
        <v>13.506</v>
      </c>
      <c r="L433" s="109" t="n">
        <v>13.115</v>
      </c>
      <c r="M433" s="109" t="n">
        <v>13.928</v>
      </c>
    </row>
    <row r="434" customFormat="false" ht="12" hidden="false" customHeight="true" outlineLevel="0" collapsed="false">
      <c r="A434" s="74" t="s">
        <v>87</v>
      </c>
      <c r="B434" s="109" t="n">
        <v>6.59</v>
      </c>
      <c r="C434" s="109" t="n">
        <v>6.361</v>
      </c>
      <c r="D434" s="109" t="n">
        <v>5.975</v>
      </c>
      <c r="E434" s="109" t="n">
        <v>5.706</v>
      </c>
      <c r="F434" s="109" t="n">
        <v>5.744</v>
      </c>
      <c r="G434" s="109" t="n">
        <v>5.776</v>
      </c>
      <c r="H434" s="109" t="n">
        <v>5.891</v>
      </c>
      <c r="I434" s="109" t="n">
        <v>6.149</v>
      </c>
      <c r="J434" s="109" t="n">
        <v>6.439</v>
      </c>
      <c r="K434" s="109" t="n">
        <v>6.679</v>
      </c>
      <c r="L434" s="109" t="n">
        <v>6.583</v>
      </c>
      <c r="M434" s="109" t="n">
        <v>7.642</v>
      </c>
    </row>
    <row r="435" customFormat="false" ht="12" hidden="false" customHeight="true" outlineLevel="0" collapsed="false">
      <c r="A435" s="90" t="s">
        <v>105</v>
      </c>
      <c r="B435" s="130" t="n">
        <v>117.527</v>
      </c>
      <c r="C435" s="130" t="n">
        <v>115.488</v>
      </c>
      <c r="D435" s="130" t="n">
        <v>112.264</v>
      </c>
      <c r="E435" s="130" t="n">
        <v>107.592</v>
      </c>
      <c r="F435" s="130" t="n">
        <v>104.395</v>
      </c>
      <c r="G435" s="130" t="n">
        <v>103.095</v>
      </c>
      <c r="H435" s="130" t="n">
        <v>104.15</v>
      </c>
      <c r="I435" s="130" t="n">
        <v>109.59</v>
      </c>
      <c r="J435" s="130" t="n">
        <v>112.541</v>
      </c>
      <c r="K435" s="130" t="n">
        <v>113.061</v>
      </c>
      <c r="L435" s="130" t="n">
        <v>112.915</v>
      </c>
      <c r="M435" s="130" t="n">
        <v>119.905</v>
      </c>
    </row>
    <row r="436" customFormat="false" ht="12" hidden="false" customHeight="true" outlineLevel="0" collapsed="false">
      <c r="A436" s="92" t="s">
        <v>106</v>
      </c>
      <c r="B436" s="109" t="n">
        <v>0</v>
      </c>
      <c r="C436" s="109" t="n">
        <v>0</v>
      </c>
      <c r="D436" s="109" t="n">
        <v>0</v>
      </c>
      <c r="E436" s="109" t="n">
        <v>0</v>
      </c>
      <c r="F436" s="109" t="n">
        <v>0</v>
      </c>
      <c r="G436" s="109" t="n">
        <v>0</v>
      </c>
      <c r="H436" s="109" t="n">
        <v>0</v>
      </c>
      <c r="I436" s="109" t="n">
        <v>0</v>
      </c>
      <c r="J436" s="109" t="n">
        <v>0</v>
      </c>
      <c r="K436" s="109" t="n">
        <v>0</v>
      </c>
      <c r="L436" s="109" t="n">
        <v>0</v>
      </c>
      <c r="M436" s="109" t="n">
        <v>0</v>
      </c>
    </row>
    <row r="437" customFormat="false" ht="12" hidden="false" customHeight="true" outlineLevel="0" collapsed="false">
      <c r="A437" s="93" t="s">
        <v>107</v>
      </c>
      <c r="B437" s="109" t="n">
        <v>12.009</v>
      </c>
      <c r="C437" s="109" t="n">
        <v>11.758</v>
      </c>
      <c r="D437" s="109" t="n">
        <v>11.361</v>
      </c>
      <c r="E437" s="109" t="n">
        <v>10.651</v>
      </c>
      <c r="F437" s="109" t="n">
        <v>9.865</v>
      </c>
      <c r="G437" s="109" t="n">
        <v>9.502</v>
      </c>
      <c r="H437" s="109" t="n">
        <v>9.638</v>
      </c>
      <c r="I437" s="109" t="n">
        <v>10.217</v>
      </c>
      <c r="J437" s="109" t="n">
        <v>10.438</v>
      </c>
      <c r="K437" s="109" t="n">
        <v>10.703</v>
      </c>
      <c r="L437" s="109" t="n">
        <v>10.864</v>
      </c>
      <c r="M437" s="109" t="n">
        <v>11.73</v>
      </c>
    </row>
    <row r="438" customFormat="false" ht="12" hidden="false" customHeight="true" outlineLevel="0" collapsed="false">
      <c r="A438" s="93" t="s">
        <v>108</v>
      </c>
      <c r="B438" s="109" t="n">
        <v>105.519</v>
      </c>
      <c r="C438" s="109" t="n">
        <v>103.73</v>
      </c>
      <c r="D438" s="109" t="n">
        <v>100.903</v>
      </c>
      <c r="E438" s="109" t="n">
        <v>96.941</v>
      </c>
      <c r="F438" s="109" t="n">
        <v>94.53</v>
      </c>
      <c r="G438" s="109" t="n">
        <v>93.592</v>
      </c>
      <c r="H438" s="109" t="n">
        <v>94.512</v>
      </c>
      <c r="I438" s="109" t="n">
        <v>99.373</v>
      </c>
      <c r="J438" s="109" t="n">
        <v>102.103</v>
      </c>
      <c r="K438" s="109" t="n">
        <v>102.358</v>
      </c>
      <c r="L438" s="109" t="n">
        <v>102.052</v>
      </c>
      <c r="M438" s="109" t="n">
        <v>108.175</v>
      </c>
    </row>
    <row r="439" customFormat="false" ht="12" hidden="false" customHeight="true" outlineLevel="0" collapsed="false">
      <c r="A439" s="94"/>
      <c r="B439" s="131"/>
      <c r="C439" s="131"/>
      <c r="D439" s="131"/>
      <c r="E439" s="131"/>
      <c r="F439" s="131"/>
      <c r="G439" s="131"/>
      <c r="H439" s="131"/>
      <c r="I439" s="131"/>
      <c r="J439" s="131"/>
      <c r="K439" s="131"/>
      <c r="L439" s="131"/>
      <c r="M439" s="95"/>
    </row>
    <row r="440" customFormat="false" ht="12" hidden="false" customHeight="true" outlineLevel="0" collapsed="false">
      <c r="A440" s="13"/>
      <c r="B440" s="132" t="s">
        <v>118</v>
      </c>
      <c r="C440" s="132"/>
      <c r="D440" s="132"/>
      <c r="E440" s="132"/>
      <c r="F440" s="132"/>
      <c r="G440" s="132"/>
      <c r="H440" s="132"/>
      <c r="I440" s="132"/>
      <c r="J440" s="132"/>
      <c r="K440" s="132"/>
      <c r="L440" s="132"/>
      <c r="M440" s="132"/>
    </row>
    <row r="441" customFormat="false" ht="12" hidden="false" customHeight="true" outlineLevel="0" collapsed="false">
      <c r="A441" s="74" t="s">
        <v>81</v>
      </c>
      <c r="B441" s="113" t="s">
        <v>39</v>
      </c>
      <c r="C441" s="113" t="n">
        <v>2.4</v>
      </c>
      <c r="D441" s="113" t="n">
        <v>-0.3</v>
      </c>
      <c r="E441" s="113" t="n">
        <v>-2.7</v>
      </c>
      <c r="F441" s="113" t="n">
        <v>-4</v>
      </c>
      <c r="G441" s="113" t="n">
        <v>-2.5</v>
      </c>
      <c r="H441" s="113" t="n">
        <v>2.3</v>
      </c>
      <c r="I441" s="113" t="n">
        <v>5.8</v>
      </c>
      <c r="J441" s="113" t="n">
        <v>2.1</v>
      </c>
      <c r="K441" s="113" t="n">
        <v>-2.9</v>
      </c>
      <c r="L441" s="113" t="n">
        <v>-1.4</v>
      </c>
      <c r="M441" s="113" t="n">
        <v>1.9</v>
      </c>
    </row>
    <row r="442" customFormat="false" ht="12" hidden="false" customHeight="true" outlineLevel="0" collapsed="false">
      <c r="A442" s="74" t="s">
        <v>90</v>
      </c>
      <c r="B442" s="113" t="s">
        <v>39</v>
      </c>
      <c r="C442" s="113" t="n">
        <v>-8.6</v>
      </c>
      <c r="D442" s="113" t="n">
        <v>-6.3</v>
      </c>
      <c r="E442" s="113" t="n">
        <v>-9.1</v>
      </c>
      <c r="F442" s="113" t="n">
        <v>-13.4</v>
      </c>
      <c r="G442" s="113" t="n">
        <v>-8.4</v>
      </c>
      <c r="H442" s="113" t="n">
        <v>3</v>
      </c>
      <c r="I442" s="113" t="n">
        <v>3</v>
      </c>
      <c r="J442" s="113" t="n">
        <v>-4.9</v>
      </c>
      <c r="K442" s="113" t="n">
        <v>-14.4</v>
      </c>
      <c r="L442" s="113" t="n">
        <v>2.7</v>
      </c>
      <c r="M442" s="113" t="n">
        <v>-0.2</v>
      </c>
    </row>
    <row r="443" customFormat="false" ht="12" hidden="false" customHeight="true" outlineLevel="0" collapsed="false">
      <c r="A443" s="74" t="s">
        <v>82</v>
      </c>
      <c r="B443" s="113" t="s">
        <v>39</v>
      </c>
      <c r="C443" s="113" t="n">
        <v>-0.6</v>
      </c>
      <c r="D443" s="113" t="n">
        <v>-8.1</v>
      </c>
      <c r="E443" s="113" t="n">
        <v>-5.2</v>
      </c>
      <c r="F443" s="113" t="n">
        <v>-11.5</v>
      </c>
      <c r="G443" s="113" t="n">
        <v>-4.1</v>
      </c>
      <c r="H443" s="113" t="n">
        <v>-2.1</v>
      </c>
      <c r="I443" s="113" t="n">
        <v>24.9</v>
      </c>
      <c r="J443" s="113" t="n">
        <v>23.8</v>
      </c>
      <c r="K443" s="113" t="n">
        <v>81.7</v>
      </c>
      <c r="L443" s="113" t="n">
        <v>13.1</v>
      </c>
      <c r="M443" s="113" t="n">
        <v>37.8</v>
      </c>
    </row>
    <row r="444" customFormat="false" ht="12" hidden="false" customHeight="true" outlineLevel="0" collapsed="false">
      <c r="A444" s="74" t="s">
        <v>97</v>
      </c>
      <c r="B444" s="113" t="s">
        <v>39</v>
      </c>
      <c r="C444" s="113" t="n">
        <v>-1.6</v>
      </c>
      <c r="D444" s="113" t="n">
        <v>-4.3</v>
      </c>
      <c r="E444" s="113" t="n">
        <v>-11.1</v>
      </c>
      <c r="F444" s="113" t="n">
        <v>-5.3</v>
      </c>
      <c r="G444" s="113" t="n">
        <v>0.3</v>
      </c>
      <c r="H444" s="113" t="n">
        <v>-1.9</v>
      </c>
      <c r="I444" s="113" t="n">
        <v>4</v>
      </c>
      <c r="J444" s="113" t="n">
        <v>3</v>
      </c>
      <c r="K444" s="113" t="n">
        <v>-0.6</v>
      </c>
      <c r="L444" s="113" t="n">
        <v>-2.9</v>
      </c>
      <c r="M444" s="113" t="n">
        <v>2.1</v>
      </c>
    </row>
    <row r="445" customFormat="false" ht="12" hidden="false" customHeight="true" outlineLevel="0" collapsed="false">
      <c r="A445" s="15"/>
      <c r="B445" s="114"/>
      <c r="C445" s="113"/>
      <c r="D445" s="113"/>
      <c r="E445" s="113"/>
      <c r="F445" s="113"/>
      <c r="G445" s="113"/>
      <c r="H445" s="113"/>
      <c r="I445" s="113"/>
      <c r="J445" s="113"/>
      <c r="K445" s="113"/>
      <c r="L445" s="113"/>
      <c r="M445" s="113"/>
    </row>
    <row r="446" customFormat="false" ht="12" hidden="false" customHeight="true" outlineLevel="0" collapsed="false">
      <c r="A446" s="74" t="s">
        <v>89</v>
      </c>
      <c r="B446" s="113" t="s">
        <v>39</v>
      </c>
      <c r="C446" s="113" t="n">
        <v>-7.8</v>
      </c>
      <c r="D446" s="113" t="n">
        <v>-4</v>
      </c>
      <c r="E446" s="113" t="n">
        <v>-5.7</v>
      </c>
      <c r="F446" s="113" t="n">
        <v>-1.3</v>
      </c>
      <c r="G446" s="113" t="n">
        <v>-1.6</v>
      </c>
      <c r="H446" s="113" t="n">
        <v>4.2</v>
      </c>
      <c r="I446" s="113" t="n">
        <v>6</v>
      </c>
      <c r="J446" s="113" t="n">
        <v>0.6</v>
      </c>
      <c r="K446" s="113" t="n">
        <v>1.7</v>
      </c>
      <c r="L446" s="113" t="n">
        <v>-0.3</v>
      </c>
      <c r="M446" s="113" t="n">
        <v>3.2</v>
      </c>
    </row>
    <row r="447" customFormat="false" ht="12" hidden="false" customHeight="true" outlineLevel="0" collapsed="false">
      <c r="A447" s="74" t="s">
        <v>93</v>
      </c>
      <c r="B447" s="113" t="s">
        <v>39</v>
      </c>
      <c r="C447" s="113" t="n">
        <v>1.5</v>
      </c>
      <c r="D447" s="113" t="n">
        <v>-5.9</v>
      </c>
      <c r="E447" s="113" t="n">
        <v>-6</v>
      </c>
      <c r="F447" s="113" t="n">
        <v>-4.1</v>
      </c>
      <c r="G447" s="113" t="n">
        <v>-4.6</v>
      </c>
      <c r="H447" s="113" t="n">
        <v>-1.1</v>
      </c>
      <c r="I447" s="113" t="n">
        <v>6.8</v>
      </c>
      <c r="J447" s="113" t="n">
        <v>1.6</v>
      </c>
      <c r="K447" s="113" t="n">
        <v>2.5</v>
      </c>
      <c r="L447" s="113" t="n">
        <v>1.8</v>
      </c>
      <c r="M447" s="113" t="n">
        <v>8.4</v>
      </c>
    </row>
    <row r="448" customFormat="false" ht="12" hidden="false" customHeight="true" outlineLevel="0" collapsed="false">
      <c r="A448" s="74" t="s">
        <v>83</v>
      </c>
      <c r="B448" s="113" t="s">
        <v>39</v>
      </c>
      <c r="C448" s="113" t="n">
        <v>0.2</v>
      </c>
      <c r="D448" s="113" t="n">
        <v>-3.2</v>
      </c>
      <c r="E448" s="113" t="n">
        <v>-0.7</v>
      </c>
      <c r="F448" s="113" t="n">
        <v>-0.1</v>
      </c>
      <c r="G448" s="113" t="n">
        <v>-2</v>
      </c>
      <c r="H448" s="113" t="n">
        <v>-2.8</v>
      </c>
      <c r="I448" s="113" t="n">
        <v>4.4</v>
      </c>
      <c r="J448" s="113" t="n">
        <v>4.2</v>
      </c>
      <c r="K448" s="113" t="n">
        <v>-2.1</v>
      </c>
      <c r="L448" s="113" t="n">
        <v>0.3</v>
      </c>
      <c r="M448" s="113" t="n">
        <v>5.6</v>
      </c>
    </row>
    <row r="449" customFormat="false" ht="12" hidden="false" customHeight="true" outlineLevel="0" collapsed="false">
      <c r="A449" s="74" t="s">
        <v>88</v>
      </c>
      <c r="B449" s="113" t="s">
        <v>39</v>
      </c>
      <c r="C449" s="113" t="n">
        <v>-1.3</v>
      </c>
      <c r="D449" s="113" t="n">
        <v>-3.1</v>
      </c>
      <c r="E449" s="113" t="n">
        <v>-8</v>
      </c>
      <c r="F449" s="113" t="n">
        <v>-3</v>
      </c>
      <c r="G449" s="113" t="n">
        <v>4.8</v>
      </c>
      <c r="H449" s="113" t="n">
        <v>2.8</v>
      </c>
      <c r="I449" s="113" t="n">
        <v>9.1</v>
      </c>
      <c r="J449" s="113" t="n">
        <v>6.2</v>
      </c>
      <c r="K449" s="113" t="n">
        <v>-1.6</v>
      </c>
      <c r="L449" s="113" t="n">
        <v>0.2</v>
      </c>
      <c r="M449" s="113" t="n">
        <v>7.8</v>
      </c>
    </row>
    <row r="450" customFormat="false" ht="12" hidden="false" customHeight="true" outlineLevel="0" collapsed="false">
      <c r="A450" s="74" t="s">
        <v>91</v>
      </c>
      <c r="B450" s="113" t="s">
        <v>39</v>
      </c>
      <c r="C450" s="113" t="n">
        <v>-1.6</v>
      </c>
      <c r="D450" s="113" t="n">
        <v>-4.9</v>
      </c>
      <c r="E450" s="113" t="n">
        <v>-9.4</v>
      </c>
      <c r="F450" s="113" t="n">
        <v>-2.4</v>
      </c>
      <c r="G450" s="113" t="n">
        <v>-2.8</v>
      </c>
      <c r="H450" s="113" t="n">
        <v>-0.1</v>
      </c>
      <c r="I450" s="113" t="n">
        <v>8.8</v>
      </c>
      <c r="J450" s="113" t="n">
        <v>1.1</v>
      </c>
      <c r="K450" s="113" t="n">
        <v>-2.4</v>
      </c>
      <c r="L450" s="113" t="n">
        <v>-3.1</v>
      </c>
      <c r="M450" s="113" t="n">
        <v>-2.2</v>
      </c>
    </row>
    <row r="451" customFormat="false" ht="12" hidden="false" customHeight="true" outlineLevel="0" collapsed="false">
      <c r="A451" s="74" t="s">
        <v>95</v>
      </c>
      <c r="B451" s="113" t="s">
        <v>39</v>
      </c>
      <c r="C451" s="113" t="n">
        <v>-4.8</v>
      </c>
      <c r="D451" s="113" t="n">
        <v>-5.4</v>
      </c>
      <c r="E451" s="113" t="n">
        <v>-3.2</v>
      </c>
      <c r="F451" s="113" t="n">
        <v>-4.3</v>
      </c>
      <c r="G451" s="113" t="n">
        <v>-2.8</v>
      </c>
      <c r="H451" s="113" t="n">
        <v>-4.7</v>
      </c>
      <c r="I451" s="113" t="n">
        <v>0.5</v>
      </c>
      <c r="J451" s="113" t="n">
        <v>3.1</v>
      </c>
      <c r="K451" s="113" t="n">
        <v>-0.6</v>
      </c>
      <c r="L451" s="113" t="n">
        <v>3.6</v>
      </c>
      <c r="M451" s="113" t="n">
        <v>6.9</v>
      </c>
    </row>
    <row r="452" customFormat="false" ht="12" hidden="false" customHeight="true" outlineLevel="0" collapsed="false">
      <c r="A452" s="74" t="s">
        <v>86</v>
      </c>
      <c r="B452" s="113" t="s">
        <v>39</v>
      </c>
      <c r="C452" s="113" t="n">
        <v>-2.1</v>
      </c>
      <c r="D452" s="113" t="n">
        <v>-2.3</v>
      </c>
      <c r="E452" s="113" t="n">
        <v>-0.2</v>
      </c>
      <c r="F452" s="113" t="n">
        <v>-4.1</v>
      </c>
      <c r="G452" s="113" t="n">
        <v>0.3</v>
      </c>
      <c r="H452" s="113" t="n">
        <v>-0.1</v>
      </c>
      <c r="I452" s="113" t="n">
        <v>5.7</v>
      </c>
      <c r="J452" s="113" t="n">
        <v>3.4</v>
      </c>
      <c r="K452" s="113" t="n">
        <v>4.6</v>
      </c>
      <c r="L452" s="113" t="n">
        <v>-0.1</v>
      </c>
      <c r="M452" s="113" t="n">
        <v>3.3</v>
      </c>
    </row>
    <row r="453" customFormat="false" ht="12" hidden="false" customHeight="true" outlineLevel="0" collapsed="false">
      <c r="A453" s="74" t="s">
        <v>94</v>
      </c>
      <c r="B453" s="113" t="s">
        <v>39</v>
      </c>
      <c r="C453" s="113" t="n">
        <v>-3.8</v>
      </c>
      <c r="D453" s="113" t="n">
        <v>-3.2</v>
      </c>
      <c r="E453" s="113" t="n">
        <v>-4.8</v>
      </c>
      <c r="F453" s="113" t="n">
        <v>-4.2</v>
      </c>
      <c r="G453" s="113" t="n">
        <v>-3.4</v>
      </c>
      <c r="H453" s="113" t="n">
        <v>-0.5</v>
      </c>
      <c r="I453" s="113" t="n">
        <v>2.2</v>
      </c>
      <c r="J453" s="113" t="n">
        <v>2</v>
      </c>
      <c r="K453" s="113" t="n">
        <v>-0.8</v>
      </c>
      <c r="L453" s="113" t="n">
        <v>1</v>
      </c>
      <c r="M453" s="113" t="n">
        <v>4</v>
      </c>
    </row>
    <row r="454" customFormat="false" ht="12" hidden="false" customHeight="true" outlineLevel="0" collapsed="false">
      <c r="A454" s="74" t="s">
        <v>84</v>
      </c>
      <c r="B454" s="113" t="s">
        <v>39</v>
      </c>
      <c r="C454" s="113" t="n">
        <v>3.5</v>
      </c>
      <c r="D454" s="113" t="n">
        <v>-1.5</v>
      </c>
      <c r="E454" s="113" t="n">
        <v>-1.1</v>
      </c>
      <c r="F454" s="113" t="n">
        <v>-1.7</v>
      </c>
      <c r="G454" s="113" t="n">
        <v>-0.9</v>
      </c>
      <c r="H454" s="113" t="n">
        <v>1.9</v>
      </c>
      <c r="I454" s="113" t="n">
        <v>-1.6</v>
      </c>
      <c r="J454" s="113" t="n">
        <v>1.9</v>
      </c>
      <c r="K454" s="113" t="n">
        <v>-1.8</v>
      </c>
      <c r="L454" s="113" t="n">
        <v>4.7</v>
      </c>
      <c r="M454" s="113" t="n">
        <v>1.4</v>
      </c>
    </row>
    <row r="455" customFormat="false" ht="12" hidden="false" customHeight="true" outlineLevel="0" collapsed="false">
      <c r="A455" s="74" t="s">
        <v>96</v>
      </c>
      <c r="B455" s="113" t="s">
        <v>39</v>
      </c>
      <c r="C455" s="113" t="n">
        <v>-3.2</v>
      </c>
      <c r="D455" s="113" t="n">
        <v>-6</v>
      </c>
      <c r="E455" s="113" t="n">
        <v>-6.1</v>
      </c>
      <c r="F455" s="113" t="n">
        <v>-4.4</v>
      </c>
      <c r="G455" s="113" t="n">
        <v>-6</v>
      </c>
      <c r="H455" s="113" t="n">
        <v>-2</v>
      </c>
      <c r="I455" s="113" t="n">
        <v>4.5</v>
      </c>
      <c r="J455" s="113" t="n">
        <v>1.3</v>
      </c>
      <c r="K455" s="113" t="n">
        <v>0.2</v>
      </c>
      <c r="L455" s="113" t="n">
        <v>-2.2</v>
      </c>
      <c r="M455" s="113" t="n">
        <v>11.9</v>
      </c>
    </row>
    <row r="456" customFormat="false" ht="12" hidden="false" customHeight="true" outlineLevel="0" collapsed="false">
      <c r="A456" s="74" t="s">
        <v>80</v>
      </c>
      <c r="B456" s="113" t="s">
        <v>39</v>
      </c>
      <c r="C456" s="113" t="n">
        <v>1.2</v>
      </c>
      <c r="D456" s="113" t="n">
        <v>-0.7</v>
      </c>
      <c r="E456" s="113" t="n">
        <v>2.2</v>
      </c>
      <c r="F456" s="113" t="n">
        <v>-0.5</v>
      </c>
      <c r="G456" s="113" t="n">
        <v>-0.1</v>
      </c>
      <c r="H456" s="113" t="n">
        <v>0.1</v>
      </c>
      <c r="I456" s="113" t="n">
        <v>3.9</v>
      </c>
      <c r="J456" s="113" t="n">
        <v>1.9</v>
      </c>
      <c r="K456" s="113" t="n">
        <v>4.3</v>
      </c>
      <c r="L456" s="113" t="n">
        <v>-1.6</v>
      </c>
      <c r="M456" s="113" t="n">
        <v>1.4</v>
      </c>
    </row>
    <row r="457" customFormat="false" ht="12" hidden="false" customHeight="true" outlineLevel="0" collapsed="false">
      <c r="A457" s="74" t="s">
        <v>85</v>
      </c>
      <c r="B457" s="113" t="s">
        <v>39</v>
      </c>
      <c r="C457" s="113" t="n">
        <v>-2.2</v>
      </c>
      <c r="D457" s="113" t="n">
        <v>-5.5</v>
      </c>
      <c r="E457" s="113" t="n">
        <v>-3.6</v>
      </c>
      <c r="F457" s="113" t="n">
        <v>-1.4</v>
      </c>
      <c r="G457" s="113" t="n">
        <v>5.7</v>
      </c>
      <c r="H457" s="113" t="n">
        <v>4.1</v>
      </c>
      <c r="I457" s="113" t="n">
        <v>6.8</v>
      </c>
      <c r="J457" s="113" t="n">
        <v>-0.6</v>
      </c>
      <c r="K457" s="113" t="n">
        <v>1.1</v>
      </c>
      <c r="L457" s="113" t="n">
        <v>-3.9</v>
      </c>
      <c r="M457" s="113" t="n">
        <v>5.7</v>
      </c>
    </row>
    <row r="458" customFormat="false" ht="12" hidden="false" customHeight="true" outlineLevel="0" collapsed="false">
      <c r="A458" s="74" t="s">
        <v>92</v>
      </c>
      <c r="B458" s="113" t="s">
        <v>39</v>
      </c>
      <c r="C458" s="113" t="n">
        <v>2.6</v>
      </c>
      <c r="D458" s="113" t="n">
        <v>9.8</v>
      </c>
      <c r="E458" s="113" t="n">
        <v>-3.3</v>
      </c>
      <c r="F458" s="113" t="n">
        <v>-1.4</v>
      </c>
      <c r="G458" s="113" t="n">
        <v>0.8</v>
      </c>
      <c r="H458" s="113" t="n">
        <v>9</v>
      </c>
      <c r="I458" s="113" t="n">
        <v>9.4</v>
      </c>
      <c r="J458" s="113" t="n">
        <v>4</v>
      </c>
      <c r="K458" s="113" t="n">
        <v>-1.8</v>
      </c>
      <c r="L458" s="113" t="n">
        <v>-2.9</v>
      </c>
      <c r="M458" s="113" t="n">
        <v>6.2</v>
      </c>
    </row>
    <row r="459" customFormat="false" ht="12" hidden="false" customHeight="true" outlineLevel="0" collapsed="false">
      <c r="A459" s="74" t="s">
        <v>87</v>
      </c>
      <c r="B459" s="113" t="s">
        <v>39</v>
      </c>
      <c r="C459" s="113" t="n">
        <v>-3.5</v>
      </c>
      <c r="D459" s="113" t="n">
        <v>-6.1</v>
      </c>
      <c r="E459" s="113" t="n">
        <v>-4.5</v>
      </c>
      <c r="F459" s="113" t="n">
        <v>0.7</v>
      </c>
      <c r="G459" s="113" t="n">
        <v>0.6</v>
      </c>
      <c r="H459" s="113" t="n">
        <v>2</v>
      </c>
      <c r="I459" s="113" t="n">
        <v>4.4</v>
      </c>
      <c r="J459" s="113" t="n">
        <v>4.7</v>
      </c>
      <c r="K459" s="113" t="n">
        <v>3.7</v>
      </c>
      <c r="L459" s="113" t="n">
        <v>-1.4</v>
      </c>
      <c r="M459" s="113" t="n">
        <v>16.1</v>
      </c>
    </row>
    <row r="460" customFormat="false" ht="12" hidden="false" customHeight="true" outlineLevel="0" collapsed="false">
      <c r="A460" s="90" t="s">
        <v>105</v>
      </c>
      <c r="B460" s="113" t="s">
        <v>39</v>
      </c>
      <c r="C460" s="115" t="n">
        <v>-1.7</v>
      </c>
      <c r="D460" s="115" t="n">
        <v>-2.8</v>
      </c>
      <c r="E460" s="115" t="n">
        <v>-4.2</v>
      </c>
      <c r="F460" s="115" t="n">
        <v>-3</v>
      </c>
      <c r="G460" s="115" t="n">
        <v>-1.2</v>
      </c>
      <c r="H460" s="115" t="n">
        <v>1</v>
      </c>
      <c r="I460" s="115" t="n">
        <v>5.2</v>
      </c>
      <c r="J460" s="115" t="n">
        <v>2.7</v>
      </c>
      <c r="K460" s="115" t="n">
        <v>0.5</v>
      </c>
      <c r="L460" s="115" t="n">
        <v>-0.1</v>
      </c>
      <c r="M460" s="115" t="n">
        <v>6.2</v>
      </c>
    </row>
    <row r="461" customFormat="false" ht="12" hidden="false" customHeight="true" outlineLevel="0" collapsed="false">
      <c r="A461" s="92" t="s">
        <v>106</v>
      </c>
      <c r="B461" s="116"/>
      <c r="C461" s="113"/>
      <c r="D461" s="113"/>
      <c r="E461" s="113"/>
      <c r="F461" s="113"/>
      <c r="G461" s="113"/>
      <c r="H461" s="113"/>
      <c r="I461" s="113"/>
      <c r="J461" s="113"/>
      <c r="K461" s="113"/>
      <c r="L461" s="113"/>
      <c r="M461" s="113"/>
    </row>
    <row r="462" customFormat="false" ht="12" hidden="false" customHeight="true" outlineLevel="0" collapsed="false">
      <c r="A462" s="93" t="s">
        <v>107</v>
      </c>
      <c r="B462" s="113" t="s">
        <v>39</v>
      </c>
      <c r="C462" s="113" t="n">
        <v>-2.1</v>
      </c>
      <c r="D462" s="113" t="n">
        <v>-3.4</v>
      </c>
      <c r="E462" s="113" t="n">
        <v>-6.2</v>
      </c>
      <c r="F462" s="113" t="n">
        <v>-7.4</v>
      </c>
      <c r="G462" s="113" t="n">
        <v>-3.7</v>
      </c>
      <c r="H462" s="113" t="n">
        <v>1.4</v>
      </c>
      <c r="I462" s="113" t="n">
        <v>6</v>
      </c>
      <c r="J462" s="113" t="n">
        <v>2.2</v>
      </c>
      <c r="K462" s="113" t="n">
        <v>2.5</v>
      </c>
      <c r="L462" s="113" t="n">
        <v>1.5</v>
      </c>
      <c r="M462" s="113" t="n">
        <v>8</v>
      </c>
    </row>
    <row r="463" customFormat="false" ht="12" hidden="false" customHeight="true" outlineLevel="0" collapsed="false">
      <c r="A463" s="93" t="s">
        <v>108</v>
      </c>
      <c r="B463" s="113" t="s">
        <v>39</v>
      </c>
      <c r="C463" s="113" t="n">
        <v>-1.7</v>
      </c>
      <c r="D463" s="113" t="n">
        <v>-2.7</v>
      </c>
      <c r="E463" s="113" t="n">
        <v>-3.9</v>
      </c>
      <c r="F463" s="113" t="n">
        <v>-2.5</v>
      </c>
      <c r="G463" s="113" t="n">
        <v>-1</v>
      </c>
      <c r="H463" s="113" t="n">
        <v>1</v>
      </c>
      <c r="I463" s="113" t="n">
        <v>5.1</v>
      </c>
      <c r="J463" s="113" t="n">
        <v>2.7</v>
      </c>
      <c r="K463" s="113" t="n">
        <v>0.2</v>
      </c>
      <c r="L463" s="113" t="n">
        <v>-0.3</v>
      </c>
      <c r="M463" s="113" t="n">
        <v>6</v>
      </c>
    </row>
    <row r="464" customFormat="false" ht="12" hidden="false" customHeight="true" outlineLevel="0" collapsed="false">
      <c r="A464" s="94"/>
      <c r="B464" s="117"/>
      <c r="C464" s="118"/>
      <c r="D464" s="118"/>
      <c r="E464" s="118"/>
      <c r="F464" s="118"/>
      <c r="G464" s="118"/>
      <c r="H464" s="118"/>
      <c r="I464" s="118"/>
      <c r="J464" s="118"/>
      <c r="K464" s="118"/>
      <c r="L464" s="118"/>
      <c r="M464" s="100"/>
    </row>
    <row r="465" customFormat="false" ht="12" hidden="false" customHeight="true" outlineLevel="0" collapsed="false">
      <c r="A465" s="13"/>
      <c r="B465" s="117"/>
      <c r="C465" s="117"/>
      <c r="D465" s="117"/>
      <c r="E465" s="117"/>
      <c r="F465" s="117"/>
      <c r="G465" s="117"/>
      <c r="H465" s="117"/>
      <c r="I465" s="117"/>
      <c r="J465" s="117"/>
      <c r="K465" s="117"/>
      <c r="L465" s="117"/>
      <c r="M465" s="138"/>
    </row>
    <row r="466" customFormat="false" ht="12" hidden="false" customHeight="true" outlineLevel="0" collapsed="false">
      <c r="A466" s="13"/>
      <c r="B466" s="119" t="s">
        <v>109</v>
      </c>
      <c r="C466" s="119"/>
      <c r="D466" s="119"/>
      <c r="E466" s="119"/>
      <c r="F466" s="119"/>
      <c r="G466" s="119"/>
      <c r="H466" s="119"/>
      <c r="I466" s="119"/>
      <c r="J466" s="119"/>
      <c r="K466" s="119"/>
      <c r="L466" s="119"/>
      <c r="M466" s="119"/>
    </row>
    <row r="467" customFormat="false" ht="12" hidden="false" customHeight="true" outlineLevel="0" collapsed="false">
      <c r="A467" s="74" t="s">
        <v>81</v>
      </c>
      <c r="B467" s="120" t="n">
        <v>4.4</v>
      </c>
      <c r="C467" s="120" t="n">
        <v>4.6</v>
      </c>
      <c r="D467" s="120" t="n">
        <v>4.7</v>
      </c>
      <c r="E467" s="120" t="n">
        <v>4.7</v>
      </c>
      <c r="F467" s="120" t="n">
        <v>4.7</v>
      </c>
      <c r="G467" s="120" t="n">
        <v>4.6</v>
      </c>
      <c r="H467" s="120" t="n">
        <v>4.7</v>
      </c>
      <c r="I467" s="120" t="n">
        <v>4.7</v>
      </c>
      <c r="J467" s="120" t="n">
        <v>4.7</v>
      </c>
      <c r="K467" s="120" t="n">
        <v>4.5</v>
      </c>
      <c r="L467" s="120" t="n">
        <v>4.5</v>
      </c>
      <c r="M467" s="120" t="n">
        <v>4.3</v>
      </c>
    </row>
    <row r="468" customFormat="false" ht="12" hidden="false" customHeight="true" outlineLevel="0" collapsed="false">
      <c r="A468" s="74" t="s">
        <v>90</v>
      </c>
      <c r="B468" s="120" t="n">
        <v>3.3</v>
      </c>
      <c r="C468" s="120" t="n">
        <v>3.1</v>
      </c>
      <c r="D468" s="120" t="n">
        <v>3</v>
      </c>
      <c r="E468" s="120" t="n">
        <v>2.8</v>
      </c>
      <c r="F468" s="120" t="n">
        <v>2.5</v>
      </c>
      <c r="G468" s="120" t="n">
        <v>2.3</v>
      </c>
      <c r="H468" s="120" t="n">
        <v>2.4</v>
      </c>
      <c r="I468" s="120" t="n">
        <v>2.3</v>
      </c>
      <c r="J468" s="120" t="n">
        <v>2.2</v>
      </c>
      <c r="K468" s="120" t="n">
        <v>1.8</v>
      </c>
      <c r="L468" s="120" t="n">
        <v>1.9</v>
      </c>
      <c r="M468" s="120" t="n">
        <v>1.8</v>
      </c>
    </row>
    <row r="469" customFormat="false" ht="12" hidden="false" customHeight="true" outlineLevel="0" collapsed="false">
      <c r="A469" s="74" t="s">
        <v>82</v>
      </c>
      <c r="B469" s="120" t="n">
        <v>0.7</v>
      </c>
      <c r="C469" s="120" t="n">
        <v>0.7</v>
      </c>
      <c r="D469" s="120" t="n">
        <v>0.7</v>
      </c>
      <c r="E469" s="120" t="n">
        <v>0.7</v>
      </c>
      <c r="F469" s="120" t="n">
        <v>0.6</v>
      </c>
      <c r="G469" s="120" t="n">
        <v>0.6</v>
      </c>
      <c r="H469" s="120" t="n">
        <v>0.6</v>
      </c>
      <c r="I469" s="120" t="n">
        <v>0.7</v>
      </c>
      <c r="J469" s="120" t="n">
        <v>0.8</v>
      </c>
      <c r="K469" s="120" t="n">
        <v>1.5</v>
      </c>
      <c r="L469" s="120" t="n">
        <v>1.7</v>
      </c>
      <c r="M469" s="120" t="n">
        <v>2.2</v>
      </c>
    </row>
    <row r="470" customFormat="false" ht="12" hidden="false" customHeight="true" outlineLevel="0" collapsed="false">
      <c r="A470" s="74" t="s">
        <v>97</v>
      </c>
      <c r="B470" s="120" t="n">
        <v>1.8</v>
      </c>
      <c r="C470" s="120" t="n">
        <v>1.8</v>
      </c>
      <c r="D470" s="120" t="n">
        <v>1.8</v>
      </c>
      <c r="E470" s="120" t="n">
        <v>1.7</v>
      </c>
      <c r="F470" s="120" t="n">
        <v>1.6</v>
      </c>
      <c r="G470" s="120" t="n">
        <v>1.6</v>
      </c>
      <c r="H470" s="120" t="n">
        <v>1.6</v>
      </c>
      <c r="I470" s="120" t="n">
        <v>1.6</v>
      </c>
      <c r="J470" s="120" t="n">
        <v>1.6</v>
      </c>
      <c r="K470" s="120" t="n">
        <v>1.6</v>
      </c>
      <c r="L470" s="120" t="n">
        <v>1.5</v>
      </c>
      <c r="M470" s="120" t="n">
        <v>1.5</v>
      </c>
    </row>
    <row r="471" customFormat="false" ht="12" hidden="false" customHeight="true" outlineLevel="0" collapsed="false">
      <c r="A471" s="15"/>
      <c r="B471" s="120"/>
      <c r="C471" s="120"/>
      <c r="D471" s="120"/>
      <c r="E471" s="120"/>
      <c r="F471" s="120"/>
      <c r="G471" s="120"/>
      <c r="H471" s="120"/>
      <c r="I471" s="120"/>
      <c r="J471" s="120"/>
      <c r="K471" s="120"/>
      <c r="L471" s="120"/>
      <c r="M471" s="120"/>
    </row>
    <row r="472" customFormat="false" ht="12" hidden="false" customHeight="true" outlineLevel="0" collapsed="false">
      <c r="A472" s="74" t="s">
        <v>89</v>
      </c>
      <c r="B472" s="120" t="n">
        <v>5.1</v>
      </c>
      <c r="C472" s="120" t="n">
        <v>4.8</v>
      </c>
      <c r="D472" s="120" t="n">
        <v>4.7</v>
      </c>
      <c r="E472" s="120" t="n">
        <v>4.6</v>
      </c>
      <c r="F472" s="120" t="n">
        <v>4.7</v>
      </c>
      <c r="G472" s="120" t="n">
        <v>4.7</v>
      </c>
      <c r="H472" s="120" t="n">
        <v>4.9</v>
      </c>
      <c r="I472" s="120" t="n">
        <v>4.9</v>
      </c>
      <c r="J472" s="120" t="n">
        <v>4.8</v>
      </c>
      <c r="K472" s="120" t="n">
        <v>4.8</v>
      </c>
      <c r="L472" s="120" t="n">
        <v>4.8</v>
      </c>
      <c r="M472" s="120" t="n">
        <v>4.7</v>
      </c>
    </row>
    <row r="473" customFormat="false" ht="12" hidden="false" customHeight="true" outlineLevel="0" collapsed="false">
      <c r="A473" s="74" t="s">
        <v>93</v>
      </c>
      <c r="B473" s="120" t="n">
        <v>6.1</v>
      </c>
      <c r="C473" s="120" t="n">
        <v>6.3</v>
      </c>
      <c r="D473" s="120" t="n">
        <v>6.1</v>
      </c>
      <c r="E473" s="120" t="n">
        <v>6</v>
      </c>
      <c r="F473" s="120" t="n">
        <v>5.9</v>
      </c>
      <c r="G473" s="120" t="n">
        <v>5.7</v>
      </c>
      <c r="H473" s="120" t="n">
        <v>5.6</v>
      </c>
      <c r="I473" s="120" t="n">
        <v>5.7</v>
      </c>
      <c r="J473" s="120" t="n">
        <v>5.6</v>
      </c>
      <c r="K473" s="120" t="n">
        <v>5.7</v>
      </c>
      <c r="L473" s="120" t="n">
        <v>5.8</v>
      </c>
      <c r="M473" s="120" t="n">
        <v>6</v>
      </c>
    </row>
    <row r="474" customFormat="false" ht="12" hidden="false" customHeight="true" outlineLevel="0" collapsed="false">
      <c r="A474" s="74" t="s">
        <v>83</v>
      </c>
      <c r="B474" s="120" t="n">
        <v>6.4</v>
      </c>
      <c r="C474" s="120" t="n">
        <v>6.5</v>
      </c>
      <c r="D474" s="120" t="n">
        <v>6.5</v>
      </c>
      <c r="E474" s="120" t="n">
        <v>6.7</v>
      </c>
      <c r="F474" s="120" t="n">
        <v>6.9</v>
      </c>
      <c r="G474" s="120" t="n">
        <v>6.8</v>
      </c>
      <c r="H474" s="120" t="n">
        <v>6.6</v>
      </c>
      <c r="I474" s="120" t="n">
        <v>6.5</v>
      </c>
      <c r="J474" s="120" t="n">
        <v>6.6</v>
      </c>
      <c r="K474" s="120" t="n">
        <v>6.5</v>
      </c>
      <c r="L474" s="120" t="n">
        <v>6.5</v>
      </c>
      <c r="M474" s="120" t="n">
        <v>6.4</v>
      </c>
    </row>
    <row r="475" customFormat="false" ht="12" hidden="false" customHeight="true" outlineLevel="0" collapsed="false">
      <c r="A475" s="74" t="s">
        <v>88</v>
      </c>
      <c r="B475" s="120" t="n">
        <v>6.4</v>
      </c>
      <c r="C475" s="120" t="n">
        <v>6.5</v>
      </c>
      <c r="D475" s="120" t="n">
        <v>6.5</v>
      </c>
      <c r="E475" s="120" t="n">
        <v>6.2</v>
      </c>
      <c r="F475" s="120" t="n">
        <v>6.2</v>
      </c>
      <c r="G475" s="120" t="n">
        <v>6.6</v>
      </c>
      <c r="H475" s="120" t="n">
        <v>6.7</v>
      </c>
      <c r="I475" s="120" t="n">
        <v>6.9</v>
      </c>
      <c r="J475" s="120" t="n">
        <v>7.2</v>
      </c>
      <c r="K475" s="120" t="n">
        <v>7</v>
      </c>
      <c r="L475" s="120" t="n">
        <v>7.1</v>
      </c>
      <c r="M475" s="120" t="n">
        <v>7.2</v>
      </c>
    </row>
    <row r="476" customFormat="false" ht="12" hidden="false" customHeight="true" outlineLevel="0" collapsed="false">
      <c r="A476" s="74" t="s">
        <v>91</v>
      </c>
      <c r="B476" s="120" t="n">
        <v>5</v>
      </c>
      <c r="C476" s="120" t="n">
        <v>5</v>
      </c>
      <c r="D476" s="120" t="n">
        <v>4.9</v>
      </c>
      <c r="E476" s="120" t="n">
        <v>4.6</v>
      </c>
      <c r="F476" s="120" t="n">
        <v>4.6</v>
      </c>
      <c r="G476" s="120" t="n">
        <v>4.6</v>
      </c>
      <c r="H476" s="120" t="n">
        <v>4.5</v>
      </c>
      <c r="I476" s="120" t="n">
        <v>4.7</v>
      </c>
      <c r="J476" s="120" t="n">
        <v>4.6</v>
      </c>
      <c r="K476" s="120" t="n">
        <v>4.5</v>
      </c>
      <c r="L476" s="120" t="n">
        <v>4.3</v>
      </c>
      <c r="M476" s="120" t="n">
        <v>4</v>
      </c>
    </row>
    <row r="477" customFormat="false" ht="12" hidden="false" customHeight="true" outlineLevel="0" collapsed="false">
      <c r="A477" s="74" t="s">
        <v>95</v>
      </c>
      <c r="B477" s="120" t="n">
        <v>10.5</v>
      </c>
      <c r="C477" s="120" t="n">
        <v>10.2</v>
      </c>
      <c r="D477" s="120" t="n">
        <v>9.9</v>
      </c>
      <c r="E477" s="120" t="n">
        <v>10</v>
      </c>
      <c r="F477" s="120" t="n">
        <v>9.8</v>
      </c>
      <c r="G477" s="120" t="n">
        <v>9.7</v>
      </c>
      <c r="H477" s="120" t="n">
        <v>9.1</v>
      </c>
      <c r="I477" s="120" t="n">
        <v>8.7</v>
      </c>
      <c r="J477" s="120" t="n">
        <v>8.8</v>
      </c>
      <c r="K477" s="120" t="n">
        <v>8.7</v>
      </c>
      <c r="L477" s="120" t="n">
        <v>9</v>
      </c>
      <c r="M477" s="120" t="n">
        <v>9.1</v>
      </c>
    </row>
    <row r="478" customFormat="false" ht="12" hidden="false" customHeight="true" outlineLevel="0" collapsed="false">
      <c r="A478" s="74" t="s">
        <v>86</v>
      </c>
      <c r="B478" s="120" t="n">
        <v>6.3</v>
      </c>
      <c r="C478" s="120" t="n">
        <v>6.3</v>
      </c>
      <c r="D478" s="120" t="n">
        <v>6.3</v>
      </c>
      <c r="E478" s="120" t="n">
        <v>6.6</v>
      </c>
      <c r="F478" s="120" t="n">
        <v>6.5</v>
      </c>
      <c r="G478" s="120" t="n">
        <v>6.6</v>
      </c>
      <c r="H478" s="120" t="n">
        <v>6.5</v>
      </c>
      <c r="I478" s="120" t="n">
        <v>6.6</v>
      </c>
      <c r="J478" s="120" t="n">
        <v>6.6</v>
      </c>
      <c r="K478" s="120" t="n">
        <v>6.9</v>
      </c>
      <c r="L478" s="120" t="n">
        <v>6.9</v>
      </c>
      <c r="M478" s="120" t="n">
        <v>6.7</v>
      </c>
    </row>
    <row r="479" customFormat="false" ht="12" hidden="false" customHeight="true" outlineLevel="0" collapsed="false">
      <c r="A479" s="74" t="s">
        <v>94</v>
      </c>
      <c r="B479" s="120" t="n">
        <v>8.6</v>
      </c>
      <c r="C479" s="120" t="n">
        <v>8.4</v>
      </c>
      <c r="D479" s="120" t="n">
        <v>8.4</v>
      </c>
      <c r="E479" s="120" t="n">
        <v>8.3</v>
      </c>
      <c r="F479" s="120" t="n">
        <v>8.2</v>
      </c>
      <c r="G479" s="120" t="n">
        <v>8</v>
      </c>
      <c r="H479" s="120" t="n">
        <v>7.9</v>
      </c>
      <c r="I479" s="120" t="n">
        <v>7.7</v>
      </c>
      <c r="J479" s="120" t="n">
        <v>7.6</v>
      </c>
      <c r="K479" s="120" t="n">
        <v>7.5</v>
      </c>
      <c r="L479" s="120" t="n">
        <v>7.6</v>
      </c>
      <c r="M479" s="120" t="n">
        <v>7.5</v>
      </c>
    </row>
    <row r="480" customFormat="false" ht="12" hidden="false" customHeight="true" outlineLevel="0" collapsed="false">
      <c r="A480" s="74" t="s">
        <v>84</v>
      </c>
      <c r="B480" s="120" t="n">
        <v>4.5</v>
      </c>
      <c r="C480" s="120" t="n">
        <v>4.8</v>
      </c>
      <c r="D480" s="120" t="n">
        <v>4.8</v>
      </c>
      <c r="E480" s="120" t="n">
        <v>5</v>
      </c>
      <c r="F480" s="120" t="n">
        <v>5</v>
      </c>
      <c r="G480" s="120" t="n">
        <v>5.1</v>
      </c>
      <c r="H480" s="120" t="n">
        <v>5.1</v>
      </c>
      <c r="I480" s="120" t="n">
        <v>4.8</v>
      </c>
      <c r="J480" s="120" t="n">
        <v>4.7</v>
      </c>
      <c r="K480" s="120" t="n">
        <v>4.6</v>
      </c>
      <c r="L480" s="120" t="n">
        <v>4.9</v>
      </c>
      <c r="M480" s="120" t="n">
        <v>4.6</v>
      </c>
    </row>
    <row r="481" customFormat="false" ht="12" hidden="false" customHeight="true" outlineLevel="0" collapsed="false">
      <c r="A481" s="74" t="s">
        <v>96</v>
      </c>
      <c r="B481" s="120" t="n">
        <v>7.3</v>
      </c>
      <c r="C481" s="120" t="n">
        <v>7.2</v>
      </c>
      <c r="D481" s="120" t="n">
        <v>7</v>
      </c>
      <c r="E481" s="120" t="n">
        <v>6.8</v>
      </c>
      <c r="F481" s="120" t="n">
        <v>6.7</v>
      </c>
      <c r="G481" s="120" t="n">
        <v>6.4</v>
      </c>
      <c r="H481" s="120" t="n">
        <v>6.2</v>
      </c>
      <c r="I481" s="120" t="n">
        <v>6.2</v>
      </c>
      <c r="J481" s="120" t="n">
        <v>6.1</v>
      </c>
      <c r="K481" s="120" t="n">
        <v>6.1</v>
      </c>
      <c r="L481" s="120" t="n">
        <v>6</v>
      </c>
      <c r="M481" s="120" t="n">
        <v>6.3</v>
      </c>
    </row>
    <row r="482" customFormat="false" ht="12" hidden="false" customHeight="true" outlineLevel="0" collapsed="false">
      <c r="A482" s="74" t="s">
        <v>80</v>
      </c>
      <c r="B482" s="120" t="n">
        <v>4.2</v>
      </c>
      <c r="C482" s="120" t="n">
        <v>4.3</v>
      </c>
      <c r="D482" s="120" t="n">
        <v>4.4</v>
      </c>
      <c r="E482" s="120" t="n">
        <v>4.7</v>
      </c>
      <c r="F482" s="120" t="n">
        <v>4.8</v>
      </c>
      <c r="G482" s="120" t="n">
        <v>4.8</v>
      </c>
      <c r="H482" s="120" t="n">
        <v>4.8</v>
      </c>
      <c r="I482" s="120" t="n">
        <v>4.7</v>
      </c>
      <c r="J482" s="120" t="n">
        <v>4.7</v>
      </c>
      <c r="K482" s="120" t="n">
        <v>4.9</v>
      </c>
      <c r="L482" s="120" t="n">
        <v>4.8</v>
      </c>
      <c r="M482" s="120" t="n">
        <v>4.6</v>
      </c>
    </row>
    <row r="483" customFormat="false" ht="12" hidden="false" customHeight="true" outlineLevel="0" collapsed="false">
      <c r="A483" s="74" t="s">
        <v>85</v>
      </c>
      <c r="B483" s="120" t="n">
        <v>5.1</v>
      </c>
      <c r="C483" s="120" t="n">
        <v>5.1</v>
      </c>
      <c r="D483" s="120" t="n">
        <v>4.9</v>
      </c>
      <c r="E483" s="120" t="n">
        <v>4.9</v>
      </c>
      <c r="F483" s="120" t="n">
        <v>5</v>
      </c>
      <c r="G483" s="120" t="n">
        <v>5.4</v>
      </c>
      <c r="H483" s="120" t="n">
        <v>5.5</v>
      </c>
      <c r="I483" s="120" t="n">
        <v>5.6</v>
      </c>
      <c r="J483" s="120" t="n">
        <v>5.4</v>
      </c>
      <c r="K483" s="120" t="n">
        <v>5.5</v>
      </c>
      <c r="L483" s="120" t="n">
        <v>5.3</v>
      </c>
      <c r="M483" s="120" t="n">
        <v>5.3</v>
      </c>
    </row>
    <row r="484" customFormat="false" ht="12" hidden="false" customHeight="true" outlineLevel="0" collapsed="false">
      <c r="A484" s="74" t="s">
        <v>92</v>
      </c>
      <c r="B484" s="120" t="n">
        <v>8.7</v>
      </c>
      <c r="C484" s="120" t="n">
        <v>9.1</v>
      </c>
      <c r="D484" s="120" t="n">
        <v>10.3</v>
      </c>
      <c r="E484" s="120" t="n">
        <v>10.4</v>
      </c>
      <c r="F484" s="120" t="n">
        <v>10.5</v>
      </c>
      <c r="G484" s="120" t="n">
        <v>10.8</v>
      </c>
      <c r="H484" s="120" t="n">
        <v>11.6</v>
      </c>
      <c r="I484" s="120" t="n">
        <v>12.1</v>
      </c>
      <c r="J484" s="120" t="n">
        <v>12.2</v>
      </c>
      <c r="K484" s="120" t="n">
        <v>11.9</v>
      </c>
      <c r="L484" s="120" t="n">
        <v>11.6</v>
      </c>
      <c r="M484" s="120" t="n">
        <v>11.6</v>
      </c>
    </row>
    <row r="485" customFormat="false" ht="12" hidden="false" customHeight="true" outlineLevel="0" collapsed="false">
      <c r="A485" s="74" t="s">
        <v>87</v>
      </c>
      <c r="B485" s="120" t="n">
        <v>5.6</v>
      </c>
      <c r="C485" s="120" t="n">
        <v>5.5</v>
      </c>
      <c r="D485" s="120" t="n">
        <v>5.3</v>
      </c>
      <c r="E485" s="120" t="n">
        <v>5.3</v>
      </c>
      <c r="F485" s="120" t="n">
        <v>5.5</v>
      </c>
      <c r="G485" s="120" t="n">
        <v>5.6</v>
      </c>
      <c r="H485" s="120" t="n">
        <v>5.7</v>
      </c>
      <c r="I485" s="120" t="n">
        <v>5.6</v>
      </c>
      <c r="J485" s="120" t="n">
        <v>5.7</v>
      </c>
      <c r="K485" s="120" t="n">
        <v>5.9</v>
      </c>
      <c r="L485" s="120" t="n">
        <v>5.8</v>
      </c>
      <c r="M485" s="120" t="n">
        <v>6.4</v>
      </c>
    </row>
    <row r="486" customFormat="false" ht="12" hidden="false" customHeight="true" outlineLevel="0" collapsed="false">
      <c r="A486" s="90" t="s">
        <v>105</v>
      </c>
      <c r="B486" s="121" t="n">
        <v>100</v>
      </c>
      <c r="C486" s="121" t="n">
        <v>100</v>
      </c>
      <c r="D486" s="121" t="n">
        <v>100</v>
      </c>
      <c r="E486" s="121" t="n">
        <v>100</v>
      </c>
      <c r="F486" s="121" t="n">
        <v>100</v>
      </c>
      <c r="G486" s="121" t="n">
        <v>100</v>
      </c>
      <c r="H486" s="121" t="n">
        <v>100</v>
      </c>
      <c r="I486" s="121" t="n">
        <v>100</v>
      </c>
      <c r="J486" s="121" t="n">
        <v>100</v>
      </c>
      <c r="K486" s="121" t="n">
        <v>100</v>
      </c>
      <c r="L486" s="121" t="n">
        <v>100</v>
      </c>
      <c r="M486" s="121" t="n">
        <v>100</v>
      </c>
    </row>
    <row r="487" customFormat="false" ht="12" hidden="false" customHeight="true" outlineLevel="0" collapsed="false">
      <c r="A487" s="92" t="s">
        <v>106</v>
      </c>
      <c r="B487" s="120"/>
      <c r="C487" s="120"/>
      <c r="D487" s="120"/>
      <c r="E487" s="120"/>
      <c r="F487" s="120"/>
      <c r="G487" s="120"/>
      <c r="H487" s="120"/>
      <c r="I487" s="120"/>
      <c r="J487" s="120"/>
      <c r="K487" s="120"/>
      <c r="L487" s="120"/>
      <c r="M487" s="120"/>
    </row>
    <row r="488" customFormat="false" ht="12" hidden="false" customHeight="true" outlineLevel="0" collapsed="false">
      <c r="A488" s="93" t="s">
        <v>107</v>
      </c>
      <c r="B488" s="120" t="n">
        <v>10.2</v>
      </c>
      <c r="C488" s="120" t="n">
        <v>10.2</v>
      </c>
      <c r="D488" s="120" t="n">
        <v>10.1</v>
      </c>
      <c r="E488" s="120" t="n">
        <v>9.9</v>
      </c>
      <c r="F488" s="120" t="n">
        <v>9.4</v>
      </c>
      <c r="G488" s="120" t="n">
        <v>9.2</v>
      </c>
      <c r="H488" s="120" t="n">
        <v>9.3</v>
      </c>
      <c r="I488" s="120" t="n">
        <v>9.3</v>
      </c>
      <c r="J488" s="120" t="n">
        <v>9.3</v>
      </c>
      <c r="K488" s="120" t="n">
        <v>9.5</v>
      </c>
      <c r="L488" s="120" t="n">
        <v>9.6</v>
      </c>
      <c r="M488" s="120" t="n">
        <v>9.8</v>
      </c>
    </row>
    <row r="489" customFormat="false" ht="12" hidden="false" customHeight="true" outlineLevel="0" collapsed="false">
      <c r="A489" s="93" t="s">
        <v>108</v>
      </c>
      <c r="B489" s="120" t="n">
        <v>89.8</v>
      </c>
      <c r="C489" s="120" t="n">
        <v>89.8</v>
      </c>
      <c r="D489" s="120" t="n">
        <v>89.9</v>
      </c>
      <c r="E489" s="120" t="n">
        <v>90.1</v>
      </c>
      <c r="F489" s="120" t="n">
        <v>90.6</v>
      </c>
      <c r="G489" s="120" t="n">
        <v>90.8</v>
      </c>
      <c r="H489" s="120" t="n">
        <v>90.7</v>
      </c>
      <c r="I489" s="120" t="n">
        <v>90.7</v>
      </c>
      <c r="J489" s="120" t="n">
        <v>90.7</v>
      </c>
      <c r="K489" s="120" t="n">
        <v>90.5</v>
      </c>
      <c r="L489" s="120" t="n">
        <v>90.4</v>
      </c>
      <c r="M489" s="120" t="n">
        <v>90.2</v>
      </c>
    </row>
    <row r="490" customFormat="false" ht="12" hidden="false" customHeight="true" outlineLevel="0" collapsed="false">
      <c r="A490" s="122"/>
      <c r="B490" s="136"/>
      <c r="C490" s="136"/>
      <c r="D490" s="136"/>
      <c r="E490" s="136"/>
      <c r="F490" s="136"/>
      <c r="G490" s="136"/>
      <c r="H490" s="136"/>
      <c r="I490" s="136"/>
      <c r="J490" s="136"/>
      <c r="K490" s="136"/>
      <c r="L490" s="136"/>
      <c r="M490" s="137"/>
    </row>
    <row r="491" customFormat="false" ht="12" hidden="false" customHeight="true" outlineLevel="0" collapsed="false">
      <c r="A491" s="13"/>
      <c r="B491" s="123" t="s">
        <v>136</v>
      </c>
      <c r="C491" s="123"/>
      <c r="D491" s="123"/>
      <c r="E491" s="123"/>
      <c r="F491" s="123"/>
      <c r="G491" s="123"/>
      <c r="H491" s="123"/>
      <c r="I491" s="123"/>
      <c r="J491" s="123"/>
      <c r="K491" s="123"/>
      <c r="L491" s="123"/>
      <c r="M491" s="123"/>
    </row>
    <row r="492" customFormat="false" ht="12" hidden="false" customHeight="true" outlineLevel="0" collapsed="false">
      <c r="A492" s="74" t="s">
        <v>81</v>
      </c>
      <c r="B492" s="109" t="n">
        <v>97.1</v>
      </c>
      <c r="C492" s="109" t="n">
        <v>96.6</v>
      </c>
      <c r="D492" s="109" t="n">
        <v>96.7</v>
      </c>
      <c r="E492" s="109" t="n">
        <v>95.9</v>
      </c>
      <c r="F492" s="109" t="n">
        <v>95.9</v>
      </c>
      <c r="G492" s="109" t="n">
        <v>95.5</v>
      </c>
      <c r="H492" s="109" t="n">
        <v>96</v>
      </c>
      <c r="I492" s="109" t="n">
        <v>96.2</v>
      </c>
      <c r="J492" s="109" t="n">
        <v>96.5</v>
      </c>
      <c r="K492" s="109" t="n">
        <v>96.5</v>
      </c>
      <c r="L492" s="109" t="n">
        <v>96.3</v>
      </c>
      <c r="M492" s="109" t="n">
        <v>96.6</v>
      </c>
    </row>
    <row r="493" customFormat="false" ht="12" hidden="false" customHeight="true" outlineLevel="0" collapsed="false">
      <c r="A493" s="74" t="s">
        <v>90</v>
      </c>
      <c r="B493" s="109" t="n">
        <v>93.6</v>
      </c>
      <c r="C493" s="109" t="n">
        <v>94.5</v>
      </c>
      <c r="D493" s="109" t="n">
        <v>94.1</v>
      </c>
      <c r="E493" s="109" t="n">
        <v>93.6</v>
      </c>
      <c r="F493" s="109" t="n">
        <v>92.5</v>
      </c>
      <c r="G493" s="109" t="n">
        <v>92.3</v>
      </c>
      <c r="H493" s="109" t="n">
        <v>93.2</v>
      </c>
      <c r="I493" s="109" t="n">
        <v>93.3</v>
      </c>
      <c r="J493" s="109" t="n">
        <v>93.1</v>
      </c>
      <c r="K493" s="109" t="n">
        <v>93.1</v>
      </c>
      <c r="L493" s="109" t="n">
        <v>91.9</v>
      </c>
      <c r="M493" s="109" t="n">
        <v>92.3</v>
      </c>
    </row>
    <row r="494" customFormat="false" ht="12" hidden="false" customHeight="true" outlineLevel="0" collapsed="false">
      <c r="A494" s="74" t="s">
        <v>82</v>
      </c>
      <c r="B494" s="109" t="n">
        <v>92.4</v>
      </c>
      <c r="C494" s="109" t="n">
        <v>92.7</v>
      </c>
      <c r="D494" s="109" t="n">
        <v>91.7</v>
      </c>
      <c r="E494" s="109" t="n">
        <v>93</v>
      </c>
      <c r="F494" s="109" t="n">
        <v>93.2</v>
      </c>
      <c r="G494" s="109" t="n">
        <v>93.4</v>
      </c>
      <c r="H494" s="109" t="n">
        <v>92.7</v>
      </c>
      <c r="I494" s="109" t="n">
        <v>94.5</v>
      </c>
      <c r="J494" s="109" t="n">
        <v>96</v>
      </c>
      <c r="K494" s="109" t="n">
        <v>97.1</v>
      </c>
      <c r="L494" s="109" t="n">
        <v>97.7</v>
      </c>
      <c r="M494" s="109" t="n">
        <v>98.2</v>
      </c>
    </row>
    <row r="495" customFormat="false" ht="12" hidden="false" customHeight="true" outlineLevel="0" collapsed="false">
      <c r="A495" s="74" t="s">
        <v>97</v>
      </c>
      <c r="B495" s="109" t="n">
        <v>94.3</v>
      </c>
      <c r="C495" s="109" t="n">
        <v>94.6</v>
      </c>
      <c r="D495" s="109" t="n">
        <v>94.4</v>
      </c>
      <c r="E495" s="109" t="n">
        <v>93.3</v>
      </c>
      <c r="F495" s="109" t="n">
        <v>92.5</v>
      </c>
      <c r="G495" s="109" t="n">
        <v>93.4</v>
      </c>
      <c r="H495" s="109" t="n">
        <v>93.8</v>
      </c>
      <c r="I495" s="109" t="n">
        <v>93.7</v>
      </c>
      <c r="J495" s="109" t="n">
        <v>94.7</v>
      </c>
      <c r="K495" s="109" t="n">
        <v>94.3</v>
      </c>
      <c r="L495" s="109" t="n">
        <v>94.2</v>
      </c>
      <c r="M495" s="109" t="n">
        <v>94.7</v>
      </c>
    </row>
    <row r="496" customFormat="false" ht="12" hidden="false" customHeight="true" outlineLevel="0" collapsed="false">
      <c r="A496" s="15"/>
      <c r="B496" s="109" t="n">
        <v>0</v>
      </c>
      <c r="C496" s="109" t="n">
        <v>0</v>
      </c>
      <c r="D496" s="109" t="n">
        <v>0</v>
      </c>
      <c r="E496" s="109" t="n">
        <v>0</v>
      </c>
      <c r="F496" s="109" t="n">
        <v>0</v>
      </c>
      <c r="G496" s="109" t="n">
        <v>0</v>
      </c>
      <c r="H496" s="109" t="n">
        <v>0</v>
      </c>
      <c r="I496" s="109" t="n">
        <v>0</v>
      </c>
      <c r="J496" s="109" t="n">
        <v>0</v>
      </c>
      <c r="K496" s="109" t="n">
        <v>0</v>
      </c>
      <c r="L496" s="109" t="n">
        <v>0</v>
      </c>
      <c r="M496" s="109" t="n">
        <v>0</v>
      </c>
    </row>
    <row r="497" customFormat="false" ht="12" hidden="false" customHeight="true" outlineLevel="0" collapsed="false">
      <c r="A497" s="74" t="s">
        <v>89</v>
      </c>
      <c r="B497" s="109" t="n">
        <v>95.4</v>
      </c>
      <c r="C497" s="109" t="n">
        <v>95.1</v>
      </c>
      <c r="D497" s="109" t="n">
        <v>94.5</v>
      </c>
      <c r="E497" s="109" t="n">
        <v>93.9</v>
      </c>
      <c r="F497" s="109" t="n">
        <v>93.6</v>
      </c>
      <c r="G497" s="109" t="n">
        <v>94</v>
      </c>
      <c r="H497" s="109" t="n">
        <v>94.6</v>
      </c>
      <c r="I497" s="109" t="n">
        <v>95.1</v>
      </c>
      <c r="J497" s="109" t="n">
        <v>95.5</v>
      </c>
      <c r="K497" s="109" t="n">
        <v>95.8</v>
      </c>
      <c r="L497" s="109" t="n">
        <v>95.8</v>
      </c>
      <c r="M497" s="109" t="n">
        <v>96.2</v>
      </c>
    </row>
    <row r="498" customFormat="false" ht="12" hidden="false" customHeight="true" outlineLevel="0" collapsed="false">
      <c r="A498" s="74" t="s">
        <v>93</v>
      </c>
      <c r="B498" s="109" t="n">
        <v>96.4</v>
      </c>
      <c r="C498" s="109" t="n">
        <v>96.2</v>
      </c>
      <c r="D498" s="109" t="n">
        <v>95.9</v>
      </c>
      <c r="E498" s="109" t="n">
        <v>95.6</v>
      </c>
      <c r="F498" s="109" t="n">
        <v>94.8</v>
      </c>
      <c r="G498" s="109" t="n">
        <v>95.2</v>
      </c>
      <c r="H498" s="109" t="n">
        <v>95.4</v>
      </c>
      <c r="I498" s="109" t="n">
        <v>95.7</v>
      </c>
      <c r="J498" s="109" t="n">
        <v>95.9</v>
      </c>
      <c r="K498" s="109" t="n">
        <v>96.1</v>
      </c>
      <c r="L498" s="109" t="n">
        <v>95.4</v>
      </c>
      <c r="M498" s="109" t="n">
        <v>95.7</v>
      </c>
    </row>
    <row r="499" customFormat="false" ht="12" hidden="false" customHeight="true" outlineLevel="0" collapsed="false">
      <c r="A499" s="74" t="s">
        <v>83</v>
      </c>
      <c r="B499" s="109" t="n">
        <v>95.2</v>
      </c>
      <c r="C499" s="109" t="n">
        <v>95</v>
      </c>
      <c r="D499" s="109" t="n">
        <v>94.3</v>
      </c>
      <c r="E499" s="109" t="n">
        <v>94</v>
      </c>
      <c r="F499" s="109" t="n">
        <v>93.7</v>
      </c>
      <c r="G499" s="109" t="n">
        <v>94.4</v>
      </c>
      <c r="H499" s="109" t="n">
        <v>94.5</v>
      </c>
      <c r="I499" s="109" t="n">
        <v>94.4</v>
      </c>
      <c r="J499" s="109" t="n">
        <v>94.7</v>
      </c>
      <c r="K499" s="109" t="n">
        <v>94.8</v>
      </c>
      <c r="L499" s="109" t="n">
        <v>94.8</v>
      </c>
      <c r="M499" s="109" t="n">
        <v>95.7</v>
      </c>
    </row>
    <row r="500" customFormat="false" ht="12" hidden="false" customHeight="true" outlineLevel="0" collapsed="false">
      <c r="A500" s="74" t="s">
        <v>88</v>
      </c>
      <c r="B500" s="109" t="n">
        <v>97.9</v>
      </c>
      <c r="C500" s="109" t="n">
        <v>98</v>
      </c>
      <c r="D500" s="109" t="n">
        <v>97.9</v>
      </c>
      <c r="E500" s="109" t="n">
        <v>97.5</v>
      </c>
      <c r="F500" s="109" t="n">
        <v>97.2</v>
      </c>
      <c r="G500" s="109" t="n">
        <v>97.6</v>
      </c>
      <c r="H500" s="109" t="n">
        <v>97.3</v>
      </c>
      <c r="I500" s="109" t="n">
        <v>97.3</v>
      </c>
      <c r="J500" s="109" t="n">
        <v>94.9</v>
      </c>
      <c r="K500" s="109" t="n">
        <v>94.8</v>
      </c>
      <c r="L500" s="109" t="n">
        <v>94.3</v>
      </c>
      <c r="M500" s="109" t="n">
        <v>95.2</v>
      </c>
    </row>
    <row r="501" customFormat="false" ht="12" hidden="false" customHeight="true" outlineLevel="0" collapsed="false">
      <c r="A501" s="74" t="s">
        <v>91</v>
      </c>
      <c r="B501" s="109" t="n">
        <v>96.3</v>
      </c>
      <c r="C501" s="109" t="n">
        <v>95.5</v>
      </c>
      <c r="D501" s="109" t="n">
        <v>95.4</v>
      </c>
      <c r="E501" s="109" t="n">
        <v>94.5</v>
      </c>
      <c r="F501" s="109" t="n">
        <v>93.7</v>
      </c>
      <c r="G501" s="109" t="n">
        <v>94.7</v>
      </c>
      <c r="H501" s="109" t="n">
        <v>95.1</v>
      </c>
      <c r="I501" s="109" t="n">
        <v>95.4</v>
      </c>
      <c r="J501" s="109" t="n">
        <v>95.9</v>
      </c>
      <c r="K501" s="109" t="n">
        <v>95.7</v>
      </c>
      <c r="L501" s="109" t="n">
        <v>95.6</v>
      </c>
      <c r="M501" s="109" t="n">
        <v>95.8</v>
      </c>
    </row>
    <row r="502" customFormat="false" ht="12" hidden="false" customHeight="true" outlineLevel="0" collapsed="false">
      <c r="A502" s="74" t="s">
        <v>95</v>
      </c>
      <c r="B502" s="109" t="n">
        <v>97.3</v>
      </c>
      <c r="C502" s="109" t="n">
        <v>97.2</v>
      </c>
      <c r="D502" s="109" t="n">
        <v>96.9</v>
      </c>
      <c r="E502" s="109" t="n">
        <v>96.5</v>
      </c>
      <c r="F502" s="109" t="n">
        <v>96.1</v>
      </c>
      <c r="G502" s="109" t="n">
        <v>96.4</v>
      </c>
      <c r="H502" s="109" t="n">
        <v>96.4</v>
      </c>
      <c r="I502" s="109" t="n">
        <v>96.2</v>
      </c>
      <c r="J502" s="109" t="n">
        <v>96.2</v>
      </c>
      <c r="K502" s="109" t="n">
        <v>96.2</v>
      </c>
      <c r="L502" s="109" t="n">
        <v>95.7</v>
      </c>
      <c r="M502" s="109" t="n">
        <v>95.3</v>
      </c>
    </row>
    <row r="503" customFormat="false" ht="12" hidden="false" customHeight="true" outlineLevel="0" collapsed="false">
      <c r="A503" s="74" t="s">
        <v>86</v>
      </c>
      <c r="B503" s="109" t="n">
        <v>97.3</v>
      </c>
      <c r="C503" s="109" t="n">
        <v>97</v>
      </c>
      <c r="D503" s="109" t="n">
        <v>96.8</v>
      </c>
      <c r="E503" s="109" t="n">
        <v>96.3</v>
      </c>
      <c r="F503" s="109" t="n">
        <v>95.7</v>
      </c>
      <c r="G503" s="109" t="n">
        <v>96</v>
      </c>
      <c r="H503" s="109" t="n">
        <v>96.1</v>
      </c>
      <c r="I503" s="109" t="n">
        <v>96.1</v>
      </c>
      <c r="J503" s="109" t="n">
        <v>96.3</v>
      </c>
      <c r="K503" s="109" t="n">
        <v>96.6</v>
      </c>
      <c r="L503" s="109" t="n">
        <v>96.8</v>
      </c>
      <c r="M503" s="109" t="n">
        <v>97.2</v>
      </c>
    </row>
    <row r="504" customFormat="false" ht="12" hidden="false" customHeight="true" outlineLevel="0" collapsed="false">
      <c r="A504" s="74" t="s">
        <v>94</v>
      </c>
      <c r="B504" s="109" t="n">
        <v>96.9</v>
      </c>
      <c r="C504" s="109" t="n">
        <v>96.9</v>
      </c>
      <c r="D504" s="109" t="n">
        <v>96.4</v>
      </c>
      <c r="E504" s="109" t="n">
        <v>95.8</v>
      </c>
      <c r="F504" s="109" t="n">
        <v>95.4</v>
      </c>
      <c r="G504" s="109" t="n">
        <v>95.7</v>
      </c>
      <c r="H504" s="109" t="n">
        <v>96.2</v>
      </c>
      <c r="I504" s="109" t="n">
        <v>96.2</v>
      </c>
      <c r="J504" s="109" t="n">
        <v>96.3</v>
      </c>
      <c r="K504" s="109" t="n">
        <v>96.4</v>
      </c>
      <c r="L504" s="109" t="n">
        <v>95.7</v>
      </c>
      <c r="M504" s="109" t="n">
        <v>96.8</v>
      </c>
    </row>
    <row r="505" customFormat="false" ht="12" hidden="false" customHeight="true" outlineLevel="0" collapsed="false">
      <c r="A505" s="74" t="s">
        <v>84</v>
      </c>
      <c r="B505" s="109" t="n">
        <v>96.9</v>
      </c>
      <c r="C505" s="109" t="n">
        <v>96.8</v>
      </c>
      <c r="D505" s="109" t="n">
        <v>96.4</v>
      </c>
      <c r="E505" s="109" t="n">
        <v>96</v>
      </c>
      <c r="F505" s="109" t="n">
        <v>95.3</v>
      </c>
      <c r="G505" s="109" t="n">
        <v>95.7</v>
      </c>
      <c r="H505" s="109" t="n">
        <v>96</v>
      </c>
      <c r="I505" s="109" t="n">
        <v>95.7</v>
      </c>
      <c r="J505" s="109" t="n">
        <v>95.9</v>
      </c>
      <c r="K505" s="109" t="n">
        <v>96</v>
      </c>
      <c r="L505" s="109" t="n">
        <v>95.9</v>
      </c>
      <c r="M505" s="109" t="n">
        <v>96.4</v>
      </c>
    </row>
    <row r="506" customFormat="false" ht="12" hidden="false" customHeight="true" outlineLevel="0" collapsed="false">
      <c r="A506" s="74" t="s">
        <v>96</v>
      </c>
      <c r="B506" s="109" t="n">
        <v>95</v>
      </c>
      <c r="C506" s="109" t="n">
        <v>95.1</v>
      </c>
      <c r="D506" s="109" t="n">
        <v>94.9</v>
      </c>
      <c r="E506" s="109" t="n">
        <v>94.4</v>
      </c>
      <c r="F506" s="109" t="n">
        <v>94</v>
      </c>
      <c r="G506" s="109" t="n">
        <v>94.4</v>
      </c>
      <c r="H506" s="109" t="n">
        <v>94.9</v>
      </c>
      <c r="I506" s="109" t="n">
        <v>95.3</v>
      </c>
      <c r="J506" s="109" t="n">
        <v>95.5</v>
      </c>
      <c r="K506" s="109" t="n">
        <v>95.4</v>
      </c>
      <c r="L506" s="109" t="n">
        <v>95.1</v>
      </c>
      <c r="M506" s="109" t="n">
        <v>96.1</v>
      </c>
    </row>
    <row r="507" customFormat="false" ht="12" hidden="false" customHeight="true" outlineLevel="0" collapsed="false">
      <c r="A507" s="74" t="s">
        <v>80</v>
      </c>
      <c r="B507" s="109" t="n">
        <v>96.8</v>
      </c>
      <c r="C507" s="109" t="n">
        <v>96.7</v>
      </c>
      <c r="D507" s="109" t="n">
        <v>96.7</v>
      </c>
      <c r="E507" s="109" t="n">
        <v>96.1</v>
      </c>
      <c r="F507" s="109" t="n">
        <v>95.8</v>
      </c>
      <c r="G507" s="109" t="n">
        <v>95.8</v>
      </c>
      <c r="H507" s="109" t="n">
        <v>96</v>
      </c>
      <c r="I507" s="109" t="n">
        <v>96.2</v>
      </c>
      <c r="J507" s="109" t="n">
        <v>96.8</v>
      </c>
      <c r="K507" s="109" t="n">
        <v>97</v>
      </c>
      <c r="L507" s="109" t="n">
        <v>96.9</v>
      </c>
      <c r="M507" s="109" t="n">
        <v>97.5</v>
      </c>
    </row>
    <row r="508" customFormat="false" ht="12" hidden="false" customHeight="true" outlineLevel="0" collapsed="false">
      <c r="A508" s="74" t="s">
        <v>85</v>
      </c>
      <c r="B508" s="109" t="n">
        <v>96.3</v>
      </c>
      <c r="C508" s="109" t="n">
        <v>95.9</v>
      </c>
      <c r="D508" s="109" t="n">
        <v>94.8</v>
      </c>
      <c r="E508" s="109" t="n">
        <v>94.1</v>
      </c>
      <c r="F508" s="109" t="n">
        <v>94.2</v>
      </c>
      <c r="G508" s="109" t="n">
        <v>95.1</v>
      </c>
      <c r="H508" s="109" t="n">
        <v>95.5</v>
      </c>
      <c r="I508" s="109" t="n">
        <v>95.7</v>
      </c>
      <c r="J508" s="109" t="n">
        <v>95.3</v>
      </c>
      <c r="K508" s="109" t="n">
        <v>95.3</v>
      </c>
      <c r="L508" s="109" t="n">
        <v>94.4</v>
      </c>
      <c r="M508" s="109" t="n">
        <v>95.3</v>
      </c>
    </row>
    <row r="509" customFormat="false" ht="12" hidden="false" customHeight="true" outlineLevel="0" collapsed="false">
      <c r="A509" s="74" t="s">
        <v>92</v>
      </c>
      <c r="B509" s="109" t="n">
        <v>96.4</v>
      </c>
      <c r="C509" s="109" t="n">
        <v>96.1</v>
      </c>
      <c r="D509" s="109" t="n">
        <v>96.5</v>
      </c>
      <c r="E509" s="109" t="n">
        <v>96.5</v>
      </c>
      <c r="F509" s="109" t="n">
        <v>96.1</v>
      </c>
      <c r="G509" s="109" t="n">
        <v>96.3</v>
      </c>
      <c r="H509" s="109" t="n">
        <v>96.5</v>
      </c>
      <c r="I509" s="109" t="n">
        <v>96.6</v>
      </c>
      <c r="J509" s="109" t="n">
        <v>96.4</v>
      </c>
      <c r="K509" s="109" t="n">
        <v>96.6</v>
      </c>
      <c r="L509" s="109" t="n">
        <v>95.9</v>
      </c>
      <c r="M509" s="109" t="n">
        <v>96.7</v>
      </c>
    </row>
    <row r="510" customFormat="false" ht="12" hidden="false" customHeight="true" outlineLevel="0" collapsed="false">
      <c r="A510" s="74" t="s">
        <v>87</v>
      </c>
      <c r="B510" s="109" t="n">
        <v>96.2</v>
      </c>
      <c r="C510" s="109" t="n">
        <v>96.1</v>
      </c>
      <c r="D510" s="109" t="n">
        <v>95.8</v>
      </c>
      <c r="E510" s="109" t="n">
        <v>95.6</v>
      </c>
      <c r="F510" s="109" t="n">
        <v>94.7</v>
      </c>
      <c r="G510" s="109" t="n">
        <v>94.9</v>
      </c>
      <c r="H510" s="109" t="n">
        <v>95.1</v>
      </c>
      <c r="I510" s="109" t="n">
        <v>95.3</v>
      </c>
      <c r="J510" s="109" t="n">
        <v>95.6</v>
      </c>
      <c r="K510" s="109" t="n">
        <v>95.7</v>
      </c>
      <c r="L510" s="109" t="n">
        <v>95.8</v>
      </c>
      <c r="M510" s="109" t="n">
        <v>96.9</v>
      </c>
    </row>
    <row r="511" customFormat="false" ht="12" hidden="false" customHeight="true" outlineLevel="0" collapsed="false">
      <c r="A511" s="90" t="s">
        <v>105</v>
      </c>
      <c r="B511" s="130" t="n">
        <v>96.3</v>
      </c>
      <c r="C511" s="130" t="n">
        <v>96.2</v>
      </c>
      <c r="D511" s="130" t="n">
        <v>95.9</v>
      </c>
      <c r="E511" s="130" t="n">
        <v>95.5</v>
      </c>
      <c r="F511" s="130" t="n">
        <v>95.1</v>
      </c>
      <c r="G511" s="130" t="n">
        <v>95.4</v>
      </c>
      <c r="H511" s="130" t="n">
        <v>95.7</v>
      </c>
      <c r="I511" s="130" t="n">
        <v>95.8</v>
      </c>
      <c r="J511" s="130" t="n">
        <v>95.8</v>
      </c>
      <c r="K511" s="130" t="n">
        <v>95.9</v>
      </c>
      <c r="L511" s="130" t="n">
        <v>95.6</v>
      </c>
      <c r="M511" s="130" t="n">
        <v>96.2</v>
      </c>
    </row>
    <row r="512" customFormat="false" ht="12" hidden="false" customHeight="true" outlineLevel="0" collapsed="false">
      <c r="A512" s="92" t="s">
        <v>106</v>
      </c>
      <c r="B512" s="109" t="n">
        <v>0</v>
      </c>
      <c r="C512" s="109" t="n">
        <v>0</v>
      </c>
      <c r="D512" s="109" t="n">
        <v>0</v>
      </c>
      <c r="E512" s="109" t="n">
        <v>0</v>
      </c>
      <c r="F512" s="109" t="n">
        <v>0</v>
      </c>
      <c r="G512" s="109" t="n">
        <v>0</v>
      </c>
      <c r="H512" s="109" t="n">
        <v>0</v>
      </c>
      <c r="I512" s="109" t="n">
        <v>0</v>
      </c>
      <c r="J512" s="109" t="n">
        <v>0</v>
      </c>
      <c r="K512" s="109" t="n">
        <v>0</v>
      </c>
      <c r="L512" s="109" t="n">
        <v>0</v>
      </c>
      <c r="M512" s="109" t="n">
        <v>0</v>
      </c>
    </row>
    <row r="513" customFormat="false" ht="12" hidden="false" customHeight="true" outlineLevel="0" collapsed="false">
      <c r="A513" s="93" t="s">
        <v>107</v>
      </c>
      <c r="B513" s="109" t="n">
        <v>95.1</v>
      </c>
      <c r="C513" s="109" t="n">
        <v>95.3</v>
      </c>
      <c r="D513" s="109" t="n">
        <v>95.1</v>
      </c>
      <c r="E513" s="109" t="n">
        <v>94.6</v>
      </c>
      <c r="F513" s="109" t="n">
        <v>94.2</v>
      </c>
      <c r="G513" s="109" t="n">
        <v>94.2</v>
      </c>
      <c r="H513" s="109" t="n">
        <v>94.7</v>
      </c>
      <c r="I513" s="109" t="n">
        <v>94.9</v>
      </c>
      <c r="J513" s="109" t="n">
        <v>95.3</v>
      </c>
      <c r="K513" s="109" t="n">
        <v>95.5</v>
      </c>
      <c r="L513" s="109" t="n">
        <v>95.3</v>
      </c>
      <c r="M513" s="109" t="n">
        <v>95.9</v>
      </c>
    </row>
    <row r="514" customFormat="false" ht="12" hidden="false" customHeight="true" outlineLevel="0" collapsed="false">
      <c r="A514" s="93" t="s">
        <v>108</v>
      </c>
      <c r="B514" s="109" t="n">
        <v>96.5</v>
      </c>
      <c r="C514" s="109" t="n">
        <v>96.3</v>
      </c>
      <c r="D514" s="109" t="n">
        <v>96</v>
      </c>
      <c r="E514" s="109" t="n">
        <v>95.6</v>
      </c>
      <c r="F514" s="109" t="n">
        <v>95.2</v>
      </c>
      <c r="G514" s="109" t="n">
        <v>95.5</v>
      </c>
      <c r="H514" s="109" t="n">
        <v>95.8</v>
      </c>
      <c r="I514" s="109" t="n">
        <v>95.9</v>
      </c>
      <c r="J514" s="109" t="n">
        <v>95.8</v>
      </c>
      <c r="K514" s="109" t="n">
        <v>95.9</v>
      </c>
      <c r="L514" s="109" t="n">
        <v>95.6</v>
      </c>
      <c r="M514" s="109" t="n">
        <v>96.2</v>
      </c>
    </row>
    <row r="515" customFormat="false" ht="12" hidden="false" customHeight="true" outlineLevel="0" collapsed="false">
      <c r="A515" s="94"/>
      <c r="B515" s="139"/>
      <c r="C515" s="139"/>
      <c r="D515" s="139"/>
      <c r="E515" s="139"/>
      <c r="F515" s="139"/>
      <c r="G515" s="139"/>
      <c r="H515" s="139"/>
      <c r="I515" s="140"/>
      <c r="J515" s="140"/>
      <c r="K515" s="140"/>
      <c r="L515" s="140"/>
      <c r="M515" s="141"/>
    </row>
    <row r="516" customFormat="false" ht="12" hidden="false" customHeight="true" outlineLevel="0" collapsed="false">
      <c r="A516" s="86"/>
      <c r="B516" s="107" t="s">
        <v>124</v>
      </c>
      <c r="C516" s="107"/>
      <c r="D516" s="107"/>
      <c r="E516" s="107"/>
      <c r="F516" s="107"/>
      <c r="G516" s="107"/>
      <c r="H516" s="107"/>
      <c r="I516" s="107"/>
      <c r="J516" s="107"/>
      <c r="K516" s="107"/>
      <c r="L516" s="107"/>
      <c r="M516" s="107"/>
    </row>
    <row r="517" customFormat="false" ht="12" hidden="false" customHeight="true" outlineLevel="0" collapsed="false">
      <c r="A517" s="13"/>
      <c r="B517" s="145" t="n">
        <v>1000</v>
      </c>
      <c r="C517" s="145"/>
      <c r="D517" s="145"/>
      <c r="E517" s="145"/>
      <c r="F517" s="145"/>
      <c r="G517" s="145"/>
      <c r="H517" s="145"/>
      <c r="I517" s="145"/>
      <c r="J517" s="145"/>
      <c r="K517" s="145"/>
      <c r="L517" s="145"/>
      <c r="M517" s="145"/>
    </row>
    <row r="518" customFormat="false" ht="12" hidden="false" customHeight="true" outlineLevel="0" collapsed="false">
      <c r="A518" s="74" t="s">
        <v>81</v>
      </c>
      <c r="B518" s="109" t="n">
        <v>3.764</v>
      </c>
      <c r="C518" s="109" t="n">
        <v>3.278</v>
      </c>
      <c r="D518" s="109" t="n">
        <v>2.859</v>
      </c>
      <c r="E518" s="109" t="n">
        <v>2.61</v>
      </c>
      <c r="F518" s="109" t="n">
        <v>2.428</v>
      </c>
      <c r="G518" s="109" t="n">
        <v>2.337</v>
      </c>
      <c r="H518" s="109" t="n">
        <v>2.328</v>
      </c>
      <c r="I518" s="109" t="n">
        <v>2.406</v>
      </c>
      <c r="J518" s="109" t="n">
        <v>2.423</v>
      </c>
      <c r="K518" s="109" t="n">
        <v>2.275</v>
      </c>
      <c r="L518" s="109" t="n">
        <v>2.25</v>
      </c>
      <c r="M518" s="109" t="n">
        <v>2.314</v>
      </c>
    </row>
    <row r="519" customFormat="false" ht="12" hidden="false" customHeight="true" outlineLevel="0" collapsed="false">
      <c r="A519" s="74" t="s">
        <v>90</v>
      </c>
      <c r="B519" s="109" t="n">
        <v>5.491</v>
      </c>
      <c r="C519" s="109" t="n">
        <v>4.616</v>
      </c>
      <c r="D519" s="109" t="n">
        <v>3.672</v>
      </c>
      <c r="E519" s="109" t="n">
        <v>3.222</v>
      </c>
      <c r="F519" s="109" t="n">
        <v>2.965</v>
      </c>
      <c r="G519" s="109" t="n">
        <v>2.779</v>
      </c>
      <c r="H519" s="109" t="n">
        <v>2.745</v>
      </c>
      <c r="I519" s="109" t="n">
        <v>2.699</v>
      </c>
      <c r="J519" s="109" t="n">
        <v>2.667</v>
      </c>
      <c r="K519" s="109" t="n">
        <v>2.549</v>
      </c>
      <c r="L519" s="109" t="n">
        <v>2.607</v>
      </c>
      <c r="M519" s="109" t="n">
        <v>2.764</v>
      </c>
    </row>
    <row r="520" customFormat="false" ht="12" hidden="false" customHeight="true" outlineLevel="0" collapsed="false">
      <c r="A520" s="74" t="s">
        <v>82</v>
      </c>
      <c r="B520" s="109" t="n">
        <v>4.077</v>
      </c>
      <c r="C520" s="109" t="n">
        <v>3.697</v>
      </c>
      <c r="D520" s="109" t="n">
        <v>3.17</v>
      </c>
      <c r="E520" s="109" t="n">
        <v>2.624</v>
      </c>
      <c r="F520" s="109" t="n">
        <v>2.372</v>
      </c>
      <c r="G520" s="109" t="n">
        <v>2.022</v>
      </c>
      <c r="H520" s="109" t="n">
        <v>1.937</v>
      </c>
      <c r="I520" s="109" t="n">
        <v>2.103</v>
      </c>
      <c r="J520" s="109" t="n">
        <v>1.979</v>
      </c>
      <c r="K520" s="109" t="n">
        <v>1.879</v>
      </c>
      <c r="L520" s="109" t="n">
        <v>1.884</v>
      </c>
      <c r="M520" s="109" t="n">
        <v>1.956</v>
      </c>
    </row>
    <row r="521" customFormat="false" ht="12" hidden="false" customHeight="true" outlineLevel="0" collapsed="false">
      <c r="A521" s="74" t="s">
        <v>97</v>
      </c>
      <c r="B521" s="109" t="n">
        <v>6.69</v>
      </c>
      <c r="C521" s="109" t="n">
        <v>5.647</v>
      </c>
      <c r="D521" s="109" t="n">
        <v>4.63</v>
      </c>
      <c r="E521" s="109" t="n">
        <v>4.35</v>
      </c>
      <c r="F521" s="109" t="n">
        <v>4.2</v>
      </c>
      <c r="G521" s="109" t="n">
        <v>4.223</v>
      </c>
      <c r="H521" s="109" t="n">
        <v>3.96</v>
      </c>
      <c r="I521" s="109" t="n">
        <v>3.751</v>
      </c>
      <c r="J521" s="109" t="n">
        <v>3.793</v>
      </c>
      <c r="K521" s="109" t="n">
        <v>3.525</v>
      </c>
      <c r="L521" s="109" t="n">
        <v>3.46</v>
      </c>
      <c r="M521" s="109" t="n">
        <v>3.532</v>
      </c>
    </row>
    <row r="522" customFormat="false" ht="12" hidden="false" customHeight="true" outlineLevel="0" collapsed="false">
      <c r="A522" s="15"/>
      <c r="B522" s="109" t="n">
        <v>0</v>
      </c>
      <c r="C522" s="109" t="n">
        <v>0</v>
      </c>
      <c r="D522" s="109" t="n">
        <v>0</v>
      </c>
      <c r="E522" s="109" t="n">
        <v>0</v>
      </c>
      <c r="F522" s="109" t="n">
        <v>0</v>
      </c>
      <c r="G522" s="109" t="n">
        <v>0</v>
      </c>
      <c r="H522" s="109" t="n">
        <v>0</v>
      </c>
      <c r="I522" s="109" t="n">
        <v>0</v>
      </c>
      <c r="J522" s="109" t="n">
        <v>0</v>
      </c>
      <c r="K522" s="109" t="n">
        <v>0</v>
      </c>
      <c r="L522" s="109" t="n">
        <v>0</v>
      </c>
      <c r="M522" s="109" t="n">
        <v>0</v>
      </c>
    </row>
    <row r="523" customFormat="false" ht="12" hidden="false" customHeight="true" outlineLevel="0" collapsed="false">
      <c r="A523" s="74" t="s">
        <v>89</v>
      </c>
      <c r="B523" s="109" t="n">
        <v>8.257</v>
      </c>
      <c r="C523" s="109" t="n">
        <v>7.682</v>
      </c>
      <c r="D523" s="109" t="n">
        <v>6.916</v>
      </c>
      <c r="E523" s="109" t="n">
        <v>6.359</v>
      </c>
      <c r="F523" s="109" t="n">
        <v>6.137</v>
      </c>
      <c r="G523" s="109" t="n">
        <v>5.991</v>
      </c>
      <c r="H523" s="109" t="n">
        <v>5.907</v>
      </c>
      <c r="I523" s="109" t="n">
        <v>6.102</v>
      </c>
      <c r="J523" s="109" t="n">
        <v>6.182</v>
      </c>
      <c r="K523" s="109" t="n">
        <v>6.245</v>
      </c>
      <c r="L523" s="109" t="n">
        <v>6.192</v>
      </c>
      <c r="M523" s="109" t="n">
        <v>6.349</v>
      </c>
    </row>
    <row r="524" customFormat="false" ht="12" hidden="false" customHeight="true" outlineLevel="0" collapsed="false">
      <c r="A524" s="74" t="s">
        <v>93</v>
      </c>
      <c r="B524" s="109" t="n">
        <v>8.219</v>
      </c>
      <c r="C524" s="109" t="n">
        <v>7.511</v>
      </c>
      <c r="D524" s="109" t="n">
        <v>6.905</v>
      </c>
      <c r="E524" s="109" t="n">
        <v>6.172</v>
      </c>
      <c r="F524" s="109" t="n">
        <v>5.88</v>
      </c>
      <c r="G524" s="109" t="n">
        <v>5.94</v>
      </c>
      <c r="H524" s="109" t="n">
        <v>5.972</v>
      </c>
      <c r="I524" s="109" t="n">
        <v>6.124</v>
      </c>
      <c r="J524" s="109" t="n">
        <v>6.109</v>
      </c>
      <c r="K524" s="109" t="n">
        <v>6.184</v>
      </c>
      <c r="L524" s="109" t="n">
        <v>6.235</v>
      </c>
      <c r="M524" s="109" t="n">
        <v>6.585</v>
      </c>
    </row>
    <row r="525" customFormat="false" ht="12" hidden="false" customHeight="true" outlineLevel="0" collapsed="false">
      <c r="A525" s="74" t="s">
        <v>83</v>
      </c>
      <c r="B525" s="109" t="n">
        <v>7.806</v>
      </c>
      <c r="C525" s="109" t="n">
        <v>6.228</v>
      </c>
      <c r="D525" s="109" t="n">
        <v>5.395</v>
      </c>
      <c r="E525" s="109" t="n">
        <v>5.132</v>
      </c>
      <c r="F525" s="109" t="n">
        <v>4.817</v>
      </c>
      <c r="G525" s="109" t="n">
        <v>4.535</v>
      </c>
      <c r="H525" s="109" t="n">
        <v>4.463</v>
      </c>
      <c r="I525" s="109" t="n">
        <v>4.582</v>
      </c>
      <c r="J525" s="109" t="n">
        <v>4.444</v>
      </c>
      <c r="K525" s="109" t="n">
        <v>4.461</v>
      </c>
      <c r="L525" s="109" t="n">
        <v>4.483</v>
      </c>
      <c r="M525" s="109" t="n">
        <v>4.7</v>
      </c>
    </row>
    <row r="526" customFormat="false" ht="12" hidden="false" customHeight="true" outlineLevel="0" collapsed="false">
      <c r="A526" s="74" t="s">
        <v>88</v>
      </c>
      <c r="B526" s="109" t="n">
        <v>7.319</v>
      </c>
      <c r="C526" s="109" t="n">
        <v>6.095</v>
      </c>
      <c r="D526" s="109" t="n">
        <v>5.538</v>
      </c>
      <c r="E526" s="109" t="n">
        <v>4.979</v>
      </c>
      <c r="F526" s="109" t="n">
        <v>4.81</v>
      </c>
      <c r="G526" s="109" t="n">
        <v>4.661</v>
      </c>
      <c r="H526" s="109" t="n">
        <v>4.846</v>
      </c>
      <c r="I526" s="109" t="n">
        <v>5.013</v>
      </c>
      <c r="J526" s="109" t="n">
        <v>4.811</v>
      </c>
      <c r="K526" s="109" t="n">
        <v>4.973</v>
      </c>
      <c r="L526" s="109" t="n">
        <v>4.903</v>
      </c>
      <c r="M526" s="109" t="n">
        <v>5.118</v>
      </c>
    </row>
    <row r="527" customFormat="false" ht="12" hidden="false" customHeight="true" outlineLevel="0" collapsed="false">
      <c r="A527" s="74" t="s">
        <v>91</v>
      </c>
      <c r="B527" s="109" t="n">
        <v>11.518</v>
      </c>
      <c r="C527" s="109" t="n">
        <v>9.82</v>
      </c>
      <c r="D527" s="109" t="n">
        <v>8.539</v>
      </c>
      <c r="E527" s="109" t="n">
        <v>7.832</v>
      </c>
      <c r="F527" s="109" t="n">
        <v>7.477</v>
      </c>
      <c r="G527" s="109" t="n">
        <v>7.291</v>
      </c>
      <c r="H527" s="109" t="n">
        <v>7.342</v>
      </c>
      <c r="I527" s="109" t="n">
        <v>7.344</v>
      </c>
      <c r="J527" s="109" t="n">
        <v>7.163</v>
      </c>
      <c r="K527" s="109" t="n">
        <v>7.134</v>
      </c>
      <c r="L527" s="109" t="n">
        <v>7.111</v>
      </c>
      <c r="M527" s="109" t="n">
        <v>7.581</v>
      </c>
    </row>
    <row r="528" customFormat="false" ht="12" hidden="false" customHeight="true" outlineLevel="0" collapsed="false">
      <c r="A528" s="74" t="s">
        <v>95</v>
      </c>
      <c r="B528" s="109" t="n">
        <v>9.178</v>
      </c>
      <c r="C528" s="109" t="n">
        <v>8.455</v>
      </c>
      <c r="D528" s="109" t="n">
        <v>7.594</v>
      </c>
      <c r="E528" s="109" t="n">
        <v>6.818</v>
      </c>
      <c r="F528" s="109" t="n">
        <v>6.538</v>
      </c>
      <c r="G528" s="109" t="n">
        <v>6.675</v>
      </c>
      <c r="H528" s="109" t="n">
        <v>6.661</v>
      </c>
      <c r="I528" s="109" t="n">
        <v>7.192</v>
      </c>
      <c r="J528" s="109" t="n">
        <v>7.009</v>
      </c>
      <c r="K528" s="109" t="n">
        <v>6.998</v>
      </c>
      <c r="L528" s="109" t="n">
        <v>7.143</v>
      </c>
      <c r="M528" s="109" t="n">
        <v>7.407</v>
      </c>
    </row>
    <row r="529" customFormat="false" ht="12" hidden="false" customHeight="true" outlineLevel="0" collapsed="false">
      <c r="A529" s="74" t="s">
        <v>86</v>
      </c>
      <c r="B529" s="109" t="n">
        <v>7.153</v>
      </c>
      <c r="C529" s="109" t="n">
        <v>6.162</v>
      </c>
      <c r="D529" s="109" t="n">
        <v>5.589</v>
      </c>
      <c r="E529" s="109" t="n">
        <v>5.478</v>
      </c>
      <c r="F529" s="109" t="n">
        <v>5.503</v>
      </c>
      <c r="G529" s="109" t="n">
        <v>5.411</v>
      </c>
      <c r="H529" s="109" t="n">
        <v>5.039</v>
      </c>
      <c r="I529" s="109" t="n">
        <v>5.292</v>
      </c>
      <c r="J529" s="109" t="n">
        <v>5.52</v>
      </c>
      <c r="K529" s="109" t="n">
        <v>5.352</v>
      </c>
      <c r="L529" s="109" t="n">
        <v>5.236</v>
      </c>
      <c r="M529" s="109" t="n">
        <v>4.739</v>
      </c>
    </row>
    <row r="530" customFormat="false" ht="12" hidden="false" customHeight="true" outlineLevel="0" collapsed="false">
      <c r="A530" s="74" t="s">
        <v>94</v>
      </c>
      <c r="B530" s="109" t="n">
        <v>11.396</v>
      </c>
      <c r="C530" s="109" t="n">
        <v>9.899</v>
      </c>
      <c r="D530" s="109" t="n">
        <v>8.495</v>
      </c>
      <c r="E530" s="109" t="n">
        <v>7.483</v>
      </c>
      <c r="F530" s="109" t="n">
        <v>6.907</v>
      </c>
      <c r="G530" s="109" t="n">
        <v>6.777</v>
      </c>
      <c r="H530" s="109" t="n">
        <v>6.845</v>
      </c>
      <c r="I530" s="109" t="n">
        <v>7.409</v>
      </c>
      <c r="J530" s="109" t="n">
        <v>7.369</v>
      </c>
      <c r="K530" s="109" t="n">
        <v>7.19</v>
      </c>
      <c r="L530" s="109" t="n">
        <v>7.085</v>
      </c>
      <c r="M530" s="109" t="n">
        <v>7.868</v>
      </c>
    </row>
    <row r="531" customFormat="false" ht="12" hidden="false" customHeight="true" outlineLevel="0" collapsed="false">
      <c r="A531" s="74" t="s">
        <v>84</v>
      </c>
      <c r="B531" s="109" t="n">
        <v>7.053</v>
      </c>
      <c r="C531" s="109" t="n">
        <v>6.502</v>
      </c>
      <c r="D531" s="109" t="n">
        <v>5.788</v>
      </c>
      <c r="E531" s="109" t="n">
        <v>5.075</v>
      </c>
      <c r="F531" s="109" t="n">
        <v>4.694</v>
      </c>
      <c r="G531" s="109" t="n">
        <v>4.775</v>
      </c>
      <c r="H531" s="109" t="n">
        <v>4.928</v>
      </c>
      <c r="I531" s="109" t="n">
        <v>4.742</v>
      </c>
      <c r="J531" s="109" t="n">
        <v>4.574</v>
      </c>
      <c r="K531" s="109" t="n">
        <v>4.671</v>
      </c>
      <c r="L531" s="109" t="n">
        <v>4.55</v>
      </c>
      <c r="M531" s="109" t="n">
        <v>4.673</v>
      </c>
    </row>
    <row r="532" customFormat="false" ht="12" hidden="false" customHeight="true" outlineLevel="0" collapsed="false">
      <c r="A532" s="74" t="s">
        <v>96</v>
      </c>
      <c r="B532" s="109" t="n">
        <v>12.473</v>
      </c>
      <c r="C532" s="109" t="n">
        <v>10.955</v>
      </c>
      <c r="D532" s="109" t="n">
        <v>10.155</v>
      </c>
      <c r="E532" s="109" t="n">
        <v>9.021</v>
      </c>
      <c r="F532" s="109" t="n">
        <v>8.459</v>
      </c>
      <c r="G532" s="109" t="n">
        <v>8.373</v>
      </c>
      <c r="H532" s="109" t="n">
        <v>8.888</v>
      </c>
      <c r="I532" s="109" t="n">
        <v>9.36</v>
      </c>
      <c r="J532" s="109" t="n">
        <v>9.125</v>
      </c>
      <c r="K532" s="109" t="n">
        <v>9.377</v>
      </c>
      <c r="L532" s="109" t="n">
        <v>9.09</v>
      </c>
      <c r="M532" s="109" t="n">
        <v>9.058</v>
      </c>
    </row>
    <row r="533" customFormat="false" ht="12" hidden="false" customHeight="true" outlineLevel="0" collapsed="false">
      <c r="A533" s="74" t="s">
        <v>80</v>
      </c>
      <c r="B533" s="109" t="n">
        <v>5.085</v>
      </c>
      <c r="C533" s="109" t="n">
        <v>4.417</v>
      </c>
      <c r="D533" s="109" t="n">
        <v>3.944</v>
      </c>
      <c r="E533" s="109" t="n">
        <v>3.548</v>
      </c>
      <c r="F533" s="109" t="n">
        <v>3.271</v>
      </c>
      <c r="G533" s="109" t="n">
        <v>3.227</v>
      </c>
      <c r="H533" s="109" t="n">
        <v>3.319</v>
      </c>
      <c r="I533" s="109" t="n">
        <v>3.441</v>
      </c>
      <c r="J533" s="109" t="n">
        <v>3.373</v>
      </c>
      <c r="K533" s="109" t="n">
        <v>3.477</v>
      </c>
      <c r="L533" s="109" t="n">
        <v>3.499</v>
      </c>
      <c r="M533" s="109" t="n">
        <v>3.521</v>
      </c>
    </row>
    <row r="534" customFormat="false" ht="12" hidden="false" customHeight="true" outlineLevel="0" collapsed="false">
      <c r="A534" s="74" t="s">
        <v>85</v>
      </c>
      <c r="B534" s="109" t="n">
        <v>9.03</v>
      </c>
      <c r="C534" s="109" t="n">
        <v>8.01</v>
      </c>
      <c r="D534" s="109" t="n">
        <v>7.182</v>
      </c>
      <c r="E534" s="109" t="n">
        <v>6.7</v>
      </c>
      <c r="F534" s="109" t="n">
        <v>6.219</v>
      </c>
      <c r="G534" s="109" t="n">
        <v>6.227</v>
      </c>
      <c r="H534" s="109" t="n">
        <v>5.784</v>
      </c>
      <c r="I534" s="109" t="n">
        <v>5.44</v>
      </c>
      <c r="J534" s="109" t="n">
        <v>5.407</v>
      </c>
      <c r="K534" s="109" t="n">
        <v>5.348</v>
      </c>
      <c r="L534" s="109" t="n">
        <v>5.266</v>
      </c>
      <c r="M534" s="109" t="n">
        <v>5.472</v>
      </c>
    </row>
    <row r="535" customFormat="false" ht="12" hidden="false" customHeight="true" outlineLevel="0" collapsed="false">
      <c r="A535" s="74" t="s">
        <v>92</v>
      </c>
      <c r="B535" s="109" t="n">
        <v>7.745</v>
      </c>
      <c r="C535" s="109" t="n">
        <v>6.95</v>
      </c>
      <c r="D535" s="109" t="n">
        <v>6.342</v>
      </c>
      <c r="E535" s="109" t="n">
        <v>5.778</v>
      </c>
      <c r="F535" s="109" t="n">
        <v>5.472</v>
      </c>
      <c r="G535" s="109" t="n">
        <v>5.543</v>
      </c>
      <c r="H535" s="109" t="n">
        <v>5.696</v>
      </c>
      <c r="I535" s="109" t="n">
        <v>5.954</v>
      </c>
      <c r="J535" s="109" t="n">
        <v>5.97</v>
      </c>
      <c r="K535" s="109" t="n">
        <v>6.011</v>
      </c>
      <c r="L535" s="109" t="n">
        <v>5.87</v>
      </c>
      <c r="M535" s="109" t="n">
        <v>6.109</v>
      </c>
    </row>
    <row r="536" customFormat="false" ht="12" hidden="false" customHeight="true" outlineLevel="0" collapsed="false">
      <c r="A536" s="74" t="s">
        <v>87</v>
      </c>
      <c r="B536" s="109" t="n">
        <v>7.84</v>
      </c>
      <c r="C536" s="109" t="n">
        <v>6.939</v>
      </c>
      <c r="D536" s="109" t="n">
        <v>5.892</v>
      </c>
      <c r="E536" s="109" t="n">
        <v>5.41</v>
      </c>
      <c r="F536" s="109" t="n">
        <v>4.733</v>
      </c>
      <c r="G536" s="109" t="n">
        <v>4.423</v>
      </c>
      <c r="H536" s="109" t="n">
        <v>4.446</v>
      </c>
      <c r="I536" s="109" t="n">
        <v>4.464</v>
      </c>
      <c r="J536" s="109" t="n">
        <v>4.349</v>
      </c>
      <c r="K536" s="109" t="n">
        <v>4.415</v>
      </c>
      <c r="L536" s="109" t="n">
        <v>4.444</v>
      </c>
      <c r="M536" s="109" t="n">
        <v>4.488</v>
      </c>
    </row>
    <row r="537" customFormat="false" ht="12" hidden="false" customHeight="true" outlineLevel="0" collapsed="false">
      <c r="A537" s="90" t="s">
        <v>105</v>
      </c>
      <c r="B537" s="130" t="n">
        <v>140.093</v>
      </c>
      <c r="C537" s="130" t="n">
        <v>122.861</v>
      </c>
      <c r="D537" s="130" t="n">
        <v>108.603</v>
      </c>
      <c r="E537" s="130" t="n">
        <v>98.592</v>
      </c>
      <c r="F537" s="130" t="n">
        <v>92.88</v>
      </c>
      <c r="G537" s="130" t="n">
        <v>91.21</v>
      </c>
      <c r="H537" s="130" t="n">
        <v>91.106</v>
      </c>
      <c r="I537" s="130" t="n">
        <v>93.42</v>
      </c>
      <c r="J537" s="130" t="n">
        <v>92.267</v>
      </c>
      <c r="K537" s="130" t="n">
        <v>92.063</v>
      </c>
      <c r="L537" s="130" t="n">
        <v>91.308</v>
      </c>
      <c r="M537" s="130" t="n">
        <v>94.233</v>
      </c>
    </row>
    <row r="538" customFormat="false" ht="12" hidden="false" customHeight="true" outlineLevel="0" collapsed="false">
      <c r="A538" s="92" t="s">
        <v>106</v>
      </c>
      <c r="B538" s="109" t="n">
        <v>0</v>
      </c>
      <c r="C538" s="109" t="n">
        <v>0</v>
      </c>
      <c r="D538" s="109" t="n">
        <v>0</v>
      </c>
      <c r="E538" s="109" t="n">
        <v>0</v>
      </c>
      <c r="F538" s="109" t="n">
        <v>0</v>
      </c>
      <c r="G538" s="109" t="n">
        <v>0</v>
      </c>
      <c r="H538" s="109" t="n">
        <v>0</v>
      </c>
      <c r="I538" s="109" t="n">
        <v>0</v>
      </c>
      <c r="J538" s="109" t="n">
        <v>0</v>
      </c>
      <c r="K538" s="109" t="n">
        <v>0</v>
      </c>
      <c r="L538" s="109" t="n">
        <v>0</v>
      </c>
      <c r="M538" s="109" t="n">
        <v>0</v>
      </c>
    </row>
    <row r="539" customFormat="false" ht="12" hidden="false" customHeight="true" outlineLevel="0" collapsed="false">
      <c r="A539" s="93" t="s">
        <v>107</v>
      </c>
      <c r="B539" s="109" t="n">
        <v>20.022</v>
      </c>
      <c r="C539" s="109" t="n">
        <v>17.237</v>
      </c>
      <c r="D539" s="109" t="n">
        <v>14.331</v>
      </c>
      <c r="E539" s="109" t="n">
        <v>12.806</v>
      </c>
      <c r="F539" s="109" t="n">
        <v>11.965</v>
      </c>
      <c r="G539" s="109" t="n">
        <v>11.361</v>
      </c>
      <c r="H539" s="109" t="n">
        <v>10.97</v>
      </c>
      <c r="I539" s="109" t="n">
        <v>10.96</v>
      </c>
      <c r="J539" s="109" t="n">
        <v>10.861</v>
      </c>
      <c r="K539" s="109" t="n">
        <v>10.227</v>
      </c>
      <c r="L539" s="109" t="n">
        <v>10.201</v>
      </c>
      <c r="M539" s="109" t="n">
        <v>10.566</v>
      </c>
    </row>
    <row r="540" customFormat="false" ht="12" hidden="false" customHeight="true" outlineLevel="0" collapsed="false">
      <c r="A540" s="93" t="s">
        <v>108</v>
      </c>
      <c r="B540" s="109" t="n">
        <v>120.071</v>
      </c>
      <c r="C540" s="109" t="n">
        <v>105.624</v>
      </c>
      <c r="D540" s="109" t="n">
        <v>94.272</v>
      </c>
      <c r="E540" s="109" t="n">
        <v>85.786</v>
      </c>
      <c r="F540" s="109" t="n">
        <v>80.916</v>
      </c>
      <c r="G540" s="109" t="n">
        <v>79.849</v>
      </c>
      <c r="H540" s="109" t="n">
        <v>80.137</v>
      </c>
      <c r="I540" s="109" t="n">
        <v>82.46</v>
      </c>
      <c r="J540" s="109" t="n">
        <v>81.406</v>
      </c>
      <c r="K540" s="109" t="n">
        <v>81.836</v>
      </c>
      <c r="L540" s="109" t="n">
        <v>81.107</v>
      </c>
      <c r="M540" s="109" t="n">
        <v>83.667</v>
      </c>
    </row>
    <row r="541" customFormat="false" ht="12" hidden="false" customHeight="true" outlineLevel="0" collapsed="false">
      <c r="A541" s="94"/>
      <c r="B541" s="131"/>
      <c r="C541" s="131"/>
      <c r="D541" s="131"/>
      <c r="E541" s="131"/>
      <c r="F541" s="131"/>
      <c r="G541" s="131"/>
      <c r="H541" s="131"/>
      <c r="I541" s="131"/>
      <c r="J541" s="131"/>
      <c r="K541" s="131"/>
      <c r="L541" s="131"/>
      <c r="M541" s="95"/>
    </row>
    <row r="542" customFormat="false" ht="12" hidden="false" customHeight="true" outlineLevel="0" collapsed="false">
      <c r="A542" s="13"/>
      <c r="B542" s="132" t="s">
        <v>118</v>
      </c>
      <c r="C542" s="132"/>
      <c r="D542" s="132"/>
      <c r="E542" s="132"/>
      <c r="F542" s="132"/>
      <c r="G542" s="132"/>
      <c r="H542" s="132"/>
      <c r="I542" s="132"/>
      <c r="J542" s="132"/>
      <c r="K542" s="132"/>
      <c r="L542" s="132"/>
      <c r="M542" s="132"/>
    </row>
    <row r="543" customFormat="false" ht="12" hidden="false" customHeight="true" outlineLevel="0" collapsed="false">
      <c r="A543" s="74" t="s">
        <v>81</v>
      </c>
      <c r="B543" s="113" t="s">
        <v>39</v>
      </c>
      <c r="C543" s="113" t="n">
        <v>-12.9</v>
      </c>
      <c r="D543" s="113" t="n">
        <v>-12.8</v>
      </c>
      <c r="E543" s="113" t="n">
        <v>-8.7</v>
      </c>
      <c r="F543" s="113" t="n">
        <v>-7</v>
      </c>
      <c r="G543" s="113" t="n">
        <v>-3.7</v>
      </c>
      <c r="H543" s="113" t="n">
        <v>-0.4</v>
      </c>
      <c r="I543" s="113" t="n">
        <v>3.4</v>
      </c>
      <c r="J543" s="113" t="n">
        <v>0.7</v>
      </c>
      <c r="K543" s="113" t="n">
        <v>-6.1</v>
      </c>
      <c r="L543" s="113" t="n">
        <v>-1.1</v>
      </c>
      <c r="M543" s="113" t="n">
        <v>2.8</v>
      </c>
    </row>
    <row r="544" customFormat="false" ht="12" hidden="false" customHeight="true" outlineLevel="0" collapsed="false">
      <c r="A544" s="74" t="s">
        <v>90</v>
      </c>
      <c r="B544" s="113" t="s">
        <v>39</v>
      </c>
      <c r="C544" s="113" t="n">
        <v>-15.9</v>
      </c>
      <c r="D544" s="113" t="n">
        <v>-20.5</v>
      </c>
      <c r="E544" s="113" t="n">
        <v>-12.3</v>
      </c>
      <c r="F544" s="113" t="n">
        <v>-8</v>
      </c>
      <c r="G544" s="113" t="n">
        <v>-6.3</v>
      </c>
      <c r="H544" s="113" t="n">
        <v>-1.2</v>
      </c>
      <c r="I544" s="113" t="n">
        <v>-1.7</v>
      </c>
      <c r="J544" s="113" t="n">
        <v>-1.2</v>
      </c>
      <c r="K544" s="113" t="n">
        <v>-4.4</v>
      </c>
      <c r="L544" s="113" t="n">
        <v>2.3</v>
      </c>
      <c r="M544" s="113" t="n">
        <v>6</v>
      </c>
    </row>
    <row r="545" customFormat="false" ht="12" hidden="false" customHeight="true" outlineLevel="0" collapsed="false">
      <c r="A545" s="74" t="s">
        <v>82</v>
      </c>
      <c r="B545" s="113" t="s">
        <v>39</v>
      </c>
      <c r="C545" s="113" t="n">
        <v>-9.3</v>
      </c>
      <c r="D545" s="113" t="n">
        <v>-14.3</v>
      </c>
      <c r="E545" s="113" t="n">
        <v>-17.2</v>
      </c>
      <c r="F545" s="113" t="n">
        <v>-9.6</v>
      </c>
      <c r="G545" s="113" t="n">
        <v>-14.8</v>
      </c>
      <c r="H545" s="113" t="n">
        <v>-4.2</v>
      </c>
      <c r="I545" s="113" t="n">
        <v>8.6</v>
      </c>
      <c r="J545" s="113" t="n">
        <v>-5.9</v>
      </c>
      <c r="K545" s="113" t="n">
        <v>-5.1</v>
      </c>
      <c r="L545" s="113" t="n">
        <v>0.3</v>
      </c>
      <c r="M545" s="113" t="n">
        <v>3.8</v>
      </c>
    </row>
    <row r="546" customFormat="false" ht="12" hidden="false" customHeight="true" outlineLevel="0" collapsed="false">
      <c r="A546" s="74" t="s">
        <v>97</v>
      </c>
      <c r="B546" s="113" t="s">
        <v>39</v>
      </c>
      <c r="C546" s="113" t="n">
        <v>-15.6</v>
      </c>
      <c r="D546" s="113" t="n">
        <v>-18</v>
      </c>
      <c r="E546" s="113" t="n">
        <v>-6</v>
      </c>
      <c r="F546" s="113" t="n">
        <v>-3.4</v>
      </c>
      <c r="G546" s="113" t="n">
        <v>0.5</v>
      </c>
      <c r="H546" s="113" t="n">
        <v>-6.2</v>
      </c>
      <c r="I546" s="113" t="n">
        <v>-5.3</v>
      </c>
      <c r="J546" s="113" t="n">
        <v>1.1</v>
      </c>
      <c r="K546" s="113" t="n">
        <v>-7.1</v>
      </c>
      <c r="L546" s="113" t="n">
        <v>-1.8</v>
      </c>
      <c r="M546" s="113" t="n">
        <v>2.1</v>
      </c>
    </row>
    <row r="547" customFormat="false" ht="12" hidden="false" customHeight="true" outlineLevel="0" collapsed="false">
      <c r="A547" s="15"/>
      <c r="B547" s="114"/>
      <c r="C547" s="113"/>
      <c r="D547" s="113"/>
      <c r="E547" s="113"/>
      <c r="F547" s="113"/>
      <c r="G547" s="113"/>
      <c r="H547" s="113"/>
      <c r="I547" s="113"/>
      <c r="J547" s="113"/>
      <c r="K547" s="113"/>
      <c r="L547" s="113"/>
      <c r="M547" s="113"/>
    </row>
    <row r="548" customFormat="false" ht="12" hidden="false" customHeight="true" outlineLevel="0" collapsed="false">
      <c r="A548" s="74" t="s">
        <v>89</v>
      </c>
      <c r="B548" s="113" t="s">
        <v>39</v>
      </c>
      <c r="C548" s="113" t="n">
        <v>-7</v>
      </c>
      <c r="D548" s="113" t="n">
        <v>-10</v>
      </c>
      <c r="E548" s="113" t="n">
        <v>-8.1</v>
      </c>
      <c r="F548" s="113" t="n">
        <v>-3.5</v>
      </c>
      <c r="G548" s="113" t="n">
        <v>-2.4</v>
      </c>
      <c r="H548" s="113" t="n">
        <v>-1.4</v>
      </c>
      <c r="I548" s="113" t="n">
        <v>3.3</v>
      </c>
      <c r="J548" s="113" t="n">
        <v>1.3</v>
      </c>
      <c r="K548" s="113" t="n">
        <v>1</v>
      </c>
      <c r="L548" s="113" t="n">
        <v>-0.8</v>
      </c>
      <c r="M548" s="113" t="n">
        <v>2.5</v>
      </c>
    </row>
    <row r="549" customFormat="false" ht="12" hidden="false" customHeight="true" outlineLevel="0" collapsed="false">
      <c r="A549" s="74" t="s">
        <v>93</v>
      </c>
      <c r="B549" s="113" t="s">
        <v>39</v>
      </c>
      <c r="C549" s="113" t="n">
        <v>-8.6</v>
      </c>
      <c r="D549" s="113" t="n">
        <v>-8.1</v>
      </c>
      <c r="E549" s="113" t="n">
        <v>-10.6</v>
      </c>
      <c r="F549" s="113" t="n">
        <v>-4.7</v>
      </c>
      <c r="G549" s="113" t="n">
        <v>1</v>
      </c>
      <c r="H549" s="113" t="n">
        <v>0.5</v>
      </c>
      <c r="I549" s="113" t="n">
        <v>2.5</v>
      </c>
      <c r="J549" s="113" t="n">
        <v>-0.2</v>
      </c>
      <c r="K549" s="113" t="n">
        <v>1.2</v>
      </c>
      <c r="L549" s="113" t="n">
        <v>0.8</v>
      </c>
      <c r="M549" s="113" t="n">
        <v>5.6</v>
      </c>
    </row>
    <row r="550" customFormat="false" ht="12" hidden="false" customHeight="true" outlineLevel="0" collapsed="false">
      <c r="A550" s="74" t="s">
        <v>83</v>
      </c>
      <c r="B550" s="113" t="s">
        <v>39</v>
      </c>
      <c r="C550" s="113" t="n">
        <v>-20.2</v>
      </c>
      <c r="D550" s="113" t="n">
        <v>-13.4</v>
      </c>
      <c r="E550" s="113" t="n">
        <v>-4.9</v>
      </c>
      <c r="F550" s="113" t="n">
        <v>-6.1</v>
      </c>
      <c r="G550" s="113" t="n">
        <v>-5.9</v>
      </c>
      <c r="H550" s="113" t="n">
        <v>-1.6</v>
      </c>
      <c r="I550" s="113" t="n">
        <v>2.7</v>
      </c>
      <c r="J550" s="113" t="n">
        <v>-3</v>
      </c>
      <c r="K550" s="113" t="n">
        <v>0.4</v>
      </c>
      <c r="L550" s="113" t="n">
        <v>0.5</v>
      </c>
      <c r="M550" s="113" t="n">
        <v>4.8</v>
      </c>
    </row>
    <row r="551" customFormat="false" ht="12" hidden="false" customHeight="true" outlineLevel="0" collapsed="false">
      <c r="A551" s="74" t="s">
        <v>88</v>
      </c>
      <c r="B551" s="113" t="s">
        <v>39</v>
      </c>
      <c r="C551" s="113" t="n">
        <v>-16.7</v>
      </c>
      <c r="D551" s="113" t="n">
        <v>-9.1</v>
      </c>
      <c r="E551" s="113" t="n">
        <v>-10.1</v>
      </c>
      <c r="F551" s="113" t="n">
        <v>-3.4</v>
      </c>
      <c r="G551" s="113" t="n">
        <v>-3.1</v>
      </c>
      <c r="H551" s="113" t="n">
        <v>4</v>
      </c>
      <c r="I551" s="113" t="n">
        <v>3.4</v>
      </c>
      <c r="J551" s="113" t="n">
        <v>-4</v>
      </c>
      <c r="K551" s="113" t="n">
        <v>3.4</v>
      </c>
      <c r="L551" s="113" t="n">
        <v>-1.4</v>
      </c>
      <c r="M551" s="113" t="n">
        <v>4.4</v>
      </c>
    </row>
    <row r="552" customFormat="false" ht="12" hidden="false" customHeight="true" outlineLevel="0" collapsed="false">
      <c r="A552" s="74" t="s">
        <v>91</v>
      </c>
      <c r="B552" s="113" t="s">
        <v>39</v>
      </c>
      <c r="C552" s="113" t="n">
        <v>-14.7</v>
      </c>
      <c r="D552" s="113" t="n">
        <v>-13</v>
      </c>
      <c r="E552" s="113" t="n">
        <v>-8.3</v>
      </c>
      <c r="F552" s="113" t="n">
        <v>-4.5</v>
      </c>
      <c r="G552" s="113" t="n">
        <v>-2.5</v>
      </c>
      <c r="H552" s="113" t="n">
        <v>0.7</v>
      </c>
      <c r="I552" s="113" t="n">
        <v>0</v>
      </c>
      <c r="J552" s="113" t="n">
        <v>-2.5</v>
      </c>
      <c r="K552" s="113" t="n">
        <v>-0.4</v>
      </c>
      <c r="L552" s="113" t="n">
        <v>-0.3</v>
      </c>
      <c r="M552" s="113" t="n">
        <v>6.6</v>
      </c>
    </row>
    <row r="553" customFormat="false" ht="12" hidden="false" customHeight="true" outlineLevel="0" collapsed="false">
      <c r="A553" s="74" t="s">
        <v>95</v>
      </c>
      <c r="B553" s="113" t="s">
        <v>39</v>
      </c>
      <c r="C553" s="113" t="n">
        <v>-7.9</v>
      </c>
      <c r="D553" s="113" t="n">
        <v>-10.2</v>
      </c>
      <c r="E553" s="113" t="n">
        <v>-10.2</v>
      </c>
      <c r="F553" s="113" t="n">
        <v>-4.1</v>
      </c>
      <c r="G553" s="113" t="n">
        <v>2.1</v>
      </c>
      <c r="H553" s="113" t="n">
        <v>-0.2</v>
      </c>
      <c r="I553" s="113" t="n">
        <v>8</v>
      </c>
      <c r="J553" s="113" t="n">
        <v>-2.5</v>
      </c>
      <c r="K553" s="113" t="n">
        <v>-0.2</v>
      </c>
      <c r="L553" s="113" t="n">
        <v>2.1</v>
      </c>
      <c r="M553" s="113" t="n">
        <v>3.7</v>
      </c>
    </row>
    <row r="554" customFormat="false" ht="12" hidden="false" customHeight="true" outlineLevel="0" collapsed="false">
      <c r="A554" s="74" t="s">
        <v>86</v>
      </c>
      <c r="B554" s="113" t="s">
        <v>39</v>
      </c>
      <c r="C554" s="113" t="n">
        <v>-13.9</v>
      </c>
      <c r="D554" s="113" t="n">
        <v>-9.3</v>
      </c>
      <c r="E554" s="113" t="n">
        <v>-2</v>
      </c>
      <c r="F554" s="113" t="n">
        <v>0.5</v>
      </c>
      <c r="G554" s="113" t="n">
        <v>-1.7</v>
      </c>
      <c r="H554" s="113" t="n">
        <v>-6.9</v>
      </c>
      <c r="I554" s="113" t="n">
        <v>5</v>
      </c>
      <c r="J554" s="113" t="n">
        <v>4.3</v>
      </c>
      <c r="K554" s="113" t="n">
        <v>-3</v>
      </c>
      <c r="L554" s="113" t="n">
        <v>-2.2</v>
      </c>
      <c r="M554" s="113" t="n">
        <v>-9.5</v>
      </c>
    </row>
    <row r="555" customFormat="false" ht="12" hidden="false" customHeight="true" outlineLevel="0" collapsed="false">
      <c r="A555" s="74" t="s">
        <v>94</v>
      </c>
      <c r="B555" s="113" t="s">
        <v>39</v>
      </c>
      <c r="C555" s="113" t="n">
        <v>-13.1</v>
      </c>
      <c r="D555" s="113" t="n">
        <v>-14.2</v>
      </c>
      <c r="E555" s="113" t="n">
        <v>-11.9</v>
      </c>
      <c r="F555" s="113" t="n">
        <v>-7.7</v>
      </c>
      <c r="G555" s="113" t="n">
        <v>-1.9</v>
      </c>
      <c r="H555" s="113" t="n">
        <v>1</v>
      </c>
      <c r="I555" s="113" t="n">
        <v>8.2</v>
      </c>
      <c r="J555" s="113" t="n">
        <v>-0.5</v>
      </c>
      <c r="K555" s="113" t="n">
        <v>-2.4</v>
      </c>
      <c r="L555" s="113" t="n">
        <v>-1.5</v>
      </c>
      <c r="M555" s="113" t="n">
        <v>11.1</v>
      </c>
    </row>
    <row r="556" customFormat="false" ht="12" hidden="false" customHeight="true" outlineLevel="0" collapsed="false">
      <c r="A556" s="74" t="s">
        <v>84</v>
      </c>
      <c r="B556" s="113" t="s">
        <v>39</v>
      </c>
      <c r="C556" s="113" t="n">
        <v>-7.8</v>
      </c>
      <c r="D556" s="113" t="n">
        <v>-11</v>
      </c>
      <c r="E556" s="113" t="n">
        <v>-12.3</v>
      </c>
      <c r="F556" s="113" t="n">
        <v>-7.5</v>
      </c>
      <c r="G556" s="113" t="n">
        <v>1.7</v>
      </c>
      <c r="H556" s="113" t="n">
        <v>3.2</v>
      </c>
      <c r="I556" s="113" t="n">
        <v>-3.8</v>
      </c>
      <c r="J556" s="113" t="n">
        <v>-3.5</v>
      </c>
      <c r="K556" s="113" t="n">
        <v>2.1</v>
      </c>
      <c r="L556" s="113" t="n">
        <v>-2.6</v>
      </c>
      <c r="M556" s="113" t="n">
        <v>2.7</v>
      </c>
    </row>
    <row r="557" customFormat="false" ht="12" hidden="false" customHeight="true" outlineLevel="0" collapsed="false">
      <c r="A557" s="74" t="s">
        <v>96</v>
      </c>
      <c r="B557" s="113" t="s">
        <v>39</v>
      </c>
      <c r="C557" s="113" t="n">
        <v>-12.2</v>
      </c>
      <c r="D557" s="113" t="n">
        <v>-7.3</v>
      </c>
      <c r="E557" s="113" t="n">
        <v>-11.2</v>
      </c>
      <c r="F557" s="113" t="n">
        <v>-6.2</v>
      </c>
      <c r="G557" s="113" t="n">
        <v>-1</v>
      </c>
      <c r="H557" s="113" t="n">
        <v>6.2</v>
      </c>
      <c r="I557" s="113" t="n">
        <v>5.3</v>
      </c>
      <c r="J557" s="113" t="n">
        <v>-2.5</v>
      </c>
      <c r="K557" s="113" t="n">
        <v>2.8</v>
      </c>
      <c r="L557" s="113" t="n">
        <v>-3.1</v>
      </c>
      <c r="M557" s="113" t="n">
        <v>-0.4</v>
      </c>
    </row>
    <row r="558" customFormat="false" ht="12" hidden="false" customHeight="true" outlineLevel="0" collapsed="false">
      <c r="A558" s="74" t="s">
        <v>80</v>
      </c>
      <c r="B558" s="113" t="s">
        <v>39</v>
      </c>
      <c r="C558" s="113" t="n">
        <v>-13.1</v>
      </c>
      <c r="D558" s="113" t="n">
        <v>-10.7</v>
      </c>
      <c r="E558" s="113" t="n">
        <v>-10</v>
      </c>
      <c r="F558" s="113" t="n">
        <v>-7.8</v>
      </c>
      <c r="G558" s="113" t="n">
        <v>-1.3</v>
      </c>
      <c r="H558" s="113" t="n">
        <v>2.9</v>
      </c>
      <c r="I558" s="113" t="n">
        <v>3.7</v>
      </c>
      <c r="J558" s="113" t="n">
        <v>-2</v>
      </c>
      <c r="K558" s="113" t="n">
        <v>3.1</v>
      </c>
      <c r="L558" s="113" t="n">
        <v>0.6</v>
      </c>
      <c r="M558" s="113" t="n">
        <v>0.6</v>
      </c>
    </row>
    <row r="559" customFormat="false" ht="12" hidden="false" customHeight="true" outlineLevel="0" collapsed="false">
      <c r="A559" s="74" t="s">
        <v>85</v>
      </c>
      <c r="B559" s="113" t="s">
        <v>39</v>
      </c>
      <c r="C559" s="113" t="n">
        <v>-11.3</v>
      </c>
      <c r="D559" s="113" t="n">
        <v>-10.3</v>
      </c>
      <c r="E559" s="113" t="n">
        <v>-6.7</v>
      </c>
      <c r="F559" s="113" t="n">
        <v>-7.2</v>
      </c>
      <c r="G559" s="113" t="n">
        <v>0.1</v>
      </c>
      <c r="H559" s="113" t="n">
        <v>-7.1</v>
      </c>
      <c r="I559" s="113" t="n">
        <v>-5.9</v>
      </c>
      <c r="J559" s="113" t="n">
        <v>-0.6</v>
      </c>
      <c r="K559" s="113" t="n">
        <v>-1.1</v>
      </c>
      <c r="L559" s="113" t="n">
        <v>-1.5</v>
      </c>
      <c r="M559" s="113" t="n">
        <v>3.9</v>
      </c>
    </row>
    <row r="560" customFormat="false" ht="12" hidden="false" customHeight="true" outlineLevel="0" collapsed="false">
      <c r="A560" s="74" t="s">
        <v>92</v>
      </c>
      <c r="B560" s="113" t="s">
        <v>39</v>
      </c>
      <c r="C560" s="113" t="n">
        <v>-10.3</v>
      </c>
      <c r="D560" s="113" t="n">
        <v>-8.7</v>
      </c>
      <c r="E560" s="113" t="n">
        <v>-8.9</v>
      </c>
      <c r="F560" s="113" t="n">
        <v>-5.3</v>
      </c>
      <c r="G560" s="113" t="n">
        <v>1.3</v>
      </c>
      <c r="H560" s="113" t="n">
        <v>2.8</v>
      </c>
      <c r="I560" s="113" t="n">
        <v>4.5</v>
      </c>
      <c r="J560" s="113" t="n">
        <v>0.3</v>
      </c>
      <c r="K560" s="113" t="n">
        <v>0.7</v>
      </c>
      <c r="L560" s="113" t="n">
        <v>-2.3</v>
      </c>
      <c r="M560" s="113" t="n">
        <v>4.1</v>
      </c>
    </row>
    <row r="561" customFormat="false" ht="12" hidden="false" customHeight="true" outlineLevel="0" collapsed="false">
      <c r="A561" s="74" t="s">
        <v>87</v>
      </c>
      <c r="B561" s="113" t="s">
        <v>39</v>
      </c>
      <c r="C561" s="113" t="n">
        <v>-11.5</v>
      </c>
      <c r="D561" s="113" t="n">
        <v>-15.1</v>
      </c>
      <c r="E561" s="113" t="n">
        <v>-8.2</v>
      </c>
      <c r="F561" s="113" t="n">
        <v>-12.5</v>
      </c>
      <c r="G561" s="113" t="n">
        <v>-6.5</v>
      </c>
      <c r="H561" s="113" t="n">
        <v>0.5</v>
      </c>
      <c r="I561" s="113" t="n">
        <v>0.4</v>
      </c>
      <c r="J561" s="113" t="n">
        <v>-2.6</v>
      </c>
      <c r="K561" s="113" t="n">
        <v>1.5</v>
      </c>
      <c r="L561" s="113" t="n">
        <v>0.7</v>
      </c>
      <c r="M561" s="113" t="n">
        <v>1</v>
      </c>
    </row>
    <row r="562" customFormat="false" ht="12" hidden="false" customHeight="true" outlineLevel="0" collapsed="false">
      <c r="A562" s="90" t="s">
        <v>105</v>
      </c>
      <c r="B562" s="113" t="s">
        <v>39</v>
      </c>
      <c r="C562" s="115" t="n">
        <v>-12.3</v>
      </c>
      <c r="D562" s="115" t="n">
        <v>-11.6</v>
      </c>
      <c r="E562" s="115" t="n">
        <v>-9.2</v>
      </c>
      <c r="F562" s="115" t="n">
        <v>-5.8</v>
      </c>
      <c r="G562" s="115" t="n">
        <v>-1.8</v>
      </c>
      <c r="H562" s="115" t="n">
        <v>-0.1</v>
      </c>
      <c r="I562" s="115" t="n">
        <v>2.5</v>
      </c>
      <c r="J562" s="115" t="n">
        <v>-1.2</v>
      </c>
      <c r="K562" s="115" t="n">
        <v>-0.2</v>
      </c>
      <c r="L562" s="115" t="n">
        <v>-0.8</v>
      </c>
      <c r="M562" s="115" t="n">
        <v>3.2</v>
      </c>
    </row>
    <row r="563" customFormat="false" ht="12" hidden="false" customHeight="true" outlineLevel="0" collapsed="false">
      <c r="A563" s="92" t="s">
        <v>106</v>
      </c>
      <c r="B563" s="114"/>
      <c r="C563" s="113"/>
      <c r="D563" s="113"/>
      <c r="E563" s="113"/>
      <c r="F563" s="113"/>
      <c r="G563" s="113"/>
      <c r="H563" s="113"/>
      <c r="I563" s="113"/>
      <c r="J563" s="113"/>
      <c r="K563" s="113"/>
      <c r="L563" s="113"/>
      <c r="M563" s="113"/>
    </row>
    <row r="564" customFormat="false" ht="12" hidden="false" customHeight="true" outlineLevel="0" collapsed="false">
      <c r="A564" s="93" t="s">
        <v>107</v>
      </c>
      <c r="B564" s="113" t="s">
        <v>39</v>
      </c>
      <c r="C564" s="113" t="n">
        <v>-13.9</v>
      </c>
      <c r="D564" s="113" t="n">
        <v>-16.9</v>
      </c>
      <c r="E564" s="113" t="n">
        <v>-10.6</v>
      </c>
      <c r="F564" s="113" t="n">
        <v>-6.6</v>
      </c>
      <c r="G564" s="113" t="n">
        <v>-5</v>
      </c>
      <c r="H564" s="113" t="n">
        <v>-3.4</v>
      </c>
      <c r="I564" s="113" t="n">
        <v>-0.1</v>
      </c>
      <c r="J564" s="113" t="n">
        <v>-0.9</v>
      </c>
      <c r="K564" s="113" t="n">
        <v>-5.8</v>
      </c>
      <c r="L564" s="113" t="n">
        <v>-0.3</v>
      </c>
      <c r="M564" s="113" t="n">
        <v>3.6</v>
      </c>
    </row>
    <row r="565" customFormat="false" ht="12" hidden="false" customHeight="true" outlineLevel="0" collapsed="false">
      <c r="A565" s="93" t="s">
        <v>108</v>
      </c>
      <c r="B565" s="113" t="s">
        <v>39</v>
      </c>
      <c r="C565" s="113" t="n">
        <v>-12</v>
      </c>
      <c r="D565" s="113" t="n">
        <v>-10.7</v>
      </c>
      <c r="E565" s="113" t="n">
        <v>-9</v>
      </c>
      <c r="F565" s="113" t="n">
        <v>-5.7</v>
      </c>
      <c r="G565" s="113" t="n">
        <v>-1.3</v>
      </c>
      <c r="H565" s="113" t="n">
        <v>0.4</v>
      </c>
      <c r="I565" s="113" t="n">
        <v>2.9</v>
      </c>
      <c r="J565" s="113" t="n">
        <v>-1.3</v>
      </c>
      <c r="K565" s="113" t="n">
        <v>0.5</v>
      </c>
      <c r="L565" s="113" t="n">
        <v>-0.9</v>
      </c>
      <c r="M565" s="113" t="n">
        <v>3.2</v>
      </c>
    </row>
    <row r="566" customFormat="false" ht="12" hidden="false" customHeight="true" outlineLevel="0" collapsed="false">
      <c r="A566" s="122"/>
      <c r="B566" s="117"/>
      <c r="C566" s="118"/>
      <c r="D566" s="118"/>
      <c r="E566" s="118"/>
      <c r="F566" s="118"/>
      <c r="G566" s="118"/>
      <c r="H566" s="118"/>
      <c r="I566" s="118"/>
      <c r="J566" s="118"/>
      <c r="K566" s="118"/>
      <c r="L566" s="118"/>
      <c r="M566" s="100"/>
    </row>
    <row r="567" customFormat="false" ht="12" hidden="false" customHeight="true" outlineLevel="0" collapsed="false">
      <c r="A567" s="122"/>
      <c r="B567" s="117"/>
      <c r="C567" s="118"/>
      <c r="D567" s="118"/>
      <c r="E567" s="118"/>
      <c r="F567" s="118"/>
      <c r="G567" s="118"/>
      <c r="H567" s="118"/>
      <c r="I567" s="118"/>
      <c r="J567" s="118"/>
      <c r="K567" s="118"/>
      <c r="L567" s="118"/>
      <c r="M567" s="100"/>
    </row>
    <row r="568" customFormat="false" ht="12" hidden="false" customHeight="true" outlineLevel="0" collapsed="false">
      <c r="A568" s="122"/>
      <c r="B568" s="119" t="s">
        <v>109</v>
      </c>
      <c r="C568" s="119"/>
      <c r="D568" s="119"/>
      <c r="E568" s="119"/>
      <c r="F568" s="119"/>
      <c r="G568" s="119"/>
      <c r="H568" s="119"/>
      <c r="I568" s="119"/>
      <c r="J568" s="119"/>
      <c r="K568" s="119"/>
      <c r="L568" s="119"/>
      <c r="M568" s="119"/>
    </row>
    <row r="569" customFormat="false" ht="12" hidden="false" customHeight="true" outlineLevel="0" collapsed="false">
      <c r="A569" s="74" t="s">
        <v>81</v>
      </c>
      <c r="B569" s="120" t="n">
        <v>2.7</v>
      </c>
      <c r="C569" s="120" t="n">
        <v>2.7</v>
      </c>
      <c r="D569" s="120" t="n">
        <v>2.6</v>
      </c>
      <c r="E569" s="120" t="n">
        <v>2.6</v>
      </c>
      <c r="F569" s="120" t="n">
        <v>2.6</v>
      </c>
      <c r="G569" s="120" t="n">
        <v>2.6</v>
      </c>
      <c r="H569" s="120" t="n">
        <v>2.6</v>
      </c>
      <c r="I569" s="120" t="n">
        <v>2.6</v>
      </c>
      <c r="J569" s="120" t="n">
        <v>2.6</v>
      </c>
      <c r="K569" s="120" t="n">
        <v>2.5</v>
      </c>
      <c r="L569" s="120" t="n">
        <v>2.5</v>
      </c>
      <c r="M569" s="120" t="n">
        <v>2.5</v>
      </c>
    </row>
    <row r="570" customFormat="false" ht="12" hidden="false" customHeight="true" outlineLevel="0" collapsed="false">
      <c r="A570" s="74" t="s">
        <v>90</v>
      </c>
      <c r="B570" s="120" t="n">
        <v>3.9</v>
      </c>
      <c r="C570" s="120" t="n">
        <v>3.8</v>
      </c>
      <c r="D570" s="120" t="n">
        <v>3.4</v>
      </c>
      <c r="E570" s="120" t="n">
        <v>3.3</v>
      </c>
      <c r="F570" s="120" t="n">
        <v>3.2</v>
      </c>
      <c r="G570" s="120" t="n">
        <v>3</v>
      </c>
      <c r="H570" s="120" t="n">
        <v>3</v>
      </c>
      <c r="I570" s="120" t="n">
        <v>2.9</v>
      </c>
      <c r="J570" s="120" t="n">
        <v>2.9</v>
      </c>
      <c r="K570" s="120" t="n">
        <v>2.8</v>
      </c>
      <c r="L570" s="120" t="n">
        <v>2.9</v>
      </c>
      <c r="M570" s="120" t="n">
        <v>2.9</v>
      </c>
    </row>
    <row r="571" customFormat="false" ht="12" hidden="false" customHeight="true" outlineLevel="0" collapsed="false">
      <c r="A571" s="74" t="s">
        <v>82</v>
      </c>
      <c r="B571" s="120" t="n">
        <v>2.9</v>
      </c>
      <c r="C571" s="120" t="n">
        <v>3</v>
      </c>
      <c r="D571" s="120" t="n">
        <v>2.9</v>
      </c>
      <c r="E571" s="120" t="n">
        <v>2.7</v>
      </c>
      <c r="F571" s="120" t="n">
        <v>2.6</v>
      </c>
      <c r="G571" s="120" t="n">
        <v>2.2</v>
      </c>
      <c r="H571" s="120" t="n">
        <v>2.1</v>
      </c>
      <c r="I571" s="120" t="n">
        <v>2.3</v>
      </c>
      <c r="J571" s="120" t="n">
        <v>2.1</v>
      </c>
      <c r="K571" s="120" t="n">
        <v>2</v>
      </c>
      <c r="L571" s="120" t="n">
        <v>2.1</v>
      </c>
      <c r="M571" s="120" t="n">
        <v>2.1</v>
      </c>
    </row>
    <row r="572" customFormat="false" ht="12" hidden="false" customHeight="true" outlineLevel="0" collapsed="false">
      <c r="A572" s="74" t="s">
        <v>97</v>
      </c>
      <c r="B572" s="120" t="n">
        <v>4.8</v>
      </c>
      <c r="C572" s="120" t="n">
        <v>4.6</v>
      </c>
      <c r="D572" s="120" t="n">
        <v>4.3</v>
      </c>
      <c r="E572" s="120" t="n">
        <v>4.4</v>
      </c>
      <c r="F572" s="120" t="n">
        <v>4.5</v>
      </c>
      <c r="G572" s="120" t="n">
        <v>4.6</v>
      </c>
      <c r="H572" s="120" t="n">
        <v>4.3</v>
      </c>
      <c r="I572" s="120" t="n">
        <v>4</v>
      </c>
      <c r="J572" s="120" t="n">
        <v>4.1</v>
      </c>
      <c r="K572" s="120" t="n">
        <v>3.8</v>
      </c>
      <c r="L572" s="120" t="n">
        <v>3.8</v>
      </c>
      <c r="M572" s="120" t="n">
        <v>3.7</v>
      </c>
    </row>
    <row r="573" customFormat="false" ht="12" hidden="false" customHeight="true" outlineLevel="0" collapsed="false">
      <c r="A573" s="15"/>
      <c r="B573" s="120"/>
      <c r="C573" s="120"/>
      <c r="D573" s="120"/>
      <c r="E573" s="120"/>
      <c r="F573" s="120"/>
      <c r="G573" s="120"/>
      <c r="H573" s="120"/>
      <c r="I573" s="120"/>
      <c r="J573" s="120"/>
      <c r="K573" s="120"/>
      <c r="L573" s="120"/>
      <c r="M573" s="120"/>
    </row>
    <row r="574" customFormat="false" ht="12" hidden="false" customHeight="true" outlineLevel="0" collapsed="false">
      <c r="A574" s="74" t="s">
        <v>89</v>
      </c>
      <c r="B574" s="120" t="n">
        <v>5.9</v>
      </c>
      <c r="C574" s="120" t="n">
        <v>6.3</v>
      </c>
      <c r="D574" s="120" t="n">
        <v>6.4</v>
      </c>
      <c r="E574" s="120" t="n">
        <v>6.4</v>
      </c>
      <c r="F574" s="120" t="n">
        <v>6.6</v>
      </c>
      <c r="G574" s="120" t="n">
        <v>6.6</v>
      </c>
      <c r="H574" s="120" t="n">
        <v>6.5</v>
      </c>
      <c r="I574" s="120" t="n">
        <v>6.5</v>
      </c>
      <c r="J574" s="120" t="n">
        <v>6.7</v>
      </c>
      <c r="K574" s="120" t="n">
        <v>6.8</v>
      </c>
      <c r="L574" s="120" t="n">
        <v>6.8</v>
      </c>
      <c r="M574" s="120" t="n">
        <v>6.7</v>
      </c>
    </row>
    <row r="575" customFormat="false" ht="12" hidden="false" customHeight="true" outlineLevel="0" collapsed="false">
      <c r="A575" s="74" t="s">
        <v>93</v>
      </c>
      <c r="B575" s="120" t="n">
        <v>5.9</v>
      </c>
      <c r="C575" s="120" t="n">
        <v>6.1</v>
      </c>
      <c r="D575" s="120" t="n">
        <v>6.4</v>
      </c>
      <c r="E575" s="120" t="n">
        <v>6.3</v>
      </c>
      <c r="F575" s="120" t="n">
        <v>6.3</v>
      </c>
      <c r="G575" s="120" t="n">
        <v>6.5</v>
      </c>
      <c r="H575" s="120" t="n">
        <v>6.6</v>
      </c>
      <c r="I575" s="120" t="n">
        <v>6.6</v>
      </c>
      <c r="J575" s="120" t="n">
        <v>6.6</v>
      </c>
      <c r="K575" s="120" t="n">
        <v>6.7</v>
      </c>
      <c r="L575" s="120" t="n">
        <v>6.8</v>
      </c>
      <c r="M575" s="120" t="n">
        <v>7</v>
      </c>
    </row>
    <row r="576" customFormat="false" ht="12" hidden="false" customHeight="true" outlineLevel="0" collapsed="false">
      <c r="A576" s="74" t="s">
        <v>83</v>
      </c>
      <c r="B576" s="120" t="n">
        <v>5.6</v>
      </c>
      <c r="C576" s="120" t="n">
        <v>5.1</v>
      </c>
      <c r="D576" s="120" t="n">
        <v>5</v>
      </c>
      <c r="E576" s="120" t="n">
        <v>5.2</v>
      </c>
      <c r="F576" s="120" t="n">
        <v>5.2</v>
      </c>
      <c r="G576" s="120" t="n">
        <v>5</v>
      </c>
      <c r="H576" s="120" t="n">
        <v>4.9</v>
      </c>
      <c r="I576" s="120" t="n">
        <v>4.9</v>
      </c>
      <c r="J576" s="120" t="n">
        <v>4.8</v>
      </c>
      <c r="K576" s="120" t="n">
        <v>4.8</v>
      </c>
      <c r="L576" s="120" t="n">
        <v>4.9</v>
      </c>
      <c r="M576" s="120" t="n">
        <v>5</v>
      </c>
    </row>
    <row r="577" customFormat="false" ht="12" hidden="false" customHeight="true" outlineLevel="0" collapsed="false">
      <c r="A577" s="74" t="s">
        <v>88</v>
      </c>
      <c r="B577" s="120" t="n">
        <v>5.2</v>
      </c>
      <c r="C577" s="120" t="n">
        <v>5</v>
      </c>
      <c r="D577" s="120" t="n">
        <v>5.1</v>
      </c>
      <c r="E577" s="120" t="n">
        <v>5.1</v>
      </c>
      <c r="F577" s="120" t="n">
        <v>5.2</v>
      </c>
      <c r="G577" s="120" t="n">
        <v>5.1</v>
      </c>
      <c r="H577" s="120" t="n">
        <v>5.3</v>
      </c>
      <c r="I577" s="120" t="n">
        <v>5.4</v>
      </c>
      <c r="J577" s="120" t="n">
        <v>5.2</v>
      </c>
      <c r="K577" s="120" t="n">
        <v>5.4</v>
      </c>
      <c r="L577" s="120" t="n">
        <v>5.4</v>
      </c>
      <c r="M577" s="120" t="n">
        <v>5.4</v>
      </c>
    </row>
    <row r="578" customFormat="false" ht="12" hidden="false" customHeight="true" outlineLevel="0" collapsed="false">
      <c r="A578" s="74" t="s">
        <v>91</v>
      </c>
      <c r="B578" s="120" t="n">
        <v>8.2</v>
      </c>
      <c r="C578" s="120" t="n">
        <v>8</v>
      </c>
      <c r="D578" s="120" t="n">
        <v>7.9</v>
      </c>
      <c r="E578" s="120" t="n">
        <v>7.9</v>
      </c>
      <c r="F578" s="120" t="n">
        <v>8.1</v>
      </c>
      <c r="G578" s="120" t="n">
        <v>8</v>
      </c>
      <c r="H578" s="120" t="n">
        <v>8.1</v>
      </c>
      <c r="I578" s="120" t="n">
        <v>7.9</v>
      </c>
      <c r="J578" s="120" t="n">
        <v>7.8</v>
      </c>
      <c r="K578" s="120" t="n">
        <v>7.7</v>
      </c>
      <c r="L578" s="120" t="n">
        <v>7.8</v>
      </c>
      <c r="M578" s="120" t="n">
        <v>8</v>
      </c>
    </row>
    <row r="579" customFormat="false" ht="12" hidden="false" customHeight="true" outlineLevel="0" collapsed="false">
      <c r="A579" s="74" t="s">
        <v>95</v>
      </c>
      <c r="B579" s="120" t="n">
        <v>6.6</v>
      </c>
      <c r="C579" s="120" t="n">
        <v>6.9</v>
      </c>
      <c r="D579" s="120" t="n">
        <v>7</v>
      </c>
      <c r="E579" s="120" t="n">
        <v>6.9</v>
      </c>
      <c r="F579" s="120" t="n">
        <v>7</v>
      </c>
      <c r="G579" s="120" t="n">
        <v>7.3</v>
      </c>
      <c r="H579" s="120" t="n">
        <v>7.3</v>
      </c>
      <c r="I579" s="120" t="n">
        <v>7.7</v>
      </c>
      <c r="J579" s="120" t="n">
        <v>7.6</v>
      </c>
      <c r="K579" s="120" t="n">
        <v>7.6</v>
      </c>
      <c r="L579" s="120" t="n">
        <v>7.8</v>
      </c>
      <c r="M579" s="120" t="n">
        <v>7.9</v>
      </c>
    </row>
    <row r="580" customFormat="false" ht="12" hidden="false" customHeight="true" outlineLevel="0" collapsed="false">
      <c r="A580" s="74" t="s">
        <v>86</v>
      </c>
      <c r="B580" s="120" t="n">
        <v>5.1</v>
      </c>
      <c r="C580" s="120" t="n">
        <v>5</v>
      </c>
      <c r="D580" s="120" t="n">
        <v>5.1</v>
      </c>
      <c r="E580" s="120" t="n">
        <v>5.6</v>
      </c>
      <c r="F580" s="120" t="n">
        <v>5.9</v>
      </c>
      <c r="G580" s="120" t="n">
        <v>5.9</v>
      </c>
      <c r="H580" s="120" t="n">
        <v>5.5</v>
      </c>
      <c r="I580" s="120" t="n">
        <v>5.7</v>
      </c>
      <c r="J580" s="120" t="n">
        <v>6</v>
      </c>
      <c r="K580" s="120" t="n">
        <v>5.8</v>
      </c>
      <c r="L580" s="120" t="n">
        <v>5.7</v>
      </c>
      <c r="M580" s="120" t="n">
        <v>5</v>
      </c>
    </row>
    <row r="581" customFormat="false" ht="12" hidden="false" customHeight="true" outlineLevel="0" collapsed="false">
      <c r="A581" s="74" t="s">
        <v>94</v>
      </c>
      <c r="B581" s="120" t="n">
        <v>8.1</v>
      </c>
      <c r="C581" s="120" t="n">
        <v>8.1</v>
      </c>
      <c r="D581" s="120" t="n">
        <v>7.8</v>
      </c>
      <c r="E581" s="120" t="n">
        <v>7.6</v>
      </c>
      <c r="F581" s="120" t="n">
        <v>7.4</v>
      </c>
      <c r="G581" s="120" t="n">
        <v>7.4</v>
      </c>
      <c r="H581" s="120" t="n">
        <v>7.5</v>
      </c>
      <c r="I581" s="120" t="n">
        <v>7.9</v>
      </c>
      <c r="J581" s="120" t="n">
        <v>8</v>
      </c>
      <c r="K581" s="120" t="n">
        <v>7.8</v>
      </c>
      <c r="L581" s="120" t="n">
        <v>7.8</v>
      </c>
      <c r="M581" s="120" t="n">
        <v>8.3</v>
      </c>
    </row>
    <row r="582" customFormat="false" ht="12" hidden="false" customHeight="true" outlineLevel="0" collapsed="false">
      <c r="A582" s="74" t="s">
        <v>84</v>
      </c>
      <c r="B582" s="120" t="n">
        <v>5</v>
      </c>
      <c r="C582" s="120" t="n">
        <v>5.3</v>
      </c>
      <c r="D582" s="120" t="n">
        <v>5.3</v>
      </c>
      <c r="E582" s="120" t="n">
        <v>5.1</v>
      </c>
      <c r="F582" s="120" t="n">
        <v>5.1</v>
      </c>
      <c r="G582" s="120" t="n">
        <v>5.2</v>
      </c>
      <c r="H582" s="120" t="n">
        <v>5.4</v>
      </c>
      <c r="I582" s="120" t="n">
        <v>5.1</v>
      </c>
      <c r="J582" s="120" t="n">
        <v>5</v>
      </c>
      <c r="K582" s="120" t="n">
        <v>5.1</v>
      </c>
      <c r="L582" s="120" t="n">
        <v>5</v>
      </c>
      <c r="M582" s="120" t="n">
        <v>5</v>
      </c>
    </row>
    <row r="583" customFormat="false" ht="12" hidden="false" customHeight="true" outlineLevel="0" collapsed="false">
      <c r="A583" s="74" t="s">
        <v>96</v>
      </c>
      <c r="B583" s="120" t="n">
        <v>8.9</v>
      </c>
      <c r="C583" s="120" t="n">
        <v>8.9</v>
      </c>
      <c r="D583" s="120" t="n">
        <v>9.4</v>
      </c>
      <c r="E583" s="120" t="n">
        <v>9.1</v>
      </c>
      <c r="F583" s="120" t="n">
        <v>9.1</v>
      </c>
      <c r="G583" s="120" t="n">
        <v>9.2</v>
      </c>
      <c r="H583" s="120" t="n">
        <v>9.8</v>
      </c>
      <c r="I583" s="120" t="n">
        <v>10</v>
      </c>
      <c r="J583" s="120" t="n">
        <v>9.9</v>
      </c>
      <c r="K583" s="120" t="n">
        <v>10.2</v>
      </c>
      <c r="L583" s="120" t="n">
        <v>10</v>
      </c>
      <c r="M583" s="120" t="n">
        <v>9.6</v>
      </c>
    </row>
    <row r="584" customFormat="false" ht="12" hidden="false" customHeight="true" outlineLevel="0" collapsed="false">
      <c r="A584" s="74" t="s">
        <v>80</v>
      </c>
      <c r="B584" s="120" t="n">
        <v>3.6</v>
      </c>
      <c r="C584" s="120" t="n">
        <v>3.6</v>
      </c>
      <c r="D584" s="120" t="n">
        <v>3.6</v>
      </c>
      <c r="E584" s="120" t="n">
        <v>3.6</v>
      </c>
      <c r="F584" s="120" t="n">
        <v>3.5</v>
      </c>
      <c r="G584" s="120" t="n">
        <v>3.5</v>
      </c>
      <c r="H584" s="120" t="n">
        <v>3.6</v>
      </c>
      <c r="I584" s="120" t="n">
        <v>3.7</v>
      </c>
      <c r="J584" s="120" t="n">
        <v>3.7</v>
      </c>
      <c r="K584" s="120" t="n">
        <v>3.8</v>
      </c>
      <c r="L584" s="120" t="n">
        <v>3.8</v>
      </c>
      <c r="M584" s="120" t="n">
        <v>3.7</v>
      </c>
    </row>
    <row r="585" customFormat="false" ht="12" hidden="false" customHeight="true" outlineLevel="0" collapsed="false">
      <c r="A585" s="74" t="s">
        <v>85</v>
      </c>
      <c r="B585" s="120" t="n">
        <v>6.4</v>
      </c>
      <c r="C585" s="120" t="n">
        <v>6.5</v>
      </c>
      <c r="D585" s="120" t="n">
        <v>6.6</v>
      </c>
      <c r="E585" s="120" t="n">
        <v>6.8</v>
      </c>
      <c r="F585" s="120" t="n">
        <v>6.7</v>
      </c>
      <c r="G585" s="120" t="n">
        <v>6.8</v>
      </c>
      <c r="H585" s="120" t="n">
        <v>6.3</v>
      </c>
      <c r="I585" s="120" t="n">
        <v>5.8</v>
      </c>
      <c r="J585" s="120" t="n">
        <v>5.9</v>
      </c>
      <c r="K585" s="120" t="n">
        <v>5.8</v>
      </c>
      <c r="L585" s="120" t="n">
        <v>5.8</v>
      </c>
      <c r="M585" s="120" t="n">
        <v>5.8</v>
      </c>
    </row>
    <row r="586" customFormat="false" ht="12" hidden="false" customHeight="true" outlineLevel="0" collapsed="false">
      <c r="A586" s="74" t="s">
        <v>92</v>
      </c>
      <c r="B586" s="120" t="n">
        <v>5.5</v>
      </c>
      <c r="C586" s="120" t="n">
        <v>5.7</v>
      </c>
      <c r="D586" s="120" t="n">
        <v>5.8</v>
      </c>
      <c r="E586" s="120" t="n">
        <v>5.9</v>
      </c>
      <c r="F586" s="120" t="n">
        <v>5.9</v>
      </c>
      <c r="G586" s="120" t="n">
        <v>6.1</v>
      </c>
      <c r="H586" s="120" t="n">
        <v>6.3</v>
      </c>
      <c r="I586" s="120" t="n">
        <v>6.4</v>
      </c>
      <c r="J586" s="120" t="n">
        <v>6.5</v>
      </c>
      <c r="K586" s="120" t="n">
        <v>6.5</v>
      </c>
      <c r="L586" s="120" t="n">
        <v>6.4</v>
      </c>
      <c r="M586" s="120" t="n">
        <v>6.5</v>
      </c>
    </row>
    <row r="587" customFormat="false" ht="12" hidden="false" customHeight="true" outlineLevel="0" collapsed="false">
      <c r="A587" s="74" t="s">
        <v>87</v>
      </c>
      <c r="B587" s="120" t="n">
        <v>5.6</v>
      </c>
      <c r="C587" s="120" t="n">
        <v>5.6</v>
      </c>
      <c r="D587" s="120" t="n">
        <v>5.4</v>
      </c>
      <c r="E587" s="120" t="n">
        <v>5.5</v>
      </c>
      <c r="F587" s="120" t="n">
        <v>5.1</v>
      </c>
      <c r="G587" s="120" t="n">
        <v>4.8</v>
      </c>
      <c r="H587" s="120" t="n">
        <v>4.9</v>
      </c>
      <c r="I587" s="120" t="n">
        <v>4.8</v>
      </c>
      <c r="J587" s="120" t="n">
        <v>4.7</v>
      </c>
      <c r="K587" s="120" t="n">
        <v>4.8</v>
      </c>
      <c r="L587" s="120" t="n">
        <v>4.9</v>
      </c>
      <c r="M587" s="120" t="n">
        <v>4.8</v>
      </c>
    </row>
    <row r="588" customFormat="false" ht="12" hidden="false" customHeight="true" outlineLevel="0" collapsed="false">
      <c r="A588" s="90" t="s">
        <v>105</v>
      </c>
      <c r="B588" s="121" t="n">
        <v>100</v>
      </c>
      <c r="C588" s="121" t="n">
        <v>100</v>
      </c>
      <c r="D588" s="121" t="n">
        <v>100</v>
      </c>
      <c r="E588" s="121" t="n">
        <v>100</v>
      </c>
      <c r="F588" s="121" t="n">
        <v>100</v>
      </c>
      <c r="G588" s="121" t="n">
        <v>100</v>
      </c>
      <c r="H588" s="121" t="n">
        <v>100</v>
      </c>
      <c r="I588" s="121" t="n">
        <v>100</v>
      </c>
      <c r="J588" s="121" t="n">
        <v>100</v>
      </c>
      <c r="K588" s="121" t="n">
        <v>100</v>
      </c>
      <c r="L588" s="121" t="n">
        <v>100</v>
      </c>
      <c r="M588" s="121" t="n">
        <v>100</v>
      </c>
    </row>
    <row r="589" customFormat="false" ht="12" hidden="false" customHeight="true" outlineLevel="0" collapsed="false">
      <c r="A589" s="92" t="s">
        <v>106</v>
      </c>
      <c r="B589" s="120"/>
      <c r="C589" s="120"/>
      <c r="D589" s="120"/>
      <c r="E589" s="120"/>
      <c r="F589" s="120"/>
      <c r="G589" s="120"/>
      <c r="H589" s="120"/>
      <c r="I589" s="120"/>
      <c r="J589" s="120"/>
      <c r="K589" s="120"/>
      <c r="L589" s="120"/>
      <c r="M589" s="120"/>
    </row>
    <row r="590" customFormat="false" ht="12" hidden="false" customHeight="true" outlineLevel="0" collapsed="false">
      <c r="A590" s="93" t="s">
        <v>107</v>
      </c>
      <c r="B590" s="120" t="n">
        <v>14.3</v>
      </c>
      <c r="C590" s="120" t="n">
        <v>14</v>
      </c>
      <c r="D590" s="120" t="n">
        <v>13.2</v>
      </c>
      <c r="E590" s="120" t="n">
        <v>13</v>
      </c>
      <c r="F590" s="120" t="n">
        <v>12.9</v>
      </c>
      <c r="G590" s="120" t="n">
        <v>12.5</v>
      </c>
      <c r="H590" s="120" t="n">
        <v>12</v>
      </c>
      <c r="I590" s="120" t="n">
        <v>11.7</v>
      </c>
      <c r="J590" s="120" t="n">
        <v>11.8</v>
      </c>
      <c r="K590" s="120" t="n">
        <v>11.1</v>
      </c>
      <c r="L590" s="120" t="n">
        <v>11.2</v>
      </c>
      <c r="M590" s="120" t="n">
        <v>11.2</v>
      </c>
    </row>
    <row r="591" customFormat="false" ht="12" hidden="false" customHeight="true" outlineLevel="0" collapsed="false">
      <c r="A591" s="93" t="s">
        <v>108</v>
      </c>
      <c r="B591" s="120" t="n">
        <v>85.7</v>
      </c>
      <c r="C591" s="120" t="n">
        <v>86</v>
      </c>
      <c r="D591" s="120" t="n">
        <v>86.8</v>
      </c>
      <c r="E591" s="120" t="n">
        <v>87</v>
      </c>
      <c r="F591" s="120" t="n">
        <v>87.1</v>
      </c>
      <c r="G591" s="120" t="n">
        <v>87.5</v>
      </c>
      <c r="H591" s="120" t="n">
        <v>88</v>
      </c>
      <c r="I591" s="120" t="n">
        <v>88.3</v>
      </c>
      <c r="J591" s="120" t="n">
        <v>88.2</v>
      </c>
      <c r="K591" s="120" t="n">
        <v>88.9</v>
      </c>
      <c r="L591" s="120" t="n">
        <v>88.8</v>
      </c>
      <c r="M591" s="120" t="n">
        <v>88.8</v>
      </c>
    </row>
    <row r="592" customFormat="false" ht="12" hidden="false" customHeight="true" outlineLevel="0" collapsed="false">
      <c r="A592" s="94"/>
      <c r="B592" s="116"/>
      <c r="C592" s="133"/>
      <c r="D592" s="133"/>
      <c r="E592" s="133"/>
      <c r="F592" s="133"/>
      <c r="G592" s="133"/>
      <c r="H592" s="133"/>
      <c r="I592" s="133"/>
      <c r="J592" s="133"/>
      <c r="K592" s="133"/>
      <c r="L592" s="133"/>
      <c r="M592" s="133"/>
    </row>
    <row r="593" customFormat="false" ht="12" hidden="false" customHeight="true" outlineLevel="0" collapsed="false">
      <c r="A593" s="13"/>
      <c r="B593" s="123" t="s">
        <v>136</v>
      </c>
      <c r="C593" s="123"/>
      <c r="D593" s="123"/>
      <c r="E593" s="123"/>
      <c r="F593" s="123"/>
      <c r="G593" s="123"/>
      <c r="H593" s="123"/>
      <c r="I593" s="123"/>
      <c r="J593" s="123"/>
      <c r="K593" s="123"/>
      <c r="L593" s="123"/>
      <c r="M593" s="123"/>
    </row>
    <row r="594" customFormat="false" ht="12" hidden="false" customHeight="true" outlineLevel="0" collapsed="false">
      <c r="A594" s="74" t="s">
        <v>81</v>
      </c>
      <c r="B594" s="109" t="n">
        <v>96.9</v>
      </c>
      <c r="C594" s="109" t="n">
        <v>96.5</v>
      </c>
      <c r="D594" s="109" t="n">
        <v>95.4</v>
      </c>
      <c r="E594" s="109" t="n">
        <v>94.6</v>
      </c>
      <c r="F594" s="109" t="n">
        <v>93.1</v>
      </c>
      <c r="G594" s="109" t="n">
        <v>94.1</v>
      </c>
      <c r="H594" s="109" t="n">
        <v>94.6</v>
      </c>
      <c r="I594" s="109" t="n">
        <v>95.1</v>
      </c>
      <c r="J594" s="109" t="n">
        <v>95</v>
      </c>
      <c r="K594" s="109" t="n">
        <v>95.2</v>
      </c>
      <c r="L594" s="109" t="n">
        <v>94.8</v>
      </c>
      <c r="M594" s="109" t="n">
        <v>95</v>
      </c>
    </row>
    <row r="595" customFormat="false" ht="12" hidden="false" customHeight="true" outlineLevel="0" collapsed="false">
      <c r="A595" s="74" t="s">
        <v>90</v>
      </c>
      <c r="B595" s="109" t="n">
        <v>96.1</v>
      </c>
      <c r="C595" s="109" t="n">
        <v>95.8</v>
      </c>
      <c r="D595" s="109" t="n">
        <v>95.8</v>
      </c>
      <c r="E595" s="109" t="n">
        <v>95.2</v>
      </c>
      <c r="F595" s="109" t="n">
        <v>93.6</v>
      </c>
      <c r="G595" s="109" t="n">
        <v>94.4</v>
      </c>
      <c r="H595" s="109" t="n">
        <v>94.4</v>
      </c>
      <c r="I595" s="109" t="n">
        <v>94.9</v>
      </c>
      <c r="J595" s="109" t="n">
        <v>95.4</v>
      </c>
      <c r="K595" s="109" t="n">
        <v>95.4</v>
      </c>
      <c r="L595" s="109" t="n">
        <v>95.2</v>
      </c>
      <c r="M595" s="109" t="n">
        <v>95.4</v>
      </c>
    </row>
    <row r="596" customFormat="false" ht="12" hidden="false" customHeight="true" outlineLevel="0" collapsed="false">
      <c r="A596" s="74" t="s">
        <v>82</v>
      </c>
      <c r="B596" s="109" t="n">
        <v>97.9</v>
      </c>
      <c r="C596" s="109" t="n">
        <v>97.1</v>
      </c>
      <c r="D596" s="109" t="n">
        <v>95.7</v>
      </c>
      <c r="E596" s="109" t="n">
        <v>94.9</v>
      </c>
      <c r="F596" s="109" t="n">
        <v>93.5</v>
      </c>
      <c r="G596" s="109" t="n">
        <v>93.8</v>
      </c>
      <c r="H596" s="109" t="n">
        <v>94.1</v>
      </c>
      <c r="I596" s="109" t="n">
        <v>94.9</v>
      </c>
      <c r="J596" s="109" t="n">
        <v>94.8</v>
      </c>
      <c r="K596" s="109" t="n">
        <v>94.9</v>
      </c>
      <c r="L596" s="109" t="n">
        <v>94.6</v>
      </c>
      <c r="M596" s="109" t="n">
        <v>94.7</v>
      </c>
    </row>
    <row r="597" customFormat="false" ht="12" hidden="false" customHeight="true" outlineLevel="0" collapsed="false">
      <c r="A597" s="74" t="s">
        <v>97</v>
      </c>
      <c r="B597" s="109" t="n">
        <v>98.1</v>
      </c>
      <c r="C597" s="109" t="n">
        <v>97.5</v>
      </c>
      <c r="D597" s="109" t="n">
        <v>97</v>
      </c>
      <c r="E597" s="109" t="n">
        <v>96.7</v>
      </c>
      <c r="F597" s="109" t="n">
        <v>95.7</v>
      </c>
      <c r="G597" s="109" t="n">
        <v>96</v>
      </c>
      <c r="H597" s="109" t="n">
        <v>96</v>
      </c>
      <c r="I597" s="109" t="n">
        <v>96.2</v>
      </c>
      <c r="J597" s="109" t="n">
        <v>96.4</v>
      </c>
      <c r="K597" s="109" t="n">
        <v>96</v>
      </c>
      <c r="L597" s="109" t="n">
        <v>95.9</v>
      </c>
      <c r="M597" s="109" t="n">
        <v>96.2</v>
      </c>
    </row>
    <row r="598" customFormat="false" ht="12" hidden="false" customHeight="true" outlineLevel="0" collapsed="false">
      <c r="A598" s="15"/>
      <c r="B598" s="109" t="n">
        <v>0</v>
      </c>
      <c r="C598" s="109" t="n">
        <v>0</v>
      </c>
      <c r="D598" s="109" t="n">
        <v>0</v>
      </c>
      <c r="E598" s="109" t="n">
        <v>0</v>
      </c>
      <c r="F598" s="109" t="n">
        <v>0</v>
      </c>
      <c r="G598" s="109" t="n">
        <v>0</v>
      </c>
      <c r="H598" s="109" t="n">
        <v>0</v>
      </c>
      <c r="I598" s="109" t="n">
        <v>0</v>
      </c>
      <c r="J598" s="109" t="n">
        <v>0</v>
      </c>
      <c r="K598" s="109" t="n">
        <v>0</v>
      </c>
      <c r="L598" s="109" t="n">
        <v>0</v>
      </c>
      <c r="M598" s="109" t="n">
        <v>0</v>
      </c>
    </row>
    <row r="599" customFormat="false" ht="12" hidden="false" customHeight="true" outlineLevel="0" collapsed="false">
      <c r="A599" s="74" t="s">
        <v>89</v>
      </c>
      <c r="B599" s="109" t="n">
        <v>96.4</v>
      </c>
      <c r="C599" s="109" t="n">
        <v>96.1</v>
      </c>
      <c r="D599" s="109" t="n">
        <v>95.4</v>
      </c>
      <c r="E599" s="109" t="n">
        <v>94.6</v>
      </c>
      <c r="F599" s="109" t="n">
        <v>93</v>
      </c>
      <c r="G599" s="109" t="n">
        <v>93.5</v>
      </c>
      <c r="H599" s="109" t="n">
        <v>93.8</v>
      </c>
      <c r="I599" s="109" t="n">
        <v>94.4</v>
      </c>
      <c r="J599" s="109" t="n">
        <v>94.5</v>
      </c>
      <c r="K599" s="109" t="n">
        <v>94.4</v>
      </c>
      <c r="L599" s="109" t="n">
        <v>94</v>
      </c>
      <c r="M599" s="109" t="n">
        <v>94.2</v>
      </c>
    </row>
    <row r="600" customFormat="false" ht="12" hidden="false" customHeight="true" outlineLevel="0" collapsed="false">
      <c r="A600" s="74" t="s">
        <v>93</v>
      </c>
      <c r="B600" s="109" t="n">
        <v>97.1</v>
      </c>
      <c r="C600" s="109" t="n">
        <v>96.8</v>
      </c>
      <c r="D600" s="109" t="n">
        <v>96.5</v>
      </c>
      <c r="E600" s="109" t="n">
        <v>96</v>
      </c>
      <c r="F600" s="109" t="n">
        <v>94.6</v>
      </c>
      <c r="G600" s="109" t="n">
        <v>95.1</v>
      </c>
      <c r="H600" s="109" t="n">
        <v>95.2</v>
      </c>
      <c r="I600" s="109" t="n">
        <v>95.5</v>
      </c>
      <c r="J600" s="109" t="n">
        <v>95</v>
      </c>
      <c r="K600" s="109" t="n">
        <v>94.8</v>
      </c>
      <c r="L600" s="109" t="n">
        <v>95.4</v>
      </c>
      <c r="M600" s="109" t="n">
        <v>95.5</v>
      </c>
    </row>
    <row r="601" customFormat="false" ht="12" hidden="false" customHeight="true" outlineLevel="0" collapsed="false">
      <c r="A601" s="74" t="s">
        <v>83</v>
      </c>
      <c r="B601" s="109" t="n">
        <v>96.6</v>
      </c>
      <c r="C601" s="109" t="n">
        <v>95.8</v>
      </c>
      <c r="D601" s="109" t="n">
        <v>94.9</v>
      </c>
      <c r="E601" s="109" t="n">
        <v>94.5</v>
      </c>
      <c r="F601" s="109" t="n">
        <v>92.7</v>
      </c>
      <c r="G601" s="109" t="n">
        <v>93.8</v>
      </c>
      <c r="H601" s="109" t="n">
        <v>94.6</v>
      </c>
      <c r="I601" s="109" t="n">
        <v>95.2</v>
      </c>
      <c r="J601" s="109" t="n">
        <v>95.2</v>
      </c>
      <c r="K601" s="109" t="n">
        <v>94.9</v>
      </c>
      <c r="L601" s="109" t="n">
        <v>94.7</v>
      </c>
      <c r="M601" s="109" t="n">
        <v>94.9</v>
      </c>
    </row>
    <row r="602" customFormat="false" ht="12" hidden="false" customHeight="true" outlineLevel="0" collapsed="false">
      <c r="A602" s="74" t="s">
        <v>88</v>
      </c>
      <c r="B602" s="109" t="n">
        <v>96.7</v>
      </c>
      <c r="C602" s="109" t="n">
        <v>95.9</v>
      </c>
      <c r="D602" s="109" t="n">
        <v>94.9</v>
      </c>
      <c r="E602" s="109" t="n">
        <v>93.8</v>
      </c>
      <c r="F602" s="109" t="n">
        <v>92.3</v>
      </c>
      <c r="G602" s="109" t="n">
        <v>93.5</v>
      </c>
      <c r="H602" s="109" t="n">
        <v>94.1</v>
      </c>
      <c r="I602" s="109" t="n">
        <v>94.8</v>
      </c>
      <c r="J602" s="109" t="n">
        <v>94.1</v>
      </c>
      <c r="K602" s="109" t="n">
        <v>94.4</v>
      </c>
      <c r="L602" s="109" t="n">
        <v>93.9</v>
      </c>
      <c r="M602" s="109" t="n">
        <v>94.2</v>
      </c>
    </row>
    <row r="603" customFormat="false" ht="12" hidden="false" customHeight="true" outlineLevel="0" collapsed="false">
      <c r="A603" s="74" t="s">
        <v>91</v>
      </c>
      <c r="B603" s="109" t="n">
        <v>97.6</v>
      </c>
      <c r="C603" s="109" t="n">
        <v>96.8</v>
      </c>
      <c r="D603" s="109" t="n">
        <v>96</v>
      </c>
      <c r="E603" s="109" t="n">
        <v>95.1</v>
      </c>
      <c r="F603" s="109" t="n">
        <v>93.7</v>
      </c>
      <c r="G603" s="109" t="n">
        <v>94.2</v>
      </c>
      <c r="H603" s="109" t="n">
        <v>94.5</v>
      </c>
      <c r="I603" s="109" t="n">
        <v>95</v>
      </c>
      <c r="J603" s="109" t="n">
        <v>94.8</v>
      </c>
      <c r="K603" s="109" t="n">
        <v>94.5</v>
      </c>
      <c r="L603" s="109" t="n">
        <v>94.4</v>
      </c>
      <c r="M603" s="109" t="n">
        <v>94.7</v>
      </c>
    </row>
    <row r="604" customFormat="false" ht="12" hidden="false" customHeight="true" outlineLevel="0" collapsed="false">
      <c r="A604" s="74" t="s">
        <v>95</v>
      </c>
      <c r="B604" s="109" t="n">
        <v>96.5</v>
      </c>
      <c r="C604" s="109" t="n">
        <v>95.8</v>
      </c>
      <c r="D604" s="109" t="n">
        <v>94.9</v>
      </c>
      <c r="E604" s="109" t="n">
        <v>93.8</v>
      </c>
      <c r="F604" s="109" t="n">
        <v>92.1</v>
      </c>
      <c r="G604" s="109" t="n">
        <v>93.6</v>
      </c>
      <c r="H604" s="109" t="n">
        <v>93.9</v>
      </c>
      <c r="I604" s="109" t="n">
        <v>94.6</v>
      </c>
      <c r="J604" s="109" t="n">
        <v>94.1</v>
      </c>
      <c r="K604" s="109" t="n">
        <v>93.9</v>
      </c>
      <c r="L604" s="109" t="n">
        <v>93.9</v>
      </c>
      <c r="M604" s="109" t="n">
        <v>94.3</v>
      </c>
    </row>
    <row r="605" customFormat="false" ht="12" hidden="false" customHeight="true" outlineLevel="0" collapsed="false">
      <c r="A605" s="74" t="s">
        <v>86</v>
      </c>
      <c r="B605" s="109" t="n">
        <v>96.9</v>
      </c>
      <c r="C605" s="109" t="n">
        <v>96.8</v>
      </c>
      <c r="D605" s="109" t="n">
        <v>96.4</v>
      </c>
      <c r="E605" s="109" t="n">
        <v>94.3</v>
      </c>
      <c r="F605" s="109" t="n">
        <v>92.9</v>
      </c>
      <c r="G605" s="109" t="n">
        <v>95.6</v>
      </c>
      <c r="H605" s="109" t="n">
        <v>94.6</v>
      </c>
      <c r="I605" s="109" t="n">
        <v>96.2</v>
      </c>
      <c r="J605" s="109" t="n">
        <v>95.7</v>
      </c>
      <c r="K605" s="109" t="n">
        <v>96.1</v>
      </c>
      <c r="L605" s="109" t="n">
        <v>96</v>
      </c>
      <c r="M605" s="109" t="n">
        <v>95.8</v>
      </c>
    </row>
    <row r="606" customFormat="false" ht="12" hidden="false" customHeight="true" outlineLevel="0" collapsed="false">
      <c r="A606" s="74" t="s">
        <v>94</v>
      </c>
      <c r="B606" s="109" t="n">
        <v>96.7</v>
      </c>
      <c r="C606" s="109" t="n">
        <v>96.1</v>
      </c>
      <c r="D606" s="109" t="n">
        <v>95.7</v>
      </c>
      <c r="E606" s="109" t="n">
        <v>94.7</v>
      </c>
      <c r="F606" s="109" t="n">
        <v>93.4</v>
      </c>
      <c r="G606" s="109" t="n">
        <v>94.1</v>
      </c>
      <c r="H606" s="109" t="n">
        <v>94.6</v>
      </c>
      <c r="I606" s="109" t="n">
        <v>95.5</v>
      </c>
      <c r="J606" s="109" t="n">
        <v>95.3</v>
      </c>
      <c r="K606" s="109" t="n">
        <v>95.1</v>
      </c>
      <c r="L606" s="109" t="n">
        <v>94.5</v>
      </c>
      <c r="M606" s="109" t="n">
        <v>95.1</v>
      </c>
    </row>
    <row r="607" customFormat="false" ht="12" hidden="false" customHeight="true" outlineLevel="0" collapsed="false">
      <c r="A607" s="74" t="s">
        <v>84</v>
      </c>
      <c r="B607" s="109" t="n">
        <v>98.1</v>
      </c>
      <c r="C607" s="109" t="n">
        <v>97.5</v>
      </c>
      <c r="D607" s="109" t="n">
        <v>96.8</v>
      </c>
      <c r="E607" s="109" t="n">
        <v>96</v>
      </c>
      <c r="F607" s="109" t="n">
        <v>94.4</v>
      </c>
      <c r="G607" s="109" t="n">
        <v>95.3</v>
      </c>
      <c r="H607" s="109" t="n">
        <v>95.7</v>
      </c>
      <c r="I607" s="109" t="n">
        <v>96.2</v>
      </c>
      <c r="J607" s="109" t="n">
        <v>96</v>
      </c>
      <c r="K607" s="109" t="n">
        <v>95.9</v>
      </c>
      <c r="L607" s="109" t="n">
        <v>95.8</v>
      </c>
      <c r="M607" s="109" t="n">
        <v>95.7</v>
      </c>
    </row>
    <row r="608" customFormat="false" ht="12" hidden="false" customHeight="true" outlineLevel="0" collapsed="false">
      <c r="A608" s="74" t="s">
        <v>96</v>
      </c>
      <c r="B608" s="109" t="n">
        <v>97</v>
      </c>
      <c r="C608" s="109" t="n">
        <v>96.6</v>
      </c>
      <c r="D608" s="109" t="n">
        <v>95.9</v>
      </c>
      <c r="E608" s="109" t="n">
        <v>95.3</v>
      </c>
      <c r="F608" s="109" t="n">
        <v>94.3</v>
      </c>
      <c r="G608" s="109" t="n">
        <v>95</v>
      </c>
      <c r="H608" s="109" t="n">
        <v>95.4</v>
      </c>
      <c r="I608" s="109" t="n">
        <v>96.2</v>
      </c>
      <c r="J608" s="109" t="n">
        <v>96.1</v>
      </c>
      <c r="K608" s="109" t="n">
        <v>96.3</v>
      </c>
      <c r="L608" s="109" t="n">
        <v>95.8</v>
      </c>
      <c r="M608" s="109" t="n">
        <v>95.9</v>
      </c>
    </row>
    <row r="609" customFormat="false" ht="12" hidden="false" customHeight="true" outlineLevel="0" collapsed="false">
      <c r="A609" s="74" t="s">
        <v>80</v>
      </c>
      <c r="B609" s="109" t="n">
        <v>97.6</v>
      </c>
      <c r="C609" s="109" t="n">
        <v>96.8</v>
      </c>
      <c r="D609" s="109" t="n">
        <v>96.4</v>
      </c>
      <c r="E609" s="109" t="n">
        <v>95.8</v>
      </c>
      <c r="F609" s="109" t="n">
        <v>94.4</v>
      </c>
      <c r="G609" s="109" t="n">
        <v>94.6</v>
      </c>
      <c r="H609" s="109" t="n">
        <v>95.4</v>
      </c>
      <c r="I609" s="109" t="n">
        <v>95.8</v>
      </c>
      <c r="J609" s="109" t="n">
        <v>95.8</v>
      </c>
      <c r="K609" s="109" t="n">
        <v>95.6</v>
      </c>
      <c r="L609" s="109" t="n">
        <v>95.7</v>
      </c>
      <c r="M609" s="109" t="n">
        <v>95.8</v>
      </c>
    </row>
    <row r="610" customFormat="false" ht="12" hidden="false" customHeight="true" outlineLevel="0" collapsed="false">
      <c r="A610" s="74" t="s">
        <v>85</v>
      </c>
      <c r="B610" s="109" t="n">
        <v>96.8</v>
      </c>
      <c r="C610" s="109" t="n">
        <v>96</v>
      </c>
      <c r="D610" s="109" t="n">
        <v>95</v>
      </c>
      <c r="E610" s="109" t="n">
        <v>94.3</v>
      </c>
      <c r="F610" s="109" t="n">
        <v>93.4</v>
      </c>
      <c r="G610" s="109" t="n">
        <v>95</v>
      </c>
      <c r="H610" s="109" t="n">
        <v>95.2</v>
      </c>
      <c r="I610" s="109" t="n">
        <v>95.5</v>
      </c>
      <c r="J610" s="109" t="n">
        <v>95.1</v>
      </c>
      <c r="K610" s="109" t="n">
        <v>94.8</v>
      </c>
      <c r="L610" s="109" t="n">
        <v>94.4</v>
      </c>
      <c r="M610" s="109" t="n">
        <v>94.9</v>
      </c>
    </row>
    <row r="611" customFormat="false" ht="12" hidden="false" customHeight="true" outlineLevel="0" collapsed="false">
      <c r="A611" s="74" t="s">
        <v>92</v>
      </c>
      <c r="B611" s="109" t="n">
        <v>97.3</v>
      </c>
      <c r="C611" s="109" t="n">
        <v>96.5</v>
      </c>
      <c r="D611" s="109" t="n">
        <v>95.9</v>
      </c>
      <c r="E611" s="109" t="n">
        <v>95.3</v>
      </c>
      <c r="F611" s="109" t="n">
        <v>94.2</v>
      </c>
      <c r="G611" s="109" t="n">
        <v>95</v>
      </c>
      <c r="H611" s="109" t="n">
        <v>95.3</v>
      </c>
      <c r="I611" s="109" t="n">
        <v>95.9</v>
      </c>
      <c r="J611" s="109" t="n">
        <v>95.9</v>
      </c>
      <c r="K611" s="109" t="n">
        <v>95.7</v>
      </c>
      <c r="L611" s="109" t="n">
        <v>95.5</v>
      </c>
      <c r="M611" s="109" t="n">
        <v>95.5</v>
      </c>
    </row>
    <row r="612" customFormat="false" ht="12" hidden="false" customHeight="true" outlineLevel="0" collapsed="false">
      <c r="A612" s="74" t="s">
        <v>87</v>
      </c>
      <c r="B612" s="109" t="n">
        <v>97.3</v>
      </c>
      <c r="C612" s="109" t="n">
        <v>96.8</v>
      </c>
      <c r="D612" s="109" t="n">
        <v>96.4</v>
      </c>
      <c r="E612" s="109" t="n">
        <v>96.2</v>
      </c>
      <c r="F612" s="109" t="n">
        <v>94.7</v>
      </c>
      <c r="G612" s="109" t="n">
        <v>95.3</v>
      </c>
      <c r="H612" s="109" t="n">
        <v>95.6</v>
      </c>
      <c r="I612" s="109" t="n">
        <v>95.8</v>
      </c>
      <c r="J612" s="109" t="n">
        <v>95.6</v>
      </c>
      <c r="K612" s="109" t="n">
        <v>95.4</v>
      </c>
      <c r="L612" s="109" t="n">
        <v>95.2</v>
      </c>
      <c r="M612" s="109" t="n">
        <v>95.2</v>
      </c>
    </row>
    <row r="613" customFormat="false" ht="12" hidden="false" customHeight="true" outlineLevel="0" collapsed="false">
      <c r="A613" s="90" t="s">
        <v>105</v>
      </c>
      <c r="B613" s="130" t="n">
        <v>97.1</v>
      </c>
      <c r="C613" s="130" t="n">
        <v>96.5</v>
      </c>
      <c r="D613" s="130" t="n">
        <v>95.8</v>
      </c>
      <c r="E613" s="130" t="n">
        <v>95</v>
      </c>
      <c r="F613" s="130" t="n">
        <v>93.6</v>
      </c>
      <c r="G613" s="130" t="n">
        <v>94.6</v>
      </c>
      <c r="H613" s="130" t="n">
        <v>94.8</v>
      </c>
      <c r="I613" s="130" t="n">
        <v>95.4</v>
      </c>
      <c r="J613" s="130" t="n">
        <v>95.3</v>
      </c>
      <c r="K613" s="130" t="n">
        <v>95.2</v>
      </c>
      <c r="L613" s="130" t="n">
        <v>94.9</v>
      </c>
      <c r="M613" s="130" t="n">
        <v>95.1</v>
      </c>
    </row>
    <row r="614" customFormat="false" ht="12" hidden="false" customHeight="true" outlineLevel="0" collapsed="false">
      <c r="A614" s="92" t="s">
        <v>106</v>
      </c>
      <c r="B614" s="109" t="n">
        <v>0</v>
      </c>
      <c r="C614" s="109" t="n">
        <v>0</v>
      </c>
      <c r="D614" s="109" t="n">
        <v>0</v>
      </c>
      <c r="E614" s="109" t="n">
        <v>0</v>
      </c>
      <c r="F614" s="109" t="n">
        <v>0</v>
      </c>
      <c r="G614" s="109" t="n">
        <v>0</v>
      </c>
      <c r="H614" s="109" t="n">
        <v>0</v>
      </c>
      <c r="I614" s="109" t="n">
        <v>0</v>
      </c>
      <c r="J614" s="109" t="n">
        <v>0</v>
      </c>
      <c r="K614" s="109" t="n">
        <v>0</v>
      </c>
      <c r="L614" s="109" t="n">
        <v>0</v>
      </c>
      <c r="M614" s="109" t="n">
        <v>0</v>
      </c>
    </row>
    <row r="615" customFormat="false" ht="12" hidden="false" customHeight="true" outlineLevel="0" collapsed="false">
      <c r="A615" s="93" t="s">
        <v>107</v>
      </c>
      <c r="B615" s="109" t="n">
        <v>97.3</v>
      </c>
      <c r="C615" s="109" t="n">
        <v>96.8</v>
      </c>
      <c r="D615" s="109" t="n">
        <v>96.1</v>
      </c>
      <c r="E615" s="109" t="n">
        <v>95.5</v>
      </c>
      <c r="F615" s="109" t="n">
        <v>94.2</v>
      </c>
      <c r="G615" s="109" t="n">
        <v>94.8</v>
      </c>
      <c r="H615" s="109" t="n">
        <v>95</v>
      </c>
      <c r="I615" s="109" t="n">
        <v>95.4</v>
      </c>
      <c r="J615" s="109" t="n">
        <v>95.5</v>
      </c>
      <c r="K615" s="109" t="n">
        <v>95.5</v>
      </c>
      <c r="L615" s="109" t="n">
        <v>95.2</v>
      </c>
      <c r="M615" s="109" t="n">
        <v>95.4</v>
      </c>
    </row>
    <row r="616" customFormat="false" ht="12" hidden="false" customHeight="true" outlineLevel="0" collapsed="false">
      <c r="A616" s="93" t="s">
        <v>108</v>
      </c>
      <c r="B616" s="109" t="n">
        <v>97</v>
      </c>
      <c r="C616" s="109" t="n">
        <v>96.4</v>
      </c>
      <c r="D616" s="109" t="n">
        <v>95.8</v>
      </c>
      <c r="E616" s="109" t="n">
        <v>95</v>
      </c>
      <c r="F616" s="109" t="n">
        <v>93.6</v>
      </c>
      <c r="G616" s="109" t="n">
        <v>94.5</v>
      </c>
      <c r="H616" s="109" t="n">
        <v>94.8</v>
      </c>
      <c r="I616" s="109" t="n">
        <v>95.5</v>
      </c>
      <c r="J616" s="109" t="n">
        <v>95.2</v>
      </c>
      <c r="K616" s="109" t="n">
        <v>95.1</v>
      </c>
      <c r="L616" s="109" t="n">
        <v>94.9</v>
      </c>
      <c r="M616" s="109" t="n">
        <v>95.1</v>
      </c>
    </row>
    <row r="617" customFormat="false" ht="12" hidden="false" customHeight="true" outlineLevel="0" collapsed="false">
      <c r="A617" s="94"/>
      <c r="B617" s="126"/>
      <c r="C617" s="126"/>
      <c r="D617" s="126"/>
      <c r="E617" s="126"/>
      <c r="F617" s="126"/>
      <c r="G617" s="126"/>
      <c r="H617" s="126"/>
      <c r="I617" s="135"/>
      <c r="J617" s="135"/>
      <c r="K617" s="135"/>
      <c r="L617" s="135"/>
      <c r="M617" s="37"/>
    </row>
    <row r="618" customFormat="false" ht="12" hidden="false" customHeight="true" outlineLevel="0" collapsed="false">
      <c r="A618" s="86"/>
      <c r="B618" s="107" t="s">
        <v>125</v>
      </c>
      <c r="C618" s="107"/>
      <c r="D618" s="107"/>
      <c r="E618" s="107"/>
      <c r="F618" s="107"/>
      <c r="G618" s="107"/>
      <c r="H618" s="107"/>
      <c r="I618" s="107"/>
      <c r="J618" s="107"/>
      <c r="K618" s="107"/>
      <c r="L618" s="107"/>
      <c r="M618" s="107"/>
    </row>
    <row r="619" customFormat="false" ht="12" hidden="false" customHeight="true" outlineLevel="0" collapsed="false">
      <c r="A619" s="13"/>
      <c r="B619" s="145" t="n">
        <v>1000</v>
      </c>
      <c r="C619" s="145"/>
      <c r="D619" s="145"/>
      <c r="E619" s="145"/>
      <c r="F619" s="145"/>
      <c r="G619" s="145"/>
      <c r="H619" s="145"/>
      <c r="I619" s="145"/>
      <c r="J619" s="145"/>
      <c r="K619" s="145"/>
      <c r="L619" s="145"/>
      <c r="M619" s="145"/>
    </row>
    <row r="620" customFormat="false" ht="12" hidden="false" customHeight="true" outlineLevel="0" collapsed="false">
      <c r="A620" s="74" t="s">
        <v>81</v>
      </c>
      <c r="B620" s="109" t="n">
        <v>23.453</v>
      </c>
      <c r="C620" s="109" t="n">
        <v>23.464</v>
      </c>
      <c r="D620" s="109" t="n">
        <v>23.47</v>
      </c>
      <c r="E620" s="109" t="n">
        <v>24.358</v>
      </c>
      <c r="F620" s="109" t="n">
        <v>24.408</v>
      </c>
      <c r="G620" s="109" t="n">
        <v>23.641</v>
      </c>
      <c r="H620" s="109" t="n">
        <v>23.927</v>
      </c>
      <c r="I620" s="109" t="n">
        <v>24.269</v>
      </c>
      <c r="J620" s="109" t="n">
        <v>24.371</v>
      </c>
      <c r="K620" s="109" t="n">
        <v>24.815</v>
      </c>
      <c r="L620" s="109" t="n">
        <v>25.116</v>
      </c>
      <c r="M620" s="109" t="n">
        <v>25.074</v>
      </c>
    </row>
    <row r="621" customFormat="false" ht="12" hidden="false" customHeight="true" outlineLevel="0" collapsed="false">
      <c r="A621" s="74" t="s">
        <v>90</v>
      </c>
      <c r="B621" s="109" t="n">
        <v>55.097</v>
      </c>
      <c r="C621" s="109" t="n">
        <v>54.889</v>
      </c>
      <c r="D621" s="109" t="n">
        <v>53.381</v>
      </c>
      <c r="E621" s="109" t="n">
        <v>53.451</v>
      </c>
      <c r="F621" s="109" t="n">
        <v>53.858</v>
      </c>
      <c r="G621" s="109" t="n">
        <v>52.545</v>
      </c>
      <c r="H621" s="109" t="n">
        <v>52.14</v>
      </c>
      <c r="I621" s="109" t="n">
        <v>51.284</v>
      </c>
      <c r="J621" s="109" t="n">
        <v>50.489</v>
      </c>
      <c r="K621" s="109" t="n">
        <v>50.288</v>
      </c>
      <c r="L621" s="109" t="n">
        <v>50.009</v>
      </c>
      <c r="M621" s="109" t="n">
        <v>49.774</v>
      </c>
    </row>
    <row r="622" customFormat="false" ht="12" hidden="false" customHeight="true" outlineLevel="0" collapsed="false">
      <c r="A622" s="74" t="s">
        <v>82</v>
      </c>
      <c r="B622" s="109" t="n">
        <v>35.229</v>
      </c>
      <c r="C622" s="109" t="n">
        <v>35.061</v>
      </c>
      <c r="D622" s="109" t="n">
        <v>34.298</v>
      </c>
      <c r="E622" s="109" t="n">
        <v>33.443</v>
      </c>
      <c r="F622" s="109" t="n">
        <v>33.405</v>
      </c>
      <c r="G622" s="109" t="n">
        <v>32.635</v>
      </c>
      <c r="H622" s="109" t="n">
        <v>32.121</v>
      </c>
      <c r="I622" s="109" t="n">
        <v>32.24</v>
      </c>
      <c r="J622" s="109" t="n">
        <v>31.522</v>
      </c>
      <c r="K622" s="109" t="n">
        <v>31.15</v>
      </c>
      <c r="L622" s="109" t="n">
        <v>30.574</v>
      </c>
      <c r="M622" s="109" t="n">
        <v>29.918</v>
      </c>
    </row>
    <row r="623" customFormat="false" ht="12" hidden="false" customHeight="true" outlineLevel="0" collapsed="false">
      <c r="A623" s="74" t="s">
        <v>97</v>
      </c>
      <c r="B623" s="109" t="n">
        <v>76.737</v>
      </c>
      <c r="C623" s="109" t="n">
        <v>78.143</v>
      </c>
      <c r="D623" s="109" t="n">
        <v>76.922</v>
      </c>
      <c r="E623" s="109" t="n">
        <v>77.383</v>
      </c>
      <c r="F623" s="109" t="n">
        <v>79.216</v>
      </c>
      <c r="G623" s="109" t="n">
        <v>80.261</v>
      </c>
      <c r="H623" s="109" t="n">
        <v>81.545</v>
      </c>
      <c r="I623" s="109" t="n">
        <v>84.558</v>
      </c>
      <c r="J623" s="109" t="n">
        <v>85.736</v>
      </c>
      <c r="K623" s="109" t="n">
        <v>87.408</v>
      </c>
      <c r="L623" s="109" t="n">
        <v>88.677</v>
      </c>
      <c r="M623" s="109" t="n">
        <v>90.657</v>
      </c>
    </row>
    <row r="624" customFormat="false" ht="12" hidden="false" customHeight="true" outlineLevel="0" collapsed="false">
      <c r="A624" s="15"/>
      <c r="B624" s="109" t="n">
        <v>0</v>
      </c>
      <c r="C624" s="109" t="n">
        <v>0</v>
      </c>
      <c r="D624" s="109" t="n">
        <v>0</v>
      </c>
      <c r="E624" s="109" t="n">
        <v>0</v>
      </c>
      <c r="F624" s="109" t="n">
        <v>0</v>
      </c>
      <c r="G624" s="109" t="n">
        <v>0</v>
      </c>
      <c r="H624" s="109" t="n">
        <v>0</v>
      </c>
      <c r="I624" s="109" t="n">
        <v>0</v>
      </c>
      <c r="J624" s="109" t="n">
        <v>0</v>
      </c>
      <c r="K624" s="109" t="n">
        <v>0</v>
      </c>
      <c r="L624" s="109" t="n">
        <v>0</v>
      </c>
      <c r="M624" s="109" t="n">
        <v>0</v>
      </c>
    </row>
    <row r="625" customFormat="false" ht="12" hidden="false" customHeight="true" outlineLevel="0" collapsed="false">
      <c r="A625" s="74" t="s">
        <v>89</v>
      </c>
      <c r="B625" s="109" t="n">
        <v>41.318</v>
      </c>
      <c r="C625" s="109" t="n">
        <v>41.46</v>
      </c>
      <c r="D625" s="109" t="n">
        <v>40.556</v>
      </c>
      <c r="E625" s="109" t="n">
        <v>40.426</v>
      </c>
      <c r="F625" s="109" t="n">
        <v>40.746</v>
      </c>
      <c r="G625" s="109" t="n">
        <v>40.771</v>
      </c>
      <c r="H625" s="109" t="n">
        <v>40.695</v>
      </c>
      <c r="I625" s="109" t="n">
        <v>41.012</v>
      </c>
      <c r="J625" s="109" t="n">
        <v>40.674</v>
      </c>
      <c r="K625" s="109" t="n">
        <v>41.062</v>
      </c>
      <c r="L625" s="109" t="n">
        <v>41.287</v>
      </c>
      <c r="M625" s="109" t="n">
        <v>41.629</v>
      </c>
    </row>
    <row r="626" customFormat="false" ht="12" hidden="false" customHeight="true" outlineLevel="0" collapsed="false">
      <c r="A626" s="74" t="s">
        <v>93</v>
      </c>
      <c r="B626" s="109" t="n">
        <v>39.129</v>
      </c>
      <c r="C626" s="109" t="n">
        <v>38.796</v>
      </c>
      <c r="D626" s="109" t="n">
        <v>38.337</v>
      </c>
      <c r="E626" s="109" t="n">
        <v>38.452</v>
      </c>
      <c r="F626" s="109" t="n">
        <v>38.777</v>
      </c>
      <c r="G626" s="109" t="n">
        <v>40.83</v>
      </c>
      <c r="H626" s="109" t="n">
        <v>42.131</v>
      </c>
      <c r="I626" s="109" t="n">
        <v>43.121</v>
      </c>
      <c r="J626" s="109" t="n">
        <v>43.134</v>
      </c>
      <c r="K626" s="109" t="n">
        <v>43.912</v>
      </c>
      <c r="L626" s="109" t="n">
        <v>45.002</v>
      </c>
      <c r="M626" s="109" t="n">
        <v>45.506</v>
      </c>
    </row>
    <row r="627" customFormat="false" ht="12" hidden="false" customHeight="true" outlineLevel="0" collapsed="false">
      <c r="A627" s="74" t="s">
        <v>83</v>
      </c>
      <c r="B627" s="109" t="n">
        <v>27.982</v>
      </c>
      <c r="C627" s="109" t="n">
        <v>26.048</v>
      </c>
      <c r="D627" s="109" t="n">
        <v>25.777</v>
      </c>
      <c r="E627" s="109" t="n">
        <v>26.101</v>
      </c>
      <c r="F627" s="109" t="n">
        <v>25.145</v>
      </c>
      <c r="G627" s="109" t="n">
        <v>26.069</v>
      </c>
      <c r="H627" s="109" t="n">
        <v>25.128</v>
      </c>
      <c r="I627" s="109" t="n">
        <v>24.351</v>
      </c>
      <c r="J627" s="109" t="n">
        <v>24.103</v>
      </c>
      <c r="K627" s="109" t="n">
        <v>24.593</v>
      </c>
      <c r="L627" s="109" t="n">
        <v>24.832</v>
      </c>
      <c r="M627" s="109" t="n">
        <v>24.907</v>
      </c>
    </row>
    <row r="628" customFormat="false" ht="12" hidden="false" customHeight="true" outlineLevel="0" collapsed="false">
      <c r="A628" s="74" t="s">
        <v>88</v>
      </c>
      <c r="B628" s="109" t="n">
        <v>29.835</v>
      </c>
      <c r="C628" s="109" t="n">
        <v>29.865</v>
      </c>
      <c r="D628" s="109" t="n">
        <v>29.808</v>
      </c>
      <c r="E628" s="109" t="n">
        <v>29.446</v>
      </c>
      <c r="F628" s="109" t="n">
        <v>29.591</v>
      </c>
      <c r="G628" s="109" t="n">
        <v>29.366</v>
      </c>
      <c r="H628" s="109" t="n">
        <v>29.491</v>
      </c>
      <c r="I628" s="109" t="n">
        <v>29.786</v>
      </c>
      <c r="J628" s="109" t="n">
        <v>30.18</v>
      </c>
      <c r="K628" s="109" t="n">
        <v>31.708</v>
      </c>
      <c r="L628" s="109" t="n">
        <v>31.815</v>
      </c>
      <c r="M628" s="109" t="n">
        <v>32.357</v>
      </c>
    </row>
    <row r="629" customFormat="false" ht="12" hidden="false" customHeight="true" outlineLevel="0" collapsed="false">
      <c r="A629" s="74" t="s">
        <v>91</v>
      </c>
      <c r="B629" s="109" t="n">
        <v>43.327</v>
      </c>
      <c r="C629" s="109" t="n">
        <v>42.487</v>
      </c>
      <c r="D629" s="109" t="n">
        <v>42.559</v>
      </c>
      <c r="E629" s="109" t="n">
        <v>41.909</v>
      </c>
      <c r="F629" s="109" t="n">
        <v>42.207</v>
      </c>
      <c r="G629" s="109" t="n">
        <v>41.713</v>
      </c>
      <c r="H629" s="109" t="n">
        <v>40.885</v>
      </c>
      <c r="I629" s="109" t="n">
        <v>41.27</v>
      </c>
      <c r="J629" s="109" t="n">
        <v>41.891</v>
      </c>
      <c r="K629" s="109" t="n">
        <v>42.452</v>
      </c>
      <c r="L629" s="109" t="n">
        <v>42.571</v>
      </c>
      <c r="M629" s="109" t="n">
        <v>42.041</v>
      </c>
    </row>
    <row r="630" customFormat="false" ht="12" hidden="false" customHeight="true" outlineLevel="0" collapsed="false">
      <c r="A630" s="74" t="s">
        <v>95</v>
      </c>
      <c r="B630" s="109" t="n">
        <v>38.308</v>
      </c>
      <c r="C630" s="109" t="n">
        <v>38.159</v>
      </c>
      <c r="D630" s="109" t="n">
        <v>38.431</v>
      </c>
      <c r="E630" s="109" t="n">
        <v>38.695</v>
      </c>
      <c r="F630" s="109" t="n">
        <v>39.553</v>
      </c>
      <c r="G630" s="109" t="n">
        <v>39.355</v>
      </c>
      <c r="H630" s="109" t="n">
        <v>40.209</v>
      </c>
      <c r="I630" s="109" t="n">
        <v>41.614</v>
      </c>
      <c r="J630" s="109" t="n">
        <v>40.917</v>
      </c>
      <c r="K630" s="109" t="n">
        <v>41.447</v>
      </c>
      <c r="L630" s="109" t="n">
        <v>42.003</v>
      </c>
      <c r="M630" s="109" t="n">
        <v>42.681</v>
      </c>
    </row>
    <row r="631" customFormat="false" ht="12" hidden="false" customHeight="true" outlineLevel="0" collapsed="false">
      <c r="A631" s="74" t="s">
        <v>86</v>
      </c>
      <c r="B631" s="109" t="n">
        <v>27.715</v>
      </c>
      <c r="C631" s="109" t="n">
        <v>27.891</v>
      </c>
      <c r="D631" s="109" t="n">
        <v>27.186</v>
      </c>
      <c r="E631" s="109" t="n">
        <v>26.526</v>
      </c>
      <c r="F631" s="109" t="n">
        <v>26.988</v>
      </c>
      <c r="G631" s="109" t="n">
        <v>26.704</v>
      </c>
      <c r="H631" s="109" t="n">
        <v>27.031</v>
      </c>
      <c r="I631" s="109" t="n">
        <v>27.031</v>
      </c>
      <c r="J631" s="109" t="n">
        <v>26.565</v>
      </c>
      <c r="K631" s="109" t="n">
        <v>26.893</v>
      </c>
      <c r="L631" s="109" t="n">
        <v>26.887</v>
      </c>
      <c r="M631" s="109" t="n">
        <v>27.824</v>
      </c>
    </row>
    <row r="632" customFormat="false" ht="12" hidden="false" customHeight="true" outlineLevel="0" collapsed="false">
      <c r="A632" s="74" t="s">
        <v>94</v>
      </c>
      <c r="B632" s="109" t="n">
        <v>41.169</v>
      </c>
      <c r="C632" s="109" t="n">
        <v>40.829</v>
      </c>
      <c r="D632" s="109" t="n">
        <v>40.703</v>
      </c>
      <c r="E632" s="109" t="n">
        <v>40.561</v>
      </c>
      <c r="F632" s="109" t="n">
        <v>41.838</v>
      </c>
      <c r="G632" s="109" t="n">
        <v>41.609</v>
      </c>
      <c r="H632" s="109" t="n">
        <v>41.747</v>
      </c>
      <c r="I632" s="109" t="n">
        <v>42.06</v>
      </c>
      <c r="J632" s="109" t="n">
        <v>41.229</v>
      </c>
      <c r="K632" s="109" t="n">
        <v>40.929</v>
      </c>
      <c r="L632" s="109" t="n">
        <v>41.431</v>
      </c>
      <c r="M632" s="109" t="n">
        <v>42.099</v>
      </c>
    </row>
    <row r="633" customFormat="false" ht="12" hidden="false" customHeight="true" outlineLevel="0" collapsed="false">
      <c r="A633" s="74" t="s">
        <v>84</v>
      </c>
      <c r="B633" s="109" t="n">
        <v>27.672</v>
      </c>
      <c r="C633" s="109" t="n">
        <v>27.772</v>
      </c>
      <c r="D633" s="109" t="n">
        <v>27.763</v>
      </c>
      <c r="E633" s="109" t="n">
        <v>27.302</v>
      </c>
      <c r="F633" s="109" t="n">
        <v>27.063</v>
      </c>
      <c r="G633" s="109" t="n">
        <v>26.116</v>
      </c>
      <c r="H633" s="109" t="n">
        <v>26.327</v>
      </c>
      <c r="I633" s="109" t="n">
        <v>26.579</v>
      </c>
      <c r="J633" s="109" t="n">
        <v>26.479</v>
      </c>
      <c r="K633" s="109" t="n">
        <v>26.984</v>
      </c>
      <c r="L633" s="109" t="n">
        <v>27.029</v>
      </c>
      <c r="M633" s="109" t="n">
        <v>27.05</v>
      </c>
    </row>
    <row r="634" customFormat="false" ht="12" hidden="false" customHeight="true" outlineLevel="0" collapsed="false">
      <c r="A634" s="74" t="s">
        <v>96</v>
      </c>
      <c r="B634" s="109" t="n">
        <v>47.326</v>
      </c>
      <c r="C634" s="109" t="n">
        <v>46.096</v>
      </c>
      <c r="D634" s="109" t="n">
        <v>45.898</v>
      </c>
      <c r="E634" s="109" t="n">
        <v>45.301</v>
      </c>
      <c r="F634" s="109" t="n">
        <v>45.454</v>
      </c>
      <c r="G634" s="109" t="n">
        <v>46.357</v>
      </c>
      <c r="H634" s="109" t="n">
        <v>46.481</v>
      </c>
      <c r="I634" s="109" t="n">
        <v>47.736</v>
      </c>
      <c r="J634" s="109" t="n">
        <v>47.511</v>
      </c>
      <c r="K634" s="109" t="n">
        <v>47.725</v>
      </c>
      <c r="L634" s="109" t="n">
        <v>48.04</v>
      </c>
      <c r="M634" s="109" t="n">
        <v>49.166</v>
      </c>
    </row>
    <row r="635" customFormat="false" ht="12" hidden="false" customHeight="true" outlineLevel="0" collapsed="false">
      <c r="A635" s="74" t="s">
        <v>80</v>
      </c>
      <c r="B635" s="109" t="n">
        <v>20.293</v>
      </c>
      <c r="C635" s="109" t="n">
        <v>20.283</v>
      </c>
      <c r="D635" s="109" t="n">
        <v>20.555</v>
      </c>
      <c r="E635" s="109" t="n">
        <v>19.593</v>
      </c>
      <c r="F635" s="109" t="n">
        <v>19.334</v>
      </c>
      <c r="G635" s="109" t="n">
        <v>18.986</v>
      </c>
      <c r="H635" s="109" t="n">
        <v>19.114</v>
      </c>
      <c r="I635" s="109" t="n">
        <v>19.287</v>
      </c>
      <c r="J635" s="109" t="n">
        <v>19.357</v>
      </c>
      <c r="K635" s="109" t="n">
        <v>19.264</v>
      </c>
      <c r="L635" s="109" t="n">
        <v>19.455</v>
      </c>
      <c r="M635" s="109" t="n">
        <v>19.678</v>
      </c>
    </row>
    <row r="636" customFormat="false" ht="12" hidden="false" customHeight="true" outlineLevel="0" collapsed="false">
      <c r="A636" s="74" t="s">
        <v>85</v>
      </c>
      <c r="B636" s="109" t="n">
        <v>25.529</v>
      </c>
      <c r="C636" s="109" t="n">
        <v>25.663</v>
      </c>
      <c r="D636" s="109" t="n">
        <v>24.774</v>
      </c>
      <c r="E636" s="109" t="n">
        <v>23.606</v>
      </c>
      <c r="F636" s="109" t="n">
        <v>22.928</v>
      </c>
      <c r="G636" s="109" t="n">
        <v>22.432</v>
      </c>
      <c r="H636" s="109" t="n">
        <v>22.341</v>
      </c>
      <c r="I636" s="109" t="n">
        <v>22.411</v>
      </c>
      <c r="J636" s="109" t="n">
        <v>21.891</v>
      </c>
      <c r="K636" s="109" t="n">
        <v>22.269</v>
      </c>
      <c r="L636" s="109" t="n">
        <v>21.764</v>
      </c>
      <c r="M636" s="109" t="n">
        <v>21.849</v>
      </c>
    </row>
    <row r="637" customFormat="false" ht="12" hidden="false" customHeight="true" outlineLevel="0" collapsed="false">
      <c r="A637" s="74" t="s">
        <v>92</v>
      </c>
      <c r="B637" s="109" t="n">
        <v>34.955</v>
      </c>
      <c r="C637" s="109" t="n">
        <v>35.809</v>
      </c>
      <c r="D637" s="109" t="n">
        <v>35.965</v>
      </c>
      <c r="E637" s="109" t="n">
        <v>36.598</v>
      </c>
      <c r="F637" s="109" t="n">
        <v>36.644</v>
      </c>
      <c r="G637" s="109" t="n">
        <v>35.881</v>
      </c>
      <c r="H637" s="109" t="n">
        <v>36.622</v>
      </c>
      <c r="I637" s="109" t="n">
        <v>38.166</v>
      </c>
      <c r="J637" s="109" t="n">
        <v>38.013</v>
      </c>
      <c r="K637" s="109" t="n">
        <v>37.916</v>
      </c>
      <c r="L637" s="109" t="n">
        <v>38.411</v>
      </c>
      <c r="M637" s="109" t="n">
        <v>39.25</v>
      </c>
    </row>
    <row r="638" customFormat="false" ht="12" hidden="false" customHeight="true" outlineLevel="0" collapsed="false">
      <c r="A638" s="74" t="s">
        <v>87</v>
      </c>
      <c r="B638" s="109" t="n">
        <v>34.103</v>
      </c>
      <c r="C638" s="109" t="n">
        <v>32.967</v>
      </c>
      <c r="D638" s="109" t="n">
        <v>32.827</v>
      </c>
      <c r="E638" s="109" t="n">
        <v>31.304</v>
      </c>
      <c r="F638" s="109" t="n">
        <v>30.303</v>
      </c>
      <c r="G638" s="109" t="n">
        <v>29.912</v>
      </c>
      <c r="H638" s="109" t="n">
        <v>29.668</v>
      </c>
      <c r="I638" s="109" t="n">
        <v>30.368</v>
      </c>
      <c r="J638" s="109" t="n">
        <v>29.723</v>
      </c>
      <c r="K638" s="109" t="n">
        <v>29.944</v>
      </c>
      <c r="L638" s="109" t="n">
        <v>29.996</v>
      </c>
      <c r="M638" s="109" t="n">
        <v>29.574</v>
      </c>
    </row>
    <row r="639" customFormat="false" ht="12" hidden="false" customHeight="true" outlineLevel="0" collapsed="false">
      <c r="A639" s="90" t="s">
        <v>105</v>
      </c>
      <c r="B639" s="130" t="n">
        <v>669.176</v>
      </c>
      <c r="C639" s="130" t="n">
        <v>665.679</v>
      </c>
      <c r="D639" s="130" t="n">
        <v>659.212</v>
      </c>
      <c r="E639" s="130" t="n">
        <v>654.454</v>
      </c>
      <c r="F639" s="130" t="n">
        <v>657.456</v>
      </c>
      <c r="G639" s="130" t="n">
        <v>655.184</v>
      </c>
      <c r="H639" s="130" t="n">
        <v>657.603</v>
      </c>
      <c r="I639" s="130" t="n">
        <v>667.142</v>
      </c>
      <c r="J639" s="130" t="n">
        <v>663.785</v>
      </c>
      <c r="K639" s="130" t="n">
        <v>670.758</v>
      </c>
      <c r="L639" s="130" t="n">
        <v>674.897</v>
      </c>
      <c r="M639" s="130" t="n">
        <v>681.034</v>
      </c>
    </row>
    <row r="640" customFormat="false" ht="12" hidden="false" customHeight="true" outlineLevel="0" collapsed="false">
      <c r="A640" s="92" t="s">
        <v>106</v>
      </c>
      <c r="B640" s="109" t="n">
        <v>0</v>
      </c>
      <c r="C640" s="109" t="n">
        <v>0</v>
      </c>
      <c r="D640" s="109" t="n">
        <v>0</v>
      </c>
      <c r="E640" s="109" t="n">
        <v>0</v>
      </c>
      <c r="F640" s="109" t="n">
        <v>0</v>
      </c>
      <c r="G640" s="109" t="n">
        <v>0</v>
      </c>
      <c r="H640" s="109" t="n">
        <v>0</v>
      </c>
      <c r="I640" s="109" t="n">
        <v>0</v>
      </c>
      <c r="J640" s="109" t="n">
        <v>0</v>
      </c>
      <c r="K640" s="109" t="n">
        <v>0</v>
      </c>
      <c r="L640" s="109" t="n">
        <v>0</v>
      </c>
      <c r="M640" s="109" t="n">
        <v>0</v>
      </c>
    </row>
    <row r="641" customFormat="false" ht="12" hidden="false" customHeight="true" outlineLevel="0" collapsed="false">
      <c r="A641" s="93" t="s">
        <v>107</v>
      </c>
      <c r="B641" s="109" t="n">
        <v>190.516</v>
      </c>
      <c r="C641" s="109" t="n">
        <v>191.556</v>
      </c>
      <c r="D641" s="109" t="n">
        <v>188.072</v>
      </c>
      <c r="E641" s="109" t="n">
        <v>188.633</v>
      </c>
      <c r="F641" s="109" t="n">
        <v>190.887</v>
      </c>
      <c r="G641" s="109" t="n">
        <v>189.083</v>
      </c>
      <c r="H641" s="109" t="n">
        <v>189.731</v>
      </c>
      <c r="I641" s="109" t="n">
        <v>192.351</v>
      </c>
      <c r="J641" s="109" t="n">
        <v>192.118</v>
      </c>
      <c r="K641" s="109" t="n">
        <v>193.659</v>
      </c>
      <c r="L641" s="109" t="n">
        <v>194.376</v>
      </c>
      <c r="M641" s="109" t="n">
        <v>195.422</v>
      </c>
    </row>
    <row r="642" customFormat="false" ht="12" hidden="false" customHeight="true" outlineLevel="0" collapsed="false">
      <c r="A642" s="93" t="s">
        <v>108</v>
      </c>
      <c r="B642" s="109" t="n">
        <v>478.66</v>
      </c>
      <c r="C642" s="109" t="n">
        <v>474.124</v>
      </c>
      <c r="D642" s="109" t="n">
        <v>471.14</v>
      </c>
      <c r="E642" s="109" t="n">
        <v>465.821</v>
      </c>
      <c r="F642" s="109" t="n">
        <v>466.57</v>
      </c>
      <c r="G642" s="109" t="n">
        <v>466.101</v>
      </c>
      <c r="H642" s="109" t="n">
        <v>467.871</v>
      </c>
      <c r="I642" s="109" t="n">
        <v>474.791</v>
      </c>
      <c r="J642" s="109" t="n">
        <v>471.667</v>
      </c>
      <c r="K642" s="109" t="n">
        <v>477.099</v>
      </c>
      <c r="L642" s="109" t="n">
        <v>480.52</v>
      </c>
      <c r="M642" s="109" t="n">
        <v>485.613</v>
      </c>
    </row>
    <row r="643" customFormat="false" ht="12" hidden="false" customHeight="true" outlineLevel="0" collapsed="false">
      <c r="A643" s="94"/>
      <c r="B643" s="131"/>
      <c r="C643" s="131"/>
      <c r="D643" s="131"/>
      <c r="E643" s="131"/>
      <c r="F643" s="131"/>
      <c r="G643" s="131"/>
      <c r="H643" s="131"/>
      <c r="I643" s="131"/>
      <c r="J643" s="131"/>
      <c r="K643" s="131"/>
      <c r="L643" s="131"/>
      <c r="M643" s="95"/>
    </row>
    <row r="644" customFormat="false" ht="12" hidden="false" customHeight="true" outlineLevel="0" collapsed="false">
      <c r="A644" s="13"/>
      <c r="B644" s="132" t="s">
        <v>118</v>
      </c>
      <c r="C644" s="132"/>
      <c r="D644" s="132"/>
      <c r="E644" s="132"/>
      <c r="F644" s="132"/>
      <c r="G644" s="132"/>
      <c r="H644" s="132"/>
      <c r="I644" s="132"/>
      <c r="J644" s="132"/>
      <c r="K644" s="132"/>
      <c r="L644" s="132"/>
      <c r="M644" s="132"/>
    </row>
    <row r="645" customFormat="false" ht="12" hidden="false" customHeight="true" outlineLevel="0" collapsed="false">
      <c r="A645" s="74" t="s">
        <v>81</v>
      </c>
      <c r="B645" s="113" t="s">
        <v>39</v>
      </c>
      <c r="C645" s="113" t="n">
        <v>0</v>
      </c>
      <c r="D645" s="113" t="n">
        <v>0</v>
      </c>
      <c r="E645" s="113" t="n">
        <v>3.8</v>
      </c>
      <c r="F645" s="113" t="n">
        <v>0.2</v>
      </c>
      <c r="G645" s="113" t="n">
        <v>-3.1</v>
      </c>
      <c r="H645" s="113" t="n">
        <v>1.2</v>
      </c>
      <c r="I645" s="113" t="n">
        <v>1.4</v>
      </c>
      <c r="J645" s="113" t="n">
        <v>0.4</v>
      </c>
      <c r="K645" s="113" t="n">
        <v>1.8</v>
      </c>
      <c r="L645" s="113" t="n">
        <v>1.2</v>
      </c>
      <c r="M645" s="113" t="n">
        <v>-0.2</v>
      </c>
    </row>
    <row r="646" customFormat="false" ht="12" hidden="false" customHeight="true" outlineLevel="0" collapsed="false">
      <c r="A646" s="74" t="s">
        <v>90</v>
      </c>
      <c r="B646" s="113" t="s">
        <v>39</v>
      </c>
      <c r="C646" s="113" t="n">
        <v>-0.4</v>
      </c>
      <c r="D646" s="113" t="n">
        <v>-2.7</v>
      </c>
      <c r="E646" s="113" t="n">
        <v>0.1</v>
      </c>
      <c r="F646" s="113" t="n">
        <v>0.8</v>
      </c>
      <c r="G646" s="113" t="n">
        <v>-2.4</v>
      </c>
      <c r="H646" s="113" t="n">
        <v>-0.8</v>
      </c>
      <c r="I646" s="113" t="n">
        <v>-1.6</v>
      </c>
      <c r="J646" s="113" t="n">
        <v>-1.6</v>
      </c>
      <c r="K646" s="113" t="n">
        <v>-0.4</v>
      </c>
      <c r="L646" s="113" t="n">
        <v>-0.6</v>
      </c>
      <c r="M646" s="113" t="n">
        <v>-0.5</v>
      </c>
    </row>
    <row r="647" customFormat="false" ht="12" hidden="false" customHeight="true" outlineLevel="0" collapsed="false">
      <c r="A647" s="74" t="s">
        <v>82</v>
      </c>
      <c r="B647" s="113" t="s">
        <v>39</v>
      </c>
      <c r="C647" s="113" t="n">
        <v>-0.5</v>
      </c>
      <c r="D647" s="113" t="n">
        <v>-2.2</v>
      </c>
      <c r="E647" s="113" t="n">
        <v>-2.5</v>
      </c>
      <c r="F647" s="113" t="n">
        <v>-0.1</v>
      </c>
      <c r="G647" s="113" t="n">
        <v>-2.3</v>
      </c>
      <c r="H647" s="113" t="n">
        <v>-1.6</v>
      </c>
      <c r="I647" s="113" t="n">
        <v>0.4</v>
      </c>
      <c r="J647" s="113" t="n">
        <v>-2.2</v>
      </c>
      <c r="K647" s="113" t="n">
        <v>-1.2</v>
      </c>
      <c r="L647" s="113" t="n">
        <v>-1.8</v>
      </c>
      <c r="M647" s="113" t="n">
        <v>-2.1</v>
      </c>
    </row>
    <row r="648" customFormat="false" ht="12" hidden="false" customHeight="true" outlineLevel="0" collapsed="false">
      <c r="A648" s="74" t="s">
        <v>97</v>
      </c>
      <c r="B648" s="113" t="s">
        <v>39</v>
      </c>
      <c r="C648" s="113" t="n">
        <v>1.8</v>
      </c>
      <c r="D648" s="113" t="n">
        <v>-1.6</v>
      </c>
      <c r="E648" s="113" t="n">
        <v>0.6</v>
      </c>
      <c r="F648" s="113" t="n">
        <v>2.4</v>
      </c>
      <c r="G648" s="113" t="n">
        <v>1.3</v>
      </c>
      <c r="H648" s="113" t="n">
        <v>1.6</v>
      </c>
      <c r="I648" s="113" t="n">
        <v>3.7</v>
      </c>
      <c r="J648" s="113" t="n">
        <v>1.4</v>
      </c>
      <c r="K648" s="113" t="n">
        <v>2</v>
      </c>
      <c r="L648" s="113" t="n">
        <v>1.5</v>
      </c>
      <c r="M648" s="113" t="n">
        <v>2.2</v>
      </c>
    </row>
    <row r="649" customFormat="false" ht="12" hidden="false" customHeight="true" outlineLevel="0" collapsed="false">
      <c r="A649" s="15"/>
      <c r="B649" s="114"/>
      <c r="C649" s="113"/>
      <c r="D649" s="113"/>
      <c r="E649" s="113"/>
      <c r="F649" s="113"/>
      <c r="G649" s="113"/>
      <c r="H649" s="113"/>
      <c r="I649" s="113"/>
      <c r="J649" s="113"/>
      <c r="K649" s="113"/>
      <c r="L649" s="113"/>
      <c r="M649" s="113"/>
    </row>
    <row r="650" customFormat="false" ht="12" hidden="false" customHeight="true" outlineLevel="0" collapsed="false">
      <c r="A650" s="74" t="s">
        <v>89</v>
      </c>
      <c r="B650" s="113" t="s">
        <v>39</v>
      </c>
      <c r="C650" s="113" t="n">
        <v>0.3</v>
      </c>
      <c r="D650" s="113" t="n">
        <v>-2.2</v>
      </c>
      <c r="E650" s="113" t="n">
        <v>-0.3</v>
      </c>
      <c r="F650" s="113" t="n">
        <v>0.8</v>
      </c>
      <c r="G650" s="113" t="n">
        <v>0.1</v>
      </c>
      <c r="H650" s="113" t="n">
        <v>-0.2</v>
      </c>
      <c r="I650" s="113" t="n">
        <v>0.8</v>
      </c>
      <c r="J650" s="113" t="n">
        <v>-0.8</v>
      </c>
      <c r="K650" s="113" t="n">
        <v>1</v>
      </c>
      <c r="L650" s="113" t="n">
        <v>0.5</v>
      </c>
      <c r="M650" s="113" t="n">
        <v>0.8</v>
      </c>
    </row>
    <row r="651" customFormat="false" ht="12" hidden="false" customHeight="true" outlineLevel="0" collapsed="false">
      <c r="A651" s="74" t="s">
        <v>93</v>
      </c>
      <c r="B651" s="113" t="s">
        <v>39</v>
      </c>
      <c r="C651" s="113" t="n">
        <v>-0.9</v>
      </c>
      <c r="D651" s="113" t="n">
        <v>-1.2</v>
      </c>
      <c r="E651" s="113" t="n">
        <v>0.3</v>
      </c>
      <c r="F651" s="113" t="n">
        <v>0.8</v>
      </c>
      <c r="G651" s="113" t="n">
        <v>5.3</v>
      </c>
      <c r="H651" s="113" t="n">
        <v>3.2</v>
      </c>
      <c r="I651" s="113" t="n">
        <v>2.3</v>
      </c>
      <c r="J651" s="113" t="n">
        <v>0</v>
      </c>
      <c r="K651" s="113" t="n">
        <v>1.8</v>
      </c>
      <c r="L651" s="113" t="n">
        <v>2.5</v>
      </c>
      <c r="M651" s="113" t="n">
        <v>1.1</v>
      </c>
    </row>
    <row r="652" customFormat="false" ht="12" hidden="false" customHeight="true" outlineLevel="0" collapsed="false">
      <c r="A652" s="74" t="s">
        <v>83</v>
      </c>
      <c r="B652" s="113" t="s">
        <v>39</v>
      </c>
      <c r="C652" s="113" t="n">
        <v>-6.9</v>
      </c>
      <c r="D652" s="113" t="n">
        <v>-1</v>
      </c>
      <c r="E652" s="113" t="n">
        <v>1.3</v>
      </c>
      <c r="F652" s="113" t="n">
        <v>-3.7</v>
      </c>
      <c r="G652" s="113" t="n">
        <v>3.7</v>
      </c>
      <c r="H652" s="113" t="n">
        <v>-3.6</v>
      </c>
      <c r="I652" s="113" t="n">
        <v>-3.1</v>
      </c>
      <c r="J652" s="113" t="n">
        <v>-1</v>
      </c>
      <c r="K652" s="113" t="n">
        <v>2</v>
      </c>
      <c r="L652" s="113" t="n">
        <v>1</v>
      </c>
      <c r="M652" s="113" t="n">
        <v>0.3</v>
      </c>
    </row>
    <row r="653" customFormat="false" ht="12" hidden="false" customHeight="true" outlineLevel="0" collapsed="false">
      <c r="A653" s="74" t="s">
        <v>88</v>
      </c>
      <c r="B653" s="113" t="s">
        <v>39</v>
      </c>
      <c r="C653" s="113" t="n">
        <v>0.1</v>
      </c>
      <c r="D653" s="113" t="n">
        <v>-0.2</v>
      </c>
      <c r="E653" s="113" t="n">
        <v>-1.2</v>
      </c>
      <c r="F653" s="113" t="n">
        <v>0.5</v>
      </c>
      <c r="G653" s="113" t="n">
        <v>-0.8</v>
      </c>
      <c r="H653" s="113" t="n">
        <v>0.4</v>
      </c>
      <c r="I653" s="113" t="n">
        <v>1</v>
      </c>
      <c r="J653" s="113" t="n">
        <v>1.3</v>
      </c>
      <c r="K653" s="113" t="n">
        <v>5.1</v>
      </c>
      <c r="L653" s="113" t="n">
        <v>0.3</v>
      </c>
      <c r="M653" s="113" t="n">
        <v>1.7</v>
      </c>
    </row>
    <row r="654" customFormat="false" ht="12" hidden="false" customHeight="true" outlineLevel="0" collapsed="false">
      <c r="A654" s="74" t="s">
        <v>91</v>
      </c>
      <c r="B654" s="113" t="s">
        <v>39</v>
      </c>
      <c r="C654" s="113" t="n">
        <v>-1.9</v>
      </c>
      <c r="D654" s="113" t="n">
        <v>0.2</v>
      </c>
      <c r="E654" s="113" t="n">
        <v>-1.5</v>
      </c>
      <c r="F654" s="113" t="n">
        <v>0.7</v>
      </c>
      <c r="G654" s="113" t="n">
        <v>-1.2</v>
      </c>
      <c r="H654" s="113" t="n">
        <v>-2</v>
      </c>
      <c r="I654" s="113" t="n">
        <v>0.9</v>
      </c>
      <c r="J654" s="113" t="n">
        <v>1.5</v>
      </c>
      <c r="K654" s="113" t="n">
        <v>1.3</v>
      </c>
      <c r="L654" s="113" t="n">
        <v>0.3</v>
      </c>
      <c r="M654" s="113" t="n">
        <v>-1.2</v>
      </c>
    </row>
    <row r="655" customFormat="false" ht="12" hidden="false" customHeight="true" outlineLevel="0" collapsed="false">
      <c r="A655" s="74" t="s">
        <v>95</v>
      </c>
      <c r="B655" s="113" t="s">
        <v>39</v>
      </c>
      <c r="C655" s="113" t="n">
        <v>-0.4</v>
      </c>
      <c r="D655" s="113" t="n">
        <v>0.7</v>
      </c>
      <c r="E655" s="113" t="n">
        <v>0.7</v>
      </c>
      <c r="F655" s="113" t="n">
        <v>2.2</v>
      </c>
      <c r="G655" s="113" t="n">
        <v>-0.5</v>
      </c>
      <c r="H655" s="113" t="n">
        <v>2.2</v>
      </c>
      <c r="I655" s="113" t="n">
        <v>3.5</v>
      </c>
      <c r="J655" s="113" t="n">
        <v>-1.7</v>
      </c>
      <c r="K655" s="113" t="n">
        <v>1.3</v>
      </c>
      <c r="L655" s="113" t="n">
        <v>1.3</v>
      </c>
      <c r="M655" s="113" t="n">
        <v>1.6</v>
      </c>
    </row>
    <row r="656" customFormat="false" ht="12" hidden="false" customHeight="true" outlineLevel="0" collapsed="false">
      <c r="A656" s="74" t="s">
        <v>86</v>
      </c>
      <c r="B656" s="113" t="s">
        <v>39</v>
      </c>
      <c r="C656" s="113" t="n">
        <v>0.6</v>
      </c>
      <c r="D656" s="113" t="n">
        <v>-2.5</v>
      </c>
      <c r="E656" s="113" t="n">
        <v>-2.4</v>
      </c>
      <c r="F656" s="113" t="n">
        <v>1.7</v>
      </c>
      <c r="G656" s="113" t="n">
        <v>-1.1</v>
      </c>
      <c r="H656" s="113" t="n">
        <v>1.2</v>
      </c>
      <c r="I656" s="113" t="n">
        <v>0</v>
      </c>
      <c r="J656" s="113" t="n">
        <v>-1.7</v>
      </c>
      <c r="K656" s="113" t="n">
        <v>1.2</v>
      </c>
      <c r="L656" s="113" t="n">
        <v>0</v>
      </c>
      <c r="M656" s="113" t="n">
        <v>3.5</v>
      </c>
    </row>
    <row r="657" customFormat="false" ht="12" hidden="false" customHeight="true" outlineLevel="0" collapsed="false">
      <c r="A657" s="74" t="s">
        <v>94</v>
      </c>
      <c r="B657" s="113" t="s">
        <v>39</v>
      </c>
      <c r="C657" s="113" t="n">
        <v>-0.8</v>
      </c>
      <c r="D657" s="113" t="n">
        <v>-0.3</v>
      </c>
      <c r="E657" s="113" t="n">
        <v>-0.3</v>
      </c>
      <c r="F657" s="113" t="n">
        <v>3.1</v>
      </c>
      <c r="G657" s="113" t="n">
        <v>-0.5</v>
      </c>
      <c r="H657" s="113" t="n">
        <v>0.3</v>
      </c>
      <c r="I657" s="113" t="n">
        <v>0.7</v>
      </c>
      <c r="J657" s="113" t="n">
        <v>-2</v>
      </c>
      <c r="K657" s="113" t="n">
        <v>-0.7</v>
      </c>
      <c r="L657" s="113" t="n">
        <v>1.2</v>
      </c>
      <c r="M657" s="113" t="n">
        <v>1.6</v>
      </c>
    </row>
    <row r="658" customFormat="false" ht="12" hidden="false" customHeight="true" outlineLevel="0" collapsed="false">
      <c r="A658" s="74" t="s">
        <v>84</v>
      </c>
      <c r="B658" s="113" t="s">
        <v>39</v>
      </c>
      <c r="C658" s="113" t="n">
        <v>0.4</v>
      </c>
      <c r="D658" s="113" t="n">
        <v>0</v>
      </c>
      <c r="E658" s="113" t="n">
        <v>-1.7</v>
      </c>
      <c r="F658" s="113" t="n">
        <v>-0.9</v>
      </c>
      <c r="G658" s="113" t="n">
        <v>-3.5</v>
      </c>
      <c r="H658" s="113" t="n">
        <v>0.8</v>
      </c>
      <c r="I658" s="113" t="n">
        <v>1</v>
      </c>
      <c r="J658" s="113" t="n">
        <v>-0.4</v>
      </c>
      <c r="K658" s="113" t="n">
        <v>1.9</v>
      </c>
      <c r="L658" s="113" t="n">
        <v>0.2</v>
      </c>
      <c r="M658" s="113" t="n">
        <v>0.1</v>
      </c>
    </row>
    <row r="659" customFormat="false" ht="12" hidden="false" customHeight="true" outlineLevel="0" collapsed="false">
      <c r="A659" s="74" t="s">
        <v>96</v>
      </c>
      <c r="B659" s="113" t="s">
        <v>39</v>
      </c>
      <c r="C659" s="113" t="n">
        <v>-2.6</v>
      </c>
      <c r="D659" s="113" t="n">
        <v>-0.4</v>
      </c>
      <c r="E659" s="113" t="n">
        <v>-1.3</v>
      </c>
      <c r="F659" s="113" t="n">
        <v>0.3</v>
      </c>
      <c r="G659" s="113" t="n">
        <v>2</v>
      </c>
      <c r="H659" s="113" t="n">
        <v>0.3</v>
      </c>
      <c r="I659" s="113" t="n">
        <v>2.7</v>
      </c>
      <c r="J659" s="113" t="n">
        <v>-0.5</v>
      </c>
      <c r="K659" s="113" t="n">
        <v>0.5</v>
      </c>
      <c r="L659" s="113" t="n">
        <v>0.7</v>
      </c>
      <c r="M659" s="113" t="n">
        <v>2.3</v>
      </c>
    </row>
    <row r="660" customFormat="false" ht="12" hidden="false" customHeight="true" outlineLevel="0" collapsed="false">
      <c r="A660" s="74" t="s">
        <v>80</v>
      </c>
      <c r="B660" s="113" t="s">
        <v>39</v>
      </c>
      <c r="C660" s="113" t="n">
        <v>0</v>
      </c>
      <c r="D660" s="113" t="n">
        <v>1.3</v>
      </c>
      <c r="E660" s="113" t="n">
        <v>-4.7</v>
      </c>
      <c r="F660" s="113" t="n">
        <v>-1.3</v>
      </c>
      <c r="G660" s="113" t="n">
        <v>-1.8</v>
      </c>
      <c r="H660" s="113" t="n">
        <v>0.7</v>
      </c>
      <c r="I660" s="113" t="n">
        <v>0.9</v>
      </c>
      <c r="J660" s="113" t="n">
        <v>0.4</v>
      </c>
      <c r="K660" s="113" t="n">
        <v>-0.5</v>
      </c>
      <c r="L660" s="113" t="n">
        <v>1</v>
      </c>
      <c r="M660" s="113" t="n">
        <v>1.1</v>
      </c>
    </row>
    <row r="661" customFormat="false" ht="12" hidden="false" customHeight="true" outlineLevel="0" collapsed="false">
      <c r="A661" s="74" t="s">
        <v>85</v>
      </c>
      <c r="B661" s="113" t="s">
        <v>39</v>
      </c>
      <c r="C661" s="113" t="n">
        <v>0.5</v>
      </c>
      <c r="D661" s="113" t="n">
        <v>-3.5</v>
      </c>
      <c r="E661" s="113" t="n">
        <v>-4.7</v>
      </c>
      <c r="F661" s="113" t="n">
        <v>-2.9</v>
      </c>
      <c r="G661" s="113" t="n">
        <v>-2.2</v>
      </c>
      <c r="H661" s="113" t="n">
        <v>-0.4</v>
      </c>
      <c r="I661" s="113" t="n">
        <v>0.3</v>
      </c>
      <c r="J661" s="113" t="n">
        <v>-2.3</v>
      </c>
      <c r="K661" s="113" t="n">
        <v>1.7</v>
      </c>
      <c r="L661" s="113" t="n">
        <v>-2.3</v>
      </c>
      <c r="M661" s="113" t="n">
        <v>0.4</v>
      </c>
    </row>
    <row r="662" customFormat="false" ht="12" hidden="false" customHeight="true" outlineLevel="0" collapsed="false">
      <c r="A662" s="74" t="s">
        <v>92</v>
      </c>
      <c r="B662" s="113" t="s">
        <v>39</v>
      </c>
      <c r="C662" s="113" t="n">
        <v>2.4</v>
      </c>
      <c r="D662" s="113" t="n">
        <v>0.4</v>
      </c>
      <c r="E662" s="113" t="n">
        <v>1.8</v>
      </c>
      <c r="F662" s="113" t="n">
        <v>0.1</v>
      </c>
      <c r="G662" s="113" t="n">
        <v>-2.1</v>
      </c>
      <c r="H662" s="113" t="n">
        <v>2.1</v>
      </c>
      <c r="I662" s="113" t="n">
        <v>4.2</v>
      </c>
      <c r="J662" s="113" t="n">
        <v>-0.4</v>
      </c>
      <c r="K662" s="113" t="n">
        <v>-0.3</v>
      </c>
      <c r="L662" s="113" t="n">
        <v>1.3</v>
      </c>
      <c r="M662" s="113" t="n">
        <v>2.2</v>
      </c>
    </row>
    <row r="663" customFormat="false" ht="12" hidden="false" customHeight="true" outlineLevel="0" collapsed="false">
      <c r="A663" s="74" t="s">
        <v>87</v>
      </c>
      <c r="B663" s="113" t="s">
        <v>39</v>
      </c>
      <c r="C663" s="113" t="n">
        <v>-3.3</v>
      </c>
      <c r="D663" s="113" t="n">
        <v>-0.4</v>
      </c>
      <c r="E663" s="113" t="n">
        <v>-4.6</v>
      </c>
      <c r="F663" s="113" t="n">
        <v>-3.2</v>
      </c>
      <c r="G663" s="113" t="n">
        <v>-1.3</v>
      </c>
      <c r="H663" s="113" t="n">
        <v>-0.8</v>
      </c>
      <c r="I663" s="113" t="n">
        <v>2.4</v>
      </c>
      <c r="J663" s="113" t="n">
        <v>-2.1</v>
      </c>
      <c r="K663" s="113" t="n">
        <v>0.7</v>
      </c>
      <c r="L663" s="113" t="n">
        <v>0.2</v>
      </c>
      <c r="M663" s="113" t="n">
        <v>-1.4</v>
      </c>
    </row>
    <row r="664" customFormat="false" ht="12" hidden="false" customHeight="true" outlineLevel="0" collapsed="false">
      <c r="A664" s="90" t="s">
        <v>105</v>
      </c>
      <c r="B664" s="113" t="s">
        <v>39</v>
      </c>
      <c r="C664" s="115" t="n">
        <v>-0.5</v>
      </c>
      <c r="D664" s="115" t="n">
        <v>-1</v>
      </c>
      <c r="E664" s="115" t="n">
        <v>-0.7</v>
      </c>
      <c r="F664" s="115" t="n">
        <v>0.5</v>
      </c>
      <c r="G664" s="115" t="n">
        <v>-0.3</v>
      </c>
      <c r="H664" s="115" t="n">
        <v>0.4</v>
      </c>
      <c r="I664" s="115" t="n">
        <v>1.5</v>
      </c>
      <c r="J664" s="115" t="n">
        <v>-0.5</v>
      </c>
      <c r="K664" s="115" t="n">
        <v>1.1</v>
      </c>
      <c r="L664" s="115" t="n">
        <v>0.6</v>
      </c>
      <c r="M664" s="115" t="n">
        <v>0.9</v>
      </c>
    </row>
    <row r="665" customFormat="false" ht="12" hidden="false" customHeight="true" outlineLevel="0" collapsed="false">
      <c r="A665" s="92" t="s">
        <v>106</v>
      </c>
      <c r="B665" s="116"/>
      <c r="C665" s="113"/>
      <c r="D665" s="113"/>
      <c r="E665" s="113"/>
      <c r="F665" s="113"/>
      <c r="G665" s="113"/>
      <c r="H665" s="113"/>
      <c r="I665" s="113"/>
      <c r="J665" s="113"/>
      <c r="K665" s="113"/>
      <c r="L665" s="113"/>
      <c r="M665" s="113"/>
    </row>
    <row r="666" customFormat="false" ht="12" hidden="false" customHeight="true" outlineLevel="0" collapsed="false">
      <c r="A666" s="93" t="s">
        <v>107</v>
      </c>
      <c r="B666" s="113" t="s">
        <v>39</v>
      </c>
      <c r="C666" s="113" t="n">
        <v>0.5</v>
      </c>
      <c r="D666" s="113" t="n">
        <v>-1.8</v>
      </c>
      <c r="E666" s="113" t="n">
        <v>0.3</v>
      </c>
      <c r="F666" s="113" t="n">
        <v>1.2</v>
      </c>
      <c r="G666" s="113" t="n">
        <v>-0.9</v>
      </c>
      <c r="H666" s="113" t="n">
        <v>0.3</v>
      </c>
      <c r="I666" s="113" t="n">
        <v>1.4</v>
      </c>
      <c r="J666" s="113" t="n">
        <v>-0.1</v>
      </c>
      <c r="K666" s="113" t="n">
        <v>0.8</v>
      </c>
      <c r="L666" s="113" t="n">
        <v>0.4</v>
      </c>
      <c r="M666" s="113" t="n">
        <v>0.5</v>
      </c>
    </row>
    <row r="667" customFormat="false" ht="12" hidden="false" customHeight="true" outlineLevel="0" collapsed="false">
      <c r="A667" s="93" t="s">
        <v>108</v>
      </c>
      <c r="B667" s="113" t="s">
        <v>39</v>
      </c>
      <c r="C667" s="113" t="n">
        <v>-0.9</v>
      </c>
      <c r="D667" s="113" t="n">
        <v>-0.6</v>
      </c>
      <c r="E667" s="113" t="n">
        <v>-1.1</v>
      </c>
      <c r="F667" s="113" t="n">
        <v>0.2</v>
      </c>
      <c r="G667" s="113" t="n">
        <v>-0.1</v>
      </c>
      <c r="H667" s="113" t="n">
        <v>0.4</v>
      </c>
      <c r="I667" s="113" t="n">
        <v>1.5</v>
      </c>
      <c r="J667" s="113" t="n">
        <v>-0.7</v>
      </c>
      <c r="K667" s="113" t="n">
        <v>1.2</v>
      </c>
      <c r="L667" s="113" t="n">
        <v>0.7</v>
      </c>
      <c r="M667" s="113" t="n">
        <v>1.1</v>
      </c>
    </row>
    <row r="668" customFormat="false" ht="12" hidden="false" customHeight="true" outlineLevel="0" collapsed="false">
      <c r="A668" s="122"/>
      <c r="B668" s="117"/>
      <c r="C668" s="118"/>
      <c r="D668" s="118"/>
      <c r="E668" s="118"/>
      <c r="F668" s="118"/>
      <c r="G668" s="118"/>
      <c r="H668" s="118"/>
      <c r="I668" s="118"/>
      <c r="J668" s="118"/>
      <c r="K668" s="118"/>
      <c r="L668" s="118"/>
      <c r="M668" s="100"/>
    </row>
    <row r="669" customFormat="false" ht="12" hidden="false" customHeight="true" outlineLevel="0" collapsed="false">
      <c r="A669" s="122"/>
      <c r="B669" s="117"/>
      <c r="C669" s="118"/>
      <c r="D669" s="118"/>
      <c r="E669" s="118"/>
      <c r="F669" s="118"/>
      <c r="G669" s="118"/>
      <c r="H669" s="118"/>
      <c r="I669" s="118"/>
      <c r="J669" s="118"/>
      <c r="K669" s="118"/>
      <c r="L669" s="118"/>
      <c r="M669" s="100"/>
    </row>
    <row r="670" customFormat="false" ht="12" hidden="false" customHeight="true" outlineLevel="0" collapsed="false">
      <c r="A670" s="122"/>
      <c r="B670" s="119" t="s">
        <v>109</v>
      </c>
      <c r="C670" s="119"/>
      <c r="D670" s="119"/>
      <c r="E670" s="119"/>
      <c r="F670" s="119"/>
      <c r="G670" s="119"/>
      <c r="H670" s="119"/>
      <c r="I670" s="119"/>
      <c r="J670" s="119"/>
      <c r="K670" s="119"/>
      <c r="L670" s="119"/>
      <c r="M670" s="119"/>
    </row>
    <row r="671" customFormat="false" ht="12" hidden="false" customHeight="true" outlineLevel="0" collapsed="false">
      <c r="A671" s="74" t="s">
        <v>81</v>
      </c>
      <c r="B671" s="120" t="n">
        <v>3.5</v>
      </c>
      <c r="C671" s="120" t="n">
        <v>3.5</v>
      </c>
      <c r="D671" s="120" t="n">
        <v>3.6</v>
      </c>
      <c r="E671" s="120" t="n">
        <v>3.7</v>
      </c>
      <c r="F671" s="120" t="n">
        <v>3.7</v>
      </c>
      <c r="G671" s="120" t="n">
        <v>3.6</v>
      </c>
      <c r="H671" s="120" t="n">
        <v>3.6</v>
      </c>
      <c r="I671" s="120" t="n">
        <v>3.6</v>
      </c>
      <c r="J671" s="120" t="n">
        <v>3.7</v>
      </c>
      <c r="K671" s="120" t="n">
        <v>3.7</v>
      </c>
      <c r="L671" s="120" t="n">
        <v>3.7</v>
      </c>
      <c r="M671" s="120" t="n">
        <v>3.7</v>
      </c>
    </row>
    <row r="672" customFormat="false" ht="12" hidden="false" customHeight="true" outlineLevel="0" collapsed="false">
      <c r="A672" s="74" t="s">
        <v>90</v>
      </c>
      <c r="B672" s="120" t="n">
        <v>8.2</v>
      </c>
      <c r="C672" s="120" t="n">
        <v>8.2</v>
      </c>
      <c r="D672" s="120" t="n">
        <v>8.1</v>
      </c>
      <c r="E672" s="120" t="n">
        <v>8.2</v>
      </c>
      <c r="F672" s="120" t="n">
        <v>8.2</v>
      </c>
      <c r="G672" s="120" t="n">
        <v>8</v>
      </c>
      <c r="H672" s="120" t="n">
        <v>7.9</v>
      </c>
      <c r="I672" s="120" t="n">
        <v>7.7</v>
      </c>
      <c r="J672" s="120" t="n">
        <v>7.6</v>
      </c>
      <c r="K672" s="120" t="n">
        <v>7.5</v>
      </c>
      <c r="L672" s="120" t="n">
        <v>7.4</v>
      </c>
      <c r="M672" s="120" t="n">
        <v>7.3</v>
      </c>
    </row>
    <row r="673" customFormat="false" ht="12" hidden="false" customHeight="true" outlineLevel="0" collapsed="false">
      <c r="A673" s="74" t="s">
        <v>82</v>
      </c>
      <c r="B673" s="120" t="n">
        <v>5.3</v>
      </c>
      <c r="C673" s="120" t="n">
        <v>5.3</v>
      </c>
      <c r="D673" s="120" t="n">
        <v>5.2</v>
      </c>
      <c r="E673" s="120" t="n">
        <v>5.1</v>
      </c>
      <c r="F673" s="120" t="n">
        <v>5.1</v>
      </c>
      <c r="G673" s="120" t="n">
        <v>5</v>
      </c>
      <c r="H673" s="120" t="n">
        <v>4.9</v>
      </c>
      <c r="I673" s="120" t="n">
        <v>4.8</v>
      </c>
      <c r="J673" s="120" t="n">
        <v>4.7</v>
      </c>
      <c r="K673" s="120" t="n">
        <v>4.6</v>
      </c>
      <c r="L673" s="120" t="n">
        <v>4.5</v>
      </c>
      <c r="M673" s="120" t="n">
        <v>4.4</v>
      </c>
    </row>
    <row r="674" customFormat="false" ht="12" hidden="false" customHeight="true" outlineLevel="0" collapsed="false">
      <c r="A674" s="74" t="s">
        <v>97</v>
      </c>
      <c r="B674" s="120" t="n">
        <v>11.5</v>
      </c>
      <c r="C674" s="120" t="n">
        <v>11.7</v>
      </c>
      <c r="D674" s="120" t="n">
        <v>11.7</v>
      </c>
      <c r="E674" s="120" t="n">
        <v>11.8</v>
      </c>
      <c r="F674" s="120" t="n">
        <v>12</v>
      </c>
      <c r="G674" s="120" t="n">
        <v>12.3</v>
      </c>
      <c r="H674" s="120" t="n">
        <v>12.4</v>
      </c>
      <c r="I674" s="120" t="n">
        <v>12.7</v>
      </c>
      <c r="J674" s="120" t="n">
        <v>12.9</v>
      </c>
      <c r="K674" s="120" t="n">
        <v>13</v>
      </c>
      <c r="L674" s="120" t="n">
        <v>13.1</v>
      </c>
      <c r="M674" s="120" t="n">
        <v>13.3</v>
      </c>
    </row>
    <row r="675" customFormat="false" ht="12" hidden="false" customHeight="true" outlineLevel="0" collapsed="false">
      <c r="A675" s="15"/>
      <c r="B675" s="120"/>
      <c r="C675" s="120"/>
      <c r="D675" s="120"/>
      <c r="E675" s="120"/>
      <c r="F675" s="120"/>
      <c r="G675" s="120"/>
      <c r="H675" s="120"/>
      <c r="I675" s="120"/>
      <c r="J675" s="120"/>
      <c r="K675" s="120"/>
      <c r="L675" s="120"/>
      <c r="M675" s="120"/>
    </row>
    <row r="676" customFormat="false" ht="12" hidden="false" customHeight="true" outlineLevel="0" collapsed="false">
      <c r="A676" s="74" t="s">
        <v>89</v>
      </c>
      <c r="B676" s="120" t="n">
        <v>6.2</v>
      </c>
      <c r="C676" s="120" t="n">
        <v>6.2</v>
      </c>
      <c r="D676" s="120" t="n">
        <v>6.2</v>
      </c>
      <c r="E676" s="120" t="n">
        <v>6.2</v>
      </c>
      <c r="F676" s="120" t="n">
        <v>6.2</v>
      </c>
      <c r="G676" s="120" t="n">
        <v>6.2</v>
      </c>
      <c r="H676" s="120" t="n">
        <v>6.2</v>
      </c>
      <c r="I676" s="120" t="n">
        <v>6.1</v>
      </c>
      <c r="J676" s="120" t="n">
        <v>6.1</v>
      </c>
      <c r="K676" s="120" t="n">
        <v>6.1</v>
      </c>
      <c r="L676" s="120" t="n">
        <v>6.1</v>
      </c>
      <c r="M676" s="120" t="n">
        <v>6.1</v>
      </c>
    </row>
    <row r="677" customFormat="false" ht="12" hidden="false" customHeight="true" outlineLevel="0" collapsed="false">
      <c r="A677" s="74" t="s">
        <v>93</v>
      </c>
      <c r="B677" s="120" t="n">
        <v>5.8</v>
      </c>
      <c r="C677" s="120" t="n">
        <v>5.8</v>
      </c>
      <c r="D677" s="120" t="n">
        <v>5.8</v>
      </c>
      <c r="E677" s="120" t="n">
        <v>5.9</v>
      </c>
      <c r="F677" s="120" t="n">
        <v>5.9</v>
      </c>
      <c r="G677" s="120" t="n">
        <v>6.2</v>
      </c>
      <c r="H677" s="120" t="n">
        <v>6.4</v>
      </c>
      <c r="I677" s="120" t="n">
        <v>6.5</v>
      </c>
      <c r="J677" s="120" t="n">
        <v>6.5</v>
      </c>
      <c r="K677" s="120" t="n">
        <v>6.5</v>
      </c>
      <c r="L677" s="120" t="n">
        <v>6.7</v>
      </c>
      <c r="M677" s="120" t="n">
        <v>6.7</v>
      </c>
    </row>
    <row r="678" customFormat="false" ht="12" hidden="false" customHeight="true" outlineLevel="0" collapsed="false">
      <c r="A678" s="74" t="s">
        <v>83</v>
      </c>
      <c r="B678" s="120" t="n">
        <v>4.2</v>
      </c>
      <c r="C678" s="120" t="n">
        <v>3.9</v>
      </c>
      <c r="D678" s="120" t="n">
        <v>3.9</v>
      </c>
      <c r="E678" s="120" t="n">
        <v>4</v>
      </c>
      <c r="F678" s="120" t="n">
        <v>3.8</v>
      </c>
      <c r="G678" s="120" t="n">
        <v>4</v>
      </c>
      <c r="H678" s="120" t="n">
        <v>3.8</v>
      </c>
      <c r="I678" s="120" t="n">
        <v>3.7</v>
      </c>
      <c r="J678" s="120" t="n">
        <v>3.6</v>
      </c>
      <c r="K678" s="120" t="n">
        <v>3.7</v>
      </c>
      <c r="L678" s="120" t="n">
        <v>3.7</v>
      </c>
      <c r="M678" s="120" t="n">
        <v>3.7</v>
      </c>
    </row>
    <row r="679" customFormat="false" ht="12" hidden="false" customHeight="true" outlineLevel="0" collapsed="false">
      <c r="A679" s="74" t="s">
        <v>88</v>
      </c>
      <c r="B679" s="120" t="n">
        <v>4.5</v>
      </c>
      <c r="C679" s="120" t="n">
        <v>4.5</v>
      </c>
      <c r="D679" s="120" t="n">
        <v>4.5</v>
      </c>
      <c r="E679" s="120" t="n">
        <v>4.5</v>
      </c>
      <c r="F679" s="120" t="n">
        <v>4.5</v>
      </c>
      <c r="G679" s="120" t="n">
        <v>4.5</v>
      </c>
      <c r="H679" s="120" t="n">
        <v>4.5</v>
      </c>
      <c r="I679" s="120" t="n">
        <v>4.5</v>
      </c>
      <c r="J679" s="120" t="n">
        <v>4.5</v>
      </c>
      <c r="K679" s="120" t="n">
        <v>4.7</v>
      </c>
      <c r="L679" s="120" t="n">
        <v>4.7</v>
      </c>
      <c r="M679" s="120" t="n">
        <v>4.8</v>
      </c>
    </row>
    <row r="680" customFormat="false" ht="12" hidden="false" customHeight="true" outlineLevel="0" collapsed="false">
      <c r="A680" s="74" t="s">
        <v>91</v>
      </c>
      <c r="B680" s="120" t="n">
        <v>6.5</v>
      </c>
      <c r="C680" s="120" t="n">
        <v>6.4</v>
      </c>
      <c r="D680" s="120" t="n">
        <v>6.5</v>
      </c>
      <c r="E680" s="120" t="n">
        <v>6.4</v>
      </c>
      <c r="F680" s="120" t="n">
        <v>6.4</v>
      </c>
      <c r="G680" s="120" t="n">
        <v>6.4</v>
      </c>
      <c r="H680" s="120" t="n">
        <v>6.2</v>
      </c>
      <c r="I680" s="120" t="n">
        <v>6.2</v>
      </c>
      <c r="J680" s="120" t="n">
        <v>6.3</v>
      </c>
      <c r="K680" s="120" t="n">
        <v>6.3</v>
      </c>
      <c r="L680" s="120" t="n">
        <v>6.3</v>
      </c>
      <c r="M680" s="120" t="n">
        <v>6.2</v>
      </c>
    </row>
    <row r="681" customFormat="false" ht="12" hidden="false" customHeight="true" outlineLevel="0" collapsed="false">
      <c r="A681" s="74" t="s">
        <v>95</v>
      </c>
      <c r="B681" s="120" t="n">
        <v>5.7</v>
      </c>
      <c r="C681" s="120" t="n">
        <v>5.7</v>
      </c>
      <c r="D681" s="120" t="n">
        <v>5.8</v>
      </c>
      <c r="E681" s="120" t="n">
        <v>5.9</v>
      </c>
      <c r="F681" s="120" t="n">
        <v>6</v>
      </c>
      <c r="G681" s="120" t="n">
        <v>6</v>
      </c>
      <c r="H681" s="120" t="n">
        <v>6.1</v>
      </c>
      <c r="I681" s="120" t="n">
        <v>6.2</v>
      </c>
      <c r="J681" s="120" t="n">
        <v>6.2</v>
      </c>
      <c r="K681" s="120" t="n">
        <v>6.2</v>
      </c>
      <c r="L681" s="120" t="n">
        <v>6.2</v>
      </c>
      <c r="M681" s="120" t="n">
        <v>6.3</v>
      </c>
    </row>
    <row r="682" customFormat="false" ht="12" hidden="false" customHeight="true" outlineLevel="0" collapsed="false">
      <c r="A682" s="74" t="s">
        <v>86</v>
      </c>
      <c r="B682" s="120" t="n">
        <v>4.1</v>
      </c>
      <c r="C682" s="120" t="n">
        <v>4.2</v>
      </c>
      <c r="D682" s="120" t="n">
        <v>4.1</v>
      </c>
      <c r="E682" s="120" t="n">
        <v>4.1</v>
      </c>
      <c r="F682" s="120" t="n">
        <v>4.1</v>
      </c>
      <c r="G682" s="120" t="n">
        <v>4.1</v>
      </c>
      <c r="H682" s="120" t="n">
        <v>4.1</v>
      </c>
      <c r="I682" s="120" t="n">
        <v>4.1</v>
      </c>
      <c r="J682" s="120" t="n">
        <v>4</v>
      </c>
      <c r="K682" s="120" t="n">
        <v>4</v>
      </c>
      <c r="L682" s="120" t="n">
        <v>4</v>
      </c>
      <c r="M682" s="120" t="n">
        <v>4.1</v>
      </c>
    </row>
    <row r="683" customFormat="false" ht="12" hidden="false" customHeight="true" outlineLevel="0" collapsed="false">
      <c r="A683" s="74" t="s">
        <v>94</v>
      </c>
      <c r="B683" s="120" t="n">
        <v>6.2</v>
      </c>
      <c r="C683" s="120" t="n">
        <v>6.1</v>
      </c>
      <c r="D683" s="120" t="n">
        <v>6.2</v>
      </c>
      <c r="E683" s="120" t="n">
        <v>6.2</v>
      </c>
      <c r="F683" s="120" t="n">
        <v>6.4</v>
      </c>
      <c r="G683" s="120" t="n">
        <v>6.4</v>
      </c>
      <c r="H683" s="120" t="n">
        <v>6.3</v>
      </c>
      <c r="I683" s="120" t="n">
        <v>6.3</v>
      </c>
      <c r="J683" s="120" t="n">
        <v>6.2</v>
      </c>
      <c r="K683" s="120" t="n">
        <v>6.1</v>
      </c>
      <c r="L683" s="120" t="n">
        <v>6.1</v>
      </c>
      <c r="M683" s="120" t="n">
        <v>6.2</v>
      </c>
    </row>
    <row r="684" customFormat="false" ht="12" hidden="false" customHeight="true" outlineLevel="0" collapsed="false">
      <c r="A684" s="74" t="s">
        <v>84</v>
      </c>
      <c r="B684" s="120" t="n">
        <v>4.1</v>
      </c>
      <c r="C684" s="120" t="n">
        <v>4.2</v>
      </c>
      <c r="D684" s="120" t="n">
        <v>4.2</v>
      </c>
      <c r="E684" s="120" t="n">
        <v>4.2</v>
      </c>
      <c r="F684" s="120" t="n">
        <v>4.1</v>
      </c>
      <c r="G684" s="120" t="n">
        <v>4</v>
      </c>
      <c r="H684" s="120" t="n">
        <v>4</v>
      </c>
      <c r="I684" s="120" t="n">
        <v>4</v>
      </c>
      <c r="J684" s="120" t="n">
        <v>4</v>
      </c>
      <c r="K684" s="120" t="n">
        <v>4</v>
      </c>
      <c r="L684" s="120" t="n">
        <v>4</v>
      </c>
      <c r="M684" s="120" t="n">
        <v>4</v>
      </c>
    </row>
    <row r="685" customFormat="false" ht="12" hidden="false" customHeight="true" outlineLevel="0" collapsed="false">
      <c r="A685" s="74" t="s">
        <v>96</v>
      </c>
      <c r="B685" s="120" t="n">
        <v>7.1</v>
      </c>
      <c r="C685" s="120" t="n">
        <v>6.9</v>
      </c>
      <c r="D685" s="120" t="n">
        <v>7</v>
      </c>
      <c r="E685" s="120" t="n">
        <v>6.9</v>
      </c>
      <c r="F685" s="120" t="n">
        <v>6.9</v>
      </c>
      <c r="G685" s="120" t="n">
        <v>7.1</v>
      </c>
      <c r="H685" s="120" t="n">
        <v>7.1</v>
      </c>
      <c r="I685" s="120" t="n">
        <v>7.2</v>
      </c>
      <c r="J685" s="120" t="n">
        <v>7.2</v>
      </c>
      <c r="K685" s="120" t="n">
        <v>7.1</v>
      </c>
      <c r="L685" s="120" t="n">
        <v>7.1</v>
      </c>
      <c r="M685" s="120" t="n">
        <v>7.2</v>
      </c>
    </row>
    <row r="686" customFormat="false" ht="12" hidden="false" customHeight="true" outlineLevel="0" collapsed="false">
      <c r="A686" s="74" t="s">
        <v>80</v>
      </c>
      <c r="B686" s="120" t="n">
        <v>3</v>
      </c>
      <c r="C686" s="120" t="n">
        <v>3</v>
      </c>
      <c r="D686" s="120" t="n">
        <v>3.1</v>
      </c>
      <c r="E686" s="120" t="n">
        <v>3</v>
      </c>
      <c r="F686" s="120" t="n">
        <v>2.9</v>
      </c>
      <c r="G686" s="120" t="n">
        <v>2.9</v>
      </c>
      <c r="H686" s="120" t="n">
        <v>2.9</v>
      </c>
      <c r="I686" s="120" t="n">
        <v>2.9</v>
      </c>
      <c r="J686" s="120" t="n">
        <v>2.9</v>
      </c>
      <c r="K686" s="120" t="n">
        <v>2.9</v>
      </c>
      <c r="L686" s="120" t="n">
        <v>2.9</v>
      </c>
      <c r="M686" s="120" t="n">
        <v>2.9</v>
      </c>
    </row>
    <row r="687" customFormat="false" ht="12" hidden="false" customHeight="true" outlineLevel="0" collapsed="false">
      <c r="A687" s="74" t="s">
        <v>85</v>
      </c>
      <c r="B687" s="120" t="n">
        <v>3.8</v>
      </c>
      <c r="C687" s="120" t="n">
        <v>3.9</v>
      </c>
      <c r="D687" s="120" t="n">
        <v>3.8</v>
      </c>
      <c r="E687" s="120" t="n">
        <v>3.6</v>
      </c>
      <c r="F687" s="120" t="n">
        <v>3.5</v>
      </c>
      <c r="G687" s="120" t="n">
        <v>3.4</v>
      </c>
      <c r="H687" s="120" t="n">
        <v>3.4</v>
      </c>
      <c r="I687" s="120" t="n">
        <v>3.4</v>
      </c>
      <c r="J687" s="120" t="n">
        <v>3.3</v>
      </c>
      <c r="K687" s="120" t="n">
        <v>3.3</v>
      </c>
      <c r="L687" s="120" t="n">
        <v>3.2</v>
      </c>
      <c r="M687" s="120" t="n">
        <v>3.2</v>
      </c>
    </row>
    <row r="688" customFormat="false" ht="12" hidden="false" customHeight="true" outlineLevel="0" collapsed="false">
      <c r="A688" s="74" t="s">
        <v>92</v>
      </c>
      <c r="B688" s="120" t="n">
        <v>5.2</v>
      </c>
      <c r="C688" s="120" t="n">
        <v>5.4</v>
      </c>
      <c r="D688" s="120" t="n">
        <v>5.5</v>
      </c>
      <c r="E688" s="120" t="n">
        <v>5.6</v>
      </c>
      <c r="F688" s="120" t="n">
        <v>5.6</v>
      </c>
      <c r="G688" s="120" t="n">
        <v>5.5</v>
      </c>
      <c r="H688" s="120" t="n">
        <v>5.6</v>
      </c>
      <c r="I688" s="120" t="n">
        <v>5.7</v>
      </c>
      <c r="J688" s="120" t="n">
        <v>5.7</v>
      </c>
      <c r="K688" s="120" t="n">
        <v>5.7</v>
      </c>
      <c r="L688" s="120" t="n">
        <v>5.7</v>
      </c>
      <c r="M688" s="120" t="n">
        <v>5.8</v>
      </c>
    </row>
    <row r="689" customFormat="false" ht="12" hidden="false" customHeight="true" outlineLevel="0" collapsed="false">
      <c r="A689" s="74" t="s">
        <v>87</v>
      </c>
      <c r="B689" s="120" t="n">
        <v>5.1</v>
      </c>
      <c r="C689" s="120" t="n">
        <v>5</v>
      </c>
      <c r="D689" s="120" t="n">
        <v>5</v>
      </c>
      <c r="E689" s="120" t="n">
        <v>4.8</v>
      </c>
      <c r="F689" s="120" t="n">
        <v>4.6</v>
      </c>
      <c r="G689" s="120" t="n">
        <v>4.6</v>
      </c>
      <c r="H689" s="120" t="n">
        <v>4.5</v>
      </c>
      <c r="I689" s="120" t="n">
        <v>4.6</v>
      </c>
      <c r="J689" s="120" t="n">
        <v>4.5</v>
      </c>
      <c r="K689" s="120" t="n">
        <v>4.5</v>
      </c>
      <c r="L689" s="120" t="n">
        <v>4.4</v>
      </c>
      <c r="M689" s="120" t="n">
        <v>4.3</v>
      </c>
    </row>
    <row r="690" customFormat="false" ht="12" hidden="false" customHeight="true" outlineLevel="0" collapsed="false">
      <c r="A690" s="90" t="s">
        <v>105</v>
      </c>
      <c r="B690" s="121" t="n">
        <v>100</v>
      </c>
      <c r="C690" s="121" t="n">
        <v>100</v>
      </c>
      <c r="D690" s="121" t="n">
        <v>100</v>
      </c>
      <c r="E690" s="121" t="n">
        <v>100</v>
      </c>
      <c r="F690" s="121" t="n">
        <v>100</v>
      </c>
      <c r="G690" s="121" t="n">
        <v>100</v>
      </c>
      <c r="H690" s="121" t="n">
        <v>100</v>
      </c>
      <c r="I690" s="121" t="n">
        <v>100</v>
      </c>
      <c r="J690" s="121" t="n">
        <v>100</v>
      </c>
      <c r="K690" s="121" t="n">
        <v>100</v>
      </c>
      <c r="L690" s="121" t="n">
        <v>100</v>
      </c>
      <c r="M690" s="121" t="n">
        <v>100</v>
      </c>
    </row>
    <row r="691" customFormat="false" ht="12" hidden="false" customHeight="true" outlineLevel="0" collapsed="false">
      <c r="A691" s="92" t="s">
        <v>106</v>
      </c>
      <c r="B691" s="120"/>
      <c r="C691" s="120"/>
      <c r="D691" s="120"/>
      <c r="E691" s="120"/>
      <c r="F691" s="120"/>
      <c r="G691" s="120"/>
      <c r="H691" s="120"/>
      <c r="I691" s="120"/>
      <c r="J691" s="120"/>
      <c r="K691" s="120"/>
      <c r="L691" s="120"/>
      <c r="M691" s="120"/>
    </row>
    <row r="692" customFormat="false" ht="12" hidden="false" customHeight="true" outlineLevel="0" collapsed="false">
      <c r="A692" s="93" t="s">
        <v>107</v>
      </c>
      <c r="B692" s="120" t="n">
        <v>28.5</v>
      </c>
      <c r="C692" s="120" t="n">
        <v>28.8</v>
      </c>
      <c r="D692" s="120" t="n">
        <v>28.5</v>
      </c>
      <c r="E692" s="120" t="n">
        <v>28.8</v>
      </c>
      <c r="F692" s="120" t="n">
        <v>29</v>
      </c>
      <c r="G692" s="120" t="n">
        <v>28.9</v>
      </c>
      <c r="H692" s="120" t="n">
        <v>28.9</v>
      </c>
      <c r="I692" s="120" t="n">
        <v>28.8</v>
      </c>
      <c r="J692" s="120" t="n">
        <v>28.9</v>
      </c>
      <c r="K692" s="120" t="n">
        <v>28.9</v>
      </c>
      <c r="L692" s="120" t="n">
        <v>28.8</v>
      </c>
      <c r="M692" s="120" t="n">
        <v>28.7</v>
      </c>
    </row>
    <row r="693" customFormat="false" ht="12" hidden="false" customHeight="true" outlineLevel="0" collapsed="false">
      <c r="A693" s="93" t="s">
        <v>108</v>
      </c>
      <c r="B693" s="120" t="n">
        <v>71.5</v>
      </c>
      <c r="C693" s="120" t="n">
        <v>71.2</v>
      </c>
      <c r="D693" s="120" t="n">
        <v>71.5</v>
      </c>
      <c r="E693" s="120" t="n">
        <v>71.2</v>
      </c>
      <c r="F693" s="120" t="n">
        <v>71</v>
      </c>
      <c r="G693" s="120" t="n">
        <v>71.1</v>
      </c>
      <c r="H693" s="120" t="n">
        <v>71.1</v>
      </c>
      <c r="I693" s="120" t="n">
        <v>71.2</v>
      </c>
      <c r="J693" s="120" t="n">
        <v>71.1</v>
      </c>
      <c r="K693" s="120" t="n">
        <v>71.1</v>
      </c>
      <c r="L693" s="120" t="n">
        <v>71.2</v>
      </c>
      <c r="M693" s="120" t="n">
        <v>71.3</v>
      </c>
    </row>
    <row r="694" customFormat="false" ht="12" hidden="false" customHeight="true" outlineLevel="0" collapsed="false">
      <c r="A694" s="94"/>
      <c r="B694" s="117"/>
      <c r="C694" s="118"/>
      <c r="D694" s="118"/>
      <c r="E694" s="118"/>
      <c r="F694" s="118"/>
      <c r="G694" s="118"/>
      <c r="H694" s="118"/>
      <c r="I694" s="118"/>
      <c r="J694" s="118"/>
      <c r="K694" s="118"/>
      <c r="L694" s="118"/>
      <c r="M694" s="100"/>
    </row>
    <row r="695" customFormat="false" ht="12" hidden="false" customHeight="true" outlineLevel="0" collapsed="false">
      <c r="A695" s="13"/>
      <c r="B695" s="123" t="s">
        <v>136</v>
      </c>
      <c r="C695" s="123"/>
      <c r="D695" s="123"/>
      <c r="E695" s="123"/>
      <c r="F695" s="123"/>
      <c r="G695" s="123"/>
      <c r="H695" s="123"/>
      <c r="I695" s="123"/>
      <c r="J695" s="123"/>
      <c r="K695" s="123"/>
      <c r="L695" s="123"/>
      <c r="M695" s="123"/>
    </row>
    <row r="696" customFormat="false" ht="12" hidden="false" customHeight="true" outlineLevel="0" collapsed="false">
      <c r="A696" s="74" t="s">
        <v>81</v>
      </c>
      <c r="B696" s="109" t="n">
        <v>89.7</v>
      </c>
      <c r="C696" s="109" t="n">
        <v>88.8</v>
      </c>
      <c r="D696" s="109" t="n">
        <v>88.8</v>
      </c>
      <c r="E696" s="109" t="n">
        <v>88.7</v>
      </c>
      <c r="F696" s="109" t="n">
        <v>87.6</v>
      </c>
      <c r="G696" s="109" t="n">
        <v>87.3</v>
      </c>
      <c r="H696" s="109" t="n">
        <v>86.9</v>
      </c>
      <c r="I696" s="109" t="n">
        <v>87.2</v>
      </c>
      <c r="J696" s="109" t="n">
        <v>85.7</v>
      </c>
      <c r="K696" s="109" t="n">
        <v>85.4</v>
      </c>
      <c r="L696" s="109" t="n">
        <v>85.3</v>
      </c>
      <c r="M696" s="109" t="n">
        <v>87</v>
      </c>
    </row>
    <row r="697" customFormat="false" ht="12" hidden="false" customHeight="true" outlineLevel="0" collapsed="false">
      <c r="A697" s="74" t="s">
        <v>90</v>
      </c>
      <c r="B697" s="109" t="n">
        <v>90.3</v>
      </c>
      <c r="C697" s="109" t="n">
        <v>89.7</v>
      </c>
      <c r="D697" s="109" t="n">
        <v>89.5</v>
      </c>
      <c r="E697" s="109" t="n">
        <v>89.2</v>
      </c>
      <c r="F697" s="109" t="n">
        <v>87.6</v>
      </c>
      <c r="G697" s="109" t="n">
        <v>87.8</v>
      </c>
      <c r="H697" s="109" t="n">
        <v>87.7</v>
      </c>
      <c r="I697" s="109" t="n">
        <v>87.6</v>
      </c>
      <c r="J697" s="109" t="n">
        <v>85.6</v>
      </c>
      <c r="K697" s="109" t="n">
        <v>85.2</v>
      </c>
      <c r="L697" s="109" t="n">
        <v>84.9</v>
      </c>
      <c r="M697" s="109" t="n">
        <v>87</v>
      </c>
    </row>
    <row r="698" customFormat="false" ht="12" hidden="false" customHeight="true" outlineLevel="0" collapsed="false">
      <c r="A698" s="74" t="s">
        <v>82</v>
      </c>
      <c r="B698" s="109" t="n">
        <v>90.1</v>
      </c>
      <c r="C698" s="109" t="n">
        <v>88.8</v>
      </c>
      <c r="D698" s="109" t="n">
        <v>88.2</v>
      </c>
      <c r="E698" s="109" t="n">
        <v>88.1</v>
      </c>
      <c r="F698" s="109" t="n">
        <v>88</v>
      </c>
      <c r="G698" s="109" t="n">
        <v>87.5</v>
      </c>
      <c r="H698" s="109" t="n">
        <v>87.3</v>
      </c>
      <c r="I698" s="109" t="n">
        <v>87.2</v>
      </c>
      <c r="J698" s="109" t="n">
        <v>84.8</v>
      </c>
      <c r="K698" s="109" t="n">
        <v>85.3</v>
      </c>
      <c r="L698" s="109" t="n">
        <v>85</v>
      </c>
      <c r="M698" s="109" t="n">
        <v>86.6</v>
      </c>
    </row>
    <row r="699" customFormat="false" ht="12" hidden="false" customHeight="true" outlineLevel="0" collapsed="false">
      <c r="A699" s="74" t="s">
        <v>97</v>
      </c>
      <c r="B699" s="109" t="n">
        <v>90.8</v>
      </c>
      <c r="C699" s="109" t="n">
        <v>90.5</v>
      </c>
      <c r="D699" s="109" t="n">
        <v>90.1</v>
      </c>
      <c r="E699" s="109" t="n">
        <v>89.7</v>
      </c>
      <c r="F699" s="109" t="n">
        <v>88.6</v>
      </c>
      <c r="G699" s="109" t="n">
        <v>88.6</v>
      </c>
      <c r="H699" s="109" t="n">
        <v>89</v>
      </c>
      <c r="I699" s="109" t="n">
        <v>89</v>
      </c>
      <c r="J699" s="109" t="n">
        <v>86.8</v>
      </c>
      <c r="K699" s="109" t="n">
        <v>86.1</v>
      </c>
      <c r="L699" s="109" t="n">
        <v>84.9</v>
      </c>
      <c r="M699" s="109" t="n">
        <v>86.1</v>
      </c>
    </row>
    <row r="700" customFormat="false" ht="12" hidden="false" customHeight="true" outlineLevel="0" collapsed="false">
      <c r="A700" s="15"/>
      <c r="B700" s="109" t="n">
        <v>0</v>
      </c>
      <c r="C700" s="109" t="n">
        <v>0</v>
      </c>
      <c r="D700" s="109" t="n">
        <v>0</v>
      </c>
      <c r="E700" s="109" t="n">
        <v>0</v>
      </c>
      <c r="F700" s="109" t="n">
        <v>0</v>
      </c>
      <c r="G700" s="109" t="n">
        <v>0</v>
      </c>
      <c r="H700" s="109" t="n">
        <v>0</v>
      </c>
      <c r="I700" s="109" t="n">
        <v>0</v>
      </c>
      <c r="J700" s="109" t="n">
        <v>0</v>
      </c>
      <c r="K700" s="109" t="n">
        <v>0</v>
      </c>
      <c r="L700" s="109" t="n">
        <v>0</v>
      </c>
      <c r="M700" s="109" t="n">
        <v>0</v>
      </c>
    </row>
    <row r="701" customFormat="false" ht="12" hidden="false" customHeight="true" outlineLevel="0" collapsed="false">
      <c r="A701" s="74" t="s">
        <v>89</v>
      </c>
      <c r="B701" s="109" t="n">
        <v>89.7</v>
      </c>
      <c r="C701" s="109" t="n">
        <v>89.4</v>
      </c>
      <c r="D701" s="109" t="n">
        <v>88.6</v>
      </c>
      <c r="E701" s="109" t="n">
        <v>87.8</v>
      </c>
      <c r="F701" s="109" t="n">
        <v>87</v>
      </c>
      <c r="G701" s="109" t="n">
        <v>86.5</v>
      </c>
      <c r="H701" s="109" t="n">
        <v>87.2</v>
      </c>
      <c r="I701" s="109" t="n">
        <v>87.4</v>
      </c>
      <c r="J701" s="109" t="n">
        <v>85.9</v>
      </c>
      <c r="K701" s="109" t="n">
        <v>85.3</v>
      </c>
      <c r="L701" s="109" t="n">
        <v>85</v>
      </c>
      <c r="M701" s="109" t="n">
        <v>86.4</v>
      </c>
    </row>
    <row r="702" customFormat="false" ht="12" hidden="false" customHeight="true" outlineLevel="0" collapsed="false">
      <c r="A702" s="74" t="s">
        <v>93</v>
      </c>
      <c r="B702" s="109" t="n">
        <v>90.1</v>
      </c>
      <c r="C702" s="109" t="n">
        <v>89.8</v>
      </c>
      <c r="D702" s="109" t="n">
        <v>89.4</v>
      </c>
      <c r="E702" s="109" t="n">
        <v>88.8</v>
      </c>
      <c r="F702" s="109" t="n">
        <v>87.5</v>
      </c>
      <c r="G702" s="109" t="n">
        <v>87.5</v>
      </c>
      <c r="H702" s="109" t="n">
        <v>88.1</v>
      </c>
      <c r="I702" s="109" t="n">
        <v>88</v>
      </c>
      <c r="J702" s="109" t="n">
        <v>86.1</v>
      </c>
      <c r="K702" s="109" t="n">
        <v>86.3</v>
      </c>
      <c r="L702" s="109" t="n">
        <v>86.6</v>
      </c>
      <c r="M702" s="109" t="n">
        <v>88.3</v>
      </c>
    </row>
    <row r="703" customFormat="false" ht="12" hidden="false" customHeight="true" outlineLevel="0" collapsed="false">
      <c r="A703" s="74" t="s">
        <v>83</v>
      </c>
      <c r="B703" s="109" t="n">
        <v>89.7</v>
      </c>
      <c r="C703" s="109" t="n">
        <v>88.6</v>
      </c>
      <c r="D703" s="109" t="n">
        <v>87.8</v>
      </c>
      <c r="E703" s="109" t="n">
        <v>87.5</v>
      </c>
      <c r="F703" s="109" t="n">
        <v>86.6</v>
      </c>
      <c r="G703" s="109" t="n">
        <v>87.3</v>
      </c>
      <c r="H703" s="109" t="n">
        <v>87.7</v>
      </c>
      <c r="I703" s="109" t="n">
        <v>87.6</v>
      </c>
      <c r="J703" s="109" t="n">
        <v>85.5</v>
      </c>
      <c r="K703" s="109" t="n">
        <v>84.9</v>
      </c>
      <c r="L703" s="109" t="n">
        <v>84.5</v>
      </c>
      <c r="M703" s="109" t="n">
        <v>86.3</v>
      </c>
    </row>
    <row r="704" customFormat="false" ht="12" hidden="false" customHeight="true" outlineLevel="0" collapsed="false">
      <c r="A704" s="74" t="s">
        <v>88</v>
      </c>
      <c r="B704" s="109" t="n">
        <v>85.4</v>
      </c>
      <c r="C704" s="109" t="n">
        <v>84.6</v>
      </c>
      <c r="D704" s="109" t="n">
        <v>83.5</v>
      </c>
      <c r="E704" s="109" t="n">
        <v>82.8</v>
      </c>
      <c r="F704" s="109" t="n">
        <v>81.6</v>
      </c>
      <c r="G704" s="109" t="n">
        <v>81.2</v>
      </c>
      <c r="H704" s="109" t="n">
        <v>81.9</v>
      </c>
      <c r="I704" s="109" t="n">
        <v>82.2</v>
      </c>
      <c r="J704" s="109" t="n">
        <v>80.3</v>
      </c>
      <c r="K704" s="109" t="n">
        <v>78.3</v>
      </c>
      <c r="L704" s="109" t="n">
        <v>77.8</v>
      </c>
      <c r="M704" s="109" t="n">
        <v>78.3</v>
      </c>
    </row>
    <row r="705" customFormat="false" ht="12" hidden="false" customHeight="true" outlineLevel="0" collapsed="false">
      <c r="A705" s="74" t="s">
        <v>91</v>
      </c>
      <c r="B705" s="109" t="n">
        <v>89.3</v>
      </c>
      <c r="C705" s="109" t="n">
        <v>88.6</v>
      </c>
      <c r="D705" s="109" t="n">
        <v>88.5</v>
      </c>
      <c r="E705" s="109" t="n">
        <v>87.7</v>
      </c>
      <c r="F705" s="109" t="n">
        <v>87.1</v>
      </c>
      <c r="G705" s="109" t="n">
        <v>86.2</v>
      </c>
      <c r="H705" s="109" t="n">
        <v>86.5</v>
      </c>
      <c r="I705" s="109" t="n">
        <v>86.9</v>
      </c>
      <c r="J705" s="109" t="n">
        <v>85.7</v>
      </c>
      <c r="K705" s="109" t="n">
        <v>85.2</v>
      </c>
      <c r="L705" s="109" t="n">
        <v>84.8</v>
      </c>
      <c r="M705" s="109" t="n">
        <v>86.3</v>
      </c>
    </row>
    <row r="706" customFormat="false" ht="12" hidden="false" customHeight="true" outlineLevel="0" collapsed="false">
      <c r="A706" s="74" t="s">
        <v>95</v>
      </c>
      <c r="B706" s="109" t="n">
        <v>89.6</v>
      </c>
      <c r="C706" s="109" t="n">
        <v>89.2</v>
      </c>
      <c r="D706" s="109" t="n">
        <v>88.8</v>
      </c>
      <c r="E706" s="109" t="n">
        <v>87.4</v>
      </c>
      <c r="F706" s="109" t="n">
        <v>86.7</v>
      </c>
      <c r="G706" s="109" t="n">
        <v>86.9</v>
      </c>
      <c r="H706" s="109" t="n">
        <v>85.9</v>
      </c>
      <c r="I706" s="109" t="n">
        <v>85.8</v>
      </c>
      <c r="J706" s="109" t="n">
        <v>84.5</v>
      </c>
      <c r="K706" s="109" t="n">
        <v>84.1</v>
      </c>
      <c r="L706" s="109" t="n">
        <v>83.9</v>
      </c>
      <c r="M706" s="109" t="n">
        <v>85</v>
      </c>
    </row>
    <row r="707" customFormat="false" ht="12" hidden="false" customHeight="true" outlineLevel="0" collapsed="false">
      <c r="A707" s="74" t="s">
        <v>86</v>
      </c>
      <c r="B707" s="109" t="n">
        <v>87.6</v>
      </c>
      <c r="C707" s="109" t="n">
        <v>86.8</v>
      </c>
      <c r="D707" s="109" t="n">
        <v>86.4</v>
      </c>
      <c r="E707" s="109" t="n">
        <v>85.7</v>
      </c>
      <c r="F707" s="109" t="n">
        <v>84.9</v>
      </c>
      <c r="G707" s="109" t="n">
        <v>84.8</v>
      </c>
      <c r="H707" s="109" t="n">
        <v>85.1</v>
      </c>
      <c r="I707" s="109" t="n">
        <v>85.5</v>
      </c>
      <c r="J707" s="109" t="n">
        <v>83.6</v>
      </c>
      <c r="K707" s="109" t="n">
        <v>83.6</v>
      </c>
      <c r="L707" s="109" t="n">
        <v>83.2</v>
      </c>
      <c r="M707" s="109" t="n">
        <v>85.1</v>
      </c>
    </row>
    <row r="708" customFormat="false" ht="12" hidden="false" customHeight="true" outlineLevel="0" collapsed="false">
      <c r="A708" s="74" t="s">
        <v>94</v>
      </c>
      <c r="B708" s="109" t="n">
        <v>90.5</v>
      </c>
      <c r="C708" s="109" t="n">
        <v>89.7</v>
      </c>
      <c r="D708" s="109" t="n">
        <v>89.2</v>
      </c>
      <c r="E708" s="109" t="n">
        <v>88.3</v>
      </c>
      <c r="F708" s="109" t="n">
        <v>86.9</v>
      </c>
      <c r="G708" s="109" t="n">
        <v>87.3</v>
      </c>
      <c r="H708" s="109" t="n">
        <v>86.2</v>
      </c>
      <c r="I708" s="109" t="n">
        <v>86.4</v>
      </c>
      <c r="J708" s="109" t="n">
        <v>84.4</v>
      </c>
      <c r="K708" s="109" t="n">
        <v>84.1</v>
      </c>
      <c r="L708" s="109" t="n">
        <v>84.6</v>
      </c>
      <c r="M708" s="109" t="n">
        <v>86</v>
      </c>
    </row>
    <row r="709" customFormat="false" ht="12" hidden="false" customHeight="true" outlineLevel="0" collapsed="false">
      <c r="A709" s="74" t="s">
        <v>84</v>
      </c>
      <c r="B709" s="109" t="n">
        <v>90.6</v>
      </c>
      <c r="C709" s="109" t="n">
        <v>90</v>
      </c>
      <c r="D709" s="109" t="n">
        <v>89.5</v>
      </c>
      <c r="E709" s="109" t="n">
        <v>88.4</v>
      </c>
      <c r="F709" s="109" t="n">
        <v>87.8</v>
      </c>
      <c r="G709" s="109" t="n">
        <v>87.9</v>
      </c>
      <c r="H709" s="109" t="n">
        <v>86.9</v>
      </c>
      <c r="I709" s="109" t="n">
        <v>87.2</v>
      </c>
      <c r="J709" s="109" t="n">
        <v>85.2</v>
      </c>
      <c r="K709" s="109" t="n">
        <v>84.9</v>
      </c>
      <c r="L709" s="109" t="n">
        <v>84.3</v>
      </c>
      <c r="M709" s="109" t="n">
        <v>86.3</v>
      </c>
    </row>
    <row r="710" customFormat="false" ht="12" hidden="false" customHeight="true" outlineLevel="0" collapsed="false">
      <c r="A710" s="74" t="s">
        <v>96</v>
      </c>
      <c r="B710" s="109" t="n">
        <v>90.1</v>
      </c>
      <c r="C710" s="109" t="n">
        <v>88.9</v>
      </c>
      <c r="D710" s="109" t="n">
        <v>88.7</v>
      </c>
      <c r="E710" s="109" t="n">
        <v>88.2</v>
      </c>
      <c r="F710" s="109" t="n">
        <v>87.8</v>
      </c>
      <c r="G710" s="109" t="n">
        <v>87.7</v>
      </c>
      <c r="H710" s="109" t="n">
        <v>87.5</v>
      </c>
      <c r="I710" s="109" t="n">
        <v>87.2</v>
      </c>
      <c r="J710" s="109" t="n">
        <v>85.8</v>
      </c>
      <c r="K710" s="109" t="n">
        <v>85.5</v>
      </c>
      <c r="L710" s="109" t="n">
        <v>85.5</v>
      </c>
      <c r="M710" s="109" t="n">
        <v>87.1</v>
      </c>
    </row>
    <row r="711" customFormat="false" ht="12" hidden="false" customHeight="true" outlineLevel="0" collapsed="false">
      <c r="A711" s="74" t="s">
        <v>80</v>
      </c>
      <c r="B711" s="109" t="n">
        <v>88.8</v>
      </c>
      <c r="C711" s="109" t="n">
        <v>88</v>
      </c>
      <c r="D711" s="109" t="n">
        <v>87.8</v>
      </c>
      <c r="E711" s="109" t="n">
        <v>86.7</v>
      </c>
      <c r="F711" s="109" t="n">
        <v>86</v>
      </c>
      <c r="G711" s="109" t="n">
        <v>85.2</v>
      </c>
      <c r="H711" s="109" t="n">
        <v>85</v>
      </c>
      <c r="I711" s="109" t="n">
        <v>86.5</v>
      </c>
      <c r="J711" s="109" t="n">
        <v>84.1</v>
      </c>
      <c r="K711" s="109" t="n">
        <v>84</v>
      </c>
      <c r="L711" s="109" t="n">
        <v>84.1</v>
      </c>
      <c r="M711" s="109" t="n">
        <v>86.2</v>
      </c>
    </row>
    <row r="712" customFormat="false" ht="12" hidden="false" customHeight="true" outlineLevel="0" collapsed="false">
      <c r="A712" s="74" t="s">
        <v>85</v>
      </c>
      <c r="B712" s="109" t="n">
        <v>87.9</v>
      </c>
      <c r="C712" s="109" t="n">
        <v>87.3</v>
      </c>
      <c r="D712" s="109" t="n">
        <v>86.3</v>
      </c>
      <c r="E712" s="109" t="n">
        <v>85.5</v>
      </c>
      <c r="F712" s="109" t="n">
        <v>85.8</v>
      </c>
      <c r="G712" s="109" t="n">
        <v>86.2</v>
      </c>
      <c r="H712" s="109" t="n">
        <v>85.5</v>
      </c>
      <c r="I712" s="109" t="n">
        <v>85.2</v>
      </c>
      <c r="J712" s="109" t="n">
        <v>83</v>
      </c>
      <c r="K712" s="109" t="n">
        <v>82.5</v>
      </c>
      <c r="L712" s="109" t="n">
        <v>80.1</v>
      </c>
      <c r="M712" s="109" t="n">
        <v>82.5</v>
      </c>
    </row>
    <row r="713" customFormat="false" ht="12" hidden="false" customHeight="true" outlineLevel="0" collapsed="false">
      <c r="A713" s="74" t="s">
        <v>92</v>
      </c>
      <c r="B713" s="109" t="n">
        <v>89.8</v>
      </c>
      <c r="C713" s="109" t="n">
        <v>89.3</v>
      </c>
      <c r="D713" s="109" t="n">
        <v>89</v>
      </c>
      <c r="E713" s="109" t="n">
        <v>88.2</v>
      </c>
      <c r="F713" s="109" t="n">
        <v>87.3</v>
      </c>
      <c r="G713" s="109" t="n">
        <v>86.9</v>
      </c>
      <c r="H713" s="109" t="n">
        <v>86.8</v>
      </c>
      <c r="I713" s="109" t="n">
        <v>87.4</v>
      </c>
      <c r="J713" s="109" t="n">
        <v>86.5</v>
      </c>
      <c r="K713" s="109" t="n">
        <v>86.3</v>
      </c>
      <c r="L713" s="109" t="n">
        <v>86.3</v>
      </c>
      <c r="M713" s="109" t="n">
        <v>87.6</v>
      </c>
    </row>
    <row r="714" customFormat="false" ht="12" hidden="false" customHeight="true" outlineLevel="0" collapsed="false">
      <c r="A714" s="74" t="s">
        <v>87</v>
      </c>
      <c r="B714" s="109" t="n">
        <v>89.8</v>
      </c>
      <c r="C714" s="109" t="n">
        <v>88.6</v>
      </c>
      <c r="D714" s="109" t="n">
        <v>88</v>
      </c>
      <c r="E714" s="109" t="n">
        <v>87.1</v>
      </c>
      <c r="F714" s="109" t="n">
        <v>86</v>
      </c>
      <c r="G714" s="109" t="n">
        <v>86.7</v>
      </c>
      <c r="H714" s="109" t="n">
        <v>86</v>
      </c>
      <c r="I714" s="109" t="n">
        <v>85</v>
      </c>
      <c r="J714" s="109" t="n">
        <v>83.3</v>
      </c>
      <c r="K714" s="109" t="n">
        <v>82.3</v>
      </c>
      <c r="L714" s="109" t="n">
        <v>82.2</v>
      </c>
      <c r="M714" s="109" t="n">
        <v>84</v>
      </c>
    </row>
    <row r="715" customFormat="false" ht="12" hidden="false" customHeight="true" outlineLevel="0" collapsed="false">
      <c r="A715" s="90" t="s">
        <v>105</v>
      </c>
      <c r="B715" s="130" t="n">
        <v>89.6</v>
      </c>
      <c r="C715" s="130" t="n">
        <v>88.9</v>
      </c>
      <c r="D715" s="130" t="n">
        <v>88.5</v>
      </c>
      <c r="E715" s="130" t="n">
        <v>87.8</v>
      </c>
      <c r="F715" s="130" t="n">
        <v>86.9</v>
      </c>
      <c r="G715" s="130" t="n">
        <v>86.9</v>
      </c>
      <c r="H715" s="130" t="n">
        <v>86.8</v>
      </c>
      <c r="I715" s="130" t="n">
        <v>86.9</v>
      </c>
      <c r="J715" s="130" t="n">
        <v>85.1</v>
      </c>
      <c r="K715" s="130" t="n">
        <v>84.6</v>
      </c>
      <c r="L715" s="130" t="n">
        <v>84.3</v>
      </c>
      <c r="M715" s="130" t="n">
        <v>85.8</v>
      </c>
    </row>
    <row r="716" customFormat="false" ht="12" hidden="false" customHeight="true" outlineLevel="0" collapsed="false">
      <c r="A716" s="92" t="s">
        <v>106</v>
      </c>
      <c r="B716" s="109" t="n">
        <v>0</v>
      </c>
      <c r="C716" s="109" t="n">
        <v>0</v>
      </c>
      <c r="D716" s="109" t="n">
        <v>0</v>
      </c>
      <c r="E716" s="109" t="n">
        <v>0</v>
      </c>
      <c r="F716" s="109" t="n">
        <v>0</v>
      </c>
      <c r="G716" s="109" t="n">
        <v>0</v>
      </c>
      <c r="H716" s="109" t="n">
        <v>0</v>
      </c>
      <c r="I716" s="109" t="n">
        <v>0</v>
      </c>
      <c r="J716" s="109" t="n">
        <v>0</v>
      </c>
      <c r="K716" s="109" t="n">
        <v>0</v>
      </c>
      <c r="L716" s="109" t="n">
        <v>0</v>
      </c>
      <c r="M716" s="109" t="n">
        <v>0</v>
      </c>
    </row>
    <row r="717" customFormat="false" ht="12" hidden="false" customHeight="true" outlineLevel="0" collapsed="false">
      <c r="A717" s="93" t="s">
        <v>107</v>
      </c>
      <c r="B717" s="109" t="n">
        <v>90.4</v>
      </c>
      <c r="C717" s="109" t="n">
        <v>89.8</v>
      </c>
      <c r="D717" s="109" t="n">
        <v>89.4</v>
      </c>
      <c r="E717" s="109" t="n">
        <v>89.1</v>
      </c>
      <c r="F717" s="109" t="n">
        <v>88.1</v>
      </c>
      <c r="G717" s="109" t="n">
        <v>88</v>
      </c>
      <c r="H717" s="109" t="n">
        <v>88.1</v>
      </c>
      <c r="I717" s="109" t="n">
        <v>88.1</v>
      </c>
      <c r="J717" s="109" t="n">
        <v>86</v>
      </c>
      <c r="K717" s="109" t="n">
        <v>85.6</v>
      </c>
      <c r="L717" s="109" t="n">
        <v>85</v>
      </c>
      <c r="M717" s="109" t="n">
        <v>86.5</v>
      </c>
    </row>
    <row r="718" customFormat="false" ht="12" hidden="false" customHeight="true" outlineLevel="0" collapsed="false">
      <c r="A718" s="93" t="s">
        <v>108</v>
      </c>
      <c r="B718" s="109" t="n">
        <v>89.3</v>
      </c>
      <c r="C718" s="109" t="n">
        <v>88.6</v>
      </c>
      <c r="D718" s="109" t="n">
        <v>88.1</v>
      </c>
      <c r="E718" s="109" t="n">
        <v>87.3</v>
      </c>
      <c r="F718" s="109" t="n">
        <v>86.5</v>
      </c>
      <c r="G718" s="109" t="n">
        <v>86.4</v>
      </c>
      <c r="H718" s="109" t="n">
        <v>86.3</v>
      </c>
      <c r="I718" s="109" t="n">
        <v>86.4</v>
      </c>
      <c r="J718" s="109" t="n">
        <v>84.7</v>
      </c>
      <c r="K718" s="109" t="n">
        <v>84.3</v>
      </c>
      <c r="L718" s="109" t="n">
        <v>84</v>
      </c>
      <c r="M718" s="109" t="n">
        <v>85.6</v>
      </c>
    </row>
    <row r="719" customFormat="false" ht="12" hidden="false" customHeight="true" outlineLevel="0" collapsed="false">
      <c r="A719" s="94"/>
      <c r="B719" s="126"/>
      <c r="C719" s="126"/>
      <c r="D719" s="126"/>
      <c r="E719" s="126"/>
      <c r="F719" s="126"/>
      <c r="G719" s="126"/>
      <c r="H719" s="126"/>
      <c r="I719" s="135"/>
      <c r="J719" s="135"/>
      <c r="K719" s="135"/>
      <c r="L719" s="135"/>
      <c r="M719" s="37"/>
    </row>
    <row r="720" customFormat="false" ht="12" hidden="false" customHeight="true" outlineLevel="0" collapsed="false">
      <c r="A720" s="86"/>
      <c r="B720" s="107" t="s">
        <v>132</v>
      </c>
      <c r="C720" s="107"/>
      <c r="D720" s="107"/>
      <c r="E720" s="107"/>
      <c r="F720" s="107"/>
      <c r="G720" s="107"/>
      <c r="H720" s="107"/>
      <c r="I720" s="107"/>
      <c r="J720" s="107"/>
      <c r="K720" s="107"/>
      <c r="L720" s="107"/>
      <c r="M720" s="107"/>
    </row>
    <row r="721" customFormat="false" ht="12" hidden="false" customHeight="true" outlineLevel="0" collapsed="false">
      <c r="A721" s="13"/>
      <c r="B721" s="145" t="n">
        <v>1000</v>
      </c>
      <c r="C721" s="145"/>
      <c r="D721" s="145"/>
      <c r="E721" s="145"/>
      <c r="F721" s="145"/>
      <c r="G721" s="145"/>
      <c r="H721" s="145"/>
      <c r="I721" s="145"/>
      <c r="J721" s="145"/>
      <c r="K721" s="145"/>
      <c r="L721" s="145"/>
      <c r="M721" s="145"/>
    </row>
    <row r="722" customFormat="false" ht="12" hidden="false" customHeight="true" outlineLevel="0" collapsed="false">
      <c r="A722" s="74" t="s">
        <v>81</v>
      </c>
      <c r="B722" s="109" t="n">
        <v>6.366</v>
      </c>
      <c r="C722" s="109" t="n">
        <v>6.3</v>
      </c>
      <c r="D722" s="109" t="n">
        <v>6.084</v>
      </c>
      <c r="E722" s="109" t="n">
        <v>6.033</v>
      </c>
      <c r="F722" s="109" t="n">
        <v>6.133</v>
      </c>
      <c r="G722" s="109" t="n">
        <v>5.953</v>
      </c>
      <c r="H722" s="109" t="n">
        <v>6.013</v>
      </c>
      <c r="I722" s="109" t="n">
        <v>6.136</v>
      </c>
      <c r="J722" s="109" t="n">
        <v>6.135</v>
      </c>
      <c r="K722" s="109" t="n">
        <v>6.11</v>
      </c>
      <c r="L722" s="109" t="n">
        <v>6.236</v>
      </c>
      <c r="M722" s="109" t="n">
        <v>6.376</v>
      </c>
    </row>
    <row r="723" customFormat="false" ht="12" hidden="false" customHeight="true" outlineLevel="0" collapsed="false">
      <c r="A723" s="74" t="s">
        <v>90</v>
      </c>
      <c r="B723" s="109" t="n">
        <v>15.87</v>
      </c>
      <c r="C723" s="109" t="n">
        <v>15.376</v>
      </c>
      <c r="D723" s="109" t="n">
        <v>14.745</v>
      </c>
      <c r="E723" s="109" t="n">
        <v>14.473</v>
      </c>
      <c r="F723" s="109" t="n">
        <v>13.982</v>
      </c>
      <c r="G723" s="109" t="n">
        <v>13.575</v>
      </c>
      <c r="H723" s="109" t="n">
        <v>13.304</v>
      </c>
      <c r="I723" s="109" t="n">
        <v>13.105</v>
      </c>
      <c r="J723" s="109" t="n">
        <v>12.8</v>
      </c>
      <c r="K723" s="109" t="n">
        <v>12.67</v>
      </c>
      <c r="L723" s="109" t="n">
        <v>12.386</v>
      </c>
      <c r="M723" s="109" t="n">
        <v>12.326</v>
      </c>
    </row>
    <row r="724" customFormat="false" ht="12" hidden="false" customHeight="true" outlineLevel="0" collapsed="false">
      <c r="A724" s="74" t="s">
        <v>82</v>
      </c>
      <c r="B724" s="109" t="n">
        <v>8.478</v>
      </c>
      <c r="C724" s="109" t="n">
        <v>8.237</v>
      </c>
      <c r="D724" s="109" t="n">
        <v>8.082</v>
      </c>
      <c r="E724" s="109" t="n">
        <v>7.616</v>
      </c>
      <c r="F724" s="109" t="n">
        <v>7.196</v>
      </c>
      <c r="G724" s="109" t="n">
        <v>6.888</v>
      </c>
      <c r="H724" s="109" t="n">
        <v>6.753</v>
      </c>
      <c r="I724" s="109" t="n">
        <v>6.95</v>
      </c>
      <c r="J724" s="109" t="n">
        <v>6.968</v>
      </c>
      <c r="K724" s="109" t="n">
        <v>6.722</v>
      </c>
      <c r="L724" s="109" t="n">
        <v>6.699</v>
      </c>
      <c r="M724" s="109" t="n">
        <v>6.405</v>
      </c>
    </row>
    <row r="725" customFormat="false" ht="12" hidden="false" customHeight="true" outlineLevel="0" collapsed="false">
      <c r="A725" s="74" t="s">
        <v>97</v>
      </c>
      <c r="B725" s="109" t="n">
        <v>21.042</v>
      </c>
      <c r="C725" s="109" t="n">
        <v>21.568</v>
      </c>
      <c r="D725" s="109" t="n">
        <v>20.698</v>
      </c>
      <c r="E725" s="109" t="n">
        <v>19.68</v>
      </c>
      <c r="F725" s="109" t="n">
        <v>19.395</v>
      </c>
      <c r="G725" s="109" t="n">
        <v>20.009</v>
      </c>
      <c r="H725" s="109" t="n">
        <v>20.241</v>
      </c>
      <c r="I725" s="109" t="n">
        <v>20.624</v>
      </c>
      <c r="J725" s="109" t="n">
        <v>20.624</v>
      </c>
      <c r="K725" s="109" t="n">
        <v>20.477</v>
      </c>
      <c r="L725" s="109" t="n">
        <v>20.559</v>
      </c>
      <c r="M725" s="109" t="n">
        <v>21.414</v>
      </c>
    </row>
    <row r="726" customFormat="false" ht="12" hidden="false" customHeight="true" outlineLevel="0" collapsed="false">
      <c r="A726" s="15"/>
      <c r="B726" s="109" t="n">
        <v>0</v>
      </c>
      <c r="C726" s="110"/>
      <c r="D726" s="110"/>
      <c r="E726" s="110"/>
      <c r="F726" s="110"/>
      <c r="G726" s="110"/>
      <c r="H726" s="110"/>
      <c r="I726" s="110"/>
      <c r="J726" s="110"/>
      <c r="K726" s="110"/>
      <c r="L726" s="110"/>
      <c r="M726" s="110"/>
    </row>
    <row r="727" customFormat="false" ht="12" hidden="false" customHeight="true" outlineLevel="0" collapsed="false">
      <c r="A727" s="74" t="s">
        <v>89</v>
      </c>
      <c r="B727" s="109" t="n">
        <v>14.533</v>
      </c>
      <c r="C727" s="109" t="n">
        <v>14.365</v>
      </c>
      <c r="D727" s="109" t="n">
        <v>14.133</v>
      </c>
      <c r="E727" s="109" t="n">
        <v>13.897</v>
      </c>
      <c r="F727" s="109" t="n">
        <v>13.92</v>
      </c>
      <c r="G727" s="109" t="n">
        <v>13.773</v>
      </c>
      <c r="H727" s="109" t="n">
        <v>13.619</v>
      </c>
      <c r="I727" s="109" t="n">
        <v>13.674</v>
      </c>
      <c r="J727" s="109" t="n">
        <v>13.559</v>
      </c>
      <c r="K727" s="109" t="n">
        <v>13.111</v>
      </c>
      <c r="L727" s="109" t="n">
        <v>13.135</v>
      </c>
      <c r="M727" s="109" t="n">
        <v>13.326</v>
      </c>
    </row>
    <row r="728" customFormat="false" ht="12" hidden="false" customHeight="true" outlineLevel="0" collapsed="false">
      <c r="A728" s="74" t="s">
        <v>93</v>
      </c>
      <c r="B728" s="109" t="n">
        <v>18.611</v>
      </c>
      <c r="C728" s="109" t="n">
        <v>17.925</v>
      </c>
      <c r="D728" s="109" t="n">
        <v>17.073</v>
      </c>
      <c r="E728" s="109" t="n">
        <v>16.814</v>
      </c>
      <c r="F728" s="109" t="n">
        <v>16.84</v>
      </c>
      <c r="G728" s="109" t="n">
        <v>17.327</v>
      </c>
      <c r="H728" s="109" t="n">
        <v>17.545</v>
      </c>
      <c r="I728" s="109" t="n">
        <v>18.07</v>
      </c>
      <c r="J728" s="109" t="n">
        <v>18.256</v>
      </c>
      <c r="K728" s="109" t="n">
        <v>18.346</v>
      </c>
      <c r="L728" s="109" t="n">
        <v>19.954</v>
      </c>
      <c r="M728" s="109" t="n">
        <v>20.526</v>
      </c>
    </row>
    <row r="729" customFormat="false" ht="12" hidden="false" customHeight="true" outlineLevel="0" collapsed="false">
      <c r="A729" s="74" t="s">
        <v>83</v>
      </c>
      <c r="B729" s="109" t="n">
        <v>9.729</v>
      </c>
      <c r="C729" s="109" t="n">
        <v>9.35</v>
      </c>
      <c r="D729" s="109" t="n">
        <v>9.006</v>
      </c>
      <c r="E729" s="109" t="n">
        <v>8.811</v>
      </c>
      <c r="F729" s="109" t="n">
        <v>8.661</v>
      </c>
      <c r="G729" s="109" t="n">
        <v>8.342</v>
      </c>
      <c r="H729" s="109" t="n">
        <v>8.114</v>
      </c>
      <c r="I729" s="109" t="n">
        <v>7.947</v>
      </c>
      <c r="J729" s="109" t="n">
        <v>7.93</v>
      </c>
      <c r="K729" s="109" t="n">
        <v>7.876</v>
      </c>
      <c r="L729" s="109" t="n">
        <v>7.872</v>
      </c>
      <c r="M729" s="109" t="n">
        <v>7.965</v>
      </c>
    </row>
    <row r="730" customFormat="false" ht="12" hidden="false" customHeight="true" outlineLevel="0" collapsed="false">
      <c r="A730" s="74" t="s">
        <v>88</v>
      </c>
      <c r="B730" s="109" t="n">
        <v>11.993</v>
      </c>
      <c r="C730" s="109" t="n">
        <v>12.429</v>
      </c>
      <c r="D730" s="109" t="n">
        <v>12.206</v>
      </c>
      <c r="E730" s="109" t="n">
        <v>11.899</v>
      </c>
      <c r="F730" s="109" t="n">
        <v>12.074</v>
      </c>
      <c r="G730" s="109" t="n">
        <v>12.087</v>
      </c>
      <c r="H730" s="109" t="n">
        <v>12.159</v>
      </c>
      <c r="I730" s="109" t="n">
        <v>12.482</v>
      </c>
      <c r="J730" s="109" t="n">
        <v>13.044</v>
      </c>
      <c r="K730" s="109" t="n">
        <v>13.596</v>
      </c>
      <c r="L730" s="109" t="n">
        <v>13.563</v>
      </c>
      <c r="M730" s="109" t="n">
        <v>13.963</v>
      </c>
    </row>
    <row r="731" customFormat="false" ht="12" hidden="false" customHeight="true" outlineLevel="0" collapsed="false">
      <c r="A731" s="74" t="s">
        <v>91</v>
      </c>
      <c r="B731" s="109" t="n">
        <v>16.295</v>
      </c>
      <c r="C731" s="109" t="n">
        <v>15.5</v>
      </c>
      <c r="D731" s="109" t="n">
        <v>15.292</v>
      </c>
      <c r="E731" s="109" t="n">
        <v>15.131</v>
      </c>
      <c r="F731" s="109" t="n">
        <v>15.007</v>
      </c>
      <c r="G731" s="109" t="n">
        <v>14.516</v>
      </c>
      <c r="H731" s="109" t="n">
        <v>14.028</v>
      </c>
      <c r="I731" s="109" t="n">
        <v>14.259</v>
      </c>
      <c r="J731" s="109" t="n">
        <v>14.47</v>
      </c>
      <c r="K731" s="109" t="n">
        <v>14.534</v>
      </c>
      <c r="L731" s="109" t="n">
        <v>14.83</v>
      </c>
      <c r="M731" s="109" t="n">
        <v>15.143</v>
      </c>
    </row>
    <row r="732" customFormat="false" ht="12" hidden="false" customHeight="true" outlineLevel="0" collapsed="false">
      <c r="A732" s="74" t="s">
        <v>95</v>
      </c>
      <c r="B732" s="109" t="n">
        <v>13.534</v>
      </c>
      <c r="C732" s="109" t="n">
        <v>13.494</v>
      </c>
      <c r="D732" s="109" t="n">
        <v>13.87</v>
      </c>
      <c r="E732" s="109" t="n">
        <v>13.889</v>
      </c>
      <c r="F732" s="109" t="n">
        <v>14.085</v>
      </c>
      <c r="G732" s="109" t="n">
        <v>13.989</v>
      </c>
      <c r="H732" s="109" t="n">
        <v>14.471</v>
      </c>
      <c r="I732" s="109" t="n">
        <v>15.159</v>
      </c>
      <c r="J732" s="109" t="n">
        <v>15.125</v>
      </c>
      <c r="K732" s="109" t="n">
        <v>14.735</v>
      </c>
      <c r="L732" s="109" t="n">
        <v>14.666</v>
      </c>
      <c r="M732" s="109" t="n">
        <v>14.817</v>
      </c>
    </row>
    <row r="733" customFormat="false" ht="12" hidden="false" customHeight="true" outlineLevel="0" collapsed="false">
      <c r="A733" s="74" t="s">
        <v>86</v>
      </c>
      <c r="B733" s="109" t="n">
        <v>10.66</v>
      </c>
      <c r="C733" s="109" t="n">
        <v>10.564</v>
      </c>
      <c r="D733" s="109" t="n">
        <v>10.193</v>
      </c>
      <c r="E733" s="109" t="n">
        <v>9.99</v>
      </c>
      <c r="F733" s="109" t="n">
        <v>10.195</v>
      </c>
      <c r="G733" s="109" t="n">
        <v>10.037</v>
      </c>
      <c r="H733" s="109" t="n">
        <v>9.907</v>
      </c>
      <c r="I733" s="109" t="n">
        <v>9.546</v>
      </c>
      <c r="J733" s="109" t="n">
        <v>9.277</v>
      </c>
      <c r="K733" s="109" t="n">
        <v>9.084</v>
      </c>
      <c r="L733" s="109" t="n">
        <v>8.924</v>
      </c>
      <c r="M733" s="109" t="n">
        <v>9.14</v>
      </c>
    </row>
    <row r="734" customFormat="false" ht="12" hidden="false" customHeight="true" outlineLevel="0" collapsed="false">
      <c r="A734" s="74" t="s">
        <v>94</v>
      </c>
      <c r="B734" s="109" t="n">
        <v>14.534</v>
      </c>
      <c r="C734" s="109" t="n">
        <v>14.215</v>
      </c>
      <c r="D734" s="109" t="n">
        <v>14.05</v>
      </c>
      <c r="E734" s="109" t="n">
        <v>13.905</v>
      </c>
      <c r="F734" s="109" t="n">
        <v>15.124</v>
      </c>
      <c r="G734" s="109" t="n">
        <v>15.599</v>
      </c>
      <c r="H734" s="109" t="n">
        <v>15.42</v>
      </c>
      <c r="I734" s="109" t="n">
        <v>15.716</v>
      </c>
      <c r="J734" s="109" t="n">
        <v>15.58</v>
      </c>
      <c r="K734" s="109" t="n">
        <v>15.056</v>
      </c>
      <c r="L734" s="109" t="n">
        <v>14.59</v>
      </c>
      <c r="M734" s="109" t="n">
        <v>14.751</v>
      </c>
    </row>
    <row r="735" customFormat="false" ht="12" hidden="false" customHeight="true" outlineLevel="0" collapsed="false">
      <c r="A735" s="74" t="s">
        <v>84</v>
      </c>
      <c r="B735" s="109" t="n">
        <v>9.153</v>
      </c>
      <c r="C735" s="109" t="n">
        <v>9.022</v>
      </c>
      <c r="D735" s="109" t="n">
        <v>9.025</v>
      </c>
      <c r="E735" s="109" t="n">
        <v>8.864</v>
      </c>
      <c r="F735" s="109" t="n">
        <v>8.831</v>
      </c>
      <c r="G735" s="109" t="n">
        <v>8.798</v>
      </c>
      <c r="H735" s="109" t="n">
        <v>8.755</v>
      </c>
      <c r="I735" s="109" t="n">
        <v>8.838</v>
      </c>
      <c r="J735" s="109" t="n">
        <v>8.89</v>
      </c>
      <c r="K735" s="109" t="n">
        <v>8.83</v>
      </c>
      <c r="L735" s="109" t="n">
        <v>8.849</v>
      </c>
      <c r="M735" s="109" t="n">
        <v>8.984</v>
      </c>
    </row>
    <row r="736" customFormat="false" ht="12" hidden="false" customHeight="true" outlineLevel="0" collapsed="false">
      <c r="A736" s="74" t="s">
        <v>96</v>
      </c>
      <c r="B736" s="109" t="n">
        <v>19.213</v>
      </c>
      <c r="C736" s="109" t="n">
        <v>18.828</v>
      </c>
      <c r="D736" s="109" t="n">
        <v>18.619</v>
      </c>
      <c r="E736" s="109" t="n">
        <v>18.515</v>
      </c>
      <c r="F736" s="109" t="n">
        <v>18.77</v>
      </c>
      <c r="G736" s="109" t="n">
        <v>19.144</v>
      </c>
      <c r="H736" s="109" t="n">
        <v>19.523</v>
      </c>
      <c r="I736" s="109" t="n">
        <v>19.693</v>
      </c>
      <c r="J736" s="109" t="n">
        <v>19.511</v>
      </c>
      <c r="K736" s="109" t="n">
        <v>19.11</v>
      </c>
      <c r="L736" s="109" t="n">
        <v>19.199</v>
      </c>
      <c r="M736" s="109" t="n">
        <v>20.014</v>
      </c>
    </row>
    <row r="737" customFormat="false" ht="12" hidden="false" customHeight="true" outlineLevel="0" collapsed="false">
      <c r="A737" s="74" t="s">
        <v>80</v>
      </c>
      <c r="B737" s="109" t="n">
        <v>7.381</v>
      </c>
      <c r="C737" s="109" t="n">
        <v>7.253</v>
      </c>
      <c r="D737" s="109" t="n">
        <v>7.321</v>
      </c>
      <c r="E737" s="109" t="n">
        <v>7.246</v>
      </c>
      <c r="F737" s="109" t="n">
        <v>7.135</v>
      </c>
      <c r="G737" s="109" t="n">
        <v>7.161</v>
      </c>
      <c r="H737" s="109" t="n">
        <v>6.921</v>
      </c>
      <c r="I737" s="109" t="n">
        <v>7.062</v>
      </c>
      <c r="J737" s="109" t="n">
        <v>7.085</v>
      </c>
      <c r="K737" s="109" t="n">
        <v>7.006</v>
      </c>
      <c r="L737" s="109" t="n">
        <v>7.038</v>
      </c>
      <c r="M737" s="109" t="n">
        <v>7.068</v>
      </c>
    </row>
    <row r="738" customFormat="false" ht="12" hidden="false" customHeight="true" outlineLevel="0" collapsed="false">
      <c r="A738" s="74" t="s">
        <v>85</v>
      </c>
      <c r="B738" s="109" t="n">
        <v>10.4</v>
      </c>
      <c r="C738" s="109" t="n">
        <v>9.995</v>
      </c>
      <c r="D738" s="109" t="n">
        <v>9.48</v>
      </c>
      <c r="E738" s="109" t="n">
        <v>9.133</v>
      </c>
      <c r="F738" s="109" t="n">
        <v>8.666</v>
      </c>
      <c r="G738" s="109" t="n">
        <v>8.531</v>
      </c>
      <c r="H738" s="109" t="n">
        <v>8.387</v>
      </c>
      <c r="I738" s="109" t="n">
        <v>8.295</v>
      </c>
      <c r="J738" s="109" t="n">
        <v>8.069</v>
      </c>
      <c r="K738" s="109" t="n">
        <v>8.022</v>
      </c>
      <c r="L738" s="109" t="n">
        <v>8.031</v>
      </c>
      <c r="M738" s="109" t="n">
        <v>8.111</v>
      </c>
    </row>
    <row r="739" customFormat="false" ht="12" hidden="false" customHeight="true" outlineLevel="0" collapsed="false">
      <c r="A739" s="74" t="s">
        <v>92</v>
      </c>
      <c r="B739" s="109" t="n">
        <v>14.391</v>
      </c>
      <c r="C739" s="109" t="n">
        <v>14.8</v>
      </c>
      <c r="D739" s="109" t="n">
        <v>15.034</v>
      </c>
      <c r="E739" s="109" t="n">
        <v>15.235</v>
      </c>
      <c r="F739" s="109" t="n">
        <v>15.415</v>
      </c>
      <c r="G739" s="109" t="n">
        <v>15.153</v>
      </c>
      <c r="H739" s="109" t="n">
        <v>15.563</v>
      </c>
      <c r="I739" s="109" t="n">
        <v>16.738</v>
      </c>
      <c r="J739" s="109" t="n">
        <v>16.788</v>
      </c>
      <c r="K739" s="109" t="n">
        <v>16.478</v>
      </c>
      <c r="L739" s="109" t="n">
        <v>16.733</v>
      </c>
      <c r="M739" s="109" t="n">
        <v>17.605</v>
      </c>
    </row>
    <row r="740" customFormat="false" ht="12" hidden="false" customHeight="true" outlineLevel="0" collapsed="false">
      <c r="A740" s="74" t="s">
        <v>87</v>
      </c>
      <c r="B740" s="109" t="n">
        <v>10.227</v>
      </c>
      <c r="C740" s="109" t="n">
        <v>10.035</v>
      </c>
      <c r="D740" s="109" t="n">
        <v>9.966</v>
      </c>
      <c r="E740" s="109" t="n">
        <v>9.825</v>
      </c>
      <c r="F740" s="109" t="n">
        <v>9.638</v>
      </c>
      <c r="G740" s="109" t="n">
        <v>9.473</v>
      </c>
      <c r="H740" s="109" t="n">
        <v>9.217</v>
      </c>
      <c r="I740" s="109" t="n">
        <v>9.321</v>
      </c>
      <c r="J740" s="109" t="n">
        <v>9.306</v>
      </c>
      <c r="K740" s="109" t="n">
        <v>9.352</v>
      </c>
      <c r="L740" s="109" t="n">
        <v>9.727</v>
      </c>
      <c r="M740" s="109" t="n">
        <v>9.891</v>
      </c>
    </row>
    <row r="741" customFormat="false" ht="12" hidden="false" customHeight="true" outlineLevel="0" collapsed="false">
      <c r="A741" s="90" t="s">
        <v>105</v>
      </c>
      <c r="B741" s="130" t="n">
        <v>232.41</v>
      </c>
      <c r="C741" s="130" t="n">
        <v>229.256</v>
      </c>
      <c r="D741" s="130" t="n">
        <v>224.879</v>
      </c>
      <c r="E741" s="130" t="n">
        <v>220.956</v>
      </c>
      <c r="F741" s="130" t="n">
        <v>221.066</v>
      </c>
      <c r="G741" s="130" t="n">
        <v>220.355</v>
      </c>
      <c r="H741" s="130" t="n">
        <v>219.94</v>
      </c>
      <c r="I741" s="130" t="n">
        <v>223.616</v>
      </c>
      <c r="J741" s="130" t="n">
        <v>223.415</v>
      </c>
      <c r="K741" s="130" t="n">
        <v>221.114</v>
      </c>
      <c r="L741" s="130" t="n">
        <v>222.99</v>
      </c>
      <c r="M741" s="130" t="n">
        <v>227.827</v>
      </c>
    </row>
    <row r="742" customFormat="false" ht="12" hidden="false" customHeight="true" outlineLevel="0" collapsed="false">
      <c r="A742" s="92" t="s">
        <v>106</v>
      </c>
      <c r="B742" s="109" t="n">
        <v>0</v>
      </c>
      <c r="C742" s="109" t="n">
        <v>0</v>
      </c>
      <c r="D742" s="109" t="n">
        <v>0</v>
      </c>
      <c r="E742" s="109" t="n">
        <v>0</v>
      </c>
      <c r="F742" s="109" t="n">
        <v>0</v>
      </c>
      <c r="G742" s="109" t="n">
        <v>0</v>
      </c>
      <c r="H742" s="109" t="n">
        <v>0</v>
      </c>
      <c r="I742" s="109" t="n">
        <v>0</v>
      </c>
      <c r="J742" s="109" t="n">
        <v>0</v>
      </c>
      <c r="K742" s="109" t="n">
        <v>0</v>
      </c>
      <c r="L742" s="109" t="n">
        <v>0</v>
      </c>
      <c r="M742" s="109" t="n">
        <v>0</v>
      </c>
    </row>
    <row r="743" customFormat="false" ht="12" hidden="false" customHeight="true" outlineLevel="0" collapsed="false">
      <c r="A743" s="93" t="s">
        <v>107</v>
      </c>
      <c r="B743" s="109" t="n">
        <v>51.756</v>
      </c>
      <c r="C743" s="109" t="n">
        <v>51.481</v>
      </c>
      <c r="D743" s="109" t="n">
        <v>49.61</v>
      </c>
      <c r="E743" s="109" t="n">
        <v>47.801</v>
      </c>
      <c r="F743" s="109" t="n">
        <v>46.706</v>
      </c>
      <c r="G743" s="109" t="n">
        <v>46.426</v>
      </c>
      <c r="H743" s="109" t="n">
        <v>46.31</v>
      </c>
      <c r="I743" s="109" t="n">
        <v>46.816</v>
      </c>
      <c r="J743" s="109" t="n">
        <v>46.527</v>
      </c>
      <c r="K743" s="109" t="n">
        <v>45.978</v>
      </c>
      <c r="L743" s="109" t="n">
        <v>45.879</v>
      </c>
      <c r="M743" s="109" t="n">
        <v>46.521</v>
      </c>
    </row>
    <row r="744" customFormat="false" ht="12" hidden="false" customHeight="true" outlineLevel="0" collapsed="false">
      <c r="A744" s="93" t="s">
        <v>108</v>
      </c>
      <c r="B744" s="109" t="n">
        <v>180.654</v>
      </c>
      <c r="C744" s="109" t="n">
        <v>177.775</v>
      </c>
      <c r="D744" s="109" t="n">
        <v>175.269</v>
      </c>
      <c r="E744" s="109" t="n">
        <v>173.155</v>
      </c>
      <c r="F744" s="109" t="n">
        <v>174.36</v>
      </c>
      <c r="G744" s="109" t="n">
        <v>173.929</v>
      </c>
      <c r="H744" s="109" t="n">
        <v>173.629</v>
      </c>
      <c r="I744" s="109" t="n">
        <v>176.8</v>
      </c>
      <c r="J744" s="109" t="n">
        <v>176.888</v>
      </c>
      <c r="K744" s="109" t="n">
        <v>175.136</v>
      </c>
      <c r="L744" s="109" t="n">
        <v>177.11</v>
      </c>
      <c r="M744" s="109" t="n">
        <v>181.306</v>
      </c>
    </row>
    <row r="745" customFormat="false" ht="12" hidden="false" customHeight="true" outlineLevel="0" collapsed="false">
      <c r="A745" s="94"/>
      <c r="B745" s="131"/>
      <c r="C745" s="131"/>
      <c r="D745" s="131"/>
      <c r="E745" s="131"/>
      <c r="F745" s="131"/>
      <c r="G745" s="131"/>
      <c r="H745" s="131"/>
      <c r="I745" s="131"/>
      <c r="J745" s="131"/>
      <c r="K745" s="131"/>
      <c r="L745" s="131"/>
      <c r="M745" s="95"/>
    </row>
    <row r="746" customFormat="false" ht="12" hidden="false" customHeight="true" outlineLevel="0" collapsed="false">
      <c r="A746" s="13"/>
      <c r="B746" s="132" t="s">
        <v>118</v>
      </c>
      <c r="C746" s="132"/>
      <c r="D746" s="132"/>
      <c r="E746" s="132"/>
      <c r="F746" s="132"/>
      <c r="G746" s="132"/>
      <c r="H746" s="132"/>
      <c r="I746" s="132"/>
      <c r="J746" s="132"/>
      <c r="K746" s="132"/>
      <c r="L746" s="132"/>
      <c r="M746" s="132"/>
    </row>
    <row r="747" customFormat="false" ht="12" hidden="false" customHeight="true" outlineLevel="0" collapsed="false">
      <c r="A747" s="74" t="s">
        <v>81</v>
      </c>
      <c r="B747" s="113" t="s">
        <v>39</v>
      </c>
      <c r="C747" s="113" t="n">
        <v>-1</v>
      </c>
      <c r="D747" s="113" t="n">
        <v>-3.4</v>
      </c>
      <c r="E747" s="113" t="n">
        <v>-0.8</v>
      </c>
      <c r="F747" s="113" t="n">
        <v>1.7</v>
      </c>
      <c r="G747" s="113" t="n">
        <v>-2.9</v>
      </c>
      <c r="H747" s="113" t="n">
        <v>1</v>
      </c>
      <c r="I747" s="113" t="n">
        <v>2</v>
      </c>
      <c r="J747" s="113" t="n">
        <v>0</v>
      </c>
      <c r="K747" s="113" t="n">
        <v>-0.4</v>
      </c>
      <c r="L747" s="113" t="n">
        <v>2.1</v>
      </c>
      <c r="M747" s="113" t="n">
        <v>2.2</v>
      </c>
    </row>
    <row r="748" customFormat="false" ht="12" hidden="false" customHeight="true" outlineLevel="0" collapsed="false">
      <c r="A748" s="74" t="s">
        <v>90</v>
      </c>
      <c r="B748" s="113" t="s">
        <v>39</v>
      </c>
      <c r="C748" s="113" t="n">
        <v>-3.1</v>
      </c>
      <c r="D748" s="113" t="n">
        <v>-4.1</v>
      </c>
      <c r="E748" s="113" t="n">
        <v>-1.8</v>
      </c>
      <c r="F748" s="113" t="n">
        <v>-3.4</v>
      </c>
      <c r="G748" s="113" t="n">
        <v>-2.9</v>
      </c>
      <c r="H748" s="113" t="n">
        <v>-2</v>
      </c>
      <c r="I748" s="113" t="n">
        <v>-1.5</v>
      </c>
      <c r="J748" s="113" t="n">
        <v>-2.3</v>
      </c>
      <c r="K748" s="113" t="n">
        <v>-1</v>
      </c>
      <c r="L748" s="113" t="n">
        <v>-2.2</v>
      </c>
      <c r="M748" s="113" t="n">
        <v>-0.5</v>
      </c>
    </row>
    <row r="749" customFormat="false" ht="12" hidden="false" customHeight="true" outlineLevel="0" collapsed="false">
      <c r="A749" s="74" t="s">
        <v>82</v>
      </c>
      <c r="B749" s="113" t="s">
        <v>39</v>
      </c>
      <c r="C749" s="113" t="n">
        <v>-2.8</v>
      </c>
      <c r="D749" s="113" t="n">
        <v>-1.9</v>
      </c>
      <c r="E749" s="113" t="n">
        <v>-5.8</v>
      </c>
      <c r="F749" s="113" t="n">
        <v>-5.5</v>
      </c>
      <c r="G749" s="113" t="n">
        <v>-4.3</v>
      </c>
      <c r="H749" s="113" t="n">
        <v>-2</v>
      </c>
      <c r="I749" s="113" t="n">
        <v>2.9</v>
      </c>
      <c r="J749" s="113" t="n">
        <v>0.3</v>
      </c>
      <c r="K749" s="113" t="n">
        <v>-3.5</v>
      </c>
      <c r="L749" s="113" t="n">
        <v>-0.3</v>
      </c>
      <c r="M749" s="113" t="n">
        <v>-4.4</v>
      </c>
    </row>
    <row r="750" customFormat="false" ht="12" hidden="false" customHeight="true" outlineLevel="0" collapsed="false">
      <c r="A750" s="74" t="s">
        <v>97</v>
      </c>
      <c r="B750" s="113" t="s">
        <v>39</v>
      </c>
      <c r="C750" s="113" t="n">
        <v>2.5</v>
      </c>
      <c r="D750" s="113" t="n">
        <v>-4</v>
      </c>
      <c r="E750" s="113" t="n">
        <v>-4.9</v>
      </c>
      <c r="F750" s="113" t="n">
        <v>-1.4</v>
      </c>
      <c r="G750" s="113" t="n">
        <v>3.2</v>
      </c>
      <c r="H750" s="113" t="n">
        <v>1.2</v>
      </c>
      <c r="I750" s="113" t="n">
        <v>1.9</v>
      </c>
      <c r="J750" s="113" t="n">
        <v>0</v>
      </c>
      <c r="K750" s="113" t="n">
        <v>-0.7</v>
      </c>
      <c r="L750" s="113" t="n">
        <v>0.4</v>
      </c>
      <c r="M750" s="113" t="n">
        <v>4.2</v>
      </c>
    </row>
    <row r="751" customFormat="false" ht="12" hidden="false" customHeight="true" outlineLevel="0" collapsed="false">
      <c r="A751" s="15"/>
      <c r="B751" s="114"/>
      <c r="C751" s="113"/>
      <c r="D751" s="113"/>
      <c r="E751" s="113"/>
      <c r="F751" s="113"/>
      <c r="G751" s="113"/>
      <c r="H751" s="113"/>
      <c r="I751" s="113"/>
      <c r="J751" s="113"/>
      <c r="K751" s="113"/>
      <c r="L751" s="113"/>
      <c r="M751" s="113"/>
    </row>
    <row r="752" customFormat="false" ht="12" hidden="false" customHeight="true" outlineLevel="0" collapsed="false">
      <c r="A752" s="74" t="s">
        <v>89</v>
      </c>
      <c r="B752" s="113" t="s">
        <v>39</v>
      </c>
      <c r="C752" s="113" t="n">
        <v>-1.2</v>
      </c>
      <c r="D752" s="113" t="n">
        <v>-1.6</v>
      </c>
      <c r="E752" s="113" t="n">
        <v>-1.7</v>
      </c>
      <c r="F752" s="113" t="n">
        <v>0.2</v>
      </c>
      <c r="G752" s="113" t="n">
        <v>-1.1</v>
      </c>
      <c r="H752" s="113" t="n">
        <v>-1.1</v>
      </c>
      <c r="I752" s="113" t="n">
        <v>0.4</v>
      </c>
      <c r="J752" s="113" t="n">
        <v>-0.8</v>
      </c>
      <c r="K752" s="113" t="n">
        <v>-3.3</v>
      </c>
      <c r="L752" s="113" t="n">
        <v>0.2</v>
      </c>
      <c r="M752" s="113" t="n">
        <v>1.5</v>
      </c>
    </row>
    <row r="753" customFormat="false" ht="12" hidden="false" customHeight="true" outlineLevel="0" collapsed="false">
      <c r="A753" s="74" t="s">
        <v>93</v>
      </c>
      <c r="B753" s="113" t="s">
        <v>39</v>
      </c>
      <c r="C753" s="113" t="n">
        <v>-3.7</v>
      </c>
      <c r="D753" s="113" t="n">
        <v>-4.8</v>
      </c>
      <c r="E753" s="113" t="n">
        <v>-1.5</v>
      </c>
      <c r="F753" s="113" t="n">
        <v>0.2</v>
      </c>
      <c r="G753" s="113" t="n">
        <v>2.9</v>
      </c>
      <c r="H753" s="113" t="n">
        <v>1.3</v>
      </c>
      <c r="I753" s="113" t="n">
        <v>3</v>
      </c>
      <c r="J753" s="113" t="n">
        <v>1</v>
      </c>
      <c r="K753" s="113" t="n">
        <v>0.5</v>
      </c>
      <c r="L753" s="113" t="n">
        <v>8.8</v>
      </c>
      <c r="M753" s="113" t="n">
        <v>2.9</v>
      </c>
    </row>
    <row r="754" customFormat="false" ht="12" hidden="false" customHeight="true" outlineLevel="0" collapsed="false">
      <c r="A754" s="74" t="s">
        <v>83</v>
      </c>
      <c r="B754" s="113" t="s">
        <v>39</v>
      </c>
      <c r="C754" s="113" t="n">
        <v>-3.9</v>
      </c>
      <c r="D754" s="113" t="n">
        <v>-3.7</v>
      </c>
      <c r="E754" s="113" t="n">
        <v>-2.2</v>
      </c>
      <c r="F754" s="113" t="n">
        <v>-1.7</v>
      </c>
      <c r="G754" s="113" t="n">
        <v>-3.7</v>
      </c>
      <c r="H754" s="113" t="n">
        <v>-2.7</v>
      </c>
      <c r="I754" s="113" t="n">
        <v>-2.1</v>
      </c>
      <c r="J754" s="113" t="n">
        <v>-0.2</v>
      </c>
      <c r="K754" s="113" t="n">
        <v>-0.7</v>
      </c>
      <c r="L754" s="113" t="n">
        <v>-0.1</v>
      </c>
      <c r="M754" s="113" t="n">
        <v>1.2</v>
      </c>
    </row>
    <row r="755" customFormat="false" ht="12" hidden="false" customHeight="true" outlineLevel="0" collapsed="false">
      <c r="A755" s="74" t="s">
        <v>88</v>
      </c>
      <c r="B755" s="113" t="s">
        <v>39</v>
      </c>
      <c r="C755" s="113" t="n">
        <v>3.6</v>
      </c>
      <c r="D755" s="113" t="n">
        <v>-1.8</v>
      </c>
      <c r="E755" s="113" t="n">
        <v>-2.5</v>
      </c>
      <c r="F755" s="113" t="n">
        <v>1.5</v>
      </c>
      <c r="G755" s="113" t="n">
        <v>0.1</v>
      </c>
      <c r="H755" s="113" t="n">
        <v>0.6</v>
      </c>
      <c r="I755" s="113" t="n">
        <v>2.7</v>
      </c>
      <c r="J755" s="113" t="n">
        <v>4.5</v>
      </c>
      <c r="K755" s="113" t="n">
        <v>4.2</v>
      </c>
      <c r="L755" s="113" t="n">
        <v>-0.2</v>
      </c>
      <c r="M755" s="113" t="n">
        <v>2.9</v>
      </c>
    </row>
    <row r="756" customFormat="false" ht="12" hidden="false" customHeight="true" outlineLevel="0" collapsed="false">
      <c r="A756" s="74" t="s">
        <v>91</v>
      </c>
      <c r="B756" s="113" t="s">
        <v>39</v>
      </c>
      <c r="C756" s="113" t="n">
        <v>-4.9</v>
      </c>
      <c r="D756" s="113" t="n">
        <v>-1.3</v>
      </c>
      <c r="E756" s="113" t="n">
        <v>-1.1</v>
      </c>
      <c r="F756" s="113" t="n">
        <v>-0.8</v>
      </c>
      <c r="G756" s="113" t="n">
        <v>-3.3</v>
      </c>
      <c r="H756" s="113" t="n">
        <v>-3.4</v>
      </c>
      <c r="I756" s="113" t="n">
        <v>1.6</v>
      </c>
      <c r="J756" s="113" t="n">
        <v>1.5</v>
      </c>
      <c r="K756" s="113" t="n">
        <v>0.4</v>
      </c>
      <c r="L756" s="113" t="n">
        <v>2</v>
      </c>
      <c r="M756" s="113" t="n">
        <v>2.1</v>
      </c>
    </row>
    <row r="757" customFormat="false" ht="12" hidden="false" customHeight="true" outlineLevel="0" collapsed="false">
      <c r="A757" s="74" t="s">
        <v>95</v>
      </c>
      <c r="B757" s="113" t="s">
        <v>39</v>
      </c>
      <c r="C757" s="113" t="n">
        <v>-0.3</v>
      </c>
      <c r="D757" s="113" t="n">
        <v>2.8</v>
      </c>
      <c r="E757" s="113" t="n">
        <v>0.1</v>
      </c>
      <c r="F757" s="113" t="n">
        <v>1.4</v>
      </c>
      <c r="G757" s="113" t="n">
        <v>-0.7</v>
      </c>
      <c r="H757" s="113" t="n">
        <v>3.4</v>
      </c>
      <c r="I757" s="113" t="n">
        <v>4.8</v>
      </c>
      <c r="J757" s="113" t="n">
        <v>-0.2</v>
      </c>
      <c r="K757" s="113" t="n">
        <v>-2.6</v>
      </c>
      <c r="L757" s="113" t="n">
        <v>-0.5</v>
      </c>
      <c r="M757" s="113" t="n">
        <v>1</v>
      </c>
    </row>
    <row r="758" customFormat="false" ht="12" hidden="false" customHeight="true" outlineLevel="0" collapsed="false">
      <c r="A758" s="74" t="s">
        <v>86</v>
      </c>
      <c r="B758" s="113" t="s">
        <v>39</v>
      </c>
      <c r="C758" s="113" t="n">
        <v>-0.9</v>
      </c>
      <c r="D758" s="113" t="n">
        <v>-3.5</v>
      </c>
      <c r="E758" s="113" t="n">
        <v>-2</v>
      </c>
      <c r="F758" s="113" t="n">
        <v>2.1</v>
      </c>
      <c r="G758" s="113" t="n">
        <v>-1.5</v>
      </c>
      <c r="H758" s="113" t="n">
        <v>-1.3</v>
      </c>
      <c r="I758" s="113" t="n">
        <v>-3.6</v>
      </c>
      <c r="J758" s="113" t="n">
        <v>-2.8</v>
      </c>
      <c r="K758" s="113" t="n">
        <v>-2.1</v>
      </c>
      <c r="L758" s="113" t="n">
        <v>-1.8</v>
      </c>
      <c r="M758" s="113" t="n">
        <v>2.4</v>
      </c>
    </row>
    <row r="759" customFormat="false" ht="12" hidden="false" customHeight="true" outlineLevel="0" collapsed="false">
      <c r="A759" s="74" t="s">
        <v>94</v>
      </c>
      <c r="B759" s="113" t="s">
        <v>39</v>
      </c>
      <c r="C759" s="113" t="n">
        <v>-2.2</v>
      </c>
      <c r="D759" s="113" t="n">
        <v>-1.2</v>
      </c>
      <c r="E759" s="113" t="n">
        <v>-1</v>
      </c>
      <c r="F759" s="113" t="n">
        <v>8.8</v>
      </c>
      <c r="G759" s="113" t="n">
        <v>3.1</v>
      </c>
      <c r="H759" s="113" t="n">
        <v>-1.1</v>
      </c>
      <c r="I759" s="113" t="n">
        <v>1.9</v>
      </c>
      <c r="J759" s="113" t="n">
        <v>-0.9</v>
      </c>
      <c r="K759" s="113" t="n">
        <v>-3.4</v>
      </c>
      <c r="L759" s="113" t="n">
        <v>-3.1</v>
      </c>
      <c r="M759" s="113" t="n">
        <v>1.1</v>
      </c>
    </row>
    <row r="760" customFormat="false" ht="12" hidden="false" customHeight="true" outlineLevel="0" collapsed="false">
      <c r="A760" s="74" t="s">
        <v>84</v>
      </c>
      <c r="B760" s="113" t="s">
        <v>39</v>
      </c>
      <c r="C760" s="113" t="n">
        <v>-1.4</v>
      </c>
      <c r="D760" s="113" t="n">
        <v>0</v>
      </c>
      <c r="E760" s="113" t="n">
        <v>-1.8</v>
      </c>
      <c r="F760" s="113" t="n">
        <v>-0.4</v>
      </c>
      <c r="G760" s="113" t="n">
        <v>-0.4</v>
      </c>
      <c r="H760" s="113" t="n">
        <v>-0.5</v>
      </c>
      <c r="I760" s="113" t="n">
        <v>0.9</v>
      </c>
      <c r="J760" s="113" t="n">
        <v>0.6</v>
      </c>
      <c r="K760" s="113" t="n">
        <v>-0.7</v>
      </c>
      <c r="L760" s="113" t="n">
        <v>0.2</v>
      </c>
      <c r="M760" s="113" t="n">
        <v>1.5</v>
      </c>
    </row>
    <row r="761" customFormat="false" ht="12" hidden="false" customHeight="true" outlineLevel="0" collapsed="false">
      <c r="A761" s="74" t="s">
        <v>96</v>
      </c>
      <c r="B761" s="113" t="s">
        <v>39</v>
      </c>
      <c r="C761" s="113" t="n">
        <v>-2</v>
      </c>
      <c r="D761" s="113" t="n">
        <v>-1.1</v>
      </c>
      <c r="E761" s="113" t="n">
        <v>-0.6</v>
      </c>
      <c r="F761" s="113" t="n">
        <v>1.4</v>
      </c>
      <c r="G761" s="113" t="n">
        <v>2</v>
      </c>
      <c r="H761" s="113" t="n">
        <v>2</v>
      </c>
      <c r="I761" s="113" t="n">
        <v>0.9</v>
      </c>
      <c r="J761" s="113" t="n">
        <v>-0.9</v>
      </c>
      <c r="K761" s="113" t="n">
        <v>-2.1</v>
      </c>
      <c r="L761" s="113" t="n">
        <v>0.5</v>
      </c>
      <c r="M761" s="113" t="n">
        <v>4.2</v>
      </c>
    </row>
    <row r="762" customFormat="false" ht="12" hidden="false" customHeight="true" outlineLevel="0" collapsed="false">
      <c r="A762" s="74" t="s">
        <v>80</v>
      </c>
      <c r="B762" s="113" t="s">
        <v>39</v>
      </c>
      <c r="C762" s="113" t="n">
        <v>-1.7</v>
      </c>
      <c r="D762" s="113" t="n">
        <v>0.9</v>
      </c>
      <c r="E762" s="113" t="n">
        <v>-1</v>
      </c>
      <c r="F762" s="113" t="n">
        <v>-1.5</v>
      </c>
      <c r="G762" s="113" t="n">
        <v>0.4</v>
      </c>
      <c r="H762" s="113" t="n">
        <v>-3.4</v>
      </c>
      <c r="I762" s="113" t="n">
        <v>2</v>
      </c>
      <c r="J762" s="113" t="n">
        <v>0.3</v>
      </c>
      <c r="K762" s="113" t="n">
        <v>-1.1</v>
      </c>
      <c r="L762" s="113" t="n">
        <v>0.5</v>
      </c>
      <c r="M762" s="113" t="n">
        <v>0.4</v>
      </c>
    </row>
    <row r="763" customFormat="false" ht="12" hidden="false" customHeight="true" outlineLevel="0" collapsed="false">
      <c r="A763" s="74" t="s">
        <v>85</v>
      </c>
      <c r="B763" s="113" t="s">
        <v>39</v>
      </c>
      <c r="C763" s="113" t="n">
        <v>-3.9</v>
      </c>
      <c r="D763" s="113" t="n">
        <v>-5.2</v>
      </c>
      <c r="E763" s="113" t="n">
        <v>-3.7</v>
      </c>
      <c r="F763" s="113" t="n">
        <v>-5.1</v>
      </c>
      <c r="G763" s="113" t="n">
        <v>-1.6</v>
      </c>
      <c r="H763" s="113" t="n">
        <v>-1.7</v>
      </c>
      <c r="I763" s="113" t="n">
        <v>-1.1</v>
      </c>
      <c r="J763" s="113" t="n">
        <v>-2.7</v>
      </c>
      <c r="K763" s="113" t="n">
        <v>-0.6</v>
      </c>
      <c r="L763" s="113" t="n">
        <v>0.1</v>
      </c>
      <c r="M763" s="113" t="n">
        <v>1</v>
      </c>
    </row>
    <row r="764" customFormat="false" ht="12" hidden="false" customHeight="true" outlineLevel="0" collapsed="false">
      <c r="A764" s="74" t="s">
        <v>92</v>
      </c>
      <c r="B764" s="113" t="s">
        <v>39</v>
      </c>
      <c r="C764" s="113" t="n">
        <v>2.8</v>
      </c>
      <c r="D764" s="113" t="n">
        <v>1.6</v>
      </c>
      <c r="E764" s="113" t="n">
        <v>1.3</v>
      </c>
      <c r="F764" s="113" t="n">
        <v>1.2</v>
      </c>
      <c r="G764" s="113" t="n">
        <v>-1.7</v>
      </c>
      <c r="H764" s="113" t="n">
        <v>2.7</v>
      </c>
      <c r="I764" s="113" t="n">
        <v>7.5</v>
      </c>
      <c r="J764" s="113" t="n">
        <v>0.3</v>
      </c>
      <c r="K764" s="113" t="n">
        <v>-1.8</v>
      </c>
      <c r="L764" s="113" t="n">
        <v>1.5</v>
      </c>
      <c r="M764" s="113" t="n">
        <v>5.2</v>
      </c>
    </row>
    <row r="765" customFormat="false" ht="12" hidden="false" customHeight="true" outlineLevel="0" collapsed="false">
      <c r="A765" s="74" t="s">
        <v>87</v>
      </c>
      <c r="B765" s="113" t="s">
        <v>39</v>
      </c>
      <c r="C765" s="113" t="n">
        <v>-1.9</v>
      </c>
      <c r="D765" s="113" t="n">
        <v>-0.7</v>
      </c>
      <c r="E765" s="113" t="n">
        <v>-1.4</v>
      </c>
      <c r="F765" s="113" t="n">
        <v>-1.9</v>
      </c>
      <c r="G765" s="113" t="n">
        <v>-1.7</v>
      </c>
      <c r="H765" s="113" t="n">
        <v>-2.7</v>
      </c>
      <c r="I765" s="113" t="n">
        <v>1.1</v>
      </c>
      <c r="J765" s="113" t="n">
        <v>-0.2</v>
      </c>
      <c r="K765" s="113" t="n">
        <v>0.5</v>
      </c>
      <c r="L765" s="113" t="n">
        <v>4</v>
      </c>
      <c r="M765" s="113" t="n">
        <v>1.7</v>
      </c>
    </row>
    <row r="766" customFormat="false" ht="12" hidden="false" customHeight="true" outlineLevel="0" collapsed="false">
      <c r="A766" s="90" t="s">
        <v>105</v>
      </c>
      <c r="B766" s="113" t="s">
        <v>39</v>
      </c>
      <c r="C766" s="115" t="n">
        <v>-1.4</v>
      </c>
      <c r="D766" s="115" t="n">
        <v>-1.9</v>
      </c>
      <c r="E766" s="115" t="n">
        <v>-1.7</v>
      </c>
      <c r="F766" s="115" t="n">
        <v>0</v>
      </c>
      <c r="G766" s="115" t="n">
        <v>-0.3</v>
      </c>
      <c r="H766" s="115" t="n">
        <v>-0.2</v>
      </c>
      <c r="I766" s="115" t="n">
        <v>1.7</v>
      </c>
      <c r="J766" s="115" t="n">
        <v>-0.1</v>
      </c>
      <c r="K766" s="115" t="n">
        <v>-1</v>
      </c>
      <c r="L766" s="115" t="n">
        <v>0.8</v>
      </c>
      <c r="M766" s="115" t="n">
        <v>2.2</v>
      </c>
    </row>
    <row r="767" customFormat="false" ht="12" hidden="false" customHeight="true" outlineLevel="0" collapsed="false">
      <c r="A767" s="92" t="s">
        <v>106</v>
      </c>
      <c r="B767" s="116"/>
      <c r="C767" s="113"/>
      <c r="D767" s="113"/>
      <c r="E767" s="113"/>
      <c r="F767" s="113"/>
      <c r="G767" s="113"/>
      <c r="H767" s="113"/>
      <c r="I767" s="113"/>
      <c r="J767" s="113"/>
      <c r="K767" s="113"/>
      <c r="L767" s="113"/>
      <c r="M767" s="113"/>
    </row>
    <row r="768" customFormat="false" ht="12" hidden="false" customHeight="true" outlineLevel="0" collapsed="false">
      <c r="A768" s="93" t="s">
        <v>107</v>
      </c>
      <c r="B768" s="113" t="s">
        <v>39</v>
      </c>
      <c r="C768" s="113" t="n">
        <v>-0.5</v>
      </c>
      <c r="D768" s="113" t="n">
        <v>-3.6</v>
      </c>
      <c r="E768" s="113" t="n">
        <v>-3.6</v>
      </c>
      <c r="F768" s="113" t="n">
        <v>-2.3</v>
      </c>
      <c r="G768" s="113" t="n">
        <v>-0.6</v>
      </c>
      <c r="H768" s="113" t="n">
        <v>-0.2</v>
      </c>
      <c r="I768" s="113" t="n">
        <v>1.1</v>
      </c>
      <c r="J768" s="113" t="n">
        <v>-0.6</v>
      </c>
      <c r="K768" s="113" t="n">
        <v>-1.2</v>
      </c>
      <c r="L768" s="113" t="n">
        <v>-0.2</v>
      </c>
      <c r="M768" s="113" t="n">
        <v>1.4</v>
      </c>
    </row>
    <row r="769" customFormat="false" ht="12" hidden="false" customHeight="true" outlineLevel="0" collapsed="false">
      <c r="A769" s="93" t="s">
        <v>108</v>
      </c>
      <c r="B769" s="113" t="s">
        <v>39</v>
      </c>
      <c r="C769" s="113" t="n">
        <v>-1.6</v>
      </c>
      <c r="D769" s="113" t="n">
        <v>-1.4</v>
      </c>
      <c r="E769" s="113" t="n">
        <v>-1.2</v>
      </c>
      <c r="F769" s="113" t="n">
        <v>0.7</v>
      </c>
      <c r="G769" s="113" t="n">
        <v>-0.2</v>
      </c>
      <c r="H769" s="113" t="n">
        <v>-0.2</v>
      </c>
      <c r="I769" s="113" t="n">
        <v>1.8</v>
      </c>
      <c r="J769" s="113" t="n">
        <v>0</v>
      </c>
      <c r="K769" s="113" t="n">
        <v>-1</v>
      </c>
      <c r="L769" s="113" t="n">
        <v>1.1</v>
      </c>
      <c r="M769" s="113" t="n">
        <v>2.4</v>
      </c>
    </row>
    <row r="770" customFormat="false" ht="12" hidden="false" customHeight="true" outlineLevel="0" collapsed="false">
      <c r="A770" s="122"/>
      <c r="B770" s="142"/>
      <c r="C770" s="118"/>
      <c r="D770" s="118"/>
      <c r="E770" s="118"/>
      <c r="F770" s="118"/>
      <c r="G770" s="118"/>
      <c r="H770" s="118"/>
      <c r="I770" s="118"/>
      <c r="J770" s="118"/>
      <c r="K770" s="118"/>
      <c r="L770" s="118"/>
      <c r="M770" s="100"/>
    </row>
    <row r="771" customFormat="false" ht="12" hidden="false" customHeight="true" outlineLevel="0" collapsed="false">
      <c r="A771" s="122"/>
      <c r="B771" s="142"/>
      <c r="C771" s="118"/>
      <c r="D771" s="118"/>
      <c r="E771" s="118"/>
      <c r="F771" s="118"/>
      <c r="G771" s="118"/>
      <c r="H771" s="118"/>
      <c r="I771" s="118"/>
      <c r="J771" s="118"/>
      <c r="K771" s="118"/>
      <c r="L771" s="118"/>
      <c r="M771" s="100"/>
    </row>
    <row r="772" customFormat="false" ht="12" hidden="false" customHeight="true" outlineLevel="0" collapsed="false">
      <c r="A772" s="122"/>
      <c r="B772" s="119" t="s">
        <v>109</v>
      </c>
      <c r="C772" s="119"/>
      <c r="D772" s="119"/>
      <c r="E772" s="119"/>
      <c r="F772" s="119"/>
      <c r="G772" s="119"/>
      <c r="H772" s="119"/>
      <c r="I772" s="119"/>
      <c r="J772" s="119"/>
      <c r="K772" s="119"/>
      <c r="L772" s="119"/>
      <c r="M772" s="119"/>
    </row>
    <row r="773" customFormat="false" ht="12" hidden="false" customHeight="true" outlineLevel="0" collapsed="false">
      <c r="A773" s="74" t="s">
        <v>81</v>
      </c>
      <c r="B773" s="120" t="n">
        <v>2.7</v>
      </c>
      <c r="C773" s="120" t="n">
        <v>2.7</v>
      </c>
      <c r="D773" s="120" t="n">
        <v>2.7</v>
      </c>
      <c r="E773" s="120" t="n">
        <v>2.7</v>
      </c>
      <c r="F773" s="120" t="n">
        <v>2.8</v>
      </c>
      <c r="G773" s="120" t="n">
        <v>2.7</v>
      </c>
      <c r="H773" s="120" t="n">
        <v>2.7</v>
      </c>
      <c r="I773" s="120" t="n">
        <v>2.7</v>
      </c>
      <c r="J773" s="120" t="n">
        <v>2.7</v>
      </c>
      <c r="K773" s="120" t="n">
        <v>2.8</v>
      </c>
      <c r="L773" s="120" t="n">
        <v>2.8</v>
      </c>
      <c r="M773" s="120" t="n">
        <v>2.8</v>
      </c>
    </row>
    <row r="774" customFormat="false" ht="12" hidden="false" customHeight="true" outlineLevel="0" collapsed="false">
      <c r="A774" s="74" t="s">
        <v>90</v>
      </c>
      <c r="B774" s="120" t="n">
        <v>6.8</v>
      </c>
      <c r="C774" s="120" t="n">
        <v>6.7</v>
      </c>
      <c r="D774" s="120" t="n">
        <v>6.6</v>
      </c>
      <c r="E774" s="120" t="n">
        <v>6.6</v>
      </c>
      <c r="F774" s="120" t="n">
        <v>6.3</v>
      </c>
      <c r="G774" s="120" t="n">
        <v>6.2</v>
      </c>
      <c r="H774" s="120" t="n">
        <v>6</v>
      </c>
      <c r="I774" s="120" t="n">
        <v>5.9</v>
      </c>
      <c r="J774" s="120" t="n">
        <v>5.7</v>
      </c>
      <c r="K774" s="120" t="n">
        <v>5.7</v>
      </c>
      <c r="L774" s="120" t="n">
        <v>5.6</v>
      </c>
      <c r="M774" s="120" t="n">
        <v>5.4</v>
      </c>
    </row>
    <row r="775" customFormat="false" ht="12" hidden="false" customHeight="true" outlineLevel="0" collapsed="false">
      <c r="A775" s="74" t="s">
        <v>82</v>
      </c>
      <c r="B775" s="120" t="n">
        <v>3.6</v>
      </c>
      <c r="C775" s="120" t="n">
        <v>3.6</v>
      </c>
      <c r="D775" s="120" t="n">
        <v>3.6</v>
      </c>
      <c r="E775" s="120" t="n">
        <v>3.4</v>
      </c>
      <c r="F775" s="120" t="n">
        <v>3.3</v>
      </c>
      <c r="G775" s="120" t="n">
        <v>3.1</v>
      </c>
      <c r="H775" s="120" t="n">
        <v>3.1</v>
      </c>
      <c r="I775" s="120" t="n">
        <v>3.1</v>
      </c>
      <c r="J775" s="120" t="n">
        <v>3.1</v>
      </c>
      <c r="K775" s="120" t="n">
        <v>3</v>
      </c>
      <c r="L775" s="120" t="n">
        <v>3</v>
      </c>
      <c r="M775" s="120" t="n">
        <v>2.8</v>
      </c>
    </row>
    <row r="776" customFormat="false" ht="12" hidden="false" customHeight="true" outlineLevel="0" collapsed="false">
      <c r="A776" s="74" t="s">
        <v>97</v>
      </c>
      <c r="B776" s="120" t="n">
        <v>9.1</v>
      </c>
      <c r="C776" s="120" t="n">
        <v>9.4</v>
      </c>
      <c r="D776" s="120" t="n">
        <v>9.2</v>
      </c>
      <c r="E776" s="120" t="n">
        <v>8.9</v>
      </c>
      <c r="F776" s="120" t="n">
        <v>8.8</v>
      </c>
      <c r="G776" s="120" t="n">
        <v>9.1</v>
      </c>
      <c r="H776" s="120" t="n">
        <v>9.2</v>
      </c>
      <c r="I776" s="120" t="n">
        <v>9.2</v>
      </c>
      <c r="J776" s="120" t="n">
        <v>9.2</v>
      </c>
      <c r="K776" s="120" t="n">
        <v>9.3</v>
      </c>
      <c r="L776" s="120" t="n">
        <v>9.2</v>
      </c>
      <c r="M776" s="120" t="n">
        <v>9.4</v>
      </c>
    </row>
    <row r="777" customFormat="false" ht="12" hidden="false" customHeight="true" outlineLevel="0" collapsed="false">
      <c r="A777" s="15"/>
      <c r="B777" s="120"/>
      <c r="C777" s="120"/>
      <c r="D777" s="120"/>
      <c r="E777" s="120"/>
      <c r="F777" s="120"/>
      <c r="G777" s="120"/>
      <c r="H777" s="120"/>
      <c r="I777" s="120"/>
      <c r="J777" s="120"/>
      <c r="K777" s="120"/>
      <c r="L777" s="120"/>
      <c r="M777" s="120"/>
    </row>
    <row r="778" customFormat="false" ht="12" hidden="false" customHeight="true" outlineLevel="0" collapsed="false">
      <c r="A778" s="74" t="s">
        <v>89</v>
      </c>
      <c r="B778" s="120" t="n">
        <v>6.3</v>
      </c>
      <c r="C778" s="120" t="n">
        <v>6.3</v>
      </c>
      <c r="D778" s="120" t="n">
        <v>6.3</v>
      </c>
      <c r="E778" s="120" t="n">
        <v>6.3</v>
      </c>
      <c r="F778" s="120" t="n">
        <v>6.3</v>
      </c>
      <c r="G778" s="120" t="n">
        <v>6.3</v>
      </c>
      <c r="H778" s="120" t="n">
        <v>6.2</v>
      </c>
      <c r="I778" s="120" t="n">
        <v>6.1</v>
      </c>
      <c r="J778" s="120" t="n">
        <v>6.1</v>
      </c>
      <c r="K778" s="120" t="n">
        <v>5.9</v>
      </c>
      <c r="L778" s="120" t="n">
        <v>5.9</v>
      </c>
      <c r="M778" s="120" t="n">
        <v>5.8</v>
      </c>
    </row>
    <row r="779" customFormat="false" ht="12" hidden="false" customHeight="true" outlineLevel="0" collapsed="false">
      <c r="A779" s="74" t="s">
        <v>93</v>
      </c>
      <c r="B779" s="120" t="n">
        <v>8</v>
      </c>
      <c r="C779" s="120" t="n">
        <v>7.8</v>
      </c>
      <c r="D779" s="120" t="n">
        <v>7.6</v>
      </c>
      <c r="E779" s="120" t="n">
        <v>7.6</v>
      </c>
      <c r="F779" s="120" t="n">
        <v>7.6</v>
      </c>
      <c r="G779" s="120" t="n">
        <v>7.9</v>
      </c>
      <c r="H779" s="120" t="n">
        <v>8</v>
      </c>
      <c r="I779" s="120" t="n">
        <v>8.1</v>
      </c>
      <c r="J779" s="120" t="n">
        <v>8.2</v>
      </c>
      <c r="K779" s="120" t="n">
        <v>8.3</v>
      </c>
      <c r="L779" s="120" t="n">
        <v>8.9</v>
      </c>
      <c r="M779" s="120" t="n">
        <v>9</v>
      </c>
    </row>
    <row r="780" customFormat="false" ht="12" hidden="false" customHeight="true" outlineLevel="0" collapsed="false">
      <c r="A780" s="74" t="s">
        <v>83</v>
      </c>
      <c r="B780" s="120" t="n">
        <v>4.2</v>
      </c>
      <c r="C780" s="120" t="n">
        <v>4.1</v>
      </c>
      <c r="D780" s="120" t="n">
        <v>4</v>
      </c>
      <c r="E780" s="120" t="n">
        <v>4</v>
      </c>
      <c r="F780" s="120" t="n">
        <v>3.9</v>
      </c>
      <c r="G780" s="120" t="n">
        <v>3.8</v>
      </c>
      <c r="H780" s="120" t="n">
        <v>3.7</v>
      </c>
      <c r="I780" s="120" t="n">
        <v>3.6</v>
      </c>
      <c r="J780" s="120" t="n">
        <v>3.5</v>
      </c>
      <c r="K780" s="120" t="n">
        <v>3.6</v>
      </c>
      <c r="L780" s="120" t="n">
        <v>3.5</v>
      </c>
      <c r="M780" s="120" t="n">
        <v>3.5</v>
      </c>
    </row>
    <row r="781" customFormat="false" ht="12" hidden="false" customHeight="true" outlineLevel="0" collapsed="false">
      <c r="A781" s="74" t="s">
        <v>88</v>
      </c>
      <c r="B781" s="120" t="n">
        <v>5.2</v>
      </c>
      <c r="C781" s="120" t="n">
        <v>5.4</v>
      </c>
      <c r="D781" s="120" t="n">
        <v>5.4</v>
      </c>
      <c r="E781" s="120" t="n">
        <v>5.4</v>
      </c>
      <c r="F781" s="120" t="n">
        <v>5.5</v>
      </c>
      <c r="G781" s="120" t="n">
        <v>5.5</v>
      </c>
      <c r="H781" s="120" t="n">
        <v>5.5</v>
      </c>
      <c r="I781" s="120" t="n">
        <v>5.6</v>
      </c>
      <c r="J781" s="120" t="n">
        <v>5.8</v>
      </c>
      <c r="K781" s="120" t="n">
        <v>6.1</v>
      </c>
      <c r="L781" s="120" t="n">
        <v>6.1</v>
      </c>
      <c r="M781" s="120" t="n">
        <v>6.1</v>
      </c>
    </row>
    <row r="782" customFormat="false" ht="12" hidden="false" customHeight="true" outlineLevel="0" collapsed="false">
      <c r="A782" s="74" t="s">
        <v>91</v>
      </c>
      <c r="B782" s="120" t="n">
        <v>7</v>
      </c>
      <c r="C782" s="120" t="n">
        <v>6.8</v>
      </c>
      <c r="D782" s="120" t="n">
        <v>6.8</v>
      </c>
      <c r="E782" s="120" t="n">
        <v>6.8</v>
      </c>
      <c r="F782" s="120" t="n">
        <v>6.8</v>
      </c>
      <c r="G782" s="120" t="n">
        <v>6.6</v>
      </c>
      <c r="H782" s="120" t="n">
        <v>6.4</v>
      </c>
      <c r="I782" s="120" t="n">
        <v>6.4</v>
      </c>
      <c r="J782" s="120" t="n">
        <v>6.5</v>
      </c>
      <c r="K782" s="120" t="n">
        <v>6.6</v>
      </c>
      <c r="L782" s="120" t="n">
        <v>6.7</v>
      </c>
      <c r="M782" s="120" t="n">
        <v>6.6</v>
      </c>
    </row>
    <row r="783" customFormat="false" ht="12" hidden="false" customHeight="true" outlineLevel="0" collapsed="false">
      <c r="A783" s="74" t="s">
        <v>95</v>
      </c>
      <c r="B783" s="120" t="n">
        <v>5.8</v>
      </c>
      <c r="C783" s="120" t="n">
        <v>5.9</v>
      </c>
      <c r="D783" s="120" t="n">
        <v>6.2</v>
      </c>
      <c r="E783" s="120" t="n">
        <v>6.3</v>
      </c>
      <c r="F783" s="120" t="n">
        <v>6.4</v>
      </c>
      <c r="G783" s="120" t="n">
        <v>6.3</v>
      </c>
      <c r="H783" s="120" t="n">
        <v>6.6</v>
      </c>
      <c r="I783" s="120" t="n">
        <v>6.8</v>
      </c>
      <c r="J783" s="120" t="n">
        <v>6.8</v>
      </c>
      <c r="K783" s="120" t="n">
        <v>6.7</v>
      </c>
      <c r="L783" s="120" t="n">
        <v>6.6</v>
      </c>
      <c r="M783" s="120" t="n">
        <v>6.5</v>
      </c>
    </row>
    <row r="784" customFormat="false" ht="12" hidden="false" customHeight="true" outlineLevel="0" collapsed="false">
      <c r="A784" s="74" t="s">
        <v>86</v>
      </c>
      <c r="B784" s="120" t="n">
        <v>4.6</v>
      </c>
      <c r="C784" s="120" t="n">
        <v>4.6</v>
      </c>
      <c r="D784" s="120" t="n">
        <v>4.5</v>
      </c>
      <c r="E784" s="120" t="n">
        <v>4.5</v>
      </c>
      <c r="F784" s="120" t="n">
        <v>4.6</v>
      </c>
      <c r="G784" s="120" t="n">
        <v>4.6</v>
      </c>
      <c r="H784" s="120" t="n">
        <v>4.5</v>
      </c>
      <c r="I784" s="120" t="n">
        <v>4.3</v>
      </c>
      <c r="J784" s="120" t="n">
        <v>4.2</v>
      </c>
      <c r="K784" s="120" t="n">
        <v>4.1</v>
      </c>
      <c r="L784" s="120" t="n">
        <v>4</v>
      </c>
      <c r="M784" s="120" t="n">
        <v>4</v>
      </c>
    </row>
    <row r="785" customFormat="false" ht="12" hidden="false" customHeight="true" outlineLevel="0" collapsed="false">
      <c r="A785" s="74" t="s">
        <v>94</v>
      </c>
      <c r="B785" s="120" t="n">
        <v>6.3</v>
      </c>
      <c r="C785" s="120" t="n">
        <v>6.2</v>
      </c>
      <c r="D785" s="120" t="n">
        <v>6.2</v>
      </c>
      <c r="E785" s="120" t="n">
        <v>6.3</v>
      </c>
      <c r="F785" s="120" t="n">
        <v>6.8</v>
      </c>
      <c r="G785" s="120" t="n">
        <v>7.1</v>
      </c>
      <c r="H785" s="120" t="n">
        <v>7</v>
      </c>
      <c r="I785" s="120" t="n">
        <v>7</v>
      </c>
      <c r="J785" s="120" t="n">
        <v>7</v>
      </c>
      <c r="K785" s="120" t="n">
        <v>6.8</v>
      </c>
      <c r="L785" s="120" t="n">
        <v>6.5</v>
      </c>
      <c r="M785" s="120" t="n">
        <v>6.5</v>
      </c>
    </row>
    <row r="786" customFormat="false" ht="12" hidden="false" customHeight="true" outlineLevel="0" collapsed="false">
      <c r="A786" s="74" t="s">
        <v>84</v>
      </c>
      <c r="B786" s="120" t="n">
        <v>3.9</v>
      </c>
      <c r="C786" s="120" t="n">
        <v>3.9</v>
      </c>
      <c r="D786" s="120" t="n">
        <v>4</v>
      </c>
      <c r="E786" s="120" t="n">
        <v>4</v>
      </c>
      <c r="F786" s="120" t="n">
        <v>4</v>
      </c>
      <c r="G786" s="120" t="n">
        <v>4</v>
      </c>
      <c r="H786" s="120" t="n">
        <v>4</v>
      </c>
      <c r="I786" s="120" t="n">
        <v>4</v>
      </c>
      <c r="J786" s="120" t="n">
        <v>4</v>
      </c>
      <c r="K786" s="120" t="n">
        <v>4</v>
      </c>
      <c r="L786" s="120" t="n">
        <v>4</v>
      </c>
      <c r="M786" s="120" t="n">
        <v>3.9</v>
      </c>
    </row>
    <row r="787" customFormat="false" ht="12" hidden="false" customHeight="true" outlineLevel="0" collapsed="false">
      <c r="A787" s="74" t="s">
        <v>96</v>
      </c>
      <c r="B787" s="120" t="n">
        <v>8.3</v>
      </c>
      <c r="C787" s="120" t="n">
        <v>8.2</v>
      </c>
      <c r="D787" s="120" t="n">
        <v>8.3</v>
      </c>
      <c r="E787" s="120" t="n">
        <v>8.4</v>
      </c>
      <c r="F787" s="120" t="n">
        <v>8.5</v>
      </c>
      <c r="G787" s="120" t="n">
        <v>8.7</v>
      </c>
      <c r="H787" s="120" t="n">
        <v>8.9</v>
      </c>
      <c r="I787" s="120" t="n">
        <v>8.8</v>
      </c>
      <c r="J787" s="120" t="n">
        <v>8.7</v>
      </c>
      <c r="K787" s="120" t="n">
        <v>8.6</v>
      </c>
      <c r="L787" s="120" t="n">
        <v>8.6</v>
      </c>
      <c r="M787" s="120" t="n">
        <v>8.8</v>
      </c>
    </row>
    <row r="788" customFormat="false" ht="12" hidden="false" customHeight="true" outlineLevel="0" collapsed="false">
      <c r="A788" s="74" t="s">
        <v>80</v>
      </c>
      <c r="B788" s="120" t="n">
        <v>3.2</v>
      </c>
      <c r="C788" s="120" t="n">
        <v>3.2</v>
      </c>
      <c r="D788" s="120" t="n">
        <v>3.3</v>
      </c>
      <c r="E788" s="120" t="n">
        <v>3.3</v>
      </c>
      <c r="F788" s="120" t="n">
        <v>3.2</v>
      </c>
      <c r="G788" s="120" t="n">
        <v>3.2</v>
      </c>
      <c r="H788" s="120" t="n">
        <v>3.1</v>
      </c>
      <c r="I788" s="120" t="n">
        <v>3.2</v>
      </c>
      <c r="J788" s="120" t="n">
        <v>3.2</v>
      </c>
      <c r="K788" s="120" t="n">
        <v>3.2</v>
      </c>
      <c r="L788" s="120" t="n">
        <v>3.2</v>
      </c>
      <c r="M788" s="120" t="n">
        <v>3.1</v>
      </c>
    </row>
    <row r="789" customFormat="false" ht="12" hidden="false" customHeight="true" outlineLevel="0" collapsed="false">
      <c r="A789" s="74" t="s">
        <v>85</v>
      </c>
      <c r="B789" s="120" t="n">
        <v>4.5</v>
      </c>
      <c r="C789" s="120" t="n">
        <v>4.4</v>
      </c>
      <c r="D789" s="120" t="n">
        <v>4.2</v>
      </c>
      <c r="E789" s="120" t="n">
        <v>4.1</v>
      </c>
      <c r="F789" s="120" t="n">
        <v>3.9</v>
      </c>
      <c r="G789" s="120" t="n">
        <v>3.9</v>
      </c>
      <c r="H789" s="120" t="n">
        <v>3.8</v>
      </c>
      <c r="I789" s="120" t="n">
        <v>3.7</v>
      </c>
      <c r="J789" s="120" t="n">
        <v>3.6</v>
      </c>
      <c r="K789" s="120" t="n">
        <v>3.6</v>
      </c>
      <c r="L789" s="120" t="n">
        <v>3.6</v>
      </c>
      <c r="M789" s="120" t="n">
        <v>3.6</v>
      </c>
    </row>
    <row r="790" customFormat="false" ht="12" hidden="false" customHeight="true" outlineLevel="0" collapsed="false">
      <c r="A790" s="74" t="s">
        <v>92</v>
      </c>
      <c r="B790" s="120" t="n">
        <v>6.2</v>
      </c>
      <c r="C790" s="120" t="n">
        <v>6.5</v>
      </c>
      <c r="D790" s="120" t="n">
        <v>6.7</v>
      </c>
      <c r="E790" s="120" t="n">
        <v>6.9</v>
      </c>
      <c r="F790" s="120" t="n">
        <v>7</v>
      </c>
      <c r="G790" s="120" t="n">
        <v>6.9</v>
      </c>
      <c r="H790" s="120" t="n">
        <v>7.1</v>
      </c>
      <c r="I790" s="120" t="n">
        <v>7.5</v>
      </c>
      <c r="J790" s="120" t="n">
        <v>7.5</v>
      </c>
      <c r="K790" s="120" t="n">
        <v>7.5</v>
      </c>
      <c r="L790" s="120" t="n">
        <v>7.5</v>
      </c>
      <c r="M790" s="120" t="n">
        <v>7.7</v>
      </c>
    </row>
    <row r="791" customFormat="false" ht="12" hidden="false" customHeight="true" outlineLevel="0" collapsed="false">
      <c r="A791" s="74" t="s">
        <v>87</v>
      </c>
      <c r="B791" s="120" t="n">
        <v>4.4</v>
      </c>
      <c r="C791" s="120" t="n">
        <v>4.4</v>
      </c>
      <c r="D791" s="120" t="n">
        <v>4.4</v>
      </c>
      <c r="E791" s="120" t="n">
        <v>4.4</v>
      </c>
      <c r="F791" s="120" t="n">
        <v>4.4</v>
      </c>
      <c r="G791" s="120" t="n">
        <v>4.3</v>
      </c>
      <c r="H791" s="120" t="n">
        <v>4.2</v>
      </c>
      <c r="I791" s="120" t="n">
        <v>4.2</v>
      </c>
      <c r="J791" s="120" t="n">
        <v>4.2</v>
      </c>
      <c r="K791" s="120" t="n">
        <v>4.2</v>
      </c>
      <c r="L791" s="120" t="n">
        <v>4.4</v>
      </c>
      <c r="M791" s="120" t="n">
        <v>4.3</v>
      </c>
    </row>
    <row r="792" customFormat="false" ht="12" hidden="false" customHeight="true" outlineLevel="0" collapsed="false">
      <c r="A792" s="90" t="s">
        <v>105</v>
      </c>
      <c r="B792" s="121" t="n">
        <v>100</v>
      </c>
      <c r="C792" s="121" t="n">
        <v>100</v>
      </c>
      <c r="D792" s="121" t="n">
        <v>100</v>
      </c>
      <c r="E792" s="121" t="n">
        <v>100</v>
      </c>
      <c r="F792" s="121" t="n">
        <v>100</v>
      </c>
      <c r="G792" s="121" t="n">
        <v>100</v>
      </c>
      <c r="H792" s="121" t="n">
        <v>100</v>
      </c>
      <c r="I792" s="121" t="n">
        <v>100</v>
      </c>
      <c r="J792" s="121" t="n">
        <v>100</v>
      </c>
      <c r="K792" s="121" t="n">
        <v>100</v>
      </c>
      <c r="L792" s="121" t="n">
        <v>100</v>
      </c>
      <c r="M792" s="121" t="n">
        <v>100</v>
      </c>
    </row>
    <row r="793" customFormat="false" ht="12" hidden="false" customHeight="true" outlineLevel="0" collapsed="false">
      <c r="A793" s="92" t="s">
        <v>106</v>
      </c>
      <c r="B793" s="120"/>
      <c r="C793" s="120"/>
      <c r="D793" s="120"/>
      <c r="E793" s="120"/>
      <c r="F793" s="120"/>
      <c r="G793" s="120"/>
      <c r="H793" s="120"/>
      <c r="I793" s="120"/>
      <c r="J793" s="120"/>
      <c r="K793" s="120"/>
      <c r="L793" s="120"/>
      <c r="M793" s="120"/>
    </row>
    <row r="794" customFormat="false" ht="12" hidden="false" customHeight="true" outlineLevel="0" collapsed="false">
      <c r="A794" s="93" t="s">
        <v>107</v>
      </c>
      <c r="B794" s="120" t="n">
        <v>22.3</v>
      </c>
      <c r="C794" s="120" t="n">
        <v>22.5</v>
      </c>
      <c r="D794" s="120" t="n">
        <v>22.1</v>
      </c>
      <c r="E794" s="120" t="n">
        <v>21.6</v>
      </c>
      <c r="F794" s="120" t="n">
        <v>21.1</v>
      </c>
      <c r="G794" s="120" t="n">
        <v>21.1</v>
      </c>
      <c r="H794" s="120" t="n">
        <v>21.1</v>
      </c>
      <c r="I794" s="120" t="n">
        <v>20.9</v>
      </c>
      <c r="J794" s="120" t="n">
        <v>20.8</v>
      </c>
      <c r="K794" s="120" t="n">
        <v>20.8</v>
      </c>
      <c r="L794" s="120" t="n">
        <v>20.6</v>
      </c>
      <c r="M794" s="120" t="n">
        <v>20.4</v>
      </c>
    </row>
    <row r="795" customFormat="false" ht="12" hidden="false" customHeight="true" outlineLevel="0" collapsed="false">
      <c r="A795" s="93" t="s">
        <v>108</v>
      </c>
      <c r="B795" s="120" t="n">
        <v>77.7</v>
      </c>
      <c r="C795" s="120" t="n">
        <v>77.5</v>
      </c>
      <c r="D795" s="120" t="n">
        <v>77.9</v>
      </c>
      <c r="E795" s="120" t="n">
        <v>78.4</v>
      </c>
      <c r="F795" s="120" t="n">
        <v>78.9</v>
      </c>
      <c r="G795" s="120" t="n">
        <v>78.9</v>
      </c>
      <c r="H795" s="120" t="n">
        <v>78.9</v>
      </c>
      <c r="I795" s="120" t="n">
        <v>79.1</v>
      </c>
      <c r="J795" s="120" t="n">
        <v>79.2</v>
      </c>
      <c r="K795" s="120" t="n">
        <v>79.2</v>
      </c>
      <c r="L795" s="120" t="n">
        <v>79.4</v>
      </c>
      <c r="M795" s="120" t="n">
        <v>79.6</v>
      </c>
    </row>
    <row r="796" customFormat="false" ht="12" hidden="false" customHeight="true" outlineLevel="0" collapsed="false">
      <c r="A796" s="94"/>
      <c r="B796" s="117"/>
      <c r="C796" s="118"/>
      <c r="D796" s="118"/>
      <c r="E796" s="118"/>
      <c r="F796" s="118"/>
      <c r="G796" s="118"/>
      <c r="H796" s="118"/>
      <c r="I796" s="118"/>
      <c r="J796" s="118"/>
      <c r="K796" s="118"/>
      <c r="L796" s="118"/>
      <c r="M796" s="100"/>
    </row>
    <row r="797" customFormat="false" ht="12" hidden="false" customHeight="true" outlineLevel="0" collapsed="false">
      <c r="A797" s="13"/>
      <c r="B797" s="123" t="s">
        <v>136</v>
      </c>
      <c r="C797" s="123"/>
      <c r="D797" s="123"/>
      <c r="E797" s="123"/>
      <c r="F797" s="123"/>
      <c r="G797" s="123"/>
      <c r="H797" s="123"/>
      <c r="I797" s="123"/>
      <c r="J797" s="123"/>
      <c r="K797" s="123"/>
      <c r="L797" s="123"/>
      <c r="M797" s="123"/>
    </row>
    <row r="798" customFormat="false" ht="12" hidden="false" customHeight="true" outlineLevel="0" collapsed="false">
      <c r="A798" s="74" t="s">
        <v>81</v>
      </c>
      <c r="B798" s="109" t="n">
        <v>87.3</v>
      </c>
      <c r="C798" s="109" t="n">
        <v>86.7</v>
      </c>
      <c r="D798" s="109" t="n">
        <v>86.1</v>
      </c>
      <c r="E798" s="109" t="n">
        <v>85.4</v>
      </c>
      <c r="F798" s="109" t="n">
        <v>83.1</v>
      </c>
      <c r="G798" s="109" t="n">
        <v>83.9</v>
      </c>
      <c r="H798" s="109" t="n">
        <v>84.1</v>
      </c>
      <c r="I798" s="109" t="n">
        <v>84.1</v>
      </c>
      <c r="J798" s="109" t="n">
        <v>83.7</v>
      </c>
      <c r="K798" s="109" t="n">
        <v>82.3</v>
      </c>
      <c r="L798" s="109" t="n">
        <v>82.7</v>
      </c>
      <c r="M798" s="109" t="n">
        <v>83.9</v>
      </c>
    </row>
    <row r="799" customFormat="false" ht="12" hidden="false" customHeight="true" outlineLevel="0" collapsed="false">
      <c r="A799" s="74" t="s">
        <v>90</v>
      </c>
      <c r="B799" s="109" t="n">
        <v>85.1</v>
      </c>
      <c r="C799" s="109" t="n">
        <v>84.5</v>
      </c>
      <c r="D799" s="109" t="n">
        <v>84.6</v>
      </c>
      <c r="E799" s="109" t="n">
        <v>83.9</v>
      </c>
      <c r="F799" s="109" t="n">
        <v>81</v>
      </c>
      <c r="G799" s="109" t="n">
        <v>81.6</v>
      </c>
      <c r="H799" s="109" t="n">
        <v>81.1</v>
      </c>
      <c r="I799" s="109" t="n">
        <v>80.8</v>
      </c>
      <c r="J799" s="109" t="n">
        <v>80</v>
      </c>
      <c r="K799" s="109" t="n">
        <v>79</v>
      </c>
      <c r="L799" s="109" t="n">
        <v>79.3</v>
      </c>
      <c r="M799" s="109" t="n">
        <v>80</v>
      </c>
    </row>
    <row r="800" customFormat="false" ht="12" hidden="false" customHeight="true" outlineLevel="0" collapsed="false">
      <c r="A800" s="74" t="s">
        <v>82</v>
      </c>
      <c r="B800" s="109" t="n">
        <v>83.9</v>
      </c>
      <c r="C800" s="109" t="n">
        <v>81.6</v>
      </c>
      <c r="D800" s="109" t="n">
        <v>81.2</v>
      </c>
      <c r="E800" s="109" t="n">
        <v>80.1</v>
      </c>
      <c r="F800" s="109" t="n">
        <v>79.4</v>
      </c>
      <c r="G800" s="109" t="n">
        <v>79.4</v>
      </c>
      <c r="H800" s="109" t="n">
        <v>78.6</v>
      </c>
      <c r="I800" s="109" t="n">
        <v>79.2</v>
      </c>
      <c r="J800" s="109" t="n">
        <v>78.1</v>
      </c>
      <c r="K800" s="109" t="n">
        <v>77.2</v>
      </c>
      <c r="L800" s="109" t="n">
        <v>78.1</v>
      </c>
      <c r="M800" s="109" t="n">
        <v>79.5</v>
      </c>
    </row>
    <row r="801" customFormat="false" ht="12" hidden="false" customHeight="true" outlineLevel="0" collapsed="false">
      <c r="A801" s="74" t="s">
        <v>97</v>
      </c>
      <c r="B801" s="109" t="n">
        <v>87.2</v>
      </c>
      <c r="C801" s="109" t="n">
        <v>87.5</v>
      </c>
      <c r="D801" s="109" t="n">
        <v>87</v>
      </c>
      <c r="E801" s="109" t="n">
        <v>86.1</v>
      </c>
      <c r="F801" s="109" t="n">
        <v>84.7</v>
      </c>
      <c r="G801" s="109" t="n">
        <v>85.3</v>
      </c>
      <c r="H801" s="109" t="n">
        <v>85.4</v>
      </c>
      <c r="I801" s="109" t="n">
        <v>85.8</v>
      </c>
      <c r="J801" s="109" t="n">
        <v>84.5</v>
      </c>
      <c r="K801" s="109" t="n">
        <v>86.3</v>
      </c>
      <c r="L801" s="109" t="n">
        <v>85.6</v>
      </c>
      <c r="M801" s="109" t="n">
        <v>87.2</v>
      </c>
    </row>
    <row r="802" customFormat="false" ht="12" hidden="false" customHeight="true" outlineLevel="0" collapsed="false">
      <c r="A802" s="15"/>
      <c r="B802" s="109" t="n">
        <v>0</v>
      </c>
      <c r="C802" s="109" t="n">
        <v>0</v>
      </c>
      <c r="D802" s="109" t="n">
        <v>0</v>
      </c>
      <c r="E802" s="109" t="n">
        <v>0</v>
      </c>
      <c r="F802" s="109" t="n">
        <v>0</v>
      </c>
      <c r="G802" s="109" t="n">
        <v>0</v>
      </c>
      <c r="H802" s="109" t="n">
        <v>0</v>
      </c>
      <c r="I802" s="109" t="n">
        <v>0</v>
      </c>
      <c r="J802" s="109" t="n">
        <v>0</v>
      </c>
      <c r="K802" s="109" t="n">
        <v>0</v>
      </c>
      <c r="L802" s="109" t="n">
        <v>0</v>
      </c>
      <c r="M802" s="109" t="n">
        <v>0</v>
      </c>
    </row>
    <row r="803" customFormat="false" ht="12" hidden="false" customHeight="true" outlineLevel="0" collapsed="false">
      <c r="A803" s="74" t="s">
        <v>89</v>
      </c>
      <c r="B803" s="109" t="n">
        <v>88.8</v>
      </c>
      <c r="C803" s="109" t="n">
        <v>88.4</v>
      </c>
      <c r="D803" s="109" t="n">
        <v>88.1</v>
      </c>
      <c r="E803" s="109" t="n">
        <v>86.8</v>
      </c>
      <c r="F803" s="109" t="n">
        <v>85.7</v>
      </c>
      <c r="G803" s="109" t="n">
        <v>85.9</v>
      </c>
      <c r="H803" s="109" t="n">
        <v>85.9</v>
      </c>
      <c r="I803" s="109" t="n">
        <v>85.3</v>
      </c>
      <c r="J803" s="109" t="n">
        <v>84.2</v>
      </c>
      <c r="K803" s="109" t="n">
        <v>83.1</v>
      </c>
      <c r="L803" s="109" t="n">
        <v>82.9</v>
      </c>
      <c r="M803" s="109" t="n">
        <v>83.6</v>
      </c>
    </row>
    <row r="804" customFormat="false" ht="12" hidden="false" customHeight="true" outlineLevel="0" collapsed="false">
      <c r="A804" s="74" t="s">
        <v>93</v>
      </c>
      <c r="B804" s="109" t="n">
        <v>90.2</v>
      </c>
      <c r="C804" s="109" t="n">
        <v>89.7</v>
      </c>
      <c r="D804" s="109" t="n">
        <v>89.4</v>
      </c>
      <c r="E804" s="109" t="n">
        <v>88.6</v>
      </c>
      <c r="F804" s="109" t="n">
        <v>87.3</v>
      </c>
      <c r="G804" s="109" t="n">
        <v>87.8</v>
      </c>
      <c r="H804" s="109" t="n">
        <v>87.7</v>
      </c>
      <c r="I804" s="109" t="n">
        <v>87.8</v>
      </c>
      <c r="J804" s="109" t="n">
        <v>86.9</v>
      </c>
      <c r="K804" s="109" t="n">
        <v>86.7</v>
      </c>
      <c r="L804" s="109" t="n">
        <v>87.7</v>
      </c>
      <c r="M804" s="109" t="n">
        <v>88.2</v>
      </c>
    </row>
    <row r="805" customFormat="false" ht="12" hidden="false" customHeight="true" outlineLevel="0" collapsed="false">
      <c r="A805" s="74" t="s">
        <v>83</v>
      </c>
      <c r="B805" s="109" t="n">
        <v>87.7</v>
      </c>
      <c r="C805" s="109" t="n">
        <v>87</v>
      </c>
      <c r="D805" s="109" t="n">
        <v>86.3</v>
      </c>
      <c r="E805" s="109" t="n">
        <v>85.4</v>
      </c>
      <c r="F805" s="109" t="n">
        <v>84.1</v>
      </c>
      <c r="G805" s="109" t="n">
        <v>84.7</v>
      </c>
      <c r="H805" s="109" t="n">
        <v>84.5</v>
      </c>
      <c r="I805" s="109" t="n">
        <v>84</v>
      </c>
      <c r="J805" s="109" t="n">
        <v>83.1</v>
      </c>
      <c r="K805" s="109" t="n">
        <v>82.7</v>
      </c>
      <c r="L805" s="109" t="n">
        <v>83.1</v>
      </c>
      <c r="M805" s="109" t="n">
        <v>83.5</v>
      </c>
    </row>
    <row r="806" customFormat="false" ht="12" hidden="false" customHeight="true" outlineLevel="0" collapsed="false">
      <c r="A806" s="74" t="s">
        <v>88</v>
      </c>
      <c r="B806" s="109" t="n">
        <v>80.7</v>
      </c>
      <c r="C806" s="109" t="n">
        <v>80.4</v>
      </c>
      <c r="D806" s="109" t="n">
        <v>79.5</v>
      </c>
      <c r="E806" s="109" t="n">
        <v>78</v>
      </c>
      <c r="F806" s="109" t="n">
        <v>76.7</v>
      </c>
      <c r="G806" s="109" t="n">
        <v>77.7</v>
      </c>
      <c r="H806" s="109" t="n">
        <v>78.4</v>
      </c>
      <c r="I806" s="109" t="n">
        <v>78.9</v>
      </c>
      <c r="J806" s="109" t="n">
        <v>76.1</v>
      </c>
      <c r="K806" s="109" t="n">
        <v>71.1</v>
      </c>
      <c r="L806" s="109" t="n">
        <v>70.3</v>
      </c>
      <c r="M806" s="109" t="n">
        <v>69.8</v>
      </c>
    </row>
    <row r="807" customFormat="false" ht="12" hidden="false" customHeight="true" outlineLevel="0" collapsed="false">
      <c r="A807" s="74" t="s">
        <v>91</v>
      </c>
      <c r="B807" s="109" t="n">
        <v>88.1</v>
      </c>
      <c r="C807" s="109" t="n">
        <v>87.1</v>
      </c>
      <c r="D807" s="109" t="n">
        <v>87</v>
      </c>
      <c r="E807" s="109" t="n">
        <v>85.9</v>
      </c>
      <c r="F807" s="109" t="n">
        <v>85</v>
      </c>
      <c r="G807" s="109" t="n">
        <v>85.4</v>
      </c>
      <c r="H807" s="109" t="n">
        <v>85</v>
      </c>
      <c r="I807" s="109" t="n">
        <v>85.3</v>
      </c>
      <c r="J807" s="109" t="n">
        <v>84.9</v>
      </c>
      <c r="K807" s="109" t="n">
        <v>84</v>
      </c>
      <c r="L807" s="109" t="n">
        <v>84.3</v>
      </c>
      <c r="M807" s="109" t="n">
        <v>84.7</v>
      </c>
    </row>
    <row r="808" customFormat="false" ht="12" hidden="false" customHeight="true" outlineLevel="0" collapsed="false">
      <c r="A808" s="74" t="s">
        <v>95</v>
      </c>
      <c r="B808" s="109" t="n">
        <v>87.3</v>
      </c>
      <c r="C808" s="109" t="n">
        <v>86.7</v>
      </c>
      <c r="D808" s="109" t="n">
        <v>86.8</v>
      </c>
      <c r="E808" s="109" t="n">
        <v>85.6</v>
      </c>
      <c r="F808" s="109" t="n">
        <v>84.4</v>
      </c>
      <c r="G808" s="109" t="n">
        <v>84.6</v>
      </c>
      <c r="H808" s="109" t="n">
        <v>84.7</v>
      </c>
      <c r="I808" s="109" t="n">
        <v>85</v>
      </c>
      <c r="J808" s="109" t="n">
        <v>84.4</v>
      </c>
      <c r="K808" s="109" t="n">
        <v>83.4</v>
      </c>
      <c r="L808" s="109" t="n">
        <v>83.2</v>
      </c>
      <c r="M808" s="109" t="n">
        <v>83.6</v>
      </c>
    </row>
    <row r="809" customFormat="false" ht="12" hidden="false" customHeight="true" outlineLevel="0" collapsed="false">
      <c r="A809" s="74" t="s">
        <v>86</v>
      </c>
      <c r="B809" s="109" t="n">
        <v>87.8</v>
      </c>
      <c r="C809" s="109" t="n">
        <v>86.8</v>
      </c>
      <c r="D809" s="109" t="n">
        <v>85.6</v>
      </c>
      <c r="E809" s="109" t="n">
        <v>84.3</v>
      </c>
      <c r="F809" s="109" t="n">
        <v>84</v>
      </c>
      <c r="G809" s="109" t="n">
        <v>84.7</v>
      </c>
      <c r="H809" s="109" t="n">
        <v>84.8</v>
      </c>
      <c r="I809" s="109" t="n">
        <v>84.6</v>
      </c>
      <c r="J809" s="109" t="n">
        <v>84</v>
      </c>
      <c r="K809" s="109" t="n">
        <v>83.2</v>
      </c>
      <c r="L809" s="109" t="n">
        <v>83.5</v>
      </c>
      <c r="M809" s="109" t="n">
        <v>83.8</v>
      </c>
    </row>
    <row r="810" customFormat="false" ht="12" hidden="false" customHeight="true" outlineLevel="0" collapsed="false">
      <c r="A810" s="74" t="s">
        <v>94</v>
      </c>
      <c r="B810" s="109" t="n">
        <v>87.7</v>
      </c>
      <c r="C810" s="109" t="n">
        <v>87</v>
      </c>
      <c r="D810" s="109" t="n">
        <v>86</v>
      </c>
      <c r="E810" s="109" t="n">
        <v>84.7</v>
      </c>
      <c r="F810" s="109" t="n">
        <v>83.2</v>
      </c>
      <c r="G810" s="109" t="n">
        <v>84.2</v>
      </c>
      <c r="H810" s="109" t="n">
        <v>83.8</v>
      </c>
      <c r="I810" s="109" t="n">
        <v>84</v>
      </c>
      <c r="J810" s="109" t="n">
        <v>83.1</v>
      </c>
      <c r="K810" s="109" t="n">
        <v>82.6</v>
      </c>
      <c r="L810" s="109" t="n">
        <v>83.3</v>
      </c>
      <c r="M810" s="109" t="n">
        <v>83.7</v>
      </c>
    </row>
    <row r="811" customFormat="false" ht="12" hidden="false" customHeight="true" outlineLevel="0" collapsed="false">
      <c r="A811" s="74" t="s">
        <v>84</v>
      </c>
      <c r="B811" s="109" t="n">
        <v>88.7</v>
      </c>
      <c r="C811" s="109" t="n">
        <v>87.5</v>
      </c>
      <c r="D811" s="109" t="n">
        <v>87.2</v>
      </c>
      <c r="E811" s="109" t="n">
        <v>85.7</v>
      </c>
      <c r="F811" s="109" t="n">
        <v>84.6</v>
      </c>
      <c r="G811" s="109" t="n">
        <v>85</v>
      </c>
      <c r="H811" s="109" t="n">
        <v>85.2</v>
      </c>
      <c r="I811" s="109" t="n">
        <v>85.3</v>
      </c>
      <c r="J811" s="109" t="n">
        <v>85</v>
      </c>
      <c r="K811" s="109" t="n">
        <v>84.1</v>
      </c>
      <c r="L811" s="109" t="n">
        <v>84.1</v>
      </c>
      <c r="M811" s="109" t="n">
        <v>85.2</v>
      </c>
    </row>
    <row r="812" customFormat="false" ht="12" hidden="false" customHeight="true" outlineLevel="0" collapsed="false">
      <c r="A812" s="74" t="s">
        <v>96</v>
      </c>
      <c r="B812" s="109" t="n">
        <v>90.1</v>
      </c>
      <c r="C812" s="109" t="n">
        <v>89.5</v>
      </c>
      <c r="D812" s="109" t="n">
        <v>89.5</v>
      </c>
      <c r="E812" s="109" t="n">
        <v>88.7</v>
      </c>
      <c r="F812" s="109" t="n">
        <v>88.3</v>
      </c>
      <c r="G812" s="109" t="n">
        <v>88.6</v>
      </c>
      <c r="H812" s="109" t="n">
        <v>88.7</v>
      </c>
      <c r="I812" s="109" t="n">
        <v>88.4</v>
      </c>
      <c r="J812" s="109" t="n">
        <v>88</v>
      </c>
      <c r="K812" s="109" t="n">
        <v>87</v>
      </c>
      <c r="L812" s="109" t="n">
        <v>86.9</v>
      </c>
      <c r="M812" s="109" t="n">
        <v>87.3</v>
      </c>
    </row>
    <row r="813" customFormat="false" ht="12" hidden="false" customHeight="true" outlineLevel="0" collapsed="false">
      <c r="A813" s="74" t="s">
        <v>80</v>
      </c>
      <c r="B813" s="109" t="n">
        <v>88.9</v>
      </c>
      <c r="C813" s="109" t="n">
        <v>88.3</v>
      </c>
      <c r="D813" s="109" t="n">
        <v>87.9</v>
      </c>
      <c r="E813" s="109" t="n">
        <v>86.8</v>
      </c>
      <c r="F813" s="109" t="n">
        <v>85.7</v>
      </c>
      <c r="G813" s="109" t="n">
        <v>86.2</v>
      </c>
      <c r="H813" s="109" t="n">
        <v>86.1</v>
      </c>
      <c r="I813" s="109" t="n">
        <v>86.7</v>
      </c>
      <c r="J813" s="109" t="n">
        <v>85.2</v>
      </c>
      <c r="K813" s="109" t="n">
        <v>84.7</v>
      </c>
      <c r="L813" s="109" t="n">
        <v>84.7</v>
      </c>
      <c r="M813" s="109" t="n">
        <v>85.7</v>
      </c>
    </row>
    <row r="814" customFormat="false" ht="12" hidden="false" customHeight="true" outlineLevel="0" collapsed="false">
      <c r="A814" s="74" t="s">
        <v>85</v>
      </c>
      <c r="B814" s="109" t="n">
        <v>87</v>
      </c>
      <c r="C814" s="109" t="n">
        <v>86.1</v>
      </c>
      <c r="D814" s="109" t="n">
        <v>85.1</v>
      </c>
      <c r="E814" s="109" t="n">
        <v>84</v>
      </c>
      <c r="F814" s="109" t="n">
        <v>84</v>
      </c>
      <c r="G814" s="109" t="n">
        <v>84.4</v>
      </c>
      <c r="H814" s="109" t="n">
        <v>84.4</v>
      </c>
      <c r="I814" s="109" t="n">
        <v>84.2</v>
      </c>
      <c r="J814" s="109" t="n">
        <v>83.5</v>
      </c>
      <c r="K814" s="109" t="n">
        <v>82.7</v>
      </c>
      <c r="L814" s="109" t="n">
        <v>83</v>
      </c>
      <c r="M814" s="109" t="n">
        <v>83.4</v>
      </c>
    </row>
    <row r="815" customFormat="false" ht="12" hidden="false" customHeight="true" outlineLevel="0" collapsed="false">
      <c r="A815" s="74" t="s">
        <v>92</v>
      </c>
      <c r="B815" s="109" t="n">
        <v>89.3</v>
      </c>
      <c r="C815" s="109" t="n">
        <v>89.1</v>
      </c>
      <c r="D815" s="109" t="n">
        <v>89</v>
      </c>
      <c r="E815" s="109" t="n">
        <v>87.9</v>
      </c>
      <c r="F815" s="109" t="n">
        <v>86.6</v>
      </c>
      <c r="G815" s="109" t="n">
        <v>86.4</v>
      </c>
      <c r="H815" s="109" t="n">
        <v>86.6</v>
      </c>
      <c r="I815" s="109" t="n">
        <v>87.2</v>
      </c>
      <c r="J815" s="109" t="n">
        <v>86.9</v>
      </c>
      <c r="K815" s="109" t="n">
        <v>86.5</v>
      </c>
      <c r="L815" s="109" t="n">
        <v>86.7</v>
      </c>
      <c r="M815" s="109" t="n">
        <v>87.5</v>
      </c>
    </row>
    <row r="816" customFormat="false" ht="12" hidden="false" customHeight="true" outlineLevel="0" collapsed="false">
      <c r="A816" s="74" t="s">
        <v>87</v>
      </c>
      <c r="B816" s="109" t="n">
        <v>86.6</v>
      </c>
      <c r="C816" s="109" t="n">
        <v>85.8</v>
      </c>
      <c r="D816" s="109" t="n">
        <v>85.4</v>
      </c>
      <c r="E816" s="109" t="n">
        <v>83.6</v>
      </c>
      <c r="F816" s="109" t="n">
        <v>82.4</v>
      </c>
      <c r="G816" s="109" t="n">
        <v>83.3</v>
      </c>
      <c r="H816" s="109" t="n">
        <v>82.6</v>
      </c>
      <c r="I816" s="109" t="n">
        <v>82.7</v>
      </c>
      <c r="J816" s="109" t="n">
        <v>82.7</v>
      </c>
      <c r="K816" s="109" t="n">
        <v>81.6</v>
      </c>
      <c r="L816" s="109" t="n">
        <v>81.7</v>
      </c>
      <c r="M816" s="109" t="n">
        <v>81.7</v>
      </c>
    </row>
    <row r="817" customFormat="false" ht="12" hidden="false" customHeight="true" outlineLevel="0" collapsed="false">
      <c r="A817" s="90" t="s">
        <v>105</v>
      </c>
      <c r="B817" s="130" t="n">
        <v>87.5</v>
      </c>
      <c r="C817" s="130" t="n">
        <v>86.8</v>
      </c>
      <c r="D817" s="130" t="n">
        <v>86.4</v>
      </c>
      <c r="E817" s="130" t="n">
        <v>85.4</v>
      </c>
      <c r="F817" s="130" t="n">
        <v>84.2</v>
      </c>
      <c r="G817" s="130" t="n">
        <v>84.7</v>
      </c>
      <c r="H817" s="130" t="n">
        <v>84.6</v>
      </c>
      <c r="I817" s="130" t="n">
        <v>84.7</v>
      </c>
      <c r="J817" s="130" t="n">
        <v>83.9</v>
      </c>
      <c r="K817" s="130" t="n">
        <v>83</v>
      </c>
      <c r="L817" s="130" t="n">
        <v>83.1</v>
      </c>
      <c r="M817" s="130" t="n">
        <v>83.7</v>
      </c>
    </row>
    <row r="818" customFormat="false" ht="12" hidden="false" customHeight="true" outlineLevel="0" collapsed="false">
      <c r="A818" s="92" t="s">
        <v>106</v>
      </c>
      <c r="B818" s="109" t="n">
        <v>0</v>
      </c>
      <c r="C818" s="109" t="n">
        <v>0</v>
      </c>
      <c r="D818" s="109" t="n">
        <v>0</v>
      </c>
      <c r="E818" s="109" t="n">
        <v>0</v>
      </c>
      <c r="F818" s="109" t="n">
        <v>0</v>
      </c>
      <c r="G818" s="109" t="n">
        <v>0</v>
      </c>
      <c r="H818" s="109" t="n">
        <v>0</v>
      </c>
      <c r="I818" s="109" t="n">
        <v>0</v>
      </c>
      <c r="J818" s="109" t="n">
        <v>0</v>
      </c>
      <c r="K818" s="109" t="n">
        <v>0</v>
      </c>
      <c r="L818" s="109" t="n">
        <v>0</v>
      </c>
      <c r="M818" s="109" t="n">
        <v>0</v>
      </c>
    </row>
    <row r="819" customFormat="false" ht="12" hidden="false" customHeight="true" outlineLevel="0" collapsed="false">
      <c r="A819" s="93" t="s">
        <v>107</v>
      </c>
      <c r="B819" s="109" t="n">
        <v>86</v>
      </c>
      <c r="C819" s="109" t="n">
        <v>85.5</v>
      </c>
      <c r="D819" s="109" t="n">
        <v>85.2</v>
      </c>
      <c r="E819" s="109" t="n">
        <v>84.3</v>
      </c>
      <c r="F819" s="109" t="n">
        <v>82.5</v>
      </c>
      <c r="G819" s="109" t="n">
        <v>83.1</v>
      </c>
      <c r="H819" s="109" t="n">
        <v>82.9</v>
      </c>
      <c r="I819" s="109" t="n">
        <v>83.1</v>
      </c>
      <c r="J819" s="109" t="n">
        <v>82.1</v>
      </c>
      <c r="K819" s="109" t="n">
        <v>82.2</v>
      </c>
      <c r="L819" s="109" t="n">
        <v>82.3</v>
      </c>
      <c r="M819" s="109" t="n">
        <v>83.7</v>
      </c>
    </row>
    <row r="820" customFormat="false" ht="12" hidden="false" customHeight="true" outlineLevel="0" collapsed="false">
      <c r="A820" s="93" t="s">
        <v>108</v>
      </c>
      <c r="B820" s="109" t="n">
        <v>87.9</v>
      </c>
      <c r="C820" s="109" t="n">
        <v>87.2</v>
      </c>
      <c r="D820" s="109" t="n">
        <v>86.8</v>
      </c>
      <c r="E820" s="109" t="n">
        <v>85.6</v>
      </c>
      <c r="F820" s="109" t="n">
        <v>84.6</v>
      </c>
      <c r="G820" s="109" t="n">
        <v>85.1</v>
      </c>
      <c r="H820" s="109" t="n">
        <v>85.1</v>
      </c>
      <c r="I820" s="109" t="n">
        <v>85.2</v>
      </c>
      <c r="J820" s="109" t="n">
        <v>84.3</v>
      </c>
      <c r="K820" s="109" t="n">
        <v>83.1</v>
      </c>
      <c r="L820" s="109" t="n">
        <v>83.3</v>
      </c>
      <c r="M820" s="109" t="n">
        <v>83.7</v>
      </c>
    </row>
    <row r="821" customFormat="false" ht="12" hidden="false" customHeight="true" outlineLevel="0" collapsed="false">
      <c r="A821" s="94"/>
      <c r="B821" s="126"/>
      <c r="C821" s="126"/>
      <c r="D821" s="126"/>
      <c r="E821" s="126"/>
      <c r="F821" s="126"/>
      <c r="G821" s="126"/>
      <c r="H821" s="126"/>
      <c r="I821" s="135"/>
      <c r="J821" s="135"/>
      <c r="K821" s="135"/>
      <c r="L821" s="135"/>
      <c r="M821" s="37"/>
    </row>
    <row r="822" customFormat="false" ht="12" hidden="false" customHeight="true" outlineLevel="0" collapsed="false">
      <c r="A822" s="86"/>
      <c r="B822" s="128" t="s">
        <v>133</v>
      </c>
      <c r="C822" s="128"/>
      <c r="D822" s="128"/>
      <c r="E822" s="128"/>
      <c r="F822" s="128"/>
      <c r="G822" s="128"/>
      <c r="H822" s="128"/>
      <c r="I822" s="128"/>
      <c r="J822" s="128"/>
      <c r="K822" s="128"/>
      <c r="L822" s="128"/>
      <c r="M822" s="128"/>
    </row>
    <row r="823" customFormat="false" ht="12" hidden="false" customHeight="true" outlineLevel="0" collapsed="false">
      <c r="A823" s="13"/>
      <c r="B823" s="145" t="n">
        <v>1000</v>
      </c>
      <c r="C823" s="145"/>
      <c r="D823" s="145"/>
      <c r="E823" s="145"/>
      <c r="F823" s="145"/>
      <c r="G823" s="145"/>
      <c r="H823" s="145"/>
      <c r="I823" s="145"/>
      <c r="J823" s="145"/>
      <c r="K823" s="145"/>
      <c r="L823" s="145"/>
      <c r="M823" s="145"/>
    </row>
    <row r="824" customFormat="false" ht="12" hidden="false" customHeight="true" outlineLevel="0" collapsed="false">
      <c r="A824" s="74" t="s">
        <v>81</v>
      </c>
      <c r="B824" s="109" t="n">
        <v>3.919</v>
      </c>
      <c r="C824" s="109" t="n">
        <v>3.934</v>
      </c>
      <c r="D824" s="109" t="n">
        <v>3.934</v>
      </c>
      <c r="E824" s="109" t="n">
        <v>4.048</v>
      </c>
      <c r="F824" s="109" t="n">
        <v>4.207</v>
      </c>
      <c r="G824" s="109" t="n">
        <v>4.349</v>
      </c>
      <c r="H824" s="109" t="n">
        <v>4.721</v>
      </c>
      <c r="I824" s="109" t="n">
        <v>5.228</v>
      </c>
      <c r="J824" s="109" t="n">
        <v>5.387</v>
      </c>
      <c r="K824" s="109" t="n">
        <v>5.457</v>
      </c>
      <c r="L824" s="109" t="n">
        <v>5.471</v>
      </c>
      <c r="M824" s="109" t="n">
        <v>5.61</v>
      </c>
    </row>
    <row r="825" customFormat="false" ht="12" hidden="false" customHeight="true" outlineLevel="0" collapsed="false">
      <c r="A825" s="74" t="s">
        <v>90</v>
      </c>
      <c r="B825" s="109" t="n">
        <v>9.955</v>
      </c>
      <c r="C825" s="109" t="n">
        <v>9.841</v>
      </c>
      <c r="D825" s="109" t="n">
        <v>9.626</v>
      </c>
      <c r="E825" s="109" t="n">
        <v>9.663</v>
      </c>
      <c r="F825" s="109" t="n">
        <v>10.177</v>
      </c>
      <c r="G825" s="109" t="n">
        <v>10.583</v>
      </c>
      <c r="H825" s="109" t="n">
        <v>11.115</v>
      </c>
      <c r="I825" s="109" t="n">
        <v>11.253</v>
      </c>
      <c r="J825" s="109" t="n">
        <v>11.483</v>
      </c>
      <c r="K825" s="109" t="n">
        <v>11.773</v>
      </c>
      <c r="L825" s="109" t="n">
        <v>12.195</v>
      </c>
      <c r="M825" s="109" t="n">
        <v>12.741</v>
      </c>
    </row>
    <row r="826" customFormat="false" ht="12" hidden="false" customHeight="true" outlineLevel="0" collapsed="false">
      <c r="A826" s="74" t="s">
        <v>82</v>
      </c>
      <c r="B826" s="109" t="n">
        <v>5.187</v>
      </c>
      <c r="C826" s="109" t="n">
        <v>5.352</v>
      </c>
      <c r="D826" s="109" t="n">
        <v>5.357</v>
      </c>
      <c r="E826" s="109" t="n">
        <v>5.295</v>
      </c>
      <c r="F826" s="109" t="n">
        <v>5.199</v>
      </c>
      <c r="G826" s="109" t="n">
        <v>5.489</v>
      </c>
      <c r="H826" s="109" t="n">
        <v>5.601</v>
      </c>
      <c r="I826" s="109" t="n">
        <v>6.051</v>
      </c>
      <c r="J826" s="109" t="n">
        <v>5.739</v>
      </c>
      <c r="K826" s="109" t="n">
        <v>5.976</v>
      </c>
      <c r="L826" s="109" t="n">
        <v>6.232</v>
      </c>
      <c r="M826" s="109" t="n">
        <v>6.544</v>
      </c>
    </row>
    <row r="827" customFormat="false" ht="12" hidden="false" customHeight="true" outlineLevel="0" collapsed="false">
      <c r="A827" s="74" t="s">
        <v>97</v>
      </c>
      <c r="B827" s="109" t="n">
        <v>15.761</v>
      </c>
      <c r="C827" s="109" t="n">
        <v>15.98</v>
      </c>
      <c r="D827" s="109" t="n">
        <v>16.024</v>
      </c>
      <c r="E827" s="109" t="n">
        <v>17.171</v>
      </c>
      <c r="F827" s="109" t="n">
        <v>18.446</v>
      </c>
      <c r="G827" s="109" t="n">
        <v>19.122</v>
      </c>
      <c r="H827" s="109" t="n">
        <v>20.078</v>
      </c>
      <c r="I827" s="109" t="n">
        <v>21.086</v>
      </c>
      <c r="J827" s="109" t="n">
        <v>22.13</v>
      </c>
      <c r="K827" s="109" t="n">
        <v>22.706</v>
      </c>
      <c r="L827" s="109" t="n">
        <v>24.397</v>
      </c>
      <c r="M827" s="109" t="n">
        <v>25.506</v>
      </c>
    </row>
    <row r="828" customFormat="false" ht="12" hidden="false" customHeight="true" outlineLevel="0" collapsed="false">
      <c r="A828" s="15"/>
      <c r="B828" s="109" t="n">
        <v>0</v>
      </c>
      <c r="C828" s="109" t="n">
        <v>0</v>
      </c>
      <c r="D828" s="109" t="n">
        <v>0</v>
      </c>
      <c r="E828" s="109" t="n">
        <v>0</v>
      </c>
      <c r="F828" s="109" t="n">
        <v>0</v>
      </c>
      <c r="G828" s="109" t="n">
        <v>0</v>
      </c>
      <c r="H828" s="109" t="n">
        <v>0</v>
      </c>
      <c r="I828" s="109" t="n">
        <v>0</v>
      </c>
      <c r="J828" s="109" t="n">
        <v>0</v>
      </c>
      <c r="K828" s="109" t="n">
        <v>0</v>
      </c>
      <c r="L828" s="109" t="n">
        <v>0</v>
      </c>
      <c r="M828" s="109" t="n">
        <v>0</v>
      </c>
    </row>
    <row r="829" customFormat="false" ht="12" hidden="false" customHeight="true" outlineLevel="0" collapsed="false">
      <c r="A829" s="74" t="s">
        <v>89</v>
      </c>
      <c r="B829" s="109" t="n">
        <v>6.133</v>
      </c>
      <c r="C829" s="109" t="n">
        <v>6.253</v>
      </c>
      <c r="D829" s="109" t="n">
        <v>6.474</v>
      </c>
      <c r="E829" s="109" t="n">
        <v>6.465</v>
      </c>
      <c r="F829" s="109" t="n">
        <v>6.572</v>
      </c>
      <c r="G829" s="109" t="n">
        <v>6.946</v>
      </c>
      <c r="H829" s="109" t="n">
        <v>7.068</v>
      </c>
      <c r="I829" s="109" t="n">
        <v>7.209</v>
      </c>
      <c r="J829" s="109" t="n">
        <v>7.174</v>
      </c>
      <c r="K829" s="109" t="n">
        <v>7.442</v>
      </c>
      <c r="L829" s="109" t="n">
        <v>7.616</v>
      </c>
      <c r="M829" s="109" t="n">
        <v>7.841</v>
      </c>
    </row>
    <row r="830" customFormat="false" ht="12" hidden="false" customHeight="true" outlineLevel="0" collapsed="false">
      <c r="A830" s="74" t="s">
        <v>93</v>
      </c>
      <c r="B830" s="109" t="n">
        <v>5.42</v>
      </c>
      <c r="C830" s="109" t="n">
        <v>5.122</v>
      </c>
      <c r="D830" s="109" t="n">
        <v>5.448</v>
      </c>
      <c r="E830" s="109" t="n">
        <v>5.682</v>
      </c>
      <c r="F830" s="109" t="n">
        <v>6.11</v>
      </c>
      <c r="G830" s="109" t="n">
        <v>7.387</v>
      </c>
      <c r="H830" s="109" t="n">
        <v>7.606</v>
      </c>
      <c r="I830" s="109" t="n">
        <v>7.928</v>
      </c>
      <c r="J830" s="109" t="n">
        <v>8.067</v>
      </c>
      <c r="K830" s="109" t="n">
        <v>8.43</v>
      </c>
      <c r="L830" s="109" t="n">
        <v>8.823</v>
      </c>
      <c r="M830" s="109" t="n">
        <v>8.965</v>
      </c>
    </row>
    <row r="831" customFormat="false" ht="12" hidden="false" customHeight="true" outlineLevel="0" collapsed="false">
      <c r="A831" s="74" t="s">
        <v>83</v>
      </c>
      <c r="B831" s="109" t="n">
        <v>3.928</v>
      </c>
      <c r="C831" s="109" t="n">
        <v>3.88</v>
      </c>
      <c r="D831" s="109" t="n">
        <v>3.939</v>
      </c>
      <c r="E831" s="109" t="n">
        <v>4.067</v>
      </c>
      <c r="F831" s="109" t="n">
        <v>3.972</v>
      </c>
      <c r="G831" s="109" t="n">
        <v>3.886</v>
      </c>
      <c r="H831" s="109" t="n">
        <v>3.861</v>
      </c>
      <c r="I831" s="109" t="n">
        <v>3.82</v>
      </c>
      <c r="J831" s="109" t="n">
        <v>3.98</v>
      </c>
      <c r="K831" s="109" t="n">
        <v>4.138</v>
      </c>
      <c r="L831" s="109" t="n">
        <v>4.322</v>
      </c>
      <c r="M831" s="109" t="n">
        <v>4.346</v>
      </c>
    </row>
    <row r="832" customFormat="false" ht="12" hidden="false" customHeight="true" outlineLevel="0" collapsed="false">
      <c r="A832" s="74" t="s">
        <v>88</v>
      </c>
      <c r="B832" s="109" t="n">
        <v>4.71</v>
      </c>
      <c r="C832" s="109" t="n">
        <v>4.413</v>
      </c>
      <c r="D832" s="109" t="n">
        <v>4.689</v>
      </c>
      <c r="E832" s="109" t="n">
        <v>4.786</v>
      </c>
      <c r="F832" s="109" t="n">
        <v>4.978</v>
      </c>
      <c r="G832" s="109" t="n">
        <v>4.974</v>
      </c>
      <c r="H832" s="109" t="n">
        <v>5.11</v>
      </c>
      <c r="I832" s="109" t="n">
        <v>5.179</v>
      </c>
      <c r="J832" s="109" t="n">
        <v>5.252</v>
      </c>
      <c r="K832" s="109" t="n">
        <v>5.782</v>
      </c>
      <c r="L832" s="109" t="n">
        <v>5.909</v>
      </c>
      <c r="M832" s="109" t="n">
        <v>6.045</v>
      </c>
    </row>
    <row r="833" customFormat="false" ht="12" hidden="false" customHeight="true" outlineLevel="0" collapsed="false">
      <c r="A833" s="74" t="s">
        <v>91</v>
      </c>
      <c r="B833" s="109" t="n">
        <v>6.899</v>
      </c>
      <c r="C833" s="109" t="n">
        <v>6.76</v>
      </c>
      <c r="D833" s="109" t="n">
        <v>6.806</v>
      </c>
      <c r="E833" s="109" t="n">
        <v>6.889</v>
      </c>
      <c r="F833" s="109" t="n">
        <v>7.096</v>
      </c>
      <c r="G833" s="109" t="n">
        <v>7.128</v>
      </c>
      <c r="H833" s="109" t="n">
        <v>7.081</v>
      </c>
      <c r="I833" s="109" t="n">
        <v>7.261</v>
      </c>
      <c r="J833" s="109" t="n">
        <v>7.338</v>
      </c>
      <c r="K833" s="109" t="n">
        <v>7.656</v>
      </c>
      <c r="L833" s="109" t="n">
        <v>7.921</v>
      </c>
      <c r="M833" s="109" t="n">
        <v>7.819</v>
      </c>
    </row>
    <row r="834" customFormat="false" ht="12" hidden="false" customHeight="true" outlineLevel="0" collapsed="false">
      <c r="A834" s="74" t="s">
        <v>95</v>
      </c>
      <c r="B834" s="109" t="n">
        <v>6.84</v>
      </c>
      <c r="C834" s="109" t="n">
        <v>6.836</v>
      </c>
      <c r="D834" s="109" t="n">
        <v>7.105</v>
      </c>
      <c r="E834" s="109" t="n">
        <v>7.261</v>
      </c>
      <c r="F834" s="109" t="n">
        <v>7.534</v>
      </c>
      <c r="G834" s="109" t="n">
        <v>7.549</v>
      </c>
      <c r="H834" s="109" t="n">
        <v>7.876</v>
      </c>
      <c r="I834" s="109" t="n">
        <v>8.422</v>
      </c>
      <c r="J834" s="109" t="n">
        <v>8.243</v>
      </c>
      <c r="K834" s="109" t="n">
        <v>8.643</v>
      </c>
      <c r="L834" s="109" t="n">
        <v>9.001</v>
      </c>
      <c r="M834" s="109" t="n">
        <v>9.331</v>
      </c>
    </row>
    <row r="835" customFormat="false" ht="12" hidden="false" customHeight="true" outlineLevel="0" collapsed="false">
      <c r="A835" s="74" t="s">
        <v>86</v>
      </c>
      <c r="B835" s="109" t="n">
        <v>4.973</v>
      </c>
      <c r="C835" s="109" t="n">
        <v>4.959</v>
      </c>
      <c r="D835" s="109" t="n">
        <v>4.955</v>
      </c>
      <c r="E835" s="109" t="n">
        <v>5.014</v>
      </c>
      <c r="F835" s="109" t="n">
        <v>5.028</v>
      </c>
      <c r="G835" s="109" t="n">
        <v>5.011</v>
      </c>
      <c r="H835" s="109" t="n">
        <v>5.556</v>
      </c>
      <c r="I835" s="109" t="n">
        <v>6.046</v>
      </c>
      <c r="J835" s="109" t="n">
        <v>6.012</v>
      </c>
      <c r="K835" s="109" t="n">
        <v>6.563</v>
      </c>
      <c r="L835" s="109" t="n">
        <v>6.724</v>
      </c>
      <c r="M835" s="109" t="n">
        <v>6.948</v>
      </c>
    </row>
    <row r="836" customFormat="false" ht="12" hidden="false" customHeight="true" outlineLevel="0" collapsed="false">
      <c r="A836" s="74" t="s">
        <v>94</v>
      </c>
      <c r="B836" s="109" t="n">
        <v>6.276</v>
      </c>
      <c r="C836" s="109" t="n">
        <v>6.35</v>
      </c>
      <c r="D836" s="109" t="n">
        <v>6.408</v>
      </c>
      <c r="E836" s="109" t="n">
        <v>6.652</v>
      </c>
      <c r="F836" s="109" t="n">
        <v>6.79</v>
      </c>
      <c r="G836" s="109" t="n">
        <v>6.758</v>
      </c>
      <c r="H836" s="109" t="n">
        <v>7.061</v>
      </c>
      <c r="I836" s="109" t="n">
        <v>7.417</v>
      </c>
      <c r="J836" s="109" t="n">
        <v>7.367</v>
      </c>
      <c r="K836" s="109" t="n">
        <v>7.323</v>
      </c>
      <c r="L836" s="109" t="n">
        <v>8.037</v>
      </c>
      <c r="M836" s="109" t="n">
        <v>8.302</v>
      </c>
    </row>
    <row r="837" customFormat="false" ht="12" hidden="false" customHeight="true" outlineLevel="0" collapsed="false">
      <c r="A837" s="74" t="s">
        <v>84</v>
      </c>
      <c r="B837" s="109" t="n">
        <v>4.085</v>
      </c>
      <c r="C837" s="109" t="n">
        <v>4.032</v>
      </c>
      <c r="D837" s="109" t="n">
        <v>4.157</v>
      </c>
      <c r="E837" s="109" t="n">
        <v>4.251</v>
      </c>
      <c r="F837" s="109" t="n">
        <v>4.342</v>
      </c>
      <c r="G837" s="109" t="n">
        <v>4.521</v>
      </c>
      <c r="H837" s="109" t="n">
        <v>4.609</v>
      </c>
      <c r="I837" s="109" t="n">
        <v>4.948</v>
      </c>
      <c r="J837" s="109" t="n">
        <v>4.917</v>
      </c>
      <c r="K837" s="109" t="n">
        <v>5.041</v>
      </c>
      <c r="L837" s="109" t="n">
        <v>5.065</v>
      </c>
      <c r="M837" s="109" t="n">
        <v>5.104</v>
      </c>
    </row>
    <row r="838" customFormat="false" ht="12" hidden="false" customHeight="true" outlineLevel="0" collapsed="false">
      <c r="A838" s="74" t="s">
        <v>96</v>
      </c>
      <c r="B838" s="109" t="n">
        <v>7.953</v>
      </c>
      <c r="C838" s="109" t="n">
        <v>8.171</v>
      </c>
      <c r="D838" s="109" t="n">
        <v>8.407</v>
      </c>
      <c r="E838" s="109" t="n">
        <v>8.56</v>
      </c>
      <c r="F838" s="109" t="n">
        <v>8.51</v>
      </c>
      <c r="G838" s="109" t="n">
        <v>8.775</v>
      </c>
      <c r="H838" s="109" t="n">
        <v>8.816</v>
      </c>
      <c r="I838" s="109" t="n">
        <v>9.407</v>
      </c>
      <c r="J838" s="109" t="n">
        <v>9.583</v>
      </c>
      <c r="K838" s="109" t="n">
        <v>10.188</v>
      </c>
      <c r="L838" s="109" t="n">
        <v>10.152</v>
      </c>
      <c r="M838" s="109" t="n">
        <v>10.185</v>
      </c>
    </row>
    <row r="839" customFormat="false" ht="12" hidden="false" customHeight="true" outlineLevel="0" collapsed="false">
      <c r="A839" s="74" t="s">
        <v>80</v>
      </c>
      <c r="B839" s="109" t="n">
        <v>2.738</v>
      </c>
      <c r="C839" s="109" t="n">
        <v>2.807</v>
      </c>
      <c r="D839" s="109" t="n">
        <v>2.94</v>
      </c>
      <c r="E839" s="109" t="n">
        <v>2.945</v>
      </c>
      <c r="F839" s="109" t="n">
        <v>2.968</v>
      </c>
      <c r="G839" s="109" t="n">
        <v>2.978</v>
      </c>
      <c r="H839" s="109" t="n">
        <v>3.17</v>
      </c>
      <c r="I839" s="109" t="n">
        <v>3.354</v>
      </c>
      <c r="J839" s="109" t="n">
        <v>3.506</v>
      </c>
      <c r="K839" s="109" t="n">
        <v>3.595</v>
      </c>
      <c r="L839" s="109" t="n">
        <v>3.694</v>
      </c>
      <c r="M839" s="109" t="n">
        <v>3.719</v>
      </c>
    </row>
    <row r="840" customFormat="false" ht="12" hidden="false" customHeight="true" outlineLevel="0" collapsed="false">
      <c r="A840" s="74" t="s">
        <v>85</v>
      </c>
      <c r="B840" s="109" t="n">
        <v>3.707</v>
      </c>
      <c r="C840" s="109" t="n">
        <v>3.672</v>
      </c>
      <c r="D840" s="109" t="n">
        <v>3.469</v>
      </c>
      <c r="E840" s="109" t="n">
        <v>3.234</v>
      </c>
      <c r="F840" s="109" t="n">
        <v>3.133</v>
      </c>
      <c r="G840" s="109" t="n">
        <v>3.123</v>
      </c>
      <c r="H840" s="109" t="n">
        <v>3.276</v>
      </c>
      <c r="I840" s="109" t="n">
        <v>3.694</v>
      </c>
      <c r="J840" s="109" t="n">
        <v>3.648</v>
      </c>
      <c r="K840" s="109" t="n">
        <v>3.905</v>
      </c>
      <c r="L840" s="109" t="n">
        <v>3.913</v>
      </c>
      <c r="M840" s="109" t="n">
        <v>3.761</v>
      </c>
    </row>
    <row r="841" customFormat="false" ht="12" hidden="false" customHeight="true" outlineLevel="0" collapsed="false">
      <c r="A841" s="74" t="s">
        <v>92</v>
      </c>
      <c r="B841" s="109" t="n">
        <v>5.531</v>
      </c>
      <c r="C841" s="109" t="n">
        <v>5.785</v>
      </c>
      <c r="D841" s="109" t="n">
        <v>5.843</v>
      </c>
      <c r="E841" s="109" t="n">
        <v>6.068</v>
      </c>
      <c r="F841" s="109" t="n">
        <v>6.318</v>
      </c>
      <c r="G841" s="109" t="n">
        <v>6.386</v>
      </c>
      <c r="H841" s="109" t="n">
        <v>6.82</v>
      </c>
      <c r="I841" s="109" t="n">
        <v>7.18</v>
      </c>
      <c r="J841" s="109" t="n">
        <v>7.106</v>
      </c>
      <c r="K841" s="109" t="n">
        <v>7.123</v>
      </c>
      <c r="L841" s="109" t="n">
        <v>7.539</v>
      </c>
      <c r="M841" s="109" t="n">
        <v>7.943</v>
      </c>
    </row>
    <row r="842" customFormat="false" ht="12" hidden="false" customHeight="true" outlineLevel="0" collapsed="false">
      <c r="A842" s="74" t="s">
        <v>87</v>
      </c>
      <c r="B842" s="109" t="n">
        <v>6.058</v>
      </c>
      <c r="C842" s="109" t="n">
        <v>5.761</v>
      </c>
      <c r="D842" s="109" t="n">
        <v>5.794</v>
      </c>
      <c r="E842" s="109" t="n">
        <v>5.818</v>
      </c>
      <c r="F842" s="109" t="n">
        <v>5.811</v>
      </c>
      <c r="G842" s="109" t="n">
        <v>5.676</v>
      </c>
      <c r="H842" s="109" t="n">
        <v>5.586</v>
      </c>
      <c r="I842" s="109" t="n">
        <v>5.778</v>
      </c>
      <c r="J842" s="109" t="n">
        <v>5.653</v>
      </c>
      <c r="K842" s="109" t="n">
        <v>5.862</v>
      </c>
      <c r="L842" s="109" t="n">
        <v>5.834</v>
      </c>
      <c r="M842" s="109" t="n">
        <v>5.706</v>
      </c>
    </row>
    <row r="843" customFormat="false" ht="12" hidden="false" customHeight="true" outlineLevel="0" collapsed="false">
      <c r="A843" s="90" t="s">
        <v>105</v>
      </c>
      <c r="B843" s="130" t="n">
        <v>110.073</v>
      </c>
      <c r="C843" s="130" t="n">
        <v>109.906</v>
      </c>
      <c r="D843" s="130" t="n">
        <v>111.374</v>
      </c>
      <c r="E843" s="130" t="n">
        <v>113.869</v>
      </c>
      <c r="F843" s="130" t="n">
        <v>117.191</v>
      </c>
      <c r="G843" s="130" t="n">
        <v>120.642</v>
      </c>
      <c r="H843" s="130" t="n">
        <v>125.01</v>
      </c>
      <c r="I843" s="130" t="n">
        <v>131.261</v>
      </c>
      <c r="J843" s="130" t="n">
        <v>132.586</v>
      </c>
      <c r="K843" s="130" t="n">
        <v>137.602</v>
      </c>
      <c r="L843" s="130" t="n">
        <v>142.845</v>
      </c>
      <c r="M843" s="130" t="n">
        <v>146.415</v>
      </c>
    </row>
    <row r="844" customFormat="false" ht="12" hidden="false" customHeight="true" outlineLevel="0" collapsed="false">
      <c r="A844" s="92" t="s">
        <v>106</v>
      </c>
      <c r="B844" s="109" t="n">
        <v>0</v>
      </c>
      <c r="C844" s="109" t="n">
        <v>0</v>
      </c>
      <c r="D844" s="109" t="n">
        <v>0</v>
      </c>
      <c r="E844" s="109" t="n">
        <v>0</v>
      </c>
      <c r="F844" s="109" t="n">
        <v>0</v>
      </c>
      <c r="G844" s="109" t="n">
        <v>0</v>
      </c>
      <c r="H844" s="109" t="n">
        <v>0</v>
      </c>
      <c r="I844" s="109" t="n">
        <v>0</v>
      </c>
      <c r="J844" s="109" t="n">
        <v>0</v>
      </c>
      <c r="K844" s="109" t="n">
        <v>0</v>
      </c>
      <c r="L844" s="109" t="n">
        <v>0</v>
      </c>
      <c r="M844" s="109" t="n">
        <v>0</v>
      </c>
    </row>
    <row r="845" customFormat="false" ht="12" hidden="false" customHeight="true" outlineLevel="0" collapsed="false">
      <c r="A845" s="93" t="s">
        <v>107</v>
      </c>
      <c r="B845" s="109" t="n">
        <v>34.823</v>
      </c>
      <c r="C845" s="109" t="n">
        <v>35.106</v>
      </c>
      <c r="D845" s="109" t="n">
        <v>34.941</v>
      </c>
      <c r="E845" s="109" t="n">
        <v>36.177</v>
      </c>
      <c r="F845" s="109" t="n">
        <v>38.029</v>
      </c>
      <c r="G845" s="109" t="n">
        <v>39.544</v>
      </c>
      <c r="H845" s="109" t="n">
        <v>41.514</v>
      </c>
      <c r="I845" s="109" t="n">
        <v>43.618</v>
      </c>
      <c r="J845" s="109" t="n">
        <v>44.739</v>
      </c>
      <c r="K845" s="109" t="n">
        <v>45.911</v>
      </c>
      <c r="L845" s="109" t="n">
        <v>48.295</v>
      </c>
      <c r="M845" s="109" t="n">
        <v>50.4</v>
      </c>
    </row>
    <row r="846" customFormat="false" ht="12" hidden="false" customHeight="true" outlineLevel="0" collapsed="false">
      <c r="A846" s="93" t="s">
        <v>108</v>
      </c>
      <c r="B846" s="109" t="n">
        <v>75.25</v>
      </c>
      <c r="C846" s="109" t="n">
        <v>74.8</v>
      </c>
      <c r="D846" s="109" t="n">
        <v>76.434</v>
      </c>
      <c r="E846" s="109" t="n">
        <v>77.692</v>
      </c>
      <c r="F846" s="109" t="n">
        <v>79.163</v>
      </c>
      <c r="G846" s="109" t="n">
        <v>81.098</v>
      </c>
      <c r="H846" s="109" t="n">
        <v>83.496</v>
      </c>
      <c r="I846" s="109" t="n">
        <v>87.643</v>
      </c>
      <c r="J846" s="109" t="n">
        <v>87.847</v>
      </c>
      <c r="K846" s="109" t="n">
        <v>91.691</v>
      </c>
      <c r="L846" s="109" t="n">
        <v>94.55</v>
      </c>
      <c r="M846" s="109" t="n">
        <v>96.015</v>
      </c>
    </row>
    <row r="847" customFormat="false" ht="12" hidden="false" customHeight="true" outlineLevel="0" collapsed="false">
      <c r="A847" s="94"/>
      <c r="B847" s="131"/>
      <c r="C847" s="131"/>
      <c r="D847" s="131"/>
      <c r="E847" s="131"/>
      <c r="F847" s="131"/>
      <c r="G847" s="131"/>
      <c r="H847" s="131"/>
      <c r="I847" s="131"/>
      <c r="J847" s="131"/>
      <c r="K847" s="131"/>
      <c r="L847" s="131"/>
      <c r="M847" s="95"/>
    </row>
    <row r="848" customFormat="false" ht="12" hidden="false" customHeight="true" outlineLevel="0" collapsed="false">
      <c r="A848" s="13"/>
      <c r="B848" s="132" t="s">
        <v>118</v>
      </c>
      <c r="C848" s="132"/>
      <c r="D848" s="132"/>
      <c r="E848" s="132"/>
      <c r="F848" s="132"/>
      <c r="G848" s="132"/>
      <c r="H848" s="132"/>
      <c r="I848" s="132"/>
      <c r="J848" s="132"/>
      <c r="K848" s="132"/>
      <c r="L848" s="132"/>
      <c r="M848" s="132"/>
    </row>
    <row r="849" customFormat="false" ht="12" hidden="false" customHeight="true" outlineLevel="0" collapsed="false">
      <c r="A849" s="74" t="s">
        <v>81</v>
      </c>
      <c r="B849" s="113" t="s">
        <v>39</v>
      </c>
      <c r="C849" s="113" t="n">
        <v>0.4</v>
      </c>
      <c r="D849" s="113" t="n">
        <v>0</v>
      </c>
      <c r="E849" s="113" t="n">
        <v>2.9</v>
      </c>
      <c r="F849" s="113" t="n">
        <v>3.9</v>
      </c>
      <c r="G849" s="113" t="n">
        <v>3.4</v>
      </c>
      <c r="H849" s="113" t="n">
        <v>8.6</v>
      </c>
      <c r="I849" s="113" t="n">
        <v>10.7</v>
      </c>
      <c r="J849" s="113" t="n">
        <v>3</v>
      </c>
      <c r="K849" s="113" t="n">
        <v>1.3</v>
      </c>
      <c r="L849" s="113" t="n">
        <v>0.3</v>
      </c>
      <c r="M849" s="113" t="n">
        <v>2.5</v>
      </c>
    </row>
    <row r="850" customFormat="false" ht="12" hidden="false" customHeight="true" outlineLevel="0" collapsed="false">
      <c r="A850" s="74" t="s">
        <v>90</v>
      </c>
      <c r="B850" s="113" t="s">
        <v>39</v>
      </c>
      <c r="C850" s="113" t="n">
        <v>-1.1</v>
      </c>
      <c r="D850" s="113" t="n">
        <v>-2.2</v>
      </c>
      <c r="E850" s="113" t="n">
        <v>0.4</v>
      </c>
      <c r="F850" s="113" t="n">
        <v>5.3</v>
      </c>
      <c r="G850" s="113" t="n">
        <v>4</v>
      </c>
      <c r="H850" s="113" t="n">
        <v>5</v>
      </c>
      <c r="I850" s="113" t="n">
        <v>1.2</v>
      </c>
      <c r="J850" s="113" t="n">
        <v>2</v>
      </c>
      <c r="K850" s="113" t="n">
        <v>2.5</v>
      </c>
      <c r="L850" s="113" t="n">
        <v>3.6</v>
      </c>
      <c r="M850" s="113" t="n">
        <v>4.5</v>
      </c>
    </row>
    <row r="851" customFormat="false" ht="12" hidden="false" customHeight="true" outlineLevel="0" collapsed="false">
      <c r="A851" s="74" t="s">
        <v>82</v>
      </c>
      <c r="B851" s="113" t="s">
        <v>39</v>
      </c>
      <c r="C851" s="113" t="n">
        <v>3.2</v>
      </c>
      <c r="D851" s="113" t="n">
        <v>0.1</v>
      </c>
      <c r="E851" s="113" t="n">
        <v>-1.2</v>
      </c>
      <c r="F851" s="113" t="n">
        <v>-1.8</v>
      </c>
      <c r="G851" s="113" t="n">
        <v>5.6</v>
      </c>
      <c r="H851" s="113" t="n">
        <v>2</v>
      </c>
      <c r="I851" s="113" t="n">
        <v>8</v>
      </c>
      <c r="J851" s="113" t="n">
        <v>-5.2</v>
      </c>
      <c r="K851" s="113" t="n">
        <v>4.1</v>
      </c>
      <c r="L851" s="113" t="n">
        <v>4.3</v>
      </c>
      <c r="M851" s="113" t="n">
        <v>5</v>
      </c>
    </row>
    <row r="852" customFormat="false" ht="12" hidden="false" customHeight="true" outlineLevel="0" collapsed="false">
      <c r="A852" s="74" t="s">
        <v>97</v>
      </c>
      <c r="B852" s="113" t="s">
        <v>39</v>
      </c>
      <c r="C852" s="113" t="n">
        <v>1.4</v>
      </c>
      <c r="D852" s="113" t="n">
        <v>0.3</v>
      </c>
      <c r="E852" s="113" t="n">
        <v>7.2</v>
      </c>
      <c r="F852" s="113" t="n">
        <v>7.4</v>
      </c>
      <c r="G852" s="113" t="n">
        <v>3.7</v>
      </c>
      <c r="H852" s="113" t="n">
        <v>5</v>
      </c>
      <c r="I852" s="113" t="n">
        <v>5</v>
      </c>
      <c r="J852" s="113" t="n">
        <v>5</v>
      </c>
      <c r="K852" s="113" t="n">
        <v>2.6</v>
      </c>
      <c r="L852" s="113" t="n">
        <v>7.4</v>
      </c>
      <c r="M852" s="113" t="n">
        <v>4.5</v>
      </c>
    </row>
    <row r="853" customFormat="false" ht="12" hidden="false" customHeight="true" outlineLevel="0" collapsed="false">
      <c r="A853" s="15"/>
      <c r="B853" s="114"/>
      <c r="C853" s="113"/>
      <c r="D853" s="113"/>
      <c r="E853" s="113"/>
      <c r="F853" s="113"/>
      <c r="G853" s="113"/>
      <c r="H853" s="113"/>
      <c r="I853" s="113"/>
      <c r="J853" s="113"/>
      <c r="K853" s="113"/>
      <c r="L853" s="113"/>
      <c r="M853" s="113"/>
    </row>
    <row r="854" customFormat="false" ht="12" hidden="false" customHeight="true" outlineLevel="0" collapsed="false">
      <c r="A854" s="74" t="s">
        <v>89</v>
      </c>
      <c r="B854" s="113" t="s">
        <v>39</v>
      </c>
      <c r="C854" s="113" t="n">
        <v>2</v>
      </c>
      <c r="D854" s="113" t="n">
        <v>3.5</v>
      </c>
      <c r="E854" s="113" t="n">
        <v>-0.1</v>
      </c>
      <c r="F854" s="113" t="n">
        <v>1.7</v>
      </c>
      <c r="G854" s="113" t="n">
        <v>5.7</v>
      </c>
      <c r="H854" s="113" t="n">
        <v>1.8</v>
      </c>
      <c r="I854" s="113" t="n">
        <v>2</v>
      </c>
      <c r="J854" s="113" t="n">
        <v>-0.5</v>
      </c>
      <c r="K854" s="113" t="n">
        <v>3.7</v>
      </c>
      <c r="L854" s="113" t="n">
        <v>2.3</v>
      </c>
      <c r="M854" s="113" t="n">
        <v>3</v>
      </c>
    </row>
    <row r="855" customFormat="false" ht="12" hidden="false" customHeight="true" outlineLevel="0" collapsed="false">
      <c r="A855" s="74" t="s">
        <v>93</v>
      </c>
      <c r="B855" s="113" t="s">
        <v>39</v>
      </c>
      <c r="C855" s="113" t="n">
        <v>-5.5</v>
      </c>
      <c r="D855" s="113" t="n">
        <v>6.4</v>
      </c>
      <c r="E855" s="113" t="n">
        <v>4.3</v>
      </c>
      <c r="F855" s="113" t="n">
        <v>7.5</v>
      </c>
      <c r="G855" s="113" t="n">
        <v>20.9</v>
      </c>
      <c r="H855" s="113" t="n">
        <v>3</v>
      </c>
      <c r="I855" s="113" t="n">
        <v>4.2</v>
      </c>
      <c r="J855" s="113" t="n">
        <v>1.8</v>
      </c>
      <c r="K855" s="113" t="n">
        <v>4.5</v>
      </c>
      <c r="L855" s="113" t="n">
        <v>4.7</v>
      </c>
      <c r="M855" s="113" t="n">
        <v>1.6</v>
      </c>
    </row>
    <row r="856" customFormat="false" ht="12" hidden="false" customHeight="true" outlineLevel="0" collapsed="false">
      <c r="A856" s="74" t="s">
        <v>83</v>
      </c>
      <c r="B856" s="113" t="s">
        <v>39</v>
      </c>
      <c r="C856" s="113" t="n">
        <v>-1.2</v>
      </c>
      <c r="D856" s="113" t="n">
        <v>1.5</v>
      </c>
      <c r="E856" s="113" t="n">
        <v>3.2</v>
      </c>
      <c r="F856" s="113" t="n">
        <v>-2.3</v>
      </c>
      <c r="G856" s="113" t="n">
        <v>-2.2</v>
      </c>
      <c r="H856" s="113" t="n">
        <v>-0.6</v>
      </c>
      <c r="I856" s="113" t="n">
        <v>-1.1</v>
      </c>
      <c r="J856" s="113" t="n">
        <v>4.2</v>
      </c>
      <c r="K856" s="113" t="n">
        <v>4</v>
      </c>
      <c r="L856" s="113" t="n">
        <v>4.4</v>
      </c>
      <c r="M856" s="113" t="n">
        <v>0.6</v>
      </c>
    </row>
    <row r="857" customFormat="false" ht="12" hidden="false" customHeight="true" outlineLevel="0" collapsed="false">
      <c r="A857" s="74" t="s">
        <v>88</v>
      </c>
      <c r="B857" s="113" t="s">
        <v>39</v>
      </c>
      <c r="C857" s="113" t="n">
        <v>-6.3</v>
      </c>
      <c r="D857" s="113" t="n">
        <v>6.3</v>
      </c>
      <c r="E857" s="113" t="n">
        <v>2.1</v>
      </c>
      <c r="F857" s="113" t="n">
        <v>4</v>
      </c>
      <c r="G857" s="113" t="n">
        <v>-0.1</v>
      </c>
      <c r="H857" s="113" t="n">
        <v>2.7</v>
      </c>
      <c r="I857" s="113" t="n">
        <v>1.4</v>
      </c>
      <c r="J857" s="113" t="n">
        <v>1.4</v>
      </c>
      <c r="K857" s="113" t="n">
        <v>10.1</v>
      </c>
      <c r="L857" s="113" t="n">
        <v>2.2</v>
      </c>
      <c r="M857" s="113" t="n">
        <v>2.3</v>
      </c>
    </row>
    <row r="858" customFormat="false" ht="12" hidden="false" customHeight="true" outlineLevel="0" collapsed="false">
      <c r="A858" s="74" t="s">
        <v>91</v>
      </c>
      <c r="B858" s="113" t="s">
        <v>39</v>
      </c>
      <c r="C858" s="113" t="n">
        <v>-2</v>
      </c>
      <c r="D858" s="113" t="n">
        <v>0.7</v>
      </c>
      <c r="E858" s="113" t="n">
        <v>1.2</v>
      </c>
      <c r="F858" s="113" t="n">
        <v>3</v>
      </c>
      <c r="G858" s="113" t="n">
        <v>0.5</v>
      </c>
      <c r="H858" s="113" t="n">
        <v>-0.7</v>
      </c>
      <c r="I858" s="113" t="n">
        <v>2.5</v>
      </c>
      <c r="J858" s="113" t="n">
        <v>1.1</v>
      </c>
      <c r="K858" s="113" t="n">
        <v>4.3</v>
      </c>
      <c r="L858" s="113" t="n">
        <v>3.5</v>
      </c>
      <c r="M858" s="113" t="n">
        <v>-1.3</v>
      </c>
    </row>
    <row r="859" customFormat="false" ht="12" hidden="false" customHeight="true" outlineLevel="0" collapsed="false">
      <c r="A859" s="74" t="s">
        <v>95</v>
      </c>
      <c r="B859" s="113" t="s">
        <v>39</v>
      </c>
      <c r="C859" s="113" t="n">
        <v>-0.1</v>
      </c>
      <c r="D859" s="113" t="n">
        <v>3.9</v>
      </c>
      <c r="E859" s="113" t="n">
        <v>2.2</v>
      </c>
      <c r="F859" s="113" t="n">
        <v>3.8</v>
      </c>
      <c r="G859" s="113" t="n">
        <v>0.2</v>
      </c>
      <c r="H859" s="113" t="n">
        <v>4.3</v>
      </c>
      <c r="I859" s="113" t="n">
        <v>6.9</v>
      </c>
      <c r="J859" s="113" t="n">
        <v>-2.1</v>
      </c>
      <c r="K859" s="113" t="n">
        <v>4.9</v>
      </c>
      <c r="L859" s="113" t="n">
        <v>4.1</v>
      </c>
      <c r="M859" s="113" t="n">
        <v>3.7</v>
      </c>
    </row>
    <row r="860" customFormat="false" ht="12" hidden="false" customHeight="true" outlineLevel="0" collapsed="false">
      <c r="A860" s="74" t="s">
        <v>86</v>
      </c>
      <c r="B860" s="113" t="s">
        <v>39</v>
      </c>
      <c r="C860" s="113" t="n">
        <v>-0.3</v>
      </c>
      <c r="D860" s="113" t="n">
        <v>-0.1</v>
      </c>
      <c r="E860" s="113" t="n">
        <v>1.2</v>
      </c>
      <c r="F860" s="113" t="n">
        <v>0.3</v>
      </c>
      <c r="G860" s="113" t="n">
        <v>-0.3</v>
      </c>
      <c r="H860" s="113" t="n">
        <v>10.9</v>
      </c>
      <c r="I860" s="113" t="n">
        <v>8.8</v>
      </c>
      <c r="J860" s="113" t="n">
        <v>-0.6</v>
      </c>
      <c r="K860" s="113" t="n">
        <v>9.2</v>
      </c>
      <c r="L860" s="113" t="n">
        <v>2.5</v>
      </c>
      <c r="M860" s="113" t="n">
        <v>3.3</v>
      </c>
    </row>
    <row r="861" customFormat="false" ht="12" hidden="false" customHeight="true" outlineLevel="0" collapsed="false">
      <c r="A861" s="74" t="s">
        <v>94</v>
      </c>
      <c r="B861" s="113" t="s">
        <v>39</v>
      </c>
      <c r="C861" s="113" t="n">
        <v>1.2</v>
      </c>
      <c r="D861" s="113" t="n">
        <v>0.9</v>
      </c>
      <c r="E861" s="113" t="n">
        <v>3.8</v>
      </c>
      <c r="F861" s="113" t="n">
        <v>2.1</v>
      </c>
      <c r="G861" s="113" t="n">
        <v>-0.5</v>
      </c>
      <c r="H861" s="113" t="n">
        <v>4.5</v>
      </c>
      <c r="I861" s="113" t="n">
        <v>5</v>
      </c>
      <c r="J861" s="113" t="n">
        <v>-0.7</v>
      </c>
      <c r="K861" s="113" t="n">
        <v>-0.6</v>
      </c>
      <c r="L861" s="113" t="n">
        <v>9.8</v>
      </c>
      <c r="M861" s="113" t="n">
        <v>3.3</v>
      </c>
    </row>
    <row r="862" customFormat="false" ht="12" hidden="false" customHeight="true" outlineLevel="0" collapsed="false">
      <c r="A862" s="74" t="s">
        <v>84</v>
      </c>
      <c r="B862" s="113" t="s">
        <v>39</v>
      </c>
      <c r="C862" s="113" t="n">
        <v>-1.3</v>
      </c>
      <c r="D862" s="113" t="n">
        <v>3.1</v>
      </c>
      <c r="E862" s="113" t="n">
        <v>2.3</v>
      </c>
      <c r="F862" s="113" t="n">
        <v>2.1</v>
      </c>
      <c r="G862" s="113" t="n">
        <v>4.1</v>
      </c>
      <c r="H862" s="113" t="n">
        <v>1.9</v>
      </c>
      <c r="I862" s="113" t="n">
        <v>7.4</v>
      </c>
      <c r="J862" s="113" t="n">
        <v>-0.6</v>
      </c>
      <c r="K862" s="113" t="n">
        <v>2.5</v>
      </c>
      <c r="L862" s="113" t="n">
        <v>0.5</v>
      </c>
      <c r="M862" s="113" t="n">
        <v>0.8</v>
      </c>
    </row>
    <row r="863" customFormat="false" ht="12" hidden="false" customHeight="true" outlineLevel="0" collapsed="false">
      <c r="A863" s="74" t="s">
        <v>96</v>
      </c>
      <c r="B863" s="113" t="s">
        <v>39</v>
      </c>
      <c r="C863" s="113" t="n">
        <v>2.7</v>
      </c>
      <c r="D863" s="113" t="n">
        <v>2.9</v>
      </c>
      <c r="E863" s="113" t="n">
        <v>1.8</v>
      </c>
      <c r="F863" s="113" t="n">
        <v>-0.6</v>
      </c>
      <c r="G863" s="113" t="n">
        <v>3.1</v>
      </c>
      <c r="H863" s="113" t="n">
        <v>0.5</v>
      </c>
      <c r="I863" s="113" t="n">
        <v>6.7</v>
      </c>
      <c r="J863" s="113" t="n">
        <v>1.9</v>
      </c>
      <c r="K863" s="113" t="n">
        <v>6.3</v>
      </c>
      <c r="L863" s="113" t="n">
        <v>-0.4</v>
      </c>
      <c r="M863" s="113" t="n">
        <v>0.3</v>
      </c>
    </row>
    <row r="864" customFormat="false" ht="12" hidden="false" customHeight="true" outlineLevel="0" collapsed="false">
      <c r="A864" s="74" t="s">
        <v>80</v>
      </c>
      <c r="B864" s="113" t="s">
        <v>39</v>
      </c>
      <c r="C864" s="113" t="n">
        <v>2.5</v>
      </c>
      <c r="D864" s="113" t="n">
        <v>4.7</v>
      </c>
      <c r="E864" s="113" t="n">
        <v>0.2</v>
      </c>
      <c r="F864" s="113" t="n">
        <v>0.8</v>
      </c>
      <c r="G864" s="113" t="n">
        <v>0.3</v>
      </c>
      <c r="H864" s="113" t="n">
        <v>6.4</v>
      </c>
      <c r="I864" s="113" t="n">
        <v>5.8</v>
      </c>
      <c r="J864" s="113" t="n">
        <v>4.5</v>
      </c>
      <c r="K864" s="113" t="n">
        <v>2.5</v>
      </c>
      <c r="L864" s="113" t="n">
        <v>2.8</v>
      </c>
      <c r="M864" s="113" t="n">
        <v>0.7</v>
      </c>
    </row>
    <row r="865" customFormat="false" ht="12" hidden="false" customHeight="true" outlineLevel="0" collapsed="false">
      <c r="A865" s="74" t="s">
        <v>85</v>
      </c>
      <c r="B865" s="113" t="s">
        <v>39</v>
      </c>
      <c r="C865" s="113" t="n">
        <v>-0.9</v>
      </c>
      <c r="D865" s="113" t="n">
        <v>-5.5</v>
      </c>
      <c r="E865" s="113" t="n">
        <v>-6.8</v>
      </c>
      <c r="F865" s="113" t="n">
        <v>-3.1</v>
      </c>
      <c r="G865" s="113" t="n">
        <v>-0.3</v>
      </c>
      <c r="H865" s="113" t="n">
        <v>4.9</v>
      </c>
      <c r="I865" s="113" t="n">
        <v>12.8</v>
      </c>
      <c r="J865" s="113" t="n">
        <v>-1.2</v>
      </c>
      <c r="K865" s="113" t="n">
        <v>7</v>
      </c>
      <c r="L865" s="113" t="n">
        <v>0.2</v>
      </c>
      <c r="M865" s="113" t="n">
        <v>-3.9</v>
      </c>
    </row>
    <row r="866" customFormat="false" ht="12" hidden="false" customHeight="true" outlineLevel="0" collapsed="false">
      <c r="A866" s="74" t="s">
        <v>92</v>
      </c>
      <c r="B866" s="113" t="s">
        <v>39</v>
      </c>
      <c r="C866" s="113" t="n">
        <v>4.6</v>
      </c>
      <c r="D866" s="113" t="n">
        <v>1</v>
      </c>
      <c r="E866" s="113" t="n">
        <v>3.9</v>
      </c>
      <c r="F866" s="113" t="n">
        <v>4.1</v>
      </c>
      <c r="G866" s="113" t="n">
        <v>1.1</v>
      </c>
      <c r="H866" s="113" t="n">
        <v>6.8</v>
      </c>
      <c r="I866" s="113" t="n">
        <v>5.3</v>
      </c>
      <c r="J866" s="113" t="n">
        <v>-1</v>
      </c>
      <c r="K866" s="113" t="n">
        <v>0.2</v>
      </c>
      <c r="L866" s="113" t="n">
        <v>5.8</v>
      </c>
      <c r="M866" s="113" t="n">
        <v>5.4</v>
      </c>
    </row>
    <row r="867" customFormat="false" ht="12" hidden="false" customHeight="true" outlineLevel="0" collapsed="false">
      <c r="A867" s="74" t="s">
        <v>87</v>
      </c>
      <c r="B867" s="113" t="s">
        <v>39</v>
      </c>
      <c r="C867" s="113" t="n">
        <v>-4.9</v>
      </c>
      <c r="D867" s="113" t="n">
        <v>0.6</v>
      </c>
      <c r="E867" s="113" t="n">
        <v>0.4</v>
      </c>
      <c r="F867" s="113" t="n">
        <v>-0.1</v>
      </c>
      <c r="G867" s="113" t="n">
        <v>-2.3</v>
      </c>
      <c r="H867" s="113" t="n">
        <v>-1.6</v>
      </c>
      <c r="I867" s="113" t="n">
        <v>3.4</v>
      </c>
      <c r="J867" s="113" t="n">
        <v>-2.2</v>
      </c>
      <c r="K867" s="113" t="n">
        <v>3.7</v>
      </c>
      <c r="L867" s="113" t="n">
        <v>-0.5</v>
      </c>
      <c r="M867" s="113" t="n">
        <v>-2.2</v>
      </c>
    </row>
    <row r="868" customFormat="false" ht="12" hidden="false" customHeight="true" outlineLevel="0" collapsed="false">
      <c r="A868" s="90" t="s">
        <v>105</v>
      </c>
      <c r="B868" s="113" t="s">
        <v>39</v>
      </c>
      <c r="C868" s="115" t="n">
        <v>-0.2</v>
      </c>
      <c r="D868" s="115" t="n">
        <v>1.3</v>
      </c>
      <c r="E868" s="115" t="n">
        <v>2.2</v>
      </c>
      <c r="F868" s="115" t="n">
        <v>2.9</v>
      </c>
      <c r="G868" s="115" t="n">
        <v>2.9</v>
      </c>
      <c r="H868" s="115" t="n">
        <v>3.6</v>
      </c>
      <c r="I868" s="115" t="n">
        <v>5</v>
      </c>
      <c r="J868" s="115" t="n">
        <v>1</v>
      </c>
      <c r="K868" s="115" t="n">
        <v>3.8</v>
      </c>
      <c r="L868" s="115" t="n">
        <v>3.8</v>
      </c>
      <c r="M868" s="115" t="n">
        <v>2.5</v>
      </c>
    </row>
    <row r="869" customFormat="false" ht="12" hidden="false" customHeight="true" outlineLevel="0" collapsed="false">
      <c r="A869" s="92" t="s">
        <v>106</v>
      </c>
      <c r="B869" s="116"/>
      <c r="C869" s="113"/>
      <c r="D869" s="113"/>
      <c r="E869" s="113"/>
      <c r="F869" s="113"/>
      <c r="G869" s="113"/>
      <c r="H869" s="113"/>
      <c r="I869" s="113"/>
      <c r="J869" s="113"/>
      <c r="K869" s="113"/>
      <c r="L869" s="113"/>
      <c r="M869" s="113"/>
    </row>
    <row r="870" customFormat="false" ht="12" hidden="false" customHeight="true" outlineLevel="0" collapsed="false">
      <c r="A870" s="93" t="s">
        <v>107</v>
      </c>
      <c r="B870" s="113" t="s">
        <v>39</v>
      </c>
      <c r="C870" s="113" t="n">
        <v>0.8</v>
      </c>
      <c r="D870" s="113" t="n">
        <v>-0.5</v>
      </c>
      <c r="E870" s="113" t="n">
        <v>3.5</v>
      </c>
      <c r="F870" s="113" t="n">
        <v>5.1</v>
      </c>
      <c r="G870" s="113" t="n">
        <v>4</v>
      </c>
      <c r="H870" s="113" t="n">
        <v>5</v>
      </c>
      <c r="I870" s="113" t="n">
        <v>5.1</v>
      </c>
      <c r="J870" s="113" t="n">
        <v>2.6</v>
      </c>
      <c r="K870" s="113" t="n">
        <v>2.6</v>
      </c>
      <c r="L870" s="113" t="n">
        <v>5.2</v>
      </c>
      <c r="M870" s="113" t="n">
        <v>4.4</v>
      </c>
    </row>
    <row r="871" customFormat="false" ht="12" hidden="false" customHeight="true" outlineLevel="0" collapsed="false">
      <c r="A871" s="93" t="s">
        <v>108</v>
      </c>
      <c r="B871" s="113" t="s">
        <v>39</v>
      </c>
      <c r="C871" s="113" t="n">
        <v>-0.6</v>
      </c>
      <c r="D871" s="113" t="n">
        <v>2.2</v>
      </c>
      <c r="E871" s="113" t="n">
        <v>1.6</v>
      </c>
      <c r="F871" s="113" t="n">
        <v>1.9</v>
      </c>
      <c r="G871" s="113" t="n">
        <v>2.4</v>
      </c>
      <c r="H871" s="113" t="n">
        <v>3</v>
      </c>
      <c r="I871" s="113" t="n">
        <v>5</v>
      </c>
      <c r="J871" s="113" t="n">
        <v>0.2</v>
      </c>
      <c r="K871" s="113" t="n">
        <v>4.4</v>
      </c>
      <c r="L871" s="113" t="n">
        <v>3.1</v>
      </c>
      <c r="M871" s="113" t="n">
        <v>1.5</v>
      </c>
    </row>
    <row r="872" customFormat="false" ht="12" hidden="false" customHeight="true" outlineLevel="0" collapsed="false">
      <c r="A872" s="94"/>
      <c r="B872" s="117"/>
      <c r="C872" s="118"/>
      <c r="D872" s="118"/>
      <c r="E872" s="118"/>
      <c r="F872" s="118"/>
      <c r="G872" s="118"/>
      <c r="H872" s="118"/>
      <c r="I872" s="118"/>
      <c r="J872" s="118"/>
      <c r="K872" s="118"/>
      <c r="L872" s="118"/>
      <c r="M872" s="100"/>
    </row>
    <row r="873" customFormat="false" ht="12" hidden="false" customHeight="true" outlineLevel="0" collapsed="false">
      <c r="A873" s="94"/>
      <c r="B873" s="117"/>
      <c r="C873" s="118"/>
      <c r="D873" s="118"/>
      <c r="E873" s="118"/>
      <c r="F873" s="118"/>
      <c r="G873" s="118"/>
      <c r="H873" s="118"/>
      <c r="I873" s="118"/>
      <c r="J873" s="118"/>
      <c r="K873" s="118"/>
      <c r="L873" s="118"/>
      <c r="M873" s="100"/>
    </row>
    <row r="874" customFormat="false" ht="12" hidden="false" customHeight="true" outlineLevel="0" collapsed="false">
      <c r="A874" s="94"/>
      <c r="B874" s="119" t="s">
        <v>109</v>
      </c>
      <c r="C874" s="119"/>
      <c r="D874" s="119"/>
      <c r="E874" s="119"/>
      <c r="F874" s="119"/>
      <c r="G874" s="119"/>
      <c r="H874" s="119"/>
      <c r="I874" s="119"/>
      <c r="J874" s="119"/>
      <c r="K874" s="119"/>
      <c r="L874" s="119"/>
      <c r="M874" s="119"/>
    </row>
    <row r="875" customFormat="false" ht="12" hidden="false" customHeight="true" outlineLevel="0" collapsed="false">
      <c r="A875" s="74" t="s">
        <v>81</v>
      </c>
      <c r="B875" s="120" t="n">
        <v>3.6</v>
      </c>
      <c r="C875" s="120" t="n">
        <v>3.6</v>
      </c>
      <c r="D875" s="120" t="n">
        <v>3.5</v>
      </c>
      <c r="E875" s="120" t="n">
        <v>3.6</v>
      </c>
      <c r="F875" s="120" t="n">
        <v>3.6</v>
      </c>
      <c r="G875" s="120" t="n">
        <v>3.6</v>
      </c>
      <c r="H875" s="120" t="n">
        <v>3.8</v>
      </c>
      <c r="I875" s="120" t="n">
        <v>4</v>
      </c>
      <c r="J875" s="120" t="n">
        <v>4.1</v>
      </c>
      <c r="K875" s="120" t="n">
        <v>4</v>
      </c>
      <c r="L875" s="120" t="n">
        <v>3.8</v>
      </c>
      <c r="M875" s="120" t="n">
        <v>3.8</v>
      </c>
    </row>
    <row r="876" customFormat="false" ht="12" hidden="false" customHeight="true" outlineLevel="0" collapsed="false">
      <c r="A876" s="74" t="s">
        <v>90</v>
      </c>
      <c r="B876" s="120" t="n">
        <v>9</v>
      </c>
      <c r="C876" s="120" t="n">
        <v>9</v>
      </c>
      <c r="D876" s="120" t="n">
        <v>8.6</v>
      </c>
      <c r="E876" s="120" t="n">
        <v>8.5</v>
      </c>
      <c r="F876" s="120" t="n">
        <v>8.7</v>
      </c>
      <c r="G876" s="120" t="n">
        <v>8.8</v>
      </c>
      <c r="H876" s="120" t="n">
        <v>8.9</v>
      </c>
      <c r="I876" s="120" t="n">
        <v>8.6</v>
      </c>
      <c r="J876" s="120" t="n">
        <v>8.7</v>
      </c>
      <c r="K876" s="120" t="n">
        <v>8.6</v>
      </c>
      <c r="L876" s="120" t="n">
        <v>8.5</v>
      </c>
      <c r="M876" s="120" t="n">
        <v>8.7</v>
      </c>
    </row>
    <row r="877" customFormat="false" ht="12" hidden="false" customHeight="true" outlineLevel="0" collapsed="false">
      <c r="A877" s="74" t="s">
        <v>82</v>
      </c>
      <c r="B877" s="120" t="n">
        <v>4.7</v>
      </c>
      <c r="C877" s="120" t="n">
        <v>4.9</v>
      </c>
      <c r="D877" s="120" t="n">
        <v>4.8</v>
      </c>
      <c r="E877" s="120" t="n">
        <v>4.7</v>
      </c>
      <c r="F877" s="120" t="n">
        <v>4.4</v>
      </c>
      <c r="G877" s="120" t="n">
        <v>4.5</v>
      </c>
      <c r="H877" s="120" t="n">
        <v>4.5</v>
      </c>
      <c r="I877" s="120" t="n">
        <v>4.6</v>
      </c>
      <c r="J877" s="120" t="n">
        <v>4.3</v>
      </c>
      <c r="K877" s="120" t="n">
        <v>4.3</v>
      </c>
      <c r="L877" s="120" t="n">
        <v>4.4</v>
      </c>
      <c r="M877" s="120" t="n">
        <v>4.5</v>
      </c>
    </row>
    <row r="878" customFormat="false" ht="12" hidden="false" customHeight="true" outlineLevel="0" collapsed="false">
      <c r="A878" s="74" t="s">
        <v>97</v>
      </c>
      <c r="B878" s="120" t="n">
        <v>14.3</v>
      </c>
      <c r="C878" s="120" t="n">
        <v>14.5</v>
      </c>
      <c r="D878" s="120" t="n">
        <v>14.4</v>
      </c>
      <c r="E878" s="120" t="n">
        <v>15.1</v>
      </c>
      <c r="F878" s="120" t="n">
        <v>15.7</v>
      </c>
      <c r="G878" s="120" t="n">
        <v>15.9</v>
      </c>
      <c r="H878" s="120" t="n">
        <v>16.1</v>
      </c>
      <c r="I878" s="120" t="n">
        <v>16.1</v>
      </c>
      <c r="J878" s="120" t="n">
        <v>16.7</v>
      </c>
      <c r="K878" s="120" t="n">
        <v>16.5</v>
      </c>
      <c r="L878" s="120" t="n">
        <v>17.1</v>
      </c>
      <c r="M878" s="120" t="n">
        <v>17.4</v>
      </c>
    </row>
    <row r="879" customFormat="false" ht="12" hidden="false" customHeight="true" outlineLevel="0" collapsed="false">
      <c r="A879" s="15"/>
      <c r="B879" s="120"/>
      <c r="C879" s="120"/>
      <c r="D879" s="120"/>
      <c r="E879" s="120"/>
      <c r="F879" s="120"/>
      <c r="G879" s="120"/>
      <c r="H879" s="120"/>
      <c r="I879" s="120"/>
      <c r="J879" s="120"/>
      <c r="K879" s="120"/>
      <c r="L879" s="120"/>
      <c r="M879" s="120"/>
    </row>
    <row r="880" customFormat="false" ht="12" hidden="false" customHeight="true" outlineLevel="0" collapsed="false">
      <c r="A880" s="74" t="s">
        <v>89</v>
      </c>
      <c r="B880" s="120" t="n">
        <v>5.6</v>
      </c>
      <c r="C880" s="120" t="n">
        <v>5.7</v>
      </c>
      <c r="D880" s="120" t="n">
        <v>5.8</v>
      </c>
      <c r="E880" s="120" t="n">
        <v>5.7</v>
      </c>
      <c r="F880" s="120" t="n">
        <v>5.6</v>
      </c>
      <c r="G880" s="120" t="n">
        <v>5.8</v>
      </c>
      <c r="H880" s="120" t="n">
        <v>5.7</v>
      </c>
      <c r="I880" s="120" t="n">
        <v>5.5</v>
      </c>
      <c r="J880" s="120" t="n">
        <v>5.4</v>
      </c>
      <c r="K880" s="120" t="n">
        <v>5.4</v>
      </c>
      <c r="L880" s="120" t="n">
        <v>5.3</v>
      </c>
      <c r="M880" s="120" t="n">
        <v>5.4</v>
      </c>
    </row>
    <row r="881" customFormat="false" ht="12" hidden="false" customHeight="true" outlineLevel="0" collapsed="false">
      <c r="A881" s="74" t="s">
        <v>93</v>
      </c>
      <c r="B881" s="120" t="n">
        <v>4.9</v>
      </c>
      <c r="C881" s="120" t="n">
        <v>4.7</v>
      </c>
      <c r="D881" s="120" t="n">
        <v>4.9</v>
      </c>
      <c r="E881" s="120" t="n">
        <v>5</v>
      </c>
      <c r="F881" s="120" t="n">
        <v>5.2</v>
      </c>
      <c r="G881" s="120" t="n">
        <v>6.1</v>
      </c>
      <c r="H881" s="120" t="n">
        <v>6.1</v>
      </c>
      <c r="I881" s="120" t="n">
        <v>6</v>
      </c>
      <c r="J881" s="120" t="n">
        <v>6.1</v>
      </c>
      <c r="K881" s="120" t="n">
        <v>6.1</v>
      </c>
      <c r="L881" s="120" t="n">
        <v>6.2</v>
      </c>
      <c r="M881" s="120" t="n">
        <v>6.1</v>
      </c>
    </row>
    <row r="882" customFormat="false" ht="12" hidden="false" customHeight="true" outlineLevel="0" collapsed="false">
      <c r="A882" s="74" t="s">
        <v>83</v>
      </c>
      <c r="B882" s="120" t="n">
        <v>3.6</v>
      </c>
      <c r="C882" s="120" t="n">
        <v>3.5</v>
      </c>
      <c r="D882" s="120" t="n">
        <v>3.5</v>
      </c>
      <c r="E882" s="120" t="n">
        <v>3.6</v>
      </c>
      <c r="F882" s="120" t="n">
        <v>3.4</v>
      </c>
      <c r="G882" s="120" t="n">
        <v>3.2</v>
      </c>
      <c r="H882" s="120" t="n">
        <v>3.1</v>
      </c>
      <c r="I882" s="120" t="n">
        <v>2.9</v>
      </c>
      <c r="J882" s="120" t="n">
        <v>3</v>
      </c>
      <c r="K882" s="120" t="n">
        <v>3</v>
      </c>
      <c r="L882" s="120" t="n">
        <v>3</v>
      </c>
      <c r="M882" s="120" t="n">
        <v>3</v>
      </c>
    </row>
    <row r="883" customFormat="false" ht="12" hidden="false" customHeight="true" outlineLevel="0" collapsed="false">
      <c r="A883" s="74" t="s">
        <v>88</v>
      </c>
      <c r="B883" s="120" t="n">
        <v>4.3</v>
      </c>
      <c r="C883" s="120" t="n">
        <v>4</v>
      </c>
      <c r="D883" s="120" t="n">
        <v>4.2</v>
      </c>
      <c r="E883" s="120" t="n">
        <v>4.2</v>
      </c>
      <c r="F883" s="120" t="n">
        <v>4.2</v>
      </c>
      <c r="G883" s="120" t="n">
        <v>4.1</v>
      </c>
      <c r="H883" s="120" t="n">
        <v>4.1</v>
      </c>
      <c r="I883" s="120" t="n">
        <v>3.9</v>
      </c>
      <c r="J883" s="120" t="n">
        <v>4</v>
      </c>
      <c r="K883" s="120" t="n">
        <v>4.2</v>
      </c>
      <c r="L883" s="120" t="n">
        <v>4.1</v>
      </c>
      <c r="M883" s="120" t="n">
        <v>4.1</v>
      </c>
    </row>
    <row r="884" customFormat="false" ht="12" hidden="false" customHeight="true" outlineLevel="0" collapsed="false">
      <c r="A884" s="74" t="s">
        <v>91</v>
      </c>
      <c r="B884" s="120" t="n">
        <v>6.3</v>
      </c>
      <c r="C884" s="120" t="n">
        <v>6.2</v>
      </c>
      <c r="D884" s="120" t="n">
        <v>6.1</v>
      </c>
      <c r="E884" s="120" t="n">
        <v>6</v>
      </c>
      <c r="F884" s="120" t="n">
        <v>6.1</v>
      </c>
      <c r="G884" s="120" t="n">
        <v>5.9</v>
      </c>
      <c r="H884" s="120" t="n">
        <v>5.7</v>
      </c>
      <c r="I884" s="120" t="n">
        <v>5.5</v>
      </c>
      <c r="J884" s="120" t="n">
        <v>5.5</v>
      </c>
      <c r="K884" s="120" t="n">
        <v>5.6</v>
      </c>
      <c r="L884" s="120" t="n">
        <v>5.5</v>
      </c>
      <c r="M884" s="120" t="n">
        <v>5.3</v>
      </c>
    </row>
    <row r="885" customFormat="false" ht="12" hidden="false" customHeight="true" outlineLevel="0" collapsed="false">
      <c r="A885" s="74" t="s">
        <v>95</v>
      </c>
      <c r="B885" s="120" t="n">
        <v>6.2</v>
      </c>
      <c r="C885" s="120" t="n">
        <v>6.2</v>
      </c>
      <c r="D885" s="120" t="n">
        <v>6.4</v>
      </c>
      <c r="E885" s="120" t="n">
        <v>6.4</v>
      </c>
      <c r="F885" s="120" t="n">
        <v>6.4</v>
      </c>
      <c r="G885" s="120" t="n">
        <v>6.3</v>
      </c>
      <c r="H885" s="120" t="n">
        <v>6.3</v>
      </c>
      <c r="I885" s="120" t="n">
        <v>6.4</v>
      </c>
      <c r="J885" s="120" t="n">
        <v>6.2</v>
      </c>
      <c r="K885" s="120" t="n">
        <v>6.3</v>
      </c>
      <c r="L885" s="120" t="n">
        <v>6.3</v>
      </c>
      <c r="M885" s="120" t="n">
        <v>6.4</v>
      </c>
    </row>
    <row r="886" customFormat="false" ht="12" hidden="false" customHeight="true" outlineLevel="0" collapsed="false">
      <c r="A886" s="74" t="s">
        <v>86</v>
      </c>
      <c r="B886" s="120" t="n">
        <v>4.5</v>
      </c>
      <c r="C886" s="120" t="n">
        <v>4.5</v>
      </c>
      <c r="D886" s="120" t="n">
        <v>4.4</v>
      </c>
      <c r="E886" s="120" t="n">
        <v>4.4</v>
      </c>
      <c r="F886" s="120" t="n">
        <v>4.3</v>
      </c>
      <c r="G886" s="120" t="n">
        <v>4.2</v>
      </c>
      <c r="H886" s="120" t="n">
        <v>4.4</v>
      </c>
      <c r="I886" s="120" t="n">
        <v>4.6</v>
      </c>
      <c r="J886" s="120" t="n">
        <v>4.5</v>
      </c>
      <c r="K886" s="120" t="n">
        <v>4.8</v>
      </c>
      <c r="L886" s="120" t="n">
        <v>4.7</v>
      </c>
      <c r="M886" s="120" t="n">
        <v>4.7</v>
      </c>
    </row>
    <row r="887" customFormat="false" ht="12" hidden="false" customHeight="true" outlineLevel="0" collapsed="false">
      <c r="A887" s="74" t="s">
        <v>94</v>
      </c>
      <c r="B887" s="120" t="n">
        <v>5.7</v>
      </c>
      <c r="C887" s="120" t="n">
        <v>5.8</v>
      </c>
      <c r="D887" s="120" t="n">
        <v>5.8</v>
      </c>
      <c r="E887" s="120" t="n">
        <v>5.8</v>
      </c>
      <c r="F887" s="120" t="n">
        <v>5.8</v>
      </c>
      <c r="G887" s="120" t="n">
        <v>5.6</v>
      </c>
      <c r="H887" s="120" t="n">
        <v>5.6</v>
      </c>
      <c r="I887" s="120" t="n">
        <v>5.7</v>
      </c>
      <c r="J887" s="120" t="n">
        <v>5.6</v>
      </c>
      <c r="K887" s="120" t="n">
        <v>5.3</v>
      </c>
      <c r="L887" s="120" t="n">
        <v>5.6</v>
      </c>
      <c r="M887" s="120" t="n">
        <v>5.7</v>
      </c>
    </row>
    <row r="888" customFormat="false" ht="12" hidden="false" customHeight="true" outlineLevel="0" collapsed="false">
      <c r="A888" s="74" t="s">
        <v>84</v>
      </c>
      <c r="B888" s="120" t="n">
        <v>3.7</v>
      </c>
      <c r="C888" s="120" t="n">
        <v>3.7</v>
      </c>
      <c r="D888" s="120" t="n">
        <v>3.7</v>
      </c>
      <c r="E888" s="120" t="n">
        <v>3.7</v>
      </c>
      <c r="F888" s="120" t="n">
        <v>3.7</v>
      </c>
      <c r="G888" s="120" t="n">
        <v>3.7</v>
      </c>
      <c r="H888" s="120" t="n">
        <v>3.7</v>
      </c>
      <c r="I888" s="120" t="n">
        <v>3.8</v>
      </c>
      <c r="J888" s="120" t="n">
        <v>3.7</v>
      </c>
      <c r="K888" s="120" t="n">
        <v>3.7</v>
      </c>
      <c r="L888" s="120" t="n">
        <v>3.5</v>
      </c>
      <c r="M888" s="120" t="n">
        <v>3.5</v>
      </c>
    </row>
    <row r="889" customFormat="false" ht="12" hidden="false" customHeight="true" outlineLevel="0" collapsed="false">
      <c r="A889" s="74" t="s">
        <v>96</v>
      </c>
      <c r="B889" s="120" t="n">
        <v>7.2</v>
      </c>
      <c r="C889" s="120" t="n">
        <v>7.4</v>
      </c>
      <c r="D889" s="120" t="n">
        <v>7.5</v>
      </c>
      <c r="E889" s="120" t="n">
        <v>7.5</v>
      </c>
      <c r="F889" s="120" t="n">
        <v>7.3</v>
      </c>
      <c r="G889" s="120" t="n">
        <v>7.3</v>
      </c>
      <c r="H889" s="120" t="n">
        <v>7.1</v>
      </c>
      <c r="I889" s="120" t="n">
        <v>7.2</v>
      </c>
      <c r="J889" s="120" t="n">
        <v>7.2</v>
      </c>
      <c r="K889" s="120" t="n">
        <v>7.4</v>
      </c>
      <c r="L889" s="120" t="n">
        <v>7.1</v>
      </c>
      <c r="M889" s="120" t="n">
        <v>7</v>
      </c>
    </row>
    <row r="890" customFormat="false" ht="12" hidden="false" customHeight="true" outlineLevel="0" collapsed="false">
      <c r="A890" s="74" t="s">
        <v>80</v>
      </c>
      <c r="B890" s="120" t="n">
        <v>2.5</v>
      </c>
      <c r="C890" s="120" t="n">
        <v>2.6</v>
      </c>
      <c r="D890" s="120" t="n">
        <v>2.6</v>
      </c>
      <c r="E890" s="120" t="n">
        <v>2.6</v>
      </c>
      <c r="F890" s="120" t="n">
        <v>2.5</v>
      </c>
      <c r="G890" s="120" t="n">
        <v>2.5</v>
      </c>
      <c r="H890" s="120" t="n">
        <v>2.5</v>
      </c>
      <c r="I890" s="120" t="n">
        <v>2.6</v>
      </c>
      <c r="J890" s="120" t="n">
        <v>2.6</v>
      </c>
      <c r="K890" s="120" t="n">
        <v>2.6</v>
      </c>
      <c r="L890" s="120" t="n">
        <v>2.6</v>
      </c>
      <c r="M890" s="120" t="n">
        <v>2.5</v>
      </c>
    </row>
    <row r="891" customFormat="false" ht="12" hidden="false" customHeight="true" outlineLevel="0" collapsed="false">
      <c r="A891" s="74" t="s">
        <v>85</v>
      </c>
      <c r="B891" s="120" t="n">
        <v>3.4</v>
      </c>
      <c r="C891" s="120" t="n">
        <v>3.3</v>
      </c>
      <c r="D891" s="120" t="n">
        <v>3.1</v>
      </c>
      <c r="E891" s="120" t="n">
        <v>2.8</v>
      </c>
      <c r="F891" s="120" t="n">
        <v>2.7</v>
      </c>
      <c r="G891" s="120" t="n">
        <v>2.6</v>
      </c>
      <c r="H891" s="120" t="n">
        <v>2.6</v>
      </c>
      <c r="I891" s="120" t="n">
        <v>2.8</v>
      </c>
      <c r="J891" s="120" t="n">
        <v>2.8</v>
      </c>
      <c r="K891" s="120" t="n">
        <v>2.8</v>
      </c>
      <c r="L891" s="120" t="n">
        <v>2.7</v>
      </c>
      <c r="M891" s="120" t="n">
        <v>2.6</v>
      </c>
    </row>
    <row r="892" customFormat="false" ht="12" hidden="false" customHeight="true" outlineLevel="0" collapsed="false">
      <c r="A892" s="74" t="s">
        <v>92</v>
      </c>
      <c r="B892" s="120" t="n">
        <v>5</v>
      </c>
      <c r="C892" s="120" t="n">
        <v>5.3</v>
      </c>
      <c r="D892" s="120" t="n">
        <v>5.2</v>
      </c>
      <c r="E892" s="120" t="n">
        <v>5.3</v>
      </c>
      <c r="F892" s="120" t="n">
        <v>5.4</v>
      </c>
      <c r="G892" s="120" t="n">
        <v>5.3</v>
      </c>
      <c r="H892" s="120" t="n">
        <v>5.5</v>
      </c>
      <c r="I892" s="120" t="n">
        <v>5.5</v>
      </c>
      <c r="J892" s="120" t="n">
        <v>5.4</v>
      </c>
      <c r="K892" s="120" t="n">
        <v>5.2</v>
      </c>
      <c r="L892" s="120" t="n">
        <v>5.3</v>
      </c>
      <c r="M892" s="120" t="n">
        <v>5.4</v>
      </c>
    </row>
    <row r="893" customFormat="false" ht="12" hidden="false" customHeight="true" outlineLevel="0" collapsed="false">
      <c r="A893" s="74" t="s">
        <v>87</v>
      </c>
      <c r="B893" s="120" t="n">
        <v>5.5</v>
      </c>
      <c r="C893" s="120" t="n">
        <v>5.2</v>
      </c>
      <c r="D893" s="120" t="n">
        <v>5.2</v>
      </c>
      <c r="E893" s="120" t="n">
        <v>5.1</v>
      </c>
      <c r="F893" s="120" t="n">
        <v>5</v>
      </c>
      <c r="G893" s="120" t="n">
        <v>4.7</v>
      </c>
      <c r="H893" s="120" t="n">
        <v>4.5</v>
      </c>
      <c r="I893" s="120" t="n">
        <v>4.4</v>
      </c>
      <c r="J893" s="120" t="n">
        <v>4.3</v>
      </c>
      <c r="K893" s="120" t="n">
        <v>4.3</v>
      </c>
      <c r="L893" s="120" t="n">
        <v>4.1</v>
      </c>
      <c r="M893" s="120" t="n">
        <v>3.9</v>
      </c>
    </row>
    <row r="894" customFormat="false" ht="12" hidden="false" customHeight="true" outlineLevel="0" collapsed="false">
      <c r="A894" s="90" t="s">
        <v>105</v>
      </c>
      <c r="B894" s="121" t="n">
        <v>100</v>
      </c>
      <c r="C894" s="121" t="n">
        <v>100</v>
      </c>
      <c r="D894" s="121" t="n">
        <v>100</v>
      </c>
      <c r="E894" s="121" t="n">
        <v>100</v>
      </c>
      <c r="F894" s="121" t="n">
        <v>100</v>
      </c>
      <c r="G894" s="121" t="n">
        <v>100</v>
      </c>
      <c r="H894" s="121" t="n">
        <v>100</v>
      </c>
      <c r="I894" s="121" t="n">
        <v>100</v>
      </c>
      <c r="J894" s="121" t="n">
        <v>100</v>
      </c>
      <c r="K894" s="121" t="n">
        <v>100</v>
      </c>
      <c r="L894" s="121" t="n">
        <v>100</v>
      </c>
      <c r="M894" s="121" t="n">
        <v>100</v>
      </c>
    </row>
    <row r="895" customFormat="false" ht="12" hidden="false" customHeight="true" outlineLevel="0" collapsed="false">
      <c r="A895" s="92" t="s">
        <v>106</v>
      </c>
      <c r="B895" s="120"/>
      <c r="C895" s="120"/>
      <c r="D895" s="120"/>
      <c r="E895" s="120"/>
      <c r="F895" s="120"/>
      <c r="G895" s="120"/>
      <c r="H895" s="120"/>
      <c r="I895" s="120"/>
      <c r="J895" s="120"/>
      <c r="K895" s="120"/>
      <c r="L895" s="120"/>
      <c r="M895" s="120"/>
    </row>
    <row r="896" customFormat="false" ht="12" hidden="false" customHeight="true" outlineLevel="0" collapsed="false">
      <c r="A896" s="93" t="s">
        <v>107</v>
      </c>
      <c r="B896" s="120" t="n">
        <v>31.6</v>
      </c>
      <c r="C896" s="120" t="n">
        <v>31.9</v>
      </c>
      <c r="D896" s="120" t="n">
        <v>31.4</v>
      </c>
      <c r="E896" s="120" t="n">
        <v>31.8</v>
      </c>
      <c r="F896" s="120" t="n">
        <v>32.5</v>
      </c>
      <c r="G896" s="120" t="n">
        <v>32.8</v>
      </c>
      <c r="H896" s="120" t="n">
        <v>33.2</v>
      </c>
      <c r="I896" s="120" t="n">
        <v>33.2</v>
      </c>
      <c r="J896" s="120" t="n">
        <v>33.7</v>
      </c>
      <c r="K896" s="120" t="n">
        <v>33.4</v>
      </c>
      <c r="L896" s="120" t="n">
        <v>33.8</v>
      </c>
      <c r="M896" s="120" t="n">
        <v>34.4</v>
      </c>
    </row>
    <row r="897" customFormat="false" ht="12" hidden="false" customHeight="true" outlineLevel="0" collapsed="false">
      <c r="A897" s="93" t="s">
        <v>108</v>
      </c>
      <c r="B897" s="120" t="n">
        <v>68.4</v>
      </c>
      <c r="C897" s="120" t="n">
        <v>68.1</v>
      </c>
      <c r="D897" s="120" t="n">
        <v>68.6</v>
      </c>
      <c r="E897" s="120" t="n">
        <v>68.2</v>
      </c>
      <c r="F897" s="120" t="n">
        <v>67.6</v>
      </c>
      <c r="G897" s="120" t="n">
        <v>67.2</v>
      </c>
      <c r="H897" s="120" t="n">
        <v>66.8</v>
      </c>
      <c r="I897" s="120" t="n">
        <v>66.8</v>
      </c>
      <c r="J897" s="120" t="n">
        <v>66.3</v>
      </c>
      <c r="K897" s="120" t="n">
        <v>66.6</v>
      </c>
      <c r="L897" s="120" t="n">
        <v>66.2</v>
      </c>
      <c r="M897" s="120" t="n">
        <v>65.6</v>
      </c>
    </row>
    <row r="898" customFormat="false" ht="12" hidden="false" customHeight="true" outlineLevel="0" collapsed="false">
      <c r="A898" s="94"/>
      <c r="B898" s="117"/>
      <c r="C898" s="118"/>
      <c r="D898" s="118"/>
      <c r="E898" s="118"/>
      <c r="F898" s="118"/>
      <c r="G898" s="118"/>
      <c r="H898" s="118"/>
      <c r="I898" s="118"/>
      <c r="J898" s="118"/>
      <c r="K898" s="118"/>
      <c r="L898" s="118"/>
      <c r="M898" s="100"/>
    </row>
    <row r="899" customFormat="false" ht="12" hidden="false" customHeight="true" outlineLevel="0" collapsed="false">
      <c r="A899" s="13"/>
      <c r="B899" s="123" t="s">
        <v>136</v>
      </c>
      <c r="C899" s="123"/>
      <c r="D899" s="123"/>
      <c r="E899" s="123"/>
      <c r="F899" s="123"/>
      <c r="G899" s="123"/>
      <c r="H899" s="123"/>
      <c r="I899" s="123"/>
      <c r="J899" s="123"/>
      <c r="K899" s="123"/>
      <c r="L899" s="123"/>
      <c r="M899" s="123"/>
    </row>
    <row r="900" customFormat="false" ht="12" hidden="false" customHeight="true" outlineLevel="0" collapsed="false">
      <c r="A900" s="74" t="s">
        <v>81</v>
      </c>
      <c r="B900" s="109" t="n">
        <v>84.9</v>
      </c>
      <c r="C900" s="109" t="n">
        <v>84</v>
      </c>
      <c r="D900" s="109" t="n">
        <v>83.4</v>
      </c>
      <c r="E900" s="109" t="n">
        <v>83.4</v>
      </c>
      <c r="F900" s="109" t="n">
        <v>82.8</v>
      </c>
      <c r="G900" s="109" t="n">
        <v>82.8</v>
      </c>
      <c r="H900" s="109" t="n">
        <v>83.2</v>
      </c>
      <c r="I900" s="109" t="n">
        <v>85</v>
      </c>
      <c r="J900" s="109" t="n">
        <v>84.2</v>
      </c>
      <c r="K900" s="109" t="n">
        <v>85.5</v>
      </c>
      <c r="L900" s="109" t="n">
        <v>85.2</v>
      </c>
      <c r="M900" s="109" t="n">
        <v>87</v>
      </c>
    </row>
    <row r="901" customFormat="false" ht="12" hidden="false" customHeight="true" outlineLevel="0" collapsed="false">
      <c r="A901" s="74" t="s">
        <v>90</v>
      </c>
      <c r="B901" s="109" t="n">
        <v>90.1</v>
      </c>
      <c r="C901" s="109" t="n">
        <v>88</v>
      </c>
      <c r="D901" s="109" t="n">
        <v>87.3</v>
      </c>
      <c r="E901" s="109" t="n">
        <v>86.9</v>
      </c>
      <c r="F901" s="109" t="n">
        <v>84.4</v>
      </c>
      <c r="G901" s="109" t="n">
        <v>85.7</v>
      </c>
      <c r="H901" s="109" t="n">
        <v>86.5</v>
      </c>
      <c r="I901" s="109" t="n">
        <v>87.5</v>
      </c>
      <c r="J901" s="109" t="n">
        <v>85.2</v>
      </c>
      <c r="K901" s="109" t="n">
        <v>86.3</v>
      </c>
      <c r="L901" s="109" t="n">
        <v>86.4</v>
      </c>
      <c r="M901" s="109" t="n">
        <v>88.5</v>
      </c>
    </row>
    <row r="902" customFormat="false" ht="12" hidden="false" customHeight="true" outlineLevel="0" collapsed="false">
      <c r="A902" s="74" t="s">
        <v>82</v>
      </c>
      <c r="B902" s="109" t="n">
        <v>86.4</v>
      </c>
      <c r="C902" s="109" t="n">
        <v>83</v>
      </c>
      <c r="D902" s="109" t="n">
        <v>82.5</v>
      </c>
      <c r="E902" s="109" t="n">
        <v>82.3</v>
      </c>
      <c r="F902" s="109" t="n">
        <v>81.9</v>
      </c>
      <c r="G902" s="109" t="n">
        <v>82</v>
      </c>
      <c r="H902" s="109" t="n">
        <v>81.7</v>
      </c>
      <c r="I902" s="109" t="n">
        <v>82.4</v>
      </c>
      <c r="J902" s="109" t="n">
        <v>77.5</v>
      </c>
      <c r="K902" s="109" t="n">
        <v>81.9</v>
      </c>
      <c r="L902" s="109" t="n">
        <v>81.7</v>
      </c>
      <c r="M902" s="109" t="n">
        <v>82.6</v>
      </c>
    </row>
    <row r="903" customFormat="false" ht="12" hidden="false" customHeight="true" outlineLevel="0" collapsed="false">
      <c r="A903" s="74" t="s">
        <v>97</v>
      </c>
      <c r="B903" s="109" t="n">
        <v>89.2</v>
      </c>
      <c r="C903" s="109" t="n">
        <v>88.2</v>
      </c>
      <c r="D903" s="109" t="n">
        <v>88.1</v>
      </c>
      <c r="E903" s="109" t="n">
        <v>87.6</v>
      </c>
      <c r="F903" s="109" t="n">
        <v>86.4</v>
      </c>
      <c r="G903" s="109" t="n">
        <v>86.9</v>
      </c>
      <c r="H903" s="109" t="n">
        <v>88</v>
      </c>
      <c r="I903" s="109" t="n">
        <v>89.6</v>
      </c>
      <c r="J903" s="109" t="n">
        <v>88.4</v>
      </c>
      <c r="K903" s="109" t="n">
        <v>87.5</v>
      </c>
      <c r="L903" s="109" t="n">
        <v>84.2</v>
      </c>
      <c r="M903" s="109" t="n">
        <v>84.8</v>
      </c>
    </row>
    <row r="904" customFormat="false" ht="12" hidden="false" customHeight="true" outlineLevel="0" collapsed="false">
      <c r="A904" s="15"/>
      <c r="B904" s="109" t="n">
        <v>0</v>
      </c>
      <c r="C904" s="109" t="n">
        <v>0</v>
      </c>
      <c r="D904" s="109" t="n">
        <v>0</v>
      </c>
      <c r="E904" s="109" t="n">
        <v>0</v>
      </c>
      <c r="F904" s="109" t="n">
        <v>0</v>
      </c>
      <c r="G904" s="109" t="n">
        <v>0</v>
      </c>
      <c r="H904" s="109" t="n">
        <v>0</v>
      </c>
      <c r="I904" s="109" t="n">
        <v>0</v>
      </c>
      <c r="J904" s="109" t="n">
        <v>0</v>
      </c>
      <c r="K904" s="109" t="n">
        <v>0</v>
      </c>
      <c r="L904" s="109" t="n">
        <v>0</v>
      </c>
      <c r="M904" s="109" t="n">
        <v>0</v>
      </c>
    </row>
    <row r="905" customFormat="false" ht="12" hidden="false" customHeight="true" outlineLevel="0" collapsed="false">
      <c r="A905" s="74" t="s">
        <v>89</v>
      </c>
      <c r="B905" s="109" t="n">
        <v>84.7</v>
      </c>
      <c r="C905" s="109" t="n">
        <v>83.4</v>
      </c>
      <c r="D905" s="109" t="n">
        <v>82.6</v>
      </c>
      <c r="E905" s="109" t="n">
        <v>82</v>
      </c>
      <c r="F905" s="109" t="n">
        <v>80.6</v>
      </c>
      <c r="G905" s="109" t="n">
        <v>81.6</v>
      </c>
      <c r="H905" s="109" t="n">
        <v>82.7</v>
      </c>
      <c r="I905" s="109" t="n">
        <v>84.7</v>
      </c>
      <c r="J905" s="109" t="n">
        <v>83.4</v>
      </c>
      <c r="K905" s="109" t="n">
        <v>83.5</v>
      </c>
      <c r="L905" s="109" t="n">
        <v>83.9</v>
      </c>
      <c r="M905" s="109" t="n">
        <v>84.9</v>
      </c>
    </row>
    <row r="906" customFormat="false" ht="12" hidden="false" customHeight="true" outlineLevel="0" collapsed="false">
      <c r="A906" s="74" t="s">
        <v>93</v>
      </c>
      <c r="B906" s="109" t="n">
        <v>88.5</v>
      </c>
      <c r="C906" s="109" t="n">
        <v>86.9</v>
      </c>
      <c r="D906" s="109" t="n">
        <v>86.9</v>
      </c>
      <c r="E906" s="109" t="n">
        <v>85.8</v>
      </c>
      <c r="F906" s="109" t="n">
        <v>84.7</v>
      </c>
      <c r="G906" s="109" t="n">
        <v>85.4</v>
      </c>
      <c r="H906" s="109" t="n">
        <v>86.3</v>
      </c>
      <c r="I906" s="109" t="n">
        <v>87.1</v>
      </c>
      <c r="J906" s="109" t="n">
        <v>86</v>
      </c>
      <c r="K906" s="109" t="n">
        <v>87.5</v>
      </c>
      <c r="L906" s="109" t="n">
        <v>86.7</v>
      </c>
      <c r="M906" s="109" t="n">
        <v>89.8</v>
      </c>
    </row>
    <row r="907" customFormat="false" ht="12" hidden="false" customHeight="true" outlineLevel="0" collapsed="false">
      <c r="A907" s="74" t="s">
        <v>83</v>
      </c>
      <c r="B907" s="109" t="n">
        <v>88.3</v>
      </c>
      <c r="C907" s="109" t="n">
        <v>86.9</v>
      </c>
      <c r="D907" s="109" t="n">
        <v>86.2</v>
      </c>
      <c r="E907" s="109" t="n">
        <v>86.1</v>
      </c>
      <c r="F907" s="109" t="n">
        <v>86.2</v>
      </c>
      <c r="G907" s="109" t="n">
        <v>86.8</v>
      </c>
      <c r="H907" s="109" t="n">
        <v>87.7</v>
      </c>
      <c r="I907" s="109" t="n">
        <v>88.4</v>
      </c>
      <c r="J907" s="109" t="n">
        <v>87.9</v>
      </c>
      <c r="K907" s="109" t="n">
        <v>87.5</v>
      </c>
      <c r="L907" s="109" t="n">
        <v>87</v>
      </c>
      <c r="M907" s="109" t="n">
        <v>88</v>
      </c>
    </row>
    <row r="908" customFormat="false" ht="12" hidden="false" customHeight="true" outlineLevel="0" collapsed="false">
      <c r="A908" s="74" t="s">
        <v>88</v>
      </c>
      <c r="B908" s="109" t="n">
        <v>87.2</v>
      </c>
      <c r="C908" s="109" t="n">
        <v>85.8</v>
      </c>
      <c r="D908" s="109" t="n">
        <v>83.2</v>
      </c>
      <c r="E908" s="109" t="n">
        <v>84.3</v>
      </c>
      <c r="F908" s="109" t="n">
        <v>84</v>
      </c>
      <c r="G908" s="109" t="n">
        <v>84</v>
      </c>
      <c r="H908" s="109" t="n">
        <v>85</v>
      </c>
      <c r="I908" s="109" t="n">
        <v>86.3</v>
      </c>
      <c r="J908" s="109" t="n">
        <v>85.9</v>
      </c>
      <c r="K908" s="109" t="n">
        <v>87.1</v>
      </c>
      <c r="L908" s="109" t="n">
        <v>87.3</v>
      </c>
      <c r="M908" s="109" t="n">
        <v>87.8</v>
      </c>
    </row>
    <row r="909" customFormat="false" ht="12" hidden="false" customHeight="true" outlineLevel="0" collapsed="false">
      <c r="A909" s="74" t="s">
        <v>91</v>
      </c>
      <c r="B909" s="109" t="n">
        <v>87.9</v>
      </c>
      <c r="C909" s="109" t="n">
        <v>87.2</v>
      </c>
      <c r="D909" s="109" t="n">
        <v>86.6</v>
      </c>
      <c r="E909" s="109" t="n">
        <v>85.6</v>
      </c>
      <c r="F909" s="109" t="n">
        <v>84.9</v>
      </c>
      <c r="G909" s="109" t="n">
        <v>83.5</v>
      </c>
      <c r="H909" s="109" t="n">
        <v>83.8</v>
      </c>
      <c r="I909" s="109" t="n">
        <v>85.6</v>
      </c>
      <c r="J909" s="109" t="n">
        <v>84.7</v>
      </c>
      <c r="K909" s="109" t="n">
        <v>85.2</v>
      </c>
      <c r="L909" s="109" t="n">
        <v>85.5</v>
      </c>
      <c r="M909" s="109" t="n">
        <v>87</v>
      </c>
    </row>
    <row r="910" customFormat="false" ht="12" hidden="false" customHeight="true" outlineLevel="0" collapsed="false">
      <c r="A910" s="74" t="s">
        <v>95</v>
      </c>
      <c r="B910" s="109" t="n">
        <v>88</v>
      </c>
      <c r="C910" s="109" t="n">
        <v>87.8</v>
      </c>
      <c r="D910" s="109" t="n">
        <v>87.3</v>
      </c>
      <c r="E910" s="109" t="n">
        <v>86.1</v>
      </c>
      <c r="F910" s="109" t="n">
        <v>85.7</v>
      </c>
      <c r="G910" s="109" t="n">
        <v>85.9</v>
      </c>
      <c r="H910" s="109" t="n">
        <v>84.7</v>
      </c>
      <c r="I910" s="109" t="n">
        <v>85.2</v>
      </c>
      <c r="J910" s="109" t="n">
        <v>84.7</v>
      </c>
      <c r="K910" s="109" t="n">
        <v>85.6</v>
      </c>
      <c r="L910" s="109" t="n">
        <v>85.9</v>
      </c>
      <c r="M910" s="109" t="n">
        <v>86.8</v>
      </c>
    </row>
    <row r="911" customFormat="false" ht="12" hidden="false" customHeight="true" outlineLevel="0" collapsed="false">
      <c r="A911" s="74" t="s">
        <v>86</v>
      </c>
      <c r="B911" s="109" t="n">
        <v>82.6</v>
      </c>
      <c r="C911" s="109" t="n">
        <v>82.5</v>
      </c>
      <c r="D911" s="109" t="n">
        <v>81.9</v>
      </c>
      <c r="E911" s="109" t="n">
        <v>81.1</v>
      </c>
      <c r="F911" s="109" t="n">
        <v>79.4</v>
      </c>
      <c r="G911" s="109" t="n">
        <v>80.4</v>
      </c>
      <c r="H911" s="109" t="n">
        <v>82</v>
      </c>
      <c r="I911" s="109" t="n">
        <v>83.8</v>
      </c>
      <c r="J911" s="109" t="n">
        <v>82.1</v>
      </c>
      <c r="K911" s="109" t="n">
        <v>83.7</v>
      </c>
      <c r="L911" s="109" t="n">
        <v>83.4</v>
      </c>
      <c r="M911" s="109" t="n">
        <v>85.9</v>
      </c>
    </row>
    <row r="912" customFormat="false" ht="12" hidden="false" customHeight="true" outlineLevel="0" collapsed="false">
      <c r="A912" s="74" t="s">
        <v>94</v>
      </c>
      <c r="B912" s="109" t="n">
        <v>90.1</v>
      </c>
      <c r="C912" s="109" t="n">
        <v>89.4</v>
      </c>
      <c r="D912" s="109" t="n">
        <v>89.3</v>
      </c>
      <c r="E912" s="109" t="n">
        <v>88.3</v>
      </c>
      <c r="F912" s="109" t="n">
        <v>86.7</v>
      </c>
      <c r="G912" s="109" t="n">
        <v>87.2</v>
      </c>
      <c r="H912" s="109" t="n">
        <v>86.3</v>
      </c>
      <c r="I912" s="109" t="n">
        <v>87.3</v>
      </c>
      <c r="J912" s="109" t="n">
        <v>86.4</v>
      </c>
      <c r="K912" s="109" t="n">
        <v>86.7</v>
      </c>
      <c r="L912" s="109" t="n">
        <v>87.6</v>
      </c>
      <c r="M912" s="109" t="n">
        <v>88.2</v>
      </c>
    </row>
    <row r="913" customFormat="false" ht="12" hidden="false" customHeight="true" outlineLevel="0" collapsed="false">
      <c r="A913" s="74" t="s">
        <v>84</v>
      </c>
      <c r="B913" s="109" t="n">
        <v>91.3</v>
      </c>
      <c r="C913" s="109" t="n">
        <v>89.6</v>
      </c>
      <c r="D913" s="109" t="n">
        <v>88.9</v>
      </c>
      <c r="E913" s="109" t="n">
        <v>86.3</v>
      </c>
      <c r="F913" s="109" t="n">
        <v>85.3</v>
      </c>
      <c r="G913" s="109" t="n">
        <v>86.3</v>
      </c>
      <c r="H913" s="109" t="n">
        <v>85.9</v>
      </c>
      <c r="I913" s="109" t="n">
        <v>87.5</v>
      </c>
      <c r="J913" s="109" t="n">
        <v>86</v>
      </c>
      <c r="K913" s="109" t="n">
        <v>86.2</v>
      </c>
      <c r="L913" s="109" t="n">
        <v>85.9</v>
      </c>
      <c r="M913" s="109" t="n">
        <v>87.6</v>
      </c>
    </row>
    <row r="914" customFormat="false" ht="12" hidden="false" customHeight="true" outlineLevel="0" collapsed="false">
      <c r="A914" s="74" t="s">
        <v>96</v>
      </c>
      <c r="B914" s="109" t="n">
        <v>88</v>
      </c>
      <c r="C914" s="109" t="n">
        <v>86.9</v>
      </c>
      <c r="D914" s="109" t="n">
        <v>86.9</v>
      </c>
      <c r="E914" s="109" t="n">
        <v>87.1</v>
      </c>
      <c r="F914" s="109" t="n">
        <v>86.2</v>
      </c>
      <c r="G914" s="109" t="n">
        <v>86.3</v>
      </c>
      <c r="H914" s="109" t="n">
        <v>86.2</v>
      </c>
      <c r="I914" s="109" t="n">
        <v>85.9</v>
      </c>
      <c r="J914" s="109" t="n">
        <v>85</v>
      </c>
      <c r="K914" s="109" t="n">
        <v>84.8</v>
      </c>
      <c r="L914" s="109" t="n">
        <v>86.3</v>
      </c>
      <c r="M914" s="109" t="n">
        <v>88.1</v>
      </c>
    </row>
    <row r="915" customFormat="false" ht="12" hidden="false" customHeight="true" outlineLevel="0" collapsed="false">
      <c r="A915" s="74" t="s">
        <v>80</v>
      </c>
      <c r="B915" s="109" t="n">
        <v>85.2</v>
      </c>
      <c r="C915" s="109" t="n">
        <v>84</v>
      </c>
      <c r="D915" s="109" t="n">
        <v>84.7</v>
      </c>
      <c r="E915" s="109" t="n">
        <v>83.4</v>
      </c>
      <c r="F915" s="109" t="n">
        <v>82.8</v>
      </c>
      <c r="G915" s="109" t="n">
        <v>81.9</v>
      </c>
      <c r="H915" s="109" t="n">
        <v>82</v>
      </c>
      <c r="I915" s="109" t="n">
        <v>84.3</v>
      </c>
      <c r="J915" s="109" t="n">
        <v>82.8</v>
      </c>
      <c r="K915" s="109" t="n">
        <v>83.7</v>
      </c>
      <c r="L915" s="109" t="n">
        <v>84.2</v>
      </c>
      <c r="M915" s="109" t="n">
        <v>86.3</v>
      </c>
    </row>
    <row r="916" customFormat="false" ht="12" hidden="false" customHeight="true" outlineLevel="0" collapsed="false">
      <c r="A916" s="74" t="s">
        <v>85</v>
      </c>
      <c r="B916" s="109" t="n">
        <v>82</v>
      </c>
      <c r="C916" s="109" t="n">
        <v>80.3</v>
      </c>
      <c r="D916" s="109" t="n">
        <v>78.6</v>
      </c>
      <c r="E916" s="109" t="n">
        <v>79.9</v>
      </c>
      <c r="F916" s="109" t="n">
        <v>82.8</v>
      </c>
      <c r="G916" s="109" t="n">
        <v>84.2</v>
      </c>
      <c r="H916" s="109" t="n">
        <v>82.9</v>
      </c>
      <c r="I916" s="109" t="n">
        <v>83.4</v>
      </c>
      <c r="J916" s="109" t="n">
        <v>81.4</v>
      </c>
      <c r="K916" s="109" t="n">
        <v>82.1</v>
      </c>
      <c r="L916" s="109" t="n">
        <v>81.7</v>
      </c>
      <c r="M916" s="109" t="n">
        <v>79.6</v>
      </c>
    </row>
    <row r="917" customFormat="false" ht="12" hidden="false" customHeight="true" outlineLevel="0" collapsed="false">
      <c r="A917" s="74" t="s">
        <v>92</v>
      </c>
      <c r="B917" s="109" t="n">
        <v>87.3</v>
      </c>
      <c r="C917" s="109" t="n">
        <v>87</v>
      </c>
      <c r="D917" s="109" t="n">
        <v>86.5</v>
      </c>
      <c r="E917" s="109" t="n">
        <v>85.6</v>
      </c>
      <c r="F917" s="109" t="n">
        <v>84.5</v>
      </c>
      <c r="G917" s="109" t="n">
        <v>85</v>
      </c>
      <c r="H917" s="109" t="n">
        <v>85.5</v>
      </c>
      <c r="I917" s="109" t="n">
        <v>86.9</v>
      </c>
      <c r="J917" s="109" t="n">
        <v>86.8</v>
      </c>
      <c r="K917" s="109" t="n">
        <v>86.4</v>
      </c>
      <c r="L917" s="109" t="n">
        <v>86.4</v>
      </c>
      <c r="M917" s="109" t="n">
        <v>87.9</v>
      </c>
    </row>
    <row r="918" customFormat="false" ht="12" hidden="false" customHeight="true" outlineLevel="0" collapsed="false">
      <c r="A918" s="74" t="s">
        <v>87</v>
      </c>
      <c r="B918" s="109" t="n">
        <v>90.4</v>
      </c>
      <c r="C918" s="109" t="n">
        <v>88.9</v>
      </c>
      <c r="D918" s="109" t="n">
        <v>87.8</v>
      </c>
      <c r="E918" s="109" t="n">
        <v>87.2</v>
      </c>
      <c r="F918" s="109" t="n">
        <v>86.2</v>
      </c>
      <c r="G918" s="109" t="n">
        <v>87.5</v>
      </c>
      <c r="H918" s="109" t="n">
        <v>86.1</v>
      </c>
      <c r="I918" s="109" t="n">
        <v>85.2</v>
      </c>
      <c r="J918" s="109" t="n">
        <v>84.8</v>
      </c>
      <c r="K918" s="109" t="n">
        <v>84.3</v>
      </c>
      <c r="L918" s="109" t="n">
        <v>85.2</v>
      </c>
      <c r="M918" s="109" t="n">
        <v>87.2</v>
      </c>
    </row>
    <row r="919" customFormat="false" ht="12" hidden="false" customHeight="true" outlineLevel="0" collapsed="false">
      <c r="A919" s="90" t="s">
        <v>105</v>
      </c>
      <c r="B919" s="130" t="n">
        <v>87.7</v>
      </c>
      <c r="C919" s="130" t="n">
        <v>86.5</v>
      </c>
      <c r="D919" s="130" t="n">
        <v>86</v>
      </c>
      <c r="E919" s="130" t="n">
        <v>85.5</v>
      </c>
      <c r="F919" s="130" t="n">
        <v>84.6</v>
      </c>
      <c r="G919" s="130" t="n">
        <v>85</v>
      </c>
      <c r="H919" s="130" t="n">
        <v>85.3</v>
      </c>
      <c r="I919" s="130" t="n">
        <v>86.4</v>
      </c>
      <c r="J919" s="130" t="n">
        <v>85.1</v>
      </c>
      <c r="K919" s="130" t="n">
        <v>85.7</v>
      </c>
      <c r="L919" s="130" t="n">
        <v>85.3</v>
      </c>
      <c r="M919" s="130" t="n">
        <v>86.6</v>
      </c>
    </row>
    <row r="920" customFormat="false" ht="12" hidden="false" customHeight="true" outlineLevel="0" collapsed="false">
      <c r="A920" s="92" t="s">
        <v>106</v>
      </c>
      <c r="B920" s="109" t="n">
        <v>0</v>
      </c>
      <c r="C920" s="109" t="n">
        <v>0</v>
      </c>
      <c r="D920" s="109" t="n">
        <v>0</v>
      </c>
      <c r="E920" s="109" t="n">
        <v>0</v>
      </c>
      <c r="F920" s="109" t="n">
        <v>0</v>
      </c>
      <c r="G920" s="109" t="n">
        <v>0</v>
      </c>
      <c r="H920" s="109" t="n">
        <v>0</v>
      </c>
      <c r="I920" s="109" t="n">
        <v>0</v>
      </c>
      <c r="J920" s="109" t="n">
        <v>0</v>
      </c>
      <c r="K920" s="109" t="n">
        <v>0</v>
      </c>
      <c r="L920" s="109" t="n">
        <v>0</v>
      </c>
      <c r="M920" s="109" t="n">
        <v>0</v>
      </c>
    </row>
    <row r="921" customFormat="false" ht="12" hidden="false" customHeight="true" outlineLevel="0" collapsed="false">
      <c r="A921" s="93" t="s">
        <v>107</v>
      </c>
      <c r="B921" s="109" t="n">
        <v>88.5</v>
      </c>
      <c r="C921" s="109" t="n">
        <v>86.8</v>
      </c>
      <c r="D921" s="109" t="n">
        <v>86.4</v>
      </c>
      <c r="E921" s="109" t="n">
        <v>86.2</v>
      </c>
      <c r="F921" s="109" t="n">
        <v>84.8</v>
      </c>
      <c r="G921" s="109" t="n">
        <v>85.4</v>
      </c>
      <c r="H921" s="109" t="n">
        <v>86.1</v>
      </c>
      <c r="I921" s="109" t="n">
        <v>87.4</v>
      </c>
      <c r="J921" s="109" t="n">
        <v>85.5</v>
      </c>
      <c r="K921" s="109" t="n">
        <v>86.2</v>
      </c>
      <c r="L921" s="109" t="n">
        <v>84.5</v>
      </c>
      <c r="M921" s="109" t="n">
        <v>85.7</v>
      </c>
    </row>
    <row r="922" customFormat="false" ht="12" hidden="false" customHeight="true" outlineLevel="0" collapsed="false">
      <c r="A922" s="93" t="s">
        <v>108</v>
      </c>
      <c r="B922" s="109" t="n">
        <v>87.4</v>
      </c>
      <c r="C922" s="109" t="n">
        <v>86.4</v>
      </c>
      <c r="D922" s="109" t="n">
        <v>85.8</v>
      </c>
      <c r="E922" s="109" t="n">
        <v>85.2</v>
      </c>
      <c r="F922" s="109" t="n">
        <v>84.4</v>
      </c>
      <c r="G922" s="109" t="n">
        <v>84.8</v>
      </c>
      <c r="H922" s="109" t="n">
        <v>84.9</v>
      </c>
      <c r="I922" s="109" t="n">
        <v>85.9</v>
      </c>
      <c r="J922" s="109" t="n">
        <v>84.9</v>
      </c>
      <c r="K922" s="109" t="n">
        <v>85.4</v>
      </c>
      <c r="L922" s="109" t="n">
        <v>85.7</v>
      </c>
      <c r="M922" s="109" t="n">
        <v>87.1</v>
      </c>
    </row>
    <row r="923" customFormat="false" ht="12" hidden="false" customHeight="true" outlineLevel="0" collapsed="false"/>
    <row r="924" customFormat="false" ht="12" hidden="false" customHeight="true" outlineLevel="0" collapsed="false">
      <c r="B924" s="107" t="s">
        <v>128</v>
      </c>
      <c r="C924" s="107"/>
      <c r="D924" s="107"/>
      <c r="E924" s="107"/>
      <c r="F924" s="107"/>
      <c r="G924" s="107"/>
      <c r="H924" s="107"/>
      <c r="I924" s="107"/>
      <c r="J924" s="107"/>
      <c r="K924" s="107"/>
      <c r="L924" s="107"/>
      <c r="M924" s="107"/>
    </row>
    <row r="925" customFormat="false" ht="12" hidden="false" customHeight="true" outlineLevel="0" collapsed="false">
      <c r="A925" s="13"/>
      <c r="B925" s="145" t="n">
        <v>1000</v>
      </c>
      <c r="C925" s="145"/>
      <c r="D925" s="145"/>
      <c r="E925" s="145"/>
      <c r="F925" s="145"/>
      <c r="G925" s="145"/>
      <c r="H925" s="145"/>
      <c r="I925" s="145"/>
      <c r="J925" s="145"/>
      <c r="K925" s="145"/>
      <c r="L925" s="145"/>
      <c r="M925" s="145"/>
    </row>
    <row r="926" customFormat="false" ht="12" hidden="false" customHeight="true" outlineLevel="0" collapsed="false">
      <c r="A926" s="74" t="s">
        <v>81</v>
      </c>
      <c r="B926" s="109" t="n">
        <v>13.168</v>
      </c>
      <c r="C926" s="109" t="n">
        <v>13.23</v>
      </c>
      <c r="D926" s="109" t="n">
        <v>13.452</v>
      </c>
      <c r="E926" s="109" t="n">
        <v>14.277</v>
      </c>
      <c r="F926" s="109" t="n">
        <v>14.068</v>
      </c>
      <c r="G926" s="109" t="n">
        <v>13.339</v>
      </c>
      <c r="H926" s="109" t="n">
        <v>13.193</v>
      </c>
      <c r="I926" s="109" t="n">
        <v>12.905</v>
      </c>
      <c r="J926" s="109" t="n">
        <v>12.849</v>
      </c>
      <c r="K926" s="109" t="n">
        <v>13.248</v>
      </c>
      <c r="L926" s="109" t="n">
        <v>13.409</v>
      </c>
      <c r="M926" s="109" t="n">
        <v>13.088</v>
      </c>
    </row>
    <row r="927" customFormat="false" ht="12" hidden="false" customHeight="true" outlineLevel="0" collapsed="false">
      <c r="A927" s="74" t="s">
        <v>90</v>
      </c>
      <c r="B927" s="109" t="n">
        <v>29.272</v>
      </c>
      <c r="C927" s="109" t="n">
        <v>29.672</v>
      </c>
      <c r="D927" s="109" t="n">
        <v>29.01</v>
      </c>
      <c r="E927" s="109" t="n">
        <v>29.315</v>
      </c>
      <c r="F927" s="109" t="n">
        <v>29.699</v>
      </c>
      <c r="G927" s="109" t="n">
        <v>28.387</v>
      </c>
      <c r="H927" s="109" t="n">
        <v>27.721</v>
      </c>
      <c r="I927" s="109" t="n">
        <v>26.926</v>
      </c>
      <c r="J927" s="109" t="n">
        <v>26.206</v>
      </c>
      <c r="K927" s="109" t="n">
        <v>25.845</v>
      </c>
      <c r="L927" s="109" t="n">
        <v>25.428</v>
      </c>
      <c r="M927" s="109" t="n">
        <v>24.707</v>
      </c>
    </row>
    <row r="928" customFormat="false" ht="12" hidden="false" customHeight="true" outlineLevel="0" collapsed="false">
      <c r="A928" s="74" t="s">
        <v>82</v>
      </c>
      <c r="B928" s="109" t="n">
        <v>21.564</v>
      </c>
      <c r="C928" s="109" t="n">
        <v>21.472</v>
      </c>
      <c r="D928" s="109" t="n">
        <v>20.859</v>
      </c>
      <c r="E928" s="109" t="n">
        <v>20.532</v>
      </c>
      <c r="F928" s="109" t="n">
        <v>21.01</v>
      </c>
      <c r="G928" s="109" t="n">
        <v>20.258</v>
      </c>
      <c r="H928" s="109" t="n">
        <v>19.767</v>
      </c>
      <c r="I928" s="109" t="n">
        <v>19.239</v>
      </c>
      <c r="J928" s="109" t="n">
        <v>18.815</v>
      </c>
      <c r="K928" s="109" t="n">
        <v>18.452</v>
      </c>
      <c r="L928" s="109" t="n">
        <v>17.643</v>
      </c>
      <c r="M928" s="109" t="n">
        <v>16.969</v>
      </c>
    </row>
    <row r="929" customFormat="false" ht="12" hidden="false" customHeight="true" outlineLevel="0" collapsed="false">
      <c r="A929" s="74" t="s">
        <v>97</v>
      </c>
      <c r="B929" s="109" t="n">
        <v>39.934</v>
      </c>
      <c r="C929" s="109" t="n">
        <v>40.595</v>
      </c>
      <c r="D929" s="109" t="n">
        <v>40.2</v>
      </c>
      <c r="E929" s="109" t="n">
        <v>40.532</v>
      </c>
      <c r="F929" s="109" t="n">
        <v>41.375</v>
      </c>
      <c r="G929" s="109" t="n">
        <v>41.13</v>
      </c>
      <c r="H929" s="109" t="n">
        <v>41.226</v>
      </c>
      <c r="I929" s="109" t="n">
        <v>42.848</v>
      </c>
      <c r="J929" s="109" t="n">
        <v>42.982</v>
      </c>
      <c r="K929" s="109" t="n">
        <v>44.225</v>
      </c>
      <c r="L929" s="109" t="n">
        <v>43.721</v>
      </c>
      <c r="M929" s="109" t="n">
        <v>43.737</v>
      </c>
    </row>
    <row r="930" customFormat="false" ht="12" hidden="false" customHeight="true" outlineLevel="0" collapsed="false">
      <c r="A930" s="15"/>
      <c r="B930" s="109" t="n">
        <v>0</v>
      </c>
      <c r="C930" s="109" t="n">
        <v>0</v>
      </c>
      <c r="D930" s="109" t="n">
        <v>0</v>
      </c>
      <c r="E930" s="109" t="n">
        <v>0</v>
      </c>
      <c r="F930" s="109" t="n">
        <v>0</v>
      </c>
      <c r="G930" s="109" t="n">
        <v>0</v>
      </c>
      <c r="H930" s="109" t="n">
        <v>0</v>
      </c>
      <c r="I930" s="109" t="n">
        <v>0</v>
      </c>
      <c r="J930" s="109" t="n">
        <v>0</v>
      </c>
      <c r="K930" s="109" t="n">
        <v>0</v>
      </c>
      <c r="L930" s="109" t="n">
        <v>0</v>
      </c>
      <c r="M930" s="109" t="n">
        <v>0</v>
      </c>
    </row>
    <row r="931" customFormat="false" ht="12" hidden="false" customHeight="true" outlineLevel="0" collapsed="false">
      <c r="A931" s="74" t="s">
        <v>89</v>
      </c>
      <c r="B931" s="109" t="n">
        <v>20.652</v>
      </c>
      <c r="C931" s="109" t="n">
        <v>20.842</v>
      </c>
      <c r="D931" s="109" t="n">
        <v>19.949</v>
      </c>
      <c r="E931" s="109" t="n">
        <v>20.064</v>
      </c>
      <c r="F931" s="109" t="n">
        <v>20.254</v>
      </c>
      <c r="G931" s="109" t="n">
        <v>20.052</v>
      </c>
      <c r="H931" s="109" t="n">
        <v>20.008</v>
      </c>
      <c r="I931" s="109" t="n">
        <v>20.129</v>
      </c>
      <c r="J931" s="109" t="n">
        <v>19.941</v>
      </c>
      <c r="K931" s="109" t="n">
        <v>20.509</v>
      </c>
      <c r="L931" s="109" t="n">
        <v>20.536</v>
      </c>
      <c r="M931" s="109" t="n">
        <v>20.462</v>
      </c>
    </row>
    <row r="932" customFormat="false" ht="12" hidden="false" customHeight="true" outlineLevel="0" collapsed="false">
      <c r="A932" s="74" t="s">
        <v>93</v>
      </c>
      <c r="B932" s="109" t="n">
        <v>15.098</v>
      </c>
      <c r="C932" s="109" t="n">
        <v>15.749</v>
      </c>
      <c r="D932" s="109" t="n">
        <v>15.816</v>
      </c>
      <c r="E932" s="109" t="n">
        <v>15.956</v>
      </c>
      <c r="F932" s="109" t="n">
        <v>15.827</v>
      </c>
      <c r="G932" s="109" t="n">
        <v>16.116</v>
      </c>
      <c r="H932" s="109" t="n">
        <v>16.98</v>
      </c>
      <c r="I932" s="109" t="n">
        <v>17.123</v>
      </c>
      <c r="J932" s="109" t="n">
        <v>16.811</v>
      </c>
      <c r="K932" s="109" t="n">
        <v>17.136</v>
      </c>
      <c r="L932" s="109" t="n">
        <v>16.225</v>
      </c>
      <c r="M932" s="109" t="n">
        <v>16.015</v>
      </c>
    </row>
    <row r="933" customFormat="false" ht="12" hidden="false" customHeight="true" outlineLevel="0" collapsed="false">
      <c r="A933" s="74" t="s">
        <v>83</v>
      </c>
      <c r="B933" s="109" t="n">
        <v>14.325</v>
      </c>
      <c r="C933" s="109" t="n">
        <v>12.818</v>
      </c>
      <c r="D933" s="109" t="n">
        <v>12.832</v>
      </c>
      <c r="E933" s="109" t="n">
        <v>13.223</v>
      </c>
      <c r="F933" s="109" t="n">
        <v>12.512</v>
      </c>
      <c r="G933" s="109" t="n">
        <v>13.841</v>
      </c>
      <c r="H933" s="109" t="n">
        <v>13.153</v>
      </c>
      <c r="I933" s="109" t="n">
        <v>12.584</v>
      </c>
      <c r="J933" s="109" t="n">
        <v>12.193</v>
      </c>
      <c r="K933" s="109" t="n">
        <v>12.579</v>
      </c>
      <c r="L933" s="109" t="n">
        <v>12.638</v>
      </c>
      <c r="M933" s="109" t="n">
        <v>12.596</v>
      </c>
    </row>
    <row r="934" customFormat="false" ht="12" hidden="false" customHeight="true" outlineLevel="0" collapsed="false">
      <c r="A934" s="74" t="s">
        <v>88</v>
      </c>
      <c r="B934" s="109" t="n">
        <v>13.132</v>
      </c>
      <c r="C934" s="109" t="n">
        <v>13.023</v>
      </c>
      <c r="D934" s="109" t="n">
        <v>12.913</v>
      </c>
      <c r="E934" s="109" t="n">
        <v>12.761</v>
      </c>
      <c r="F934" s="109" t="n">
        <v>12.539</v>
      </c>
      <c r="G934" s="109" t="n">
        <v>12.305</v>
      </c>
      <c r="H934" s="109" t="n">
        <v>12.222</v>
      </c>
      <c r="I934" s="109" t="n">
        <v>12.125</v>
      </c>
      <c r="J934" s="109" t="n">
        <v>11.884</v>
      </c>
      <c r="K934" s="109" t="n">
        <v>12.33</v>
      </c>
      <c r="L934" s="109" t="n">
        <v>12.343</v>
      </c>
      <c r="M934" s="109" t="n">
        <v>12.349</v>
      </c>
    </row>
    <row r="935" customFormat="false" ht="12" hidden="false" customHeight="true" outlineLevel="0" collapsed="false">
      <c r="A935" s="74" t="s">
        <v>91</v>
      </c>
      <c r="B935" s="109" t="n">
        <v>20.133</v>
      </c>
      <c r="C935" s="109" t="n">
        <v>20.227</v>
      </c>
      <c r="D935" s="109" t="n">
        <v>20.461</v>
      </c>
      <c r="E935" s="109" t="n">
        <v>19.889</v>
      </c>
      <c r="F935" s="109" t="n">
        <v>20.104</v>
      </c>
      <c r="G935" s="109" t="n">
        <v>20.069</v>
      </c>
      <c r="H935" s="109" t="n">
        <v>19.776</v>
      </c>
      <c r="I935" s="109" t="n">
        <v>19.75</v>
      </c>
      <c r="J935" s="109" t="n">
        <v>20.083</v>
      </c>
      <c r="K935" s="109" t="n">
        <v>20.262</v>
      </c>
      <c r="L935" s="109" t="n">
        <v>19.82</v>
      </c>
      <c r="M935" s="109" t="n">
        <v>19.079</v>
      </c>
    </row>
    <row r="936" customFormat="false" ht="12" hidden="false" customHeight="true" outlineLevel="0" collapsed="false">
      <c r="A936" s="74" t="s">
        <v>95</v>
      </c>
      <c r="B936" s="109" t="n">
        <v>17.934</v>
      </c>
      <c r="C936" s="109" t="n">
        <v>17.829</v>
      </c>
      <c r="D936" s="109" t="n">
        <v>17.456</v>
      </c>
      <c r="E936" s="109" t="n">
        <v>17.545</v>
      </c>
      <c r="F936" s="109" t="n">
        <v>17.934</v>
      </c>
      <c r="G936" s="109" t="n">
        <v>17.817</v>
      </c>
      <c r="H936" s="109" t="n">
        <v>17.862</v>
      </c>
      <c r="I936" s="109" t="n">
        <v>18.033</v>
      </c>
      <c r="J936" s="109" t="n">
        <v>17.549</v>
      </c>
      <c r="K936" s="109" t="n">
        <v>18.069</v>
      </c>
      <c r="L936" s="109" t="n">
        <v>18.336</v>
      </c>
      <c r="M936" s="109" t="n">
        <v>18.533</v>
      </c>
    </row>
    <row r="937" customFormat="false" ht="12" hidden="false" customHeight="true" outlineLevel="0" collapsed="false">
      <c r="A937" s="74" t="s">
        <v>86</v>
      </c>
      <c r="B937" s="109" t="n">
        <v>12.082</v>
      </c>
      <c r="C937" s="109" t="n">
        <v>12.368</v>
      </c>
      <c r="D937" s="109" t="n">
        <v>12.038</v>
      </c>
      <c r="E937" s="109" t="n">
        <v>11.522</v>
      </c>
      <c r="F937" s="109" t="n">
        <v>11.765</v>
      </c>
      <c r="G937" s="109" t="n">
        <v>11.656</v>
      </c>
      <c r="H937" s="109" t="n">
        <v>11.568</v>
      </c>
      <c r="I937" s="109" t="n">
        <v>11.439</v>
      </c>
      <c r="J937" s="109" t="n">
        <v>11.276</v>
      </c>
      <c r="K937" s="109" t="n">
        <v>11.246</v>
      </c>
      <c r="L937" s="109" t="n">
        <v>11.239</v>
      </c>
      <c r="M937" s="109" t="n">
        <v>11.736</v>
      </c>
    </row>
    <row r="938" customFormat="false" ht="12" hidden="false" customHeight="true" outlineLevel="0" collapsed="false">
      <c r="A938" s="74" t="s">
        <v>94</v>
      </c>
      <c r="B938" s="109" t="n">
        <v>20.359</v>
      </c>
      <c r="C938" s="109" t="n">
        <v>20.264</v>
      </c>
      <c r="D938" s="109" t="n">
        <v>20.245</v>
      </c>
      <c r="E938" s="109" t="n">
        <v>20.004</v>
      </c>
      <c r="F938" s="109" t="n">
        <v>19.924</v>
      </c>
      <c r="G938" s="109" t="n">
        <v>19.252</v>
      </c>
      <c r="H938" s="109" t="n">
        <v>19.266</v>
      </c>
      <c r="I938" s="109" t="n">
        <v>18.927</v>
      </c>
      <c r="J938" s="109" t="n">
        <v>18.282</v>
      </c>
      <c r="K938" s="109" t="n">
        <v>18.55</v>
      </c>
      <c r="L938" s="109" t="n">
        <v>18.804</v>
      </c>
      <c r="M938" s="109" t="n">
        <v>19.046</v>
      </c>
    </row>
    <row r="939" customFormat="false" ht="12" hidden="false" customHeight="true" outlineLevel="0" collapsed="false">
      <c r="A939" s="74" t="s">
        <v>84</v>
      </c>
      <c r="B939" s="109" t="n">
        <v>14.434</v>
      </c>
      <c r="C939" s="109" t="n">
        <v>14.718</v>
      </c>
      <c r="D939" s="109" t="n">
        <v>14.581</v>
      </c>
      <c r="E939" s="109" t="n">
        <v>14.187</v>
      </c>
      <c r="F939" s="109" t="n">
        <v>13.89</v>
      </c>
      <c r="G939" s="109" t="n">
        <v>12.797</v>
      </c>
      <c r="H939" s="109" t="n">
        <v>12.963</v>
      </c>
      <c r="I939" s="109" t="n">
        <v>12.793</v>
      </c>
      <c r="J939" s="109" t="n">
        <v>12.672</v>
      </c>
      <c r="K939" s="109" t="n">
        <v>13.113</v>
      </c>
      <c r="L939" s="109" t="n">
        <v>13.115</v>
      </c>
      <c r="M939" s="109" t="n">
        <v>12.962</v>
      </c>
    </row>
    <row r="940" customFormat="false" ht="12" hidden="false" customHeight="true" outlineLevel="0" collapsed="false">
      <c r="A940" s="74" t="s">
        <v>96</v>
      </c>
      <c r="B940" s="109" t="n">
        <v>20.16</v>
      </c>
      <c r="C940" s="109" t="n">
        <v>19.097</v>
      </c>
      <c r="D940" s="109" t="n">
        <v>18.872</v>
      </c>
      <c r="E940" s="109" t="n">
        <v>18.226</v>
      </c>
      <c r="F940" s="109" t="n">
        <v>18.174</v>
      </c>
      <c r="G940" s="109" t="n">
        <v>18.438</v>
      </c>
      <c r="H940" s="109" t="n">
        <v>18.142</v>
      </c>
      <c r="I940" s="109" t="n">
        <v>18.636</v>
      </c>
      <c r="J940" s="109" t="n">
        <v>18.417</v>
      </c>
      <c r="K940" s="109" t="n">
        <v>18.427</v>
      </c>
      <c r="L940" s="109" t="n">
        <v>18.689</v>
      </c>
      <c r="M940" s="109" t="n">
        <v>18.967</v>
      </c>
    </row>
    <row r="941" customFormat="false" ht="12" hidden="false" customHeight="true" outlineLevel="0" collapsed="false">
      <c r="A941" s="74" t="s">
        <v>80</v>
      </c>
      <c r="B941" s="109" t="n">
        <v>10.174</v>
      </c>
      <c r="C941" s="109" t="n">
        <v>10.223</v>
      </c>
      <c r="D941" s="109" t="n">
        <v>10.294</v>
      </c>
      <c r="E941" s="109" t="n">
        <v>9.402</v>
      </c>
      <c r="F941" s="109" t="n">
        <v>9.231</v>
      </c>
      <c r="G941" s="109" t="n">
        <v>8.847</v>
      </c>
      <c r="H941" s="109" t="n">
        <v>9.023</v>
      </c>
      <c r="I941" s="109" t="n">
        <v>8.871</v>
      </c>
      <c r="J941" s="109" t="n">
        <v>8.766</v>
      </c>
      <c r="K941" s="109" t="n">
        <v>8.663</v>
      </c>
      <c r="L941" s="109" t="n">
        <v>8.723</v>
      </c>
      <c r="M941" s="109" t="n">
        <v>8.891</v>
      </c>
    </row>
    <row r="942" customFormat="false" ht="12" hidden="false" customHeight="true" outlineLevel="0" collapsed="false">
      <c r="A942" s="74" t="s">
        <v>85</v>
      </c>
      <c r="B942" s="109" t="n">
        <v>11.422</v>
      </c>
      <c r="C942" s="109" t="n">
        <v>11.996</v>
      </c>
      <c r="D942" s="109" t="n">
        <v>11.825</v>
      </c>
      <c r="E942" s="109" t="n">
        <v>11.239</v>
      </c>
      <c r="F942" s="109" t="n">
        <v>11.129</v>
      </c>
      <c r="G942" s="109" t="n">
        <v>10.778</v>
      </c>
      <c r="H942" s="109" t="n">
        <v>10.678</v>
      </c>
      <c r="I942" s="109" t="n">
        <v>10.422</v>
      </c>
      <c r="J942" s="109" t="n">
        <v>10.174</v>
      </c>
      <c r="K942" s="109" t="n">
        <v>10.342</v>
      </c>
      <c r="L942" s="109" t="n">
        <v>9.82</v>
      </c>
      <c r="M942" s="109" t="n">
        <v>9.977</v>
      </c>
    </row>
    <row r="943" customFormat="false" ht="12" hidden="false" customHeight="true" outlineLevel="0" collapsed="false">
      <c r="A943" s="74" t="s">
        <v>92</v>
      </c>
      <c r="B943" s="109" t="n">
        <v>15.033</v>
      </c>
      <c r="C943" s="109" t="n">
        <v>15.224</v>
      </c>
      <c r="D943" s="109" t="n">
        <v>15.088</v>
      </c>
      <c r="E943" s="109" t="n">
        <v>15.295</v>
      </c>
      <c r="F943" s="109" t="n">
        <v>14.911</v>
      </c>
      <c r="G943" s="109" t="n">
        <v>14.342</v>
      </c>
      <c r="H943" s="109" t="n">
        <v>14.239</v>
      </c>
      <c r="I943" s="109" t="n">
        <v>14.248</v>
      </c>
      <c r="J943" s="109" t="n">
        <v>14.119</v>
      </c>
      <c r="K943" s="109" t="n">
        <v>14.315</v>
      </c>
      <c r="L943" s="109" t="n">
        <v>14.139</v>
      </c>
      <c r="M943" s="109" t="n">
        <v>13.702</v>
      </c>
    </row>
    <row r="944" customFormat="false" ht="12" hidden="false" customHeight="true" outlineLevel="0" collapsed="false">
      <c r="A944" s="74" t="s">
        <v>87</v>
      </c>
      <c r="B944" s="109" t="n">
        <v>17.818</v>
      </c>
      <c r="C944" s="109" t="n">
        <v>17.171</v>
      </c>
      <c r="D944" s="109" t="n">
        <v>17.067</v>
      </c>
      <c r="E944" s="109" t="n">
        <v>15.661</v>
      </c>
      <c r="F944" s="109" t="n">
        <v>14.854</v>
      </c>
      <c r="G944" s="109" t="n">
        <v>14.763</v>
      </c>
      <c r="H944" s="109" t="n">
        <v>14.865</v>
      </c>
      <c r="I944" s="109" t="n">
        <v>15.269</v>
      </c>
      <c r="J944" s="109" t="n">
        <v>14.764</v>
      </c>
      <c r="K944" s="109" t="n">
        <v>14.73</v>
      </c>
      <c r="L944" s="109" t="n">
        <v>14.435</v>
      </c>
      <c r="M944" s="109" t="n">
        <v>13.977</v>
      </c>
    </row>
    <row r="945" customFormat="false" ht="12" hidden="false" customHeight="true" outlineLevel="0" collapsed="false">
      <c r="A945" s="90" t="s">
        <v>105</v>
      </c>
      <c r="B945" s="130" t="n">
        <v>326.693</v>
      </c>
      <c r="C945" s="130" t="n">
        <v>326.517</v>
      </c>
      <c r="D945" s="130" t="n">
        <v>322.959</v>
      </c>
      <c r="E945" s="130" t="n">
        <v>319.629</v>
      </c>
      <c r="F945" s="130" t="n">
        <v>319.199</v>
      </c>
      <c r="G945" s="130" t="n">
        <v>314.187</v>
      </c>
      <c r="H945" s="130" t="n">
        <v>312.653</v>
      </c>
      <c r="I945" s="130" t="n">
        <v>312.265</v>
      </c>
      <c r="J945" s="130" t="n">
        <v>307.784</v>
      </c>
      <c r="K945" s="130" t="n">
        <v>312.042</v>
      </c>
      <c r="L945" s="130" t="n">
        <v>309.062</v>
      </c>
      <c r="M945" s="130" t="n">
        <v>306.792</v>
      </c>
    </row>
    <row r="946" customFormat="false" ht="12" hidden="false" customHeight="true" outlineLevel="0" collapsed="false">
      <c r="A946" s="92" t="s">
        <v>106</v>
      </c>
      <c r="B946" s="109" t="n">
        <v>0</v>
      </c>
      <c r="C946" s="109" t="n">
        <v>0</v>
      </c>
      <c r="D946" s="109" t="n">
        <v>0</v>
      </c>
      <c r="E946" s="109" t="n">
        <v>0</v>
      </c>
      <c r="F946" s="109" t="n">
        <v>0</v>
      </c>
      <c r="G946" s="109" t="n">
        <v>0</v>
      </c>
      <c r="H946" s="109" t="n">
        <v>0</v>
      </c>
      <c r="I946" s="109" t="n">
        <v>0</v>
      </c>
      <c r="J946" s="109" t="n">
        <v>0</v>
      </c>
      <c r="K946" s="109" t="n">
        <v>0</v>
      </c>
      <c r="L946" s="109" t="n">
        <v>0</v>
      </c>
      <c r="M946" s="109" t="n">
        <v>0</v>
      </c>
    </row>
    <row r="947" customFormat="false" ht="12" hidden="false" customHeight="true" outlineLevel="0" collapsed="false">
      <c r="A947" s="93" t="s">
        <v>107</v>
      </c>
      <c r="B947" s="109" t="n">
        <v>103.937</v>
      </c>
      <c r="C947" s="109" t="n">
        <v>104.969</v>
      </c>
      <c r="D947" s="109" t="n">
        <v>103.521</v>
      </c>
      <c r="E947" s="109" t="n">
        <v>104.655</v>
      </c>
      <c r="F947" s="109" t="n">
        <v>106.152</v>
      </c>
      <c r="G947" s="109" t="n">
        <v>103.113</v>
      </c>
      <c r="H947" s="109" t="n">
        <v>101.907</v>
      </c>
      <c r="I947" s="109" t="n">
        <v>101.917</v>
      </c>
      <c r="J947" s="109" t="n">
        <v>100.852</v>
      </c>
      <c r="K947" s="109" t="n">
        <v>101.77</v>
      </c>
      <c r="L947" s="109" t="n">
        <v>100.202</v>
      </c>
      <c r="M947" s="109" t="n">
        <v>98.501</v>
      </c>
    </row>
    <row r="948" customFormat="false" ht="12" hidden="false" customHeight="true" outlineLevel="0" collapsed="false">
      <c r="A948" s="93" t="s">
        <v>108</v>
      </c>
      <c r="B948" s="109" t="n">
        <v>222.756</v>
      </c>
      <c r="C948" s="109" t="n">
        <v>221.549</v>
      </c>
      <c r="D948" s="109" t="n">
        <v>219.437</v>
      </c>
      <c r="E948" s="109" t="n">
        <v>214.974</v>
      </c>
      <c r="F948" s="109" t="n">
        <v>213.047</v>
      </c>
      <c r="G948" s="109" t="n">
        <v>211.074</v>
      </c>
      <c r="H948" s="109" t="n">
        <v>210.746</v>
      </c>
      <c r="I948" s="109" t="n">
        <v>210.348</v>
      </c>
      <c r="J948" s="109" t="n">
        <v>206.932</v>
      </c>
      <c r="K948" s="109" t="n">
        <v>210.272</v>
      </c>
      <c r="L948" s="109" t="n">
        <v>208.86</v>
      </c>
      <c r="M948" s="109" t="n">
        <v>208.292</v>
      </c>
    </row>
    <row r="949" customFormat="false" ht="12" hidden="false" customHeight="true" outlineLevel="0" collapsed="false">
      <c r="A949" s="94"/>
      <c r="B949" s="131"/>
      <c r="C949" s="131"/>
      <c r="D949" s="131"/>
      <c r="E949" s="131"/>
      <c r="F949" s="131"/>
      <c r="G949" s="131"/>
      <c r="H949" s="131"/>
      <c r="I949" s="131"/>
      <c r="J949" s="131"/>
      <c r="K949" s="131"/>
      <c r="L949" s="131"/>
      <c r="M949" s="95"/>
    </row>
    <row r="950" customFormat="false" ht="12" hidden="false" customHeight="true" outlineLevel="0" collapsed="false">
      <c r="A950" s="13"/>
      <c r="B950" s="132" t="s">
        <v>118</v>
      </c>
      <c r="C950" s="132"/>
      <c r="D950" s="132"/>
      <c r="E950" s="132"/>
      <c r="F950" s="132"/>
      <c r="G950" s="132"/>
      <c r="H950" s="132"/>
      <c r="I950" s="132"/>
      <c r="J950" s="132"/>
      <c r="K950" s="132"/>
      <c r="L950" s="132"/>
      <c r="M950" s="132"/>
    </row>
    <row r="951" customFormat="false" ht="12" hidden="false" customHeight="true" outlineLevel="0" collapsed="false">
      <c r="A951" s="74" t="s">
        <v>81</v>
      </c>
      <c r="B951" s="113" t="s">
        <v>39</v>
      </c>
      <c r="C951" s="113" t="n">
        <v>0.5</v>
      </c>
      <c r="D951" s="113" t="n">
        <v>1.7</v>
      </c>
      <c r="E951" s="113" t="n">
        <v>6.1</v>
      </c>
      <c r="F951" s="113" t="n">
        <v>-1.5</v>
      </c>
      <c r="G951" s="113" t="n">
        <v>-5.2</v>
      </c>
      <c r="H951" s="113" t="n">
        <v>-1.1</v>
      </c>
      <c r="I951" s="113" t="n">
        <v>-2.2</v>
      </c>
      <c r="J951" s="113" t="n">
        <v>-0.4</v>
      </c>
      <c r="K951" s="113" t="n">
        <v>3.1</v>
      </c>
      <c r="L951" s="113" t="n">
        <v>1.2</v>
      </c>
      <c r="M951" s="113" t="n">
        <v>-2.4</v>
      </c>
    </row>
    <row r="952" customFormat="false" ht="12" hidden="false" customHeight="true" outlineLevel="0" collapsed="false">
      <c r="A952" s="74" t="s">
        <v>90</v>
      </c>
      <c r="B952" s="113" t="s">
        <v>39</v>
      </c>
      <c r="C952" s="113" t="n">
        <v>1.4</v>
      </c>
      <c r="D952" s="113" t="n">
        <v>-2.2</v>
      </c>
      <c r="E952" s="113" t="n">
        <v>1.1</v>
      </c>
      <c r="F952" s="113" t="n">
        <v>1.3</v>
      </c>
      <c r="G952" s="113" t="n">
        <v>-4.4</v>
      </c>
      <c r="H952" s="113" t="n">
        <v>-2.3</v>
      </c>
      <c r="I952" s="113" t="n">
        <v>-2.9</v>
      </c>
      <c r="J952" s="113" t="n">
        <v>-2.7</v>
      </c>
      <c r="K952" s="113" t="n">
        <v>-1.4</v>
      </c>
      <c r="L952" s="113" t="n">
        <v>-1.6</v>
      </c>
      <c r="M952" s="113" t="n">
        <v>-2.8</v>
      </c>
    </row>
    <row r="953" customFormat="false" ht="12" hidden="false" customHeight="true" outlineLevel="0" collapsed="false">
      <c r="A953" s="74" t="s">
        <v>82</v>
      </c>
      <c r="B953" s="113" t="s">
        <v>39</v>
      </c>
      <c r="C953" s="113" t="n">
        <v>-0.4</v>
      </c>
      <c r="D953" s="113" t="n">
        <v>-2.9</v>
      </c>
      <c r="E953" s="113" t="n">
        <v>-1.6</v>
      </c>
      <c r="F953" s="113" t="n">
        <v>2.3</v>
      </c>
      <c r="G953" s="113" t="n">
        <v>-3.6</v>
      </c>
      <c r="H953" s="113" t="n">
        <v>-2.4</v>
      </c>
      <c r="I953" s="113" t="n">
        <v>-2.7</v>
      </c>
      <c r="J953" s="113" t="n">
        <v>-2.2</v>
      </c>
      <c r="K953" s="113" t="n">
        <v>-1.9</v>
      </c>
      <c r="L953" s="113" t="n">
        <v>-4.4</v>
      </c>
      <c r="M953" s="113" t="n">
        <v>-3.8</v>
      </c>
    </row>
    <row r="954" customFormat="false" ht="12" hidden="false" customHeight="true" outlineLevel="0" collapsed="false">
      <c r="A954" s="74" t="s">
        <v>97</v>
      </c>
      <c r="B954" s="113" t="s">
        <v>39</v>
      </c>
      <c r="C954" s="113" t="n">
        <v>1.7</v>
      </c>
      <c r="D954" s="113" t="n">
        <v>-1</v>
      </c>
      <c r="E954" s="113" t="n">
        <v>0.8</v>
      </c>
      <c r="F954" s="113" t="n">
        <v>2.1</v>
      </c>
      <c r="G954" s="113" t="n">
        <v>-0.6</v>
      </c>
      <c r="H954" s="113" t="n">
        <v>0.2</v>
      </c>
      <c r="I954" s="113" t="n">
        <v>3.9</v>
      </c>
      <c r="J954" s="113" t="n">
        <v>0.3</v>
      </c>
      <c r="K954" s="113" t="n">
        <v>2.9</v>
      </c>
      <c r="L954" s="113" t="n">
        <v>-1.1</v>
      </c>
      <c r="M954" s="113" t="n">
        <v>0</v>
      </c>
    </row>
    <row r="955" customFormat="false" ht="12" hidden="false" customHeight="true" outlineLevel="0" collapsed="false">
      <c r="A955" s="15"/>
      <c r="B955" s="114"/>
      <c r="C955" s="113"/>
      <c r="D955" s="113"/>
      <c r="E955" s="113"/>
      <c r="F955" s="113"/>
      <c r="G955" s="113"/>
      <c r="H955" s="113"/>
      <c r="I955" s="113"/>
      <c r="J955" s="113"/>
      <c r="K955" s="113"/>
      <c r="L955" s="113"/>
      <c r="M955" s="113"/>
    </row>
    <row r="956" customFormat="false" ht="12" hidden="false" customHeight="true" outlineLevel="0" collapsed="false">
      <c r="A956" s="74" t="s">
        <v>89</v>
      </c>
      <c r="B956" s="113" t="s">
        <v>39</v>
      </c>
      <c r="C956" s="113" t="n">
        <v>0.9</v>
      </c>
      <c r="D956" s="113" t="n">
        <v>-4.3</v>
      </c>
      <c r="E956" s="113" t="n">
        <v>0.6</v>
      </c>
      <c r="F956" s="113" t="n">
        <v>0.9</v>
      </c>
      <c r="G956" s="113" t="n">
        <v>-1</v>
      </c>
      <c r="H956" s="113" t="n">
        <v>-0.2</v>
      </c>
      <c r="I956" s="113" t="n">
        <v>0.6</v>
      </c>
      <c r="J956" s="113" t="n">
        <v>-0.9</v>
      </c>
      <c r="K956" s="113" t="n">
        <v>2.8</v>
      </c>
      <c r="L956" s="113" t="n">
        <v>0.1</v>
      </c>
      <c r="M956" s="113" t="n">
        <v>-0.4</v>
      </c>
    </row>
    <row r="957" customFormat="false" ht="12" hidden="false" customHeight="true" outlineLevel="0" collapsed="false">
      <c r="A957" s="74" t="s">
        <v>93</v>
      </c>
      <c r="B957" s="113" t="s">
        <v>39</v>
      </c>
      <c r="C957" s="113" t="n">
        <v>4.3</v>
      </c>
      <c r="D957" s="113" t="n">
        <v>0.4</v>
      </c>
      <c r="E957" s="113" t="n">
        <v>0.9</v>
      </c>
      <c r="F957" s="113" t="n">
        <v>-0.8</v>
      </c>
      <c r="G957" s="113" t="n">
        <v>1.8</v>
      </c>
      <c r="H957" s="113" t="n">
        <v>5.4</v>
      </c>
      <c r="I957" s="113" t="n">
        <v>0.8</v>
      </c>
      <c r="J957" s="113" t="n">
        <v>-1.8</v>
      </c>
      <c r="K957" s="113" t="n">
        <v>1.9</v>
      </c>
      <c r="L957" s="113" t="n">
        <v>-5.3</v>
      </c>
      <c r="M957" s="113" t="n">
        <v>-1.3</v>
      </c>
    </row>
    <row r="958" customFormat="false" ht="12" hidden="false" customHeight="true" outlineLevel="0" collapsed="false">
      <c r="A958" s="74" t="s">
        <v>83</v>
      </c>
      <c r="B958" s="113" t="s">
        <v>39</v>
      </c>
      <c r="C958" s="113" t="n">
        <v>-10.5</v>
      </c>
      <c r="D958" s="113" t="n">
        <v>0.1</v>
      </c>
      <c r="E958" s="113" t="n">
        <v>3</v>
      </c>
      <c r="F958" s="113" t="n">
        <v>-5.4</v>
      </c>
      <c r="G958" s="113" t="n">
        <v>10.6</v>
      </c>
      <c r="H958" s="113" t="n">
        <v>-5</v>
      </c>
      <c r="I958" s="113" t="n">
        <v>-4.3</v>
      </c>
      <c r="J958" s="113" t="n">
        <v>-3.1</v>
      </c>
      <c r="K958" s="113" t="n">
        <v>3.2</v>
      </c>
      <c r="L958" s="113" t="n">
        <v>0.5</v>
      </c>
      <c r="M958" s="113" t="n">
        <v>-0.3</v>
      </c>
    </row>
    <row r="959" customFormat="false" ht="12" hidden="false" customHeight="true" outlineLevel="0" collapsed="false">
      <c r="A959" s="74" t="s">
        <v>88</v>
      </c>
      <c r="B959" s="113" t="s">
        <v>39</v>
      </c>
      <c r="C959" s="113" t="n">
        <v>-0.8</v>
      </c>
      <c r="D959" s="113" t="n">
        <v>-0.8</v>
      </c>
      <c r="E959" s="113" t="n">
        <v>-1.2</v>
      </c>
      <c r="F959" s="113" t="n">
        <v>-1.7</v>
      </c>
      <c r="G959" s="113" t="n">
        <v>-1.9</v>
      </c>
      <c r="H959" s="113" t="n">
        <v>-0.7</v>
      </c>
      <c r="I959" s="113" t="n">
        <v>-0.8</v>
      </c>
      <c r="J959" s="113" t="n">
        <v>-2</v>
      </c>
      <c r="K959" s="113" t="n">
        <v>3.8</v>
      </c>
      <c r="L959" s="113" t="n">
        <v>0.1</v>
      </c>
      <c r="M959" s="113" t="n">
        <v>0</v>
      </c>
    </row>
    <row r="960" customFormat="false" ht="12" hidden="false" customHeight="true" outlineLevel="0" collapsed="false">
      <c r="A960" s="74" t="s">
        <v>91</v>
      </c>
      <c r="B960" s="113" t="s">
        <v>39</v>
      </c>
      <c r="C960" s="113" t="n">
        <v>0.5</v>
      </c>
      <c r="D960" s="113" t="n">
        <v>1.2</v>
      </c>
      <c r="E960" s="113" t="n">
        <v>-2.8</v>
      </c>
      <c r="F960" s="113" t="n">
        <v>1.1</v>
      </c>
      <c r="G960" s="113" t="n">
        <v>-0.2</v>
      </c>
      <c r="H960" s="113" t="n">
        <v>-1.5</v>
      </c>
      <c r="I960" s="113" t="n">
        <v>-0.1</v>
      </c>
      <c r="J960" s="113" t="n">
        <v>1.7</v>
      </c>
      <c r="K960" s="113" t="n">
        <v>0.9</v>
      </c>
      <c r="L960" s="113" t="n">
        <v>-2.2</v>
      </c>
      <c r="M960" s="113" t="n">
        <v>-3.7</v>
      </c>
    </row>
    <row r="961" customFormat="false" ht="12" hidden="false" customHeight="true" outlineLevel="0" collapsed="false">
      <c r="A961" s="74" t="s">
        <v>95</v>
      </c>
      <c r="B961" s="113" t="s">
        <v>39</v>
      </c>
      <c r="C961" s="113" t="n">
        <v>-0.6</v>
      </c>
      <c r="D961" s="113" t="n">
        <v>-2.1</v>
      </c>
      <c r="E961" s="113" t="n">
        <v>0.5</v>
      </c>
      <c r="F961" s="113" t="n">
        <v>2.2</v>
      </c>
      <c r="G961" s="113" t="n">
        <v>-0.7</v>
      </c>
      <c r="H961" s="113" t="n">
        <v>0.3</v>
      </c>
      <c r="I961" s="113" t="n">
        <v>1</v>
      </c>
      <c r="J961" s="113" t="n">
        <v>-2.7</v>
      </c>
      <c r="K961" s="113" t="n">
        <v>3</v>
      </c>
      <c r="L961" s="113" t="n">
        <v>1.5</v>
      </c>
      <c r="M961" s="113" t="n">
        <v>1.1</v>
      </c>
    </row>
    <row r="962" customFormat="false" ht="12" hidden="false" customHeight="true" outlineLevel="0" collapsed="false">
      <c r="A962" s="74" t="s">
        <v>86</v>
      </c>
      <c r="B962" s="113" t="s">
        <v>39</v>
      </c>
      <c r="C962" s="113" t="n">
        <v>2.4</v>
      </c>
      <c r="D962" s="113" t="n">
        <v>-2.7</v>
      </c>
      <c r="E962" s="113" t="n">
        <v>-4.3</v>
      </c>
      <c r="F962" s="113" t="n">
        <v>2.1</v>
      </c>
      <c r="G962" s="113" t="n">
        <v>-0.9</v>
      </c>
      <c r="H962" s="113" t="n">
        <v>-0.8</v>
      </c>
      <c r="I962" s="113" t="n">
        <v>-1.1</v>
      </c>
      <c r="J962" s="113" t="n">
        <v>-1.4</v>
      </c>
      <c r="K962" s="113" t="n">
        <v>-0.3</v>
      </c>
      <c r="L962" s="113" t="n">
        <v>-0.1</v>
      </c>
      <c r="M962" s="113" t="n">
        <v>4.4</v>
      </c>
    </row>
    <row r="963" customFormat="false" ht="12" hidden="false" customHeight="true" outlineLevel="0" collapsed="false">
      <c r="A963" s="74" t="s">
        <v>94</v>
      </c>
      <c r="B963" s="113" t="s">
        <v>39</v>
      </c>
      <c r="C963" s="113" t="n">
        <v>-0.5</v>
      </c>
      <c r="D963" s="113" t="n">
        <v>-0.1</v>
      </c>
      <c r="E963" s="113" t="n">
        <v>-1.2</v>
      </c>
      <c r="F963" s="113" t="n">
        <v>-0.4</v>
      </c>
      <c r="G963" s="113" t="n">
        <v>-3.4</v>
      </c>
      <c r="H963" s="113" t="n">
        <v>0.1</v>
      </c>
      <c r="I963" s="113" t="n">
        <v>-1.8</v>
      </c>
      <c r="J963" s="113" t="n">
        <v>-3.4</v>
      </c>
      <c r="K963" s="113" t="n">
        <v>1.5</v>
      </c>
      <c r="L963" s="113" t="n">
        <v>1.4</v>
      </c>
      <c r="M963" s="113" t="n">
        <v>1.3</v>
      </c>
    </row>
    <row r="964" customFormat="false" ht="12" hidden="false" customHeight="true" outlineLevel="0" collapsed="false">
      <c r="A964" s="74" t="s">
        <v>84</v>
      </c>
      <c r="B964" s="113" t="s">
        <v>39</v>
      </c>
      <c r="C964" s="113" t="n">
        <v>2</v>
      </c>
      <c r="D964" s="113" t="n">
        <v>-0.9</v>
      </c>
      <c r="E964" s="113" t="n">
        <v>-2.7</v>
      </c>
      <c r="F964" s="113" t="n">
        <v>-2.1</v>
      </c>
      <c r="G964" s="113" t="n">
        <v>-7.9</v>
      </c>
      <c r="H964" s="113" t="n">
        <v>1.3</v>
      </c>
      <c r="I964" s="113" t="n">
        <v>-1.3</v>
      </c>
      <c r="J964" s="113" t="n">
        <v>-0.9</v>
      </c>
      <c r="K964" s="113" t="n">
        <v>3.5</v>
      </c>
      <c r="L964" s="113" t="n">
        <v>0</v>
      </c>
      <c r="M964" s="113" t="n">
        <v>-1.2</v>
      </c>
    </row>
    <row r="965" customFormat="false" ht="12" hidden="false" customHeight="true" outlineLevel="0" collapsed="false">
      <c r="A965" s="74" t="s">
        <v>96</v>
      </c>
      <c r="B965" s="113" t="s">
        <v>39</v>
      </c>
      <c r="C965" s="113" t="n">
        <v>-5.3</v>
      </c>
      <c r="D965" s="113" t="n">
        <v>-1.2</v>
      </c>
      <c r="E965" s="113" t="n">
        <v>-3.4</v>
      </c>
      <c r="F965" s="113" t="n">
        <v>-0.3</v>
      </c>
      <c r="G965" s="113" t="n">
        <v>1.5</v>
      </c>
      <c r="H965" s="113" t="n">
        <v>-1.6</v>
      </c>
      <c r="I965" s="113" t="n">
        <v>2.7</v>
      </c>
      <c r="J965" s="113" t="n">
        <v>-1.2</v>
      </c>
      <c r="K965" s="113" t="n">
        <v>0.1</v>
      </c>
      <c r="L965" s="113" t="n">
        <v>1.4</v>
      </c>
      <c r="M965" s="113" t="n">
        <v>1.5</v>
      </c>
    </row>
    <row r="966" customFormat="false" ht="12" hidden="false" customHeight="true" outlineLevel="0" collapsed="false">
      <c r="A966" s="74" t="s">
        <v>80</v>
      </c>
      <c r="B966" s="113" t="s">
        <v>39</v>
      </c>
      <c r="C966" s="113" t="n">
        <v>0.5</v>
      </c>
      <c r="D966" s="113" t="n">
        <v>0.7</v>
      </c>
      <c r="E966" s="113" t="n">
        <v>-8.7</v>
      </c>
      <c r="F966" s="113" t="n">
        <v>-1.8</v>
      </c>
      <c r="G966" s="113" t="n">
        <v>-4.2</v>
      </c>
      <c r="H966" s="113" t="n">
        <v>2</v>
      </c>
      <c r="I966" s="113" t="n">
        <v>-1.7</v>
      </c>
      <c r="J966" s="113" t="n">
        <v>-1.2</v>
      </c>
      <c r="K966" s="113" t="n">
        <v>-1.2</v>
      </c>
      <c r="L966" s="113" t="n">
        <v>0.7</v>
      </c>
      <c r="M966" s="113" t="n">
        <v>1.9</v>
      </c>
    </row>
    <row r="967" customFormat="false" ht="12" hidden="false" customHeight="true" outlineLevel="0" collapsed="false">
      <c r="A967" s="74" t="s">
        <v>85</v>
      </c>
      <c r="B967" s="113" t="s">
        <v>39</v>
      </c>
      <c r="C967" s="113" t="n">
        <v>5</v>
      </c>
      <c r="D967" s="113" t="n">
        <v>-1.4</v>
      </c>
      <c r="E967" s="113" t="n">
        <v>-5</v>
      </c>
      <c r="F967" s="113" t="n">
        <v>-1</v>
      </c>
      <c r="G967" s="113" t="n">
        <v>-3.2</v>
      </c>
      <c r="H967" s="113" t="n">
        <v>-0.9</v>
      </c>
      <c r="I967" s="113" t="n">
        <v>-2.4</v>
      </c>
      <c r="J967" s="113" t="n">
        <v>-2.4</v>
      </c>
      <c r="K967" s="113" t="n">
        <v>1.7</v>
      </c>
      <c r="L967" s="113" t="n">
        <v>-5</v>
      </c>
      <c r="M967" s="113" t="n">
        <v>1.6</v>
      </c>
    </row>
    <row r="968" customFormat="false" ht="12" hidden="false" customHeight="true" outlineLevel="0" collapsed="false">
      <c r="A968" s="74" t="s">
        <v>92</v>
      </c>
      <c r="B968" s="113" t="s">
        <v>39</v>
      </c>
      <c r="C968" s="113" t="n">
        <v>1.3</v>
      </c>
      <c r="D968" s="113" t="n">
        <v>-0.9</v>
      </c>
      <c r="E968" s="113" t="n">
        <v>1.4</v>
      </c>
      <c r="F968" s="113" t="n">
        <v>-2.5</v>
      </c>
      <c r="G968" s="113" t="n">
        <v>-3.8</v>
      </c>
      <c r="H968" s="113" t="n">
        <v>-0.7</v>
      </c>
      <c r="I968" s="113" t="n">
        <v>0.1</v>
      </c>
      <c r="J968" s="113" t="n">
        <v>-0.9</v>
      </c>
      <c r="K968" s="113" t="n">
        <v>1.4</v>
      </c>
      <c r="L968" s="113" t="n">
        <v>-1.2</v>
      </c>
      <c r="M968" s="113" t="n">
        <v>-3.1</v>
      </c>
    </row>
    <row r="969" customFormat="false" ht="12" hidden="false" customHeight="true" outlineLevel="0" collapsed="false">
      <c r="A969" s="74" t="s">
        <v>87</v>
      </c>
      <c r="B969" s="113" t="s">
        <v>39</v>
      </c>
      <c r="C969" s="113" t="n">
        <v>-3.6</v>
      </c>
      <c r="D969" s="113" t="n">
        <v>-0.6</v>
      </c>
      <c r="E969" s="113" t="n">
        <v>-8.2</v>
      </c>
      <c r="F969" s="113" t="n">
        <v>-5.2</v>
      </c>
      <c r="G969" s="113" t="n">
        <v>-0.6</v>
      </c>
      <c r="H969" s="113" t="n">
        <v>0.7</v>
      </c>
      <c r="I969" s="113" t="n">
        <v>2.7</v>
      </c>
      <c r="J969" s="113" t="n">
        <v>-3.3</v>
      </c>
      <c r="K969" s="113" t="n">
        <v>-0.2</v>
      </c>
      <c r="L969" s="113" t="n">
        <v>-2</v>
      </c>
      <c r="M969" s="113" t="n">
        <v>-3.2</v>
      </c>
    </row>
    <row r="970" customFormat="false" ht="12" hidden="false" customHeight="true" outlineLevel="0" collapsed="false">
      <c r="A970" s="90" t="s">
        <v>105</v>
      </c>
      <c r="B970" s="113" t="s">
        <v>39</v>
      </c>
      <c r="C970" s="115" t="n">
        <v>-0.1</v>
      </c>
      <c r="D970" s="115" t="n">
        <v>-1.1</v>
      </c>
      <c r="E970" s="115" t="n">
        <v>-1</v>
      </c>
      <c r="F970" s="115" t="n">
        <v>-0.1</v>
      </c>
      <c r="G970" s="115" t="n">
        <v>-1.6</v>
      </c>
      <c r="H970" s="115" t="n">
        <v>-0.5</v>
      </c>
      <c r="I970" s="115" t="n">
        <v>-0.1</v>
      </c>
      <c r="J970" s="115" t="n">
        <v>-1.4</v>
      </c>
      <c r="K970" s="115" t="n">
        <v>1.4</v>
      </c>
      <c r="L970" s="115" t="n">
        <v>-1</v>
      </c>
      <c r="M970" s="115" t="n">
        <v>-0.7</v>
      </c>
    </row>
    <row r="971" customFormat="false" ht="12" hidden="false" customHeight="true" outlineLevel="0" collapsed="false">
      <c r="A971" s="92" t="s">
        <v>106</v>
      </c>
      <c r="B971" s="116"/>
      <c r="C971" s="113"/>
      <c r="D971" s="113"/>
      <c r="E971" s="113"/>
      <c r="F971" s="113"/>
      <c r="G971" s="113"/>
      <c r="H971" s="113"/>
      <c r="I971" s="113"/>
      <c r="J971" s="113"/>
      <c r="K971" s="113"/>
      <c r="L971" s="113"/>
      <c r="M971" s="113"/>
    </row>
    <row r="972" customFormat="false" ht="12" hidden="false" customHeight="true" outlineLevel="0" collapsed="false">
      <c r="A972" s="93" t="s">
        <v>107</v>
      </c>
      <c r="B972" s="113" t="s">
        <v>39</v>
      </c>
      <c r="C972" s="113" t="n">
        <v>1</v>
      </c>
      <c r="D972" s="113" t="n">
        <v>-1.4</v>
      </c>
      <c r="E972" s="113" t="n">
        <v>1.1</v>
      </c>
      <c r="F972" s="113" t="n">
        <v>1.4</v>
      </c>
      <c r="G972" s="113" t="n">
        <v>-2.9</v>
      </c>
      <c r="H972" s="113" t="n">
        <v>-1.2</v>
      </c>
      <c r="I972" s="113" t="n">
        <v>0</v>
      </c>
      <c r="J972" s="113" t="n">
        <v>-1</v>
      </c>
      <c r="K972" s="113" t="n">
        <v>0.9</v>
      </c>
      <c r="L972" s="113" t="n">
        <v>-1.5</v>
      </c>
      <c r="M972" s="113" t="n">
        <v>-1.7</v>
      </c>
    </row>
    <row r="973" customFormat="false" ht="12" hidden="false" customHeight="true" outlineLevel="0" collapsed="false">
      <c r="A973" s="93" t="s">
        <v>108</v>
      </c>
      <c r="B973" s="113" t="s">
        <v>39</v>
      </c>
      <c r="C973" s="113" t="n">
        <v>-0.5</v>
      </c>
      <c r="D973" s="113" t="n">
        <v>-1</v>
      </c>
      <c r="E973" s="113" t="n">
        <v>-2</v>
      </c>
      <c r="F973" s="113" t="n">
        <v>-0.9</v>
      </c>
      <c r="G973" s="113" t="n">
        <v>-0.9</v>
      </c>
      <c r="H973" s="113" t="n">
        <v>-0.2</v>
      </c>
      <c r="I973" s="113" t="n">
        <v>-0.2</v>
      </c>
      <c r="J973" s="113" t="n">
        <v>-1.6</v>
      </c>
      <c r="K973" s="113" t="n">
        <v>1.6</v>
      </c>
      <c r="L973" s="113" t="n">
        <v>-0.7</v>
      </c>
      <c r="M973" s="113" t="n">
        <v>-0.3</v>
      </c>
    </row>
    <row r="974" customFormat="false" ht="12" hidden="false" customHeight="true" outlineLevel="0" collapsed="false">
      <c r="A974" s="94"/>
      <c r="B974" s="117"/>
      <c r="C974" s="118"/>
      <c r="D974" s="118"/>
      <c r="E974" s="118"/>
      <c r="F974" s="118"/>
      <c r="G974" s="118"/>
      <c r="H974" s="118"/>
      <c r="I974" s="118"/>
      <c r="J974" s="118"/>
      <c r="K974" s="118"/>
      <c r="L974" s="118"/>
      <c r="M974" s="100"/>
    </row>
    <row r="975" customFormat="false" ht="12" hidden="false" customHeight="true" outlineLevel="0" collapsed="false">
      <c r="A975" s="94"/>
      <c r="B975" s="117"/>
      <c r="C975" s="118"/>
      <c r="D975" s="118"/>
      <c r="E975" s="118"/>
      <c r="F975" s="118"/>
      <c r="G975" s="118"/>
      <c r="H975" s="118"/>
      <c r="I975" s="118"/>
      <c r="J975" s="118"/>
      <c r="K975" s="118"/>
      <c r="L975" s="118"/>
      <c r="M975" s="100"/>
    </row>
    <row r="976" customFormat="false" ht="12" hidden="false" customHeight="true" outlineLevel="0" collapsed="false">
      <c r="A976" s="94"/>
      <c r="B976" s="119" t="s">
        <v>109</v>
      </c>
      <c r="C976" s="119"/>
      <c r="D976" s="119"/>
      <c r="E976" s="119"/>
      <c r="F976" s="119"/>
      <c r="G976" s="119"/>
      <c r="H976" s="119"/>
      <c r="I976" s="119"/>
      <c r="J976" s="119"/>
      <c r="K976" s="119"/>
      <c r="L976" s="119"/>
      <c r="M976" s="119"/>
    </row>
    <row r="977" customFormat="false" ht="12" hidden="false" customHeight="true" outlineLevel="0" collapsed="false">
      <c r="A977" s="74" t="s">
        <v>81</v>
      </c>
      <c r="B977" s="120" t="n">
        <v>4</v>
      </c>
      <c r="C977" s="120" t="n">
        <v>4.1</v>
      </c>
      <c r="D977" s="120" t="n">
        <v>4.2</v>
      </c>
      <c r="E977" s="120" t="n">
        <v>4.5</v>
      </c>
      <c r="F977" s="120" t="n">
        <v>4.4</v>
      </c>
      <c r="G977" s="120" t="n">
        <v>4.2</v>
      </c>
      <c r="H977" s="120" t="n">
        <v>4.2</v>
      </c>
      <c r="I977" s="120" t="n">
        <v>4.1</v>
      </c>
      <c r="J977" s="120" t="n">
        <v>4.2</v>
      </c>
      <c r="K977" s="120" t="n">
        <v>4.2</v>
      </c>
      <c r="L977" s="120" t="n">
        <v>4.3</v>
      </c>
      <c r="M977" s="120" t="n">
        <v>4.3</v>
      </c>
    </row>
    <row r="978" customFormat="false" ht="12" hidden="false" customHeight="true" outlineLevel="0" collapsed="false">
      <c r="A978" s="74" t="s">
        <v>90</v>
      </c>
      <c r="B978" s="120" t="n">
        <v>9</v>
      </c>
      <c r="C978" s="120" t="n">
        <v>9.1</v>
      </c>
      <c r="D978" s="120" t="n">
        <v>9</v>
      </c>
      <c r="E978" s="120" t="n">
        <v>9.2</v>
      </c>
      <c r="F978" s="120" t="n">
        <v>9.3</v>
      </c>
      <c r="G978" s="120" t="n">
        <v>9</v>
      </c>
      <c r="H978" s="120" t="n">
        <v>8.9</v>
      </c>
      <c r="I978" s="120" t="n">
        <v>8.6</v>
      </c>
      <c r="J978" s="120" t="n">
        <v>8.5</v>
      </c>
      <c r="K978" s="120" t="n">
        <v>8.3</v>
      </c>
      <c r="L978" s="120" t="n">
        <v>8.2</v>
      </c>
      <c r="M978" s="120" t="n">
        <v>8.1</v>
      </c>
    </row>
    <row r="979" customFormat="false" ht="12" hidden="false" customHeight="true" outlineLevel="0" collapsed="false">
      <c r="A979" s="74" t="s">
        <v>82</v>
      </c>
      <c r="B979" s="120" t="n">
        <v>6.6</v>
      </c>
      <c r="C979" s="120" t="n">
        <v>6.6</v>
      </c>
      <c r="D979" s="120" t="n">
        <v>6.5</v>
      </c>
      <c r="E979" s="120" t="n">
        <v>6.4</v>
      </c>
      <c r="F979" s="120" t="n">
        <v>6.6</v>
      </c>
      <c r="G979" s="120" t="n">
        <v>6.4</v>
      </c>
      <c r="H979" s="120" t="n">
        <v>6.3</v>
      </c>
      <c r="I979" s="120" t="n">
        <v>6.2</v>
      </c>
      <c r="J979" s="120" t="n">
        <v>6.1</v>
      </c>
      <c r="K979" s="120" t="n">
        <v>5.9</v>
      </c>
      <c r="L979" s="120" t="n">
        <v>5.7</v>
      </c>
      <c r="M979" s="120" t="n">
        <v>5.5</v>
      </c>
    </row>
    <row r="980" customFormat="false" ht="12" hidden="false" customHeight="true" outlineLevel="0" collapsed="false">
      <c r="A980" s="74" t="s">
        <v>97</v>
      </c>
      <c r="B980" s="120" t="n">
        <v>12.2</v>
      </c>
      <c r="C980" s="120" t="n">
        <v>12.4</v>
      </c>
      <c r="D980" s="120" t="n">
        <v>12.4</v>
      </c>
      <c r="E980" s="120" t="n">
        <v>12.7</v>
      </c>
      <c r="F980" s="120" t="n">
        <v>13</v>
      </c>
      <c r="G980" s="120" t="n">
        <v>13.1</v>
      </c>
      <c r="H980" s="120" t="n">
        <v>13.2</v>
      </c>
      <c r="I980" s="120" t="n">
        <v>13.7</v>
      </c>
      <c r="J980" s="120" t="n">
        <v>14</v>
      </c>
      <c r="K980" s="120" t="n">
        <v>14.2</v>
      </c>
      <c r="L980" s="120" t="n">
        <v>14.1</v>
      </c>
      <c r="M980" s="120" t="n">
        <v>14.3</v>
      </c>
    </row>
    <row r="981" customFormat="false" ht="12" hidden="false" customHeight="true" outlineLevel="0" collapsed="false">
      <c r="A981" s="15"/>
      <c r="B981" s="120"/>
      <c r="C981" s="120"/>
      <c r="D981" s="120"/>
      <c r="E981" s="120"/>
      <c r="F981" s="120"/>
      <c r="G981" s="120"/>
      <c r="H981" s="120"/>
      <c r="I981" s="120"/>
      <c r="J981" s="120"/>
      <c r="K981" s="120"/>
      <c r="L981" s="120"/>
      <c r="M981" s="120"/>
    </row>
    <row r="982" customFormat="false" ht="12" hidden="false" customHeight="true" outlineLevel="0" collapsed="false">
      <c r="A982" s="74" t="s">
        <v>89</v>
      </c>
      <c r="B982" s="120" t="n">
        <v>6.3</v>
      </c>
      <c r="C982" s="120" t="n">
        <v>6.4</v>
      </c>
      <c r="D982" s="120" t="n">
        <v>6.2</v>
      </c>
      <c r="E982" s="120" t="n">
        <v>6.3</v>
      </c>
      <c r="F982" s="120" t="n">
        <v>6.3</v>
      </c>
      <c r="G982" s="120" t="n">
        <v>6.4</v>
      </c>
      <c r="H982" s="120" t="n">
        <v>6.4</v>
      </c>
      <c r="I982" s="120" t="n">
        <v>6.4</v>
      </c>
      <c r="J982" s="120" t="n">
        <v>6.5</v>
      </c>
      <c r="K982" s="120" t="n">
        <v>6.6</v>
      </c>
      <c r="L982" s="120" t="n">
        <v>6.6</v>
      </c>
      <c r="M982" s="120" t="n">
        <v>6.7</v>
      </c>
    </row>
    <row r="983" customFormat="false" ht="12" hidden="false" customHeight="true" outlineLevel="0" collapsed="false">
      <c r="A983" s="74" t="s">
        <v>93</v>
      </c>
      <c r="B983" s="120" t="n">
        <v>4.6</v>
      </c>
      <c r="C983" s="120" t="n">
        <v>4.8</v>
      </c>
      <c r="D983" s="120" t="n">
        <v>4.9</v>
      </c>
      <c r="E983" s="120" t="n">
        <v>5</v>
      </c>
      <c r="F983" s="120" t="n">
        <v>5</v>
      </c>
      <c r="G983" s="120" t="n">
        <v>5.1</v>
      </c>
      <c r="H983" s="120" t="n">
        <v>5.4</v>
      </c>
      <c r="I983" s="120" t="n">
        <v>5.5</v>
      </c>
      <c r="J983" s="120" t="n">
        <v>5.5</v>
      </c>
      <c r="K983" s="120" t="n">
        <v>5.5</v>
      </c>
      <c r="L983" s="120" t="n">
        <v>5.2</v>
      </c>
      <c r="M983" s="120" t="n">
        <v>5.2</v>
      </c>
    </row>
    <row r="984" customFormat="false" ht="12" hidden="false" customHeight="true" outlineLevel="0" collapsed="false">
      <c r="A984" s="74" t="s">
        <v>83</v>
      </c>
      <c r="B984" s="120" t="n">
        <v>4.4</v>
      </c>
      <c r="C984" s="120" t="n">
        <v>3.9</v>
      </c>
      <c r="D984" s="120" t="n">
        <v>4</v>
      </c>
      <c r="E984" s="120" t="n">
        <v>4.1</v>
      </c>
      <c r="F984" s="120" t="n">
        <v>3.9</v>
      </c>
      <c r="G984" s="120" t="n">
        <v>4.4</v>
      </c>
      <c r="H984" s="120" t="n">
        <v>4.2</v>
      </c>
      <c r="I984" s="120" t="n">
        <v>4</v>
      </c>
      <c r="J984" s="120" t="n">
        <v>4</v>
      </c>
      <c r="K984" s="120" t="n">
        <v>4</v>
      </c>
      <c r="L984" s="120" t="n">
        <v>4.1</v>
      </c>
      <c r="M984" s="120" t="n">
        <v>4.1</v>
      </c>
    </row>
    <row r="985" customFormat="false" ht="12" hidden="false" customHeight="true" outlineLevel="0" collapsed="false">
      <c r="A985" s="74" t="s">
        <v>88</v>
      </c>
      <c r="B985" s="120" t="n">
        <v>4</v>
      </c>
      <c r="C985" s="120" t="n">
        <v>4</v>
      </c>
      <c r="D985" s="120" t="n">
        <v>4</v>
      </c>
      <c r="E985" s="120" t="n">
        <v>4</v>
      </c>
      <c r="F985" s="120" t="n">
        <v>3.9</v>
      </c>
      <c r="G985" s="120" t="n">
        <v>3.9</v>
      </c>
      <c r="H985" s="120" t="n">
        <v>3.9</v>
      </c>
      <c r="I985" s="120" t="n">
        <v>3.9</v>
      </c>
      <c r="J985" s="120" t="n">
        <v>3.9</v>
      </c>
      <c r="K985" s="120" t="n">
        <v>4</v>
      </c>
      <c r="L985" s="120" t="n">
        <v>4</v>
      </c>
      <c r="M985" s="120" t="n">
        <v>4</v>
      </c>
    </row>
    <row r="986" customFormat="false" ht="12" hidden="false" customHeight="true" outlineLevel="0" collapsed="false">
      <c r="A986" s="74" t="s">
        <v>91</v>
      </c>
      <c r="B986" s="120" t="n">
        <v>6.2</v>
      </c>
      <c r="C986" s="120" t="n">
        <v>6.2</v>
      </c>
      <c r="D986" s="120" t="n">
        <v>6.3</v>
      </c>
      <c r="E986" s="120" t="n">
        <v>6.2</v>
      </c>
      <c r="F986" s="120" t="n">
        <v>6.3</v>
      </c>
      <c r="G986" s="120" t="n">
        <v>6.4</v>
      </c>
      <c r="H986" s="120" t="n">
        <v>6.3</v>
      </c>
      <c r="I986" s="120" t="n">
        <v>6.3</v>
      </c>
      <c r="J986" s="120" t="n">
        <v>6.5</v>
      </c>
      <c r="K986" s="120" t="n">
        <v>6.5</v>
      </c>
      <c r="L986" s="120" t="n">
        <v>6.4</v>
      </c>
      <c r="M986" s="120" t="n">
        <v>6.2</v>
      </c>
    </row>
    <row r="987" customFormat="false" ht="12" hidden="false" customHeight="true" outlineLevel="0" collapsed="false">
      <c r="A987" s="74" t="s">
        <v>95</v>
      </c>
      <c r="B987" s="120" t="n">
        <v>5.5</v>
      </c>
      <c r="C987" s="120" t="n">
        <v>5.5</v>
      </c>
      <c r="D987" s="120" t="n">
        <v>5.4</v>
      </c>
      <c r="E987" s="120" t="n">
        <v>5.5</v>
      </c>
      <c r="F987" s="120" t="n">
        <v>5.6</v>
      </c>
      <c r="G987" s="120" t="n">
        <v>5.7</v>
      </c>
      <c r="H987" s="120" t="n">
        <v>5.7</v>
      </c>
      <c r="I987" s="120" t="n">
        <v>5.8</v>
      </c>
      <c r="J987" s="120" t="n">
        <v>5.7</v>
      </c>
      <c r="K987" s="120" t="n">
        <v>5.8</v>
      </c>
      <c r="L987" s="120" t="n">
        <v>5.9</v>
      </c>
      <c r="M987" s="120" t="n">
        <v>6</v>
      </c>
    </row>
    <row r="988" customFormat="false" ht="12" hidden="false" customHeight="true" outlineLevel="0" collapsed="false">
      <c r="A988" s="74" t="s">
        <v>86</v>
      </c>
      <c r="B988" s="120" t="n">
        <v>3.7</v>
      </c>
      <c r="C988" s="120" t="n">
        <v>3.8</v>
      </c>
      <c r="D988" s="120" t="n">
        <v>3.7</v>
      </c>
      <c r="E988" s="120" t="n">
        <v>3.6</v>
      </c>
      <c r="F988" s="120" t="n">
        <v>3.7</v>
      </c>
      <c r="G988" s="120" t="n">
        <v>3.7</v>
      </c>
      <c r="H988" s="120" t="n">
        <v>3.7</v>
      </c>
      <c r="I988" s="120" t="n">
        <v>3.7</v>
      </c>
      <c r="J988" s="120" t="n">
        <v>3.7</v>
      </c>
      <c r="K988" s="120" t="n">
        <v>3.6</v>
      </c>
      <c r="L988" s="120" t="n">
        <v>3.6</v>
      </c>
      <c r="M988" s="120" t="n">
        <v>3.8</v>
      </c>
    </row>
    <row r="989" customFormat="false" ht="12" hidden="false" customHeight="true" outlineLevel="0" collapsed="false">
      <c r="A989" s="74" t="s">
        <v>94</v>
      </c>
      <c r="B989" s="120" t="n">
        <v>6.2</v>
      </c>
      <c r="C989" s="120" t="n">
        <v>6.2</v>
      </c>
      <c r="D989" s="120" t="n">
        <v>6.3</v>
      </c>
      <c r="E989" s="120" t="n">
        <v>6.3</v>
      </c>
      <c r="F989" s="120" t="n">
        <v>6.2</v>
      </c>
      <c r="G989" s="120" t="n">
        <v>6.1</v>
      </c>
      <c r="H989" s="120" t="n">
        <v>6.2</v>
      </c>
      <c r="I989" s="120" t="n">
        <v>6.1</v>
      </c>
      <c r="J989" s="120" t="n">
        <v>5.9</v>
      </c>
      <c r="K989" s="120" t="n">
        <v>5.9</v>
      </c>
      <c r="L989" s="120" t="n">
        <v>6.1</v>
      </c>
      <c r="M989" s="120" t="n">
        <v>6.2</v>
      </c>
    </row>
    <row r="990" customFormat="false" ht="12" hidden="false" customHeight="true" outlineLevel="0" collapsed="false">
      <c r="A990" s="74" t="s">
        <v>84</v>
      </c>
      <c r="B990" s="120" t="n">
        <v>4.4</v>
      </c>
      <c r="C990" s="120" t="n">
        <v>4.5</v>
      </c>
      <c r="D990" s="120" t="n">
        <v>4.5</v>
      </c>
      <c r="E990" s="120" t="n">
        <v>4.4</v>
      </c>
      <c r="F990" s="120" t="n">
        <v>4.4</v>
      </c>
      <c r="G990" s="120" t="n">
        <v>4.1</v>
      </c>
      <c r="H990" s="120" t="n">
        <v>4.1</v>
      </c>
      <c r="I990" s="120" t="n">
        <v>4.1</v>
      </c>
      <c r="J990" s="120" t="n">
        <v>4.1</v>
      </c>
      <c r="K990" s="120" t="n">
        <v>4.2</v>
      </c>
      <c r="L990" s="120" t="n">
        <v>4.2</v>
      </c>
      <c r="M990" s="120" t="n">
        <v>4.2</v>
      </c>
    </row>
    <row r="991" customFormat="false" ht="12" hidden="false" customHeight="true" outlineLevel="0" collapsed="false">
      <c r="A991" s="74" t="s">
        <v>96</v>
      </c>
      <c r="B991" s="120" t="n">
        <v>6.2</v>
      </c>
      <c r="C991" s="120" t="n">
        <v>5.8</v>
      </c>
      <c r="D991" s="120" t="n">
        <v>5.8</v>
      </c>
      <c r="E991" s="120" t="n">
        <v>5.7</v>
      </c>
      <c r="F991" s="120" t="n">
        <v>5.7</v>
      </c>
      <c r="G991" s="120" t="n">
        <v>5.9</v>
      </c>
      <c r="H991" s="120" t="n">
        <v>5.8</v>
      </c>
      <c r="I991" s="120" t="n">
        <v>6</v>
      </c>
      <c r="J991" s="120" t="n">
        <v>6</v>
      </c>
      <c r="K991" s="120" t="n">
        <v>5.9</v>
      </c>
      <c r="L991" s="120" t="n">
        <v>6</v>
      </c>
      <c r="M991" s="120" t="n">
        <v>6.2</v>
      </c>
    </row>
    <row r="992" customFormat="false" ht="12" hidden="false" customHeight="true" outlineLevel="0" collapsed="false">
      <c r="A992" s="74" t="s">
        <v>80</v>
      </c>
      <c r="B992" s="120" t="n">
        <v>3.1</v>
      </c>
      <c r="C992" s="120" t="n">
        <v>3.1</v>
      </c>
      <c r="D992" s="120" t="n">
        <v>3.2</v>
      </c>
      <c r="E992" s="120" t="n">
        <v>2.9</v>
      </c>
      <c r="F992" s="120" t="n">
        <v>2.9</v>
      </c>
      <c r="G992" s="120" t="n">
        <v>2.8</v>
      </c>
      <c r="H992" s="120" t="n">
        <v>2.9</v>
      </c>
      <c r="I992" s="120" t="n">
        <v>2.8</v>
      </c>
      <c r="J992" s="120" t="n">
        <v>2.8</v>
      </c>
      <c r="K992" s="120" t="n">
        <v>2.8</v>
      </c>
      <c r="L992" s="120" t="n">
        <v>2.8</v>
      </c>
      <c r="M992" s="120" t="n">
        <v>2.9</v>
      </c>
    </row>
    <row r="993" customFormat="false" ht="12" hidden="false" customHeight="true" outlineLevel="0" collapsed="false">
      <c r="A993" s="74" t="s">
        <v>85</v>
      </c>
      <c r="B993" s="120" t="n">
        <v>3.5</v>
      </c>
      <c r="C993" s="120" t="n">
        <v>3.7</v>
      </c>
      <c r="D993" s="120" t="n">
        <v>3.7</v>
      </c>
      <c r="E993" s="120" t="n">
        <v>3.5</v>
      </c>
      <c r="F993" s="120" t="n">
        <v>3.5</v>
      </c>
      <c r="G993" s="120" t="n">
        <v>3.4</v>
      </c>
      <c r="H993" s="120" t="n">
        <v>3.4</v>
      </c>
      <c r="I993" s="120" t="n">
        <v>3.3</v>
      </c>
      <c r="J993" s="120" t="n">
        <v>3.3</v>
      </c>
      <c r="K993" s="120" t="n">
        <v>3.3</v>
      </c>
      <c r="L993" s="120" t="n">
        <v>3.2</v>
      </c>
      <c r="M993" s="120" t="n">
        <v>3.3</v>
      </c>
    </row>
    <row r="994" customFormat="false" ht="12" hidden="false" customHeight="true" outlineLevel="0" collapsed="false">
      <c r="A994" s="74" t="s">
        <v>92</v>
      </c>
      <c r="B994" s="120" t="n">
        <v>4.6</v>
      </c>
      <c r="C994" s="120" t="n">
        <v>4.7</v>
      </c>
      <c r="D994" s="120" t="n">
        <v>4.7</v>
      </c>
      <c r="E994" s="120" t="n">
        <v>4.8</v>
      </c>
      <c r="F994" s="120" t="n">
        <v>4.7</v>
      </c>
      <c r="G994" s="120" t="n">
        <v>4.6</v>
      </c>
      <c r="H994" s="120" t="n">
        <v>4.6</v>
      </c>
      <c r="I994" s="120" t="n">
        <v>4.6</v>
      </c>
      <c r="J994" s="120" t="n">
        <v>4.6</v>
      </c>
      <c r="K994" s="120" t="n">
        <v>4.6</v>
      </c>
      <c r="L994" s="120" t="n">
        <v>4.6</v>
      </c>
      <c r="M994" s="120" t="n">
        <v>4.5</v>
      </c>
    </row>
    <row r="995" customFormat="false" ht="12" hidden="false" customHeight="true" outlineLevel="0" collapsed="false">
      <c r="A995" s="74" t="s">
        <v>87</v>
      </c>
      <c r="B995" s="120" t="n">
        <v>5.5</v>
      </c>
      <c r="C995" s="120" t="n">
        <v>5.3</v>
      </c>
      <c r="D995" s="120" t="n">
        <v>5.3</v>
      </c>
      <c r="E995" s="120" t="n">
        <v>4.9</v>
      </c>
      <c r="F995" s="120" t="n">
        <v>4.7</v>
      </c>
      <c r="G995" s="120" t="n">
        <v>4.7</v>
      </c>
      <c r="H995" s="120" t="n">
        <v>4.8</v>
      </c>
      <c r="I995" s="120" t="n">
        <v>4.9</v>
      </c>
      <c r="J995" s="120" t="n">
        <v>4.8</v>
      </c>
      <c r="K995" s="120" t="n">
        <v>4.7</v>
      </c>
      <c r="L995" s="120" t="n">
        <v>4.7</v>
      </c>
      <c r="M995" s="120" t="n">
        <v>4.6</v>
      </c>
    </row>
    <row r="996" customFormat="false" ht="12" hidden="false" customHeight="true" outlineLevel="0" collapsed="false">
      <c r="A996" s="90" t="s">
        <v>105</v>
      </c>
      <c r="B996" s="121" t="n">
        <v>100</v>
      </c>
      <c r="C996" s="121" t="n">
        <v>100</v>
      </c>
      <c r="D996" s="121" t="n">
        <v>100</v>
      </c>
      <c r="E996" s="121" t="n">
        <v>100</v>
      </c>
      <c r="F996" s="121" t="n">
        <v>100</v>
      </c>
      <c r="G996" s="121" t="n">
        <v>100</v>
      </c>
      <c r="H996" s="121" t="n">
        <v>100</v>
      </c>
      <c r="I996" s="121" t="n">
        <v>100</v>
      </c>
      <c r="J996" s="121" t="n">
        <v>100</v>
      </c>
      <c r="K996" s="121" t="n">
        <v>100</v>
      </c>
      <c r="L996" s="121" t="n">
        <v>100</v>
      </c>
      <c r="M996" s="121" t="n">
        <v>100</v>
      </c>
    </row>
    <row r="997" customFormat="false" ht="12" hidden="false" customHeight="true" outlineLevel="0" collapsed="false">
      <c r="A997" s="92" t="s">
        <v>106</v>
      </c>
      <c r="B997" s="120"/>
      <c r="C997" s="120"/>
      <c r="D997" s="120"/>
      <c r="E997" s="120"/>
      <c r="F997" s="120"/>
      <c r="G997" s="120"/>
      <c r="H997" s="120"/>
      <c r="I997" s="120"/>
      <c r="J997" s="120"/>
      <c r="K997" s="120"/>
      <c r="L997" s="120"/>
      <c r="M997" s="120"/>
    </row>
    <row r="998" customFormat="false" ht="12" hidden="false" customHeight="true" outlineLevel="0" collapsed="false">
      <c r="A998" s="93" t="s">
        <v>107</v>
      </c>
      <c r="B998" s="120" t="n">
        <v>31.8</v>
      </c>
      <c r="C998" s="120" t="n">
        <v>32.1</v>
      </c>
      <c r="D998" s="120" t="n">
        <v>32.1</v>
      </c>
      <c r="E998" s="120" t="n">
        <v>32.7</v>
      </c>
      <c r="F998" s="120" t="n">
        <v>33.3</v>
      </c>
      <c r="G998" s="120" t="n">
        <v>32.8</v>
      </c>
      <c r="H998" s="120" t="n">
        <v>32.6</v>
      </c>
      <c r="I998" s="120" t="n">
        <v>32.6</v>
      </c>
      <c r="J998" s="120" t="n">
        <v>32.8</v>
      </c>
      <c r="K998" s="120" t="n">
        <v>32.6</v>
      </c>
      <c r="L998" s="120" t="n">
        <v>32.4</v>
      </c>
      <c r="M998" s="120" t="n">
        <v>32.1</v>
      </c>
    </row>
    <row r="999" customFormat="false" ht="12" hidden="false" customHeight="true" outlineLevel="0" collapsed="false">
      <c r="A999" s="93" t="s">
        <v>108</v>
      </c>
      <c r="B999" s="120" t="n">
        <v>68.2</v>
      </c>
      <c r="C999" s="120" t="n">
        <v>67.9</v>
      </c>
      <c r="D999" s="120" t="n">
        <v>67.9</v>
      </c>
      <c r="E999" s="120" t="n">
        <v>67.3</v>
      </c>
      <c r="F999" s="120" t="n">
        <v>66.7</v>
      </c>
      <c r="G999" s="120" t="n">
        <v>67.2</v>
      </c>
      <c r="H999" s="120" t="n">
        <v>67.4</v>
      </c>
      <c r="I999" s="120" t="n">
        <v>67.4</v>
      </c>
      <c r="J999" s="120" t="n">
        <v>67.2</v>
      </c>
      <c r="K999" s="120" t="n">
        <v>67.4</v>
      </c>
      <c r="L999" s="120" t="n">
        <v>67.6</v>
      </c>
      <c r="M999" s="120" t="n">
        <v>67.9</v>
      </c>
    </row>
    <row r="1000" customFormat="false" ht="12" hidden="false" customHeight="true" outlineLevel="0" collapsed="false">
      <c r="A1000" s="94"/>
      <c r="B1000" s="117"/>
      <c r="C1000" s="118"/>
      <c r="D1000" s="118"/>
      <c r="E1000" s="118"/>
      <c r="F1000" s="118"/>
      <c r="G1000" s="118"/>
      <c r="H1000" s="118"/>
      <c r="I1000" s="118"/>
      <c r="J1000" s="118"/>
      <c r="K1000" s="118"/>
      <c r="L1000" s="118"/>
      <c r="M1000" s="100"/>
    </row>
    <row r="1001" customFormat="false" ht="12" hidden="false" customHeight="true" outlineLevel="0" collapsed="false">
      <c r="A1001" s="13"/>
      <c r="B1001" s="123" t="s">
        <v>136</v>
      </c>
      <c r="C1001" s="123"/>
      <c r="D1001" s="123"/>
      <c r="E1001" s="123"/>
      <c r="F1001" s="123"/>
      <c r="G1001" s="123"/>
      <c r="H1001" s="123"/>
      <c r="I1001" s="123"/>
      <c r="J1001" s="123"/>
      <c r="K1001" s="123"/>
      <c r="L1001" s="123"/>
      <c r="M1001" s="123"/>
    </row>
    <row r="1002" customFormat="false" ht="12" hidden="false" customHeight="true" outlineLevel="0" collapsed="false">
      <c r="A1002" s="74" t="s">
        <v>81</v>
      </c>
      <c r="B1002" s="109" t="n">
        <v>92.4</v>
      </c>
      <c r="C1002" s="109" t="n">
        <v>91.4</v>
      </c>
      <c r="D1002" s="109" t="n">
        <v>91.9</v>
      </c>
      <c r="E1002" s="109" t="n">
        <v>91.8</v>
      </c>
      <c r="F1002" s="109" t="n">
        <v>91.4</v>
      </c>
      <c r="G1002" s="109" t="n">
        <v>90.4</v>
      </c>
      <c r="H1002" s="109" t="n">
        <v>89.8</v>
      </c>
      <c r="I1002" s="109" t="n">
        <v>89.6</v>
      </c>
      <c r="J1002" s="109" t="n">
        <v>87.3</v>
      </c>
      <c r="K1002" s="109" t="n">
        <v>86.9</v>
      </c>
      <c r="L1002" s="109" t="n">
        <v>86.6</v>
      </c>
      <c r="M1002" s="109" t="n">
        <v>88.6</v>
      </c>
    </row>
    <row r="1003" customFormat="false" ht="12" hidden="false" customHeight="true" outlineLevel="0" collapsed="false">
      <c r="A1003" s="74" t="s">
        <v>90</v>
      </c>
      <c r="B1003" s="109" t="n">
        <v>93.6</v>
      </c>
      <c r="C1003" s="109" t="n">
        <v>93.3</v>
      </c>
      <c r="D1003" s="109" t="n">
        <v>93</v>
      </c>
      <c r="E1003" s="109" t="n">
        <v>92.8</v>
      </c>
      <c r="F1003" s="109" t="n">
        <v>92.3</v>
      </c>
      <c r="G1003" s="109" t="n">
        <v>91.9</v>
      </c>
      <c r="H1003" s="109" t="n">
        <v>91.8</v>
      </c>
      <c r="I1003" s="109" t="n">
        <v>91.4</v>
      </c>
      <c r="J1003" s="109" t="n">
        <v>88.9</v>
      </c>
      <c r="K1003" s="109" t="n">
        <v>88.1</v>
      </c>
      <c r="L1003" s="109" t="n">
        <v>87.1</v>
      </c>
      <c r="M1003" s="109" t="n">
        <v>90.2</v>
      </c>
    </row>
    <row r="1004" customFormat="false" ht="12" hidden="false" customHeight="true" outlineLevel="0" collapsed="false">
      <c r="A1004" s="74" t="s">
        <v>82</v>
      </c>
      <c r="B1004" s="109" t="n">
        <v>93.8</v>
      </c>
      <c r="C1004" s="109" t="n">
        <v>93.5</v>
      </c>
      <c r="D1004" s="109" t="n">
        <v>92.9</v>
      </c>
      <c r="E1004" s="109" t="n">
        <v>93.3</v>
      </c>
      <c r="F1004" s="109" t="n">
        <v>93.2</v>
      </c>
      <c r="G1004" s="109" t="n">
        <v>92.4</v>
      </c>
      <c r="H1004" s="109" t="n">
        <v>92.6</v>
      </c>
      <c r="I1004" s="109" t="n">
        <v>92.3</v>
      </c>
      <c r="J1004" s="109" t="n">
        <v>90.2</v>
      </c>
      <c r="K1004" s="109" t="n">
        <v>89.9</v>
      </c>
      <c r="L1004" s="109" t="n">
        <v>89.3</v>
      </c>
      <c r="M1004" s="109" t="n">
        <v>91.4</v>
      </c>
    </row>
    <row r="1005" customFormat="false" ht="12" hidden="false" customHeight="true" outlineLevel="0" collapsed="false">
      <c r="A1005" s="74" t="s">
        <v>97</v>
      </c>
      <c r="B1005" s="109" t="n">
        <v>93.6</v>
      </c>
      <c r="C1005" s="109" t="n">
        <v>93.2</v>
      </c>
      <c r="D1005" s="109" t="n">
        <v>92.6</v>
      </c>
      <c r="E1005" s="109" t="n">
        <v>92.5</v>
      </c>
      <c r="F1005" s="109" t="n">
        <v>91.7</v>
      </c>
      <c r="G1005" s="109" t="n">
        <v>91.2</v>
      </c>
      <c r="H1005" s="109" t="n">
        <v>91.4</v>
      </c>
      <c r="I1005" s="109" t="n">
        <v>90.4</v>
      </c>
      <c r="J1005" s="109" t="n">
        <v>87.2</v>
      </c>
      <c r="K1005" s="109" t="n">
        <v>85.3</v>
      </c>
      <c r="L1005" s="109" t="n">
        <v>85</v>
      </c>
      <c r="M1005" s="109" t="n">
        <v>86.4</v>
      </c>
    </row>
    <row r="1006" customFormat="false" ht="12" hidden="false" customHeight="true" outlineLevel="0" collapsed="false">
      <c r="A1006" s="15"/>
      <c r="B1006" s="109" t="n">
        <v>0</v>
      </c>
      <c r="C1006" s="109" t="n">
        <v>0</v>
      </c>
      <c r="D1006" s="109" t="n">
        <v>0</v>
      </c>
      <c r="E1006" s="109" t="n">
        <v>0</v>
      </c>
      <c r="F1006" s="109" t="n">
        <v>0</v>
      </c>
      <c r="G1006" s="109" t="n">
        <v>0</v>
      </c>
      <c r="H1006" s="109" t="n">
        <v>0</v>
      </c>
      <c r="I1006" s="109" t="n">
        <v>0</v>
      </c>
      <c r="J1006" s="109" t="n">
        <v>0</v>
      </c>
      <c r="K1006" s="109" t="n">
        <v>0</v>
      </c>
      <c r="L1006" s="109" t="n">
        <v>0</v>
      </c>
      <c r="M1006" s="109" t="n">
        <v>0</v>
      </c>
    </row>
    <row r="1007" customFormat="false" ht="12" hidden="false" customHeight="true" outlineLevel="0" collapsed="false">
      <c r="A1007" s="74" t="s">
        <v>89</v>
      </c>
      <c r="B1007" s="109" t="n">
        <v>92</v>
      </c>
      <c r="C1007" s="109" t="n">
        <v>92</v>
      </c>
      <c r="D1007" s="109" t="n">
        <v>91.2</v>
      </c>
      <c r="E1007" s="109" t="n">
        <v>90.6</v>
      </c>
      <c r="F1007" s="109" t="n">
        <v>90.2</v>
      </c>
      <c r="G1007" s="109" t="n">
        <v>88.9</v>
      </c>
      <c r="H1007" s="109" t="n">
        <v>89.9</v>
      </c>
      <c r="I1007" s="109" t="n">
        <v>90</v>
      </c>
      <c r="J1007" s="109" t="n">
        <v>88.2</v>
      </c>
      <c r="K1007" s="109" t="n">
        <v>87.5</v>
      </c>
      <c r="L1007" s="109" t="n">
        <v>86.9</v>
      </c>
      <c r="M1007" s="109" t="n">
        <v>88.9</v>
      </c>
    </row>
    <row r="1008" customFormat="false" ht="12" hidden="false" customHeight="true" outlineLevel="0" collapsed="false">
      <c r="A1008" s="74" t="s">
        <v>93</v>
      </c>
      <c r="B1008" s="109" t="n">
        <v>90.7</v>
      </c>
      <c r="C1008" s="109" t="n">
        <v>90.8</v>
      </c>
      <c r="D1008" s="109" t="n">
        <v>90.4</v>
      </c>
      <c r="E1008" s="109" t="n">
        <v>90.1</v>
      </c>
      <c r="F1008" s="109" t="n">
        <v>88.9</v>
      </c>
      <c r="G1008" s="109" t="n">
        <v>88.3</v>
      </c>
      <c r="H1008" s="109" t="n">
        <v>89.4</v>
      </c>
      <c r="I1008" s="109" t="n">
        <v>88.7</v>
      </c>
      <c r="J1008" s="109" t="n">
        <v>85.4</v>
      </c>
      <c r="K1008" s="109" t="n">
        <v>85.2</v>
      </c>
      <c r="L1008" s="109" t="n">
        <v>85.2</v>
      </c>
      <c r="M1008" s="109" t="n">
        <v>87.8</v>
      </c>
    </row>
    <row r="1009" customFormat="false" ht="12" hidden="false" customHeight="true" outlineLevel="0" collapsed="false">
      <c r="A1009" s="74" t="s">
        <v>83</v>
      </c>
      <c r="B1009" s="109" t="n">
        <v>91.5</v>
      </c>
      <c r="C1009" s="109" t="n">
        <v>90.4</v>
      </c>
      <c r="D1009" s="109" t="n">
        <v>89.3</v>
      </c>
      <c r="E1009" s="109" t="n">
        <v>89.4</v>
      </c>
      <c r="F1009" s="109" t="n">
        <v>88.6</v>
      </c>
      <c r="G1009" s="109" t="n">
        <v>89.1</v>
      </c>
      <c r="H1009" s="109" t="n">
        <v>89.7</v>
      </c>
      <c r="I1009" s="109" t="n">
        <v>89.7</v>
      </c>
      <c r="J1009" s="109" t="n">
        <v>86.3</v>
      </c>
      <c r="K1009" s="109" t="n">
        <v>85.6</v>
      </c>
      <c r="L1009" s="109" t="n">
        <v>84.5</v>
      </c>
      <c r="M1009" s="109" t="n">
        <v>87.5</v>
      </c>
    </row>
    <row r="1010" customFormat="false" ht="12" hidden="false" customHeight="true" outlineLevel="0" collapsed="false">
      <c r="A1010" s="74" t="s">
        <v>88</v>
      </c>
      <c r="B1010" s="109" t="n">
        <v>89.5</v>
      </c>
      <c r="C1010" s="109" t="n">
        <v>88.7</v>
      </c>
      <c r="D1010" s="109" t="n">
        <v>87.9</v>
      </c>
      <c r="E1010" s="109" t="n">
        <v>87.2</v>
      </c>
      <c r="F1010" s="109" t="n">
        <v>85.8</v>
      </c>
      <c r="G1010" s="109" t="n">
        <v>83.8</v>
      </c>
      <c r="H1010" s="109" t="n">
        <v>84.2</v>
      </c>
      <c r="I1010" s="109" t="n">
        <v>84.2</v>
      </c>
      <c r="J1010" s="109" t="n">
        <v>83.1</v>
      </c>
      <c r="K1010" s="109" t="n">
        <v>83.7</v>
      </c>
      <c r="L1010" s="109" t="n">
        <v>83.2</v>
      </c>
      <c r="M1010" s="109" t="n">
        <v>85.4</v>
      </c>
    </row>
    <row r="1011" customFormat="false" ht="12" hidden="false" customHeight="true" outlineLevel="0" collapsed="false">
      <c r="A1011" s="74" t="s">
        <v>91</v>
      </c>
      <c r="B1011" s="109" t="n">
        <v>90.8</v>
      </c>
      <c r="C1011" s="109" t="n">
        <v>90.2</v>
      </c>
      <c r="D1011" s="109" t="n">
        <v>90.3</v>
      </c>
      <c r="E1011" s="109" t="n">
        <v>89.9</v>
      </c>
      <c r="F1011" s="109" t="n">
        <v>89.5</v>
      </c>
      <c r="G1011" s="109" t="n">
        <v>87.8</v>
      </c>
      <c r="H1011" s="109" t="n">
        <v>88.6</v>
      </c>
      <c r="I1011" s="109" t="n">
        <v>88.7</v>
      </c>
      <c r="J1011" s="109" t="n">
        <v>86.6</v>
      </c>
      <c r="K1011" s="109" t="n">
        <v>86.2</v>
      </c>
      <c r="L1011" s="109" t="n">
        <v>85</v>
      </c>
      <c r="M1011" s="109" t="n">
        <v>87.4</v>
      </c>
    </row>
    <row r="1012" customFormat="false" ht="12" hidden="false" customHeight="true" outlineLevel="0" collapsed="false">
      <c r="A1012" s="74" t="s">
        <v>95</v>
      </c>
      <c r="B1012" s="109" t="n">
        <v>92</v>
      </c>
      <c r="C1012" s="109" t="n">
        <v>91.8</v>
      </c>
      <c r="D1012" s="109" t="n">
        <v>91</v>
      </c>
      <c r="E1012" s="109" t="n">
        <v>89.5</v>
      </c>
      <c r="F1012" s="109" t="n">
        <v>89</v>
      </c>
      <c r="G1012" s="109" t="n">
        <v>89.2</v>
      </c>
      <c r="H1012" s="109" t="n">
        <v>87.4</v>
      </c>
      <c r="I1012" s="109" t="n">
        <v>86.8</v>
      </c>
      <c r="J1012" s="109" t="n">
        <v>84.5</v>
      </c>
      <c r="K1012" s="109" t="n">
        <v>83.8</v>
      </c>
      <c r="L1012" s="109" t="n">
        <v>83.5</v>
      </c>
      <c r="M1012" s="109" t="n">
        <v>85.4</v>
      </c>
    </row>
    <row r="1013" customFormat="false" ht="12" hidden="false" customHeight="true" outlineLevel="0" collapsed="false">
      <c r="A1013" s="74" t="s">
        <v>86</v>
      </c>
      <c r="B1013" s="109" t="n">
        <v>89.6</v>
      </c>
      <c r="C1013" s="109" t="n">
        <v>88.7</v>
      </c>
      <c r="D1013" s="109" t="n">
        <v>89</v>
      </c>
      <c r="E1013" s="109" t="n">
        <v>89.3</v>
      </c>
      <c r="F1013" s="109" t="n">
        <v>88.3</v>
      </c>
      <c r="G1013" s="109" t="n">
        <v>86.8</v>
      </c>
      <c r="H1013" s="109" t="n">
        <v>87</v>
      </c>
      <c r="I1013" s="109" t="n">
        <v>87.1</v>
      </c>
      <c r="J1013" s="109" t="n">
        <v>84.1</v>
      </c>
      <c r="K1013" s="109" t="n">
        <v>83.8</v>
      </c>
      <c r="L1013" s="109" t="n">
        <v>82.8</v>
      </c>
      <c r="M1013" s="109" t="n">
        <v>85.7</v>
      </c>
    </row>
    <row r="1014" customFormat="false" ht="12" hidden="false" customHeight="true" outlineLevel="0" collapsed="false">
      <c r="A1014" s="74" t="s">
        <v>94</v>
      </c>
      <c r="B1014" s="109" t="n">
        <v>92.9</v>
      </c>
      <c r="C1014" s="109" t="n">
        <v>91.8</v>
      </c>
      <c r="D1014" s="109" t="n">
        <v>91.6</v>
      </c>
      <c r="E1014" s="109" t="n">
        <v>91</v>
      </c>
      <c r="F1014" s="109" t="n">
        <v>90</v>
      </c>
      <c r="G1014" s="109" t="n">
        <v>89.9</v>
      </c>
      <c r="H1014" s="109" t="n">
        <v>88.1</v>
      </c>
      <c r="I1014" s="109" t="n">
        <v>88</v>
      </c>
      <c r="J1014" s="109" t="n">
        <v>84.8</v>
      </c>
      <c r="K1014" s="109" t="n">
        <v>84.4</v>
      </c>
      <c r="L1014" s="109" t="n">
        <v>84.4</v>
      </c>
      <c r="M1014" s="109" t="n">
        <v>86.9</v>
      </c>
    </row>
    <row r="1015" customFormat="false" ht="12" hidden="false" customHeight="true" outlineLevel="0" collapsed="false">
      <c r="A1015" s="74" t="s">
        <v>84</v>
      </c>
      <c r="B1015" s="109" t="n">
        <v>91.7</v>
      </c>
      <c r="C1015" s="109" t="n">
        <v>91.8</v>
      </c>
      <c r="D1015" s="109" t="n">
        <v>91.1</v>
      </c>
      <c r="E1015" s="109" t="n">
        <v>90.9</v>
      </c>
      <c r="F1015" s="109" t="n">
        <v>90.8</v>
      </c>
      <c r="G1015" s="109" t="n">
        <v>90.6</v>
      </c>
      <c r="H1015" s="109" t="n">
        <v>88.5</v>
      </c>
      <c r="I1015" s="109" t="n">
        <v>88.4</v>
      </c>
      <c r="J1015" s="109" t="n">
        <v>85.1</v>
      </c>
      <c r="K1015" s="109" t="n">
        <v>85</v>
      </c>
      <c r="L1015" s="109" t="n">
        <v>83.9</v>
      </c>
      <c r="M1015" s="109" t="n">
        <v>86.5</v>
      </c>
    </row>
    <row r="1016" customFormat="false" ht="12" hidden="false" customHeight="true" outlineLevel="0" collapsed="false">
      <c r="A1016" s="74" t="s">
        <v>96</v>
      </c>
      <c r="B1016" s="109" t="n">
        <v>90.9</v>
      </c>
      <c r="C1016" s="109" t="n">
        <v>89.2</v>
      </c>
      <c r="D1016" s="109" t="n">
        <v>88.8</v>
      </c>
      <c r="E1016" s="109" t="n">
        <v>88.3</v>
      </c>
      <c r="F1016" s="109" t="n">
        <v>88</v>
      </c>
      <c r="G1016" s="109" t="n">
        <v>87.5</v>
      </c>
      <c r="H1016" s="109" t="n">
        <v>86.8</v>
      </c>
      <c r="I1016" s="109" t="n">
        <v>86.8</v>
      </c>
      <c r="J1016" s="109" t="n">
        <v>84.1</v>
      </c>
      <c r="K1016" s="109" t="n">
        <v>84.4</v>
      </c>
      <c r="L1016" s="109" t="n">
        <v>83.8</v>
      </c>
      <c r="M1016" s="109" t="n">
        <v>86.3</v>
      </c>
    </row>
    <row r="1017" customFormat="false" ht="12" hidden="false" customHeight="true" outlineLevel="0" collapsed="false">
      <c r="A1017" s="74" t="s">
        <v>80</v>
      </c>
      <c r="B1017" s="109" t="n">
        <v>89.7</v>
      </c>
      <c r="C1017" s="109" t="n">
        <v>88.9</v>
      </c>
      <c r="D1017" s="109" t="n">
        <v>88.5</v>
      </c>
      <c r="E1017" s="109" t="n">
        <v>87.6</v>
      </c>
      <c r="F1017" s="109" t="n">
        <v>87.3</v>
      </c>
      <c r="G1017" s="109" t="n">
        <v>85.6</v>
      </c>
      <c r="H1017" s="109" t="n">
        <v>85.3</v>
      </c>
      <c r="I1017" s="109" t="n">
        <v>87.1</v>
      </c>
      <c r="J1017" s="109" t="n">
        <v>83.7</v>
      </c>
      <c r="K1017" s="109" t="n">
        <v>83.6</v>
      </c>
      <c r="L1017" s="109" t="n">
        <v>83.5</v>
      </c>
      <c r="M1017" s="109" t="n">
        <v>86.5</v>
      </c>
    </row>
    <row r="1018" customFormat="false" ht="12" hidden="false" customHeight="true" outlineLevel="0" collapsed="false">
      <c r="A1018" s="74" t="s">
        <v>85</v>
      </c>
      <c r="B1018" s="109" t="n">
        <v>90.8</v>
      </c>
      <c r="C1018" s="109" t="n">
        <v>90.9</v>
      </c>
      <c r="D1018" s="109" t="n">
        <v>89.9</v>
      </c>
      <c r="E1018" s="109" t="n">
        <v>88.6</v>
      </c>
      <c r="F1018" s="109" t="n">
        <v>88.2</v>
      </c>
      <c r="G1018" s="109" t="n">
        <v>88.3</v>
      </c>
      <c r="H1018" s="109" t="n">
        <v>87.2</v>
      </c>
      <c r="I1018" s="109" t="n">
        <v>86.6</v>
      </c>
      <c r="J1018" s="109" t="n">
        <v>83.1</v>
      </c>
      <c r="K1018" s="109" t="n">
        <v>82.4</v>
      </c>
      <c r="L1018" s="109" t="n">
        <v>77.3</v>
      </c>
      <c r="M1018" s="109" t="n">
        <v>83</v>
      </c>
    </row>
    <row r="1019" customFormat="false" ht="12" hidden="false" customHeight="true" outlineLevel="0" collapsed="false">
      <c r="A1019" s="74" t="s">
        <v>92</v>
      </c>
      <c r="B1019" s="109" t="n">
        <v>91.2</v>
      </c>
      <c r="C1019" s="109" t="n">
        <v>90.4</v>
      </c>
      <c r="D1019" s="109" t="n">
        <v>90.1</v>
      </c>
      <c r="E1019" s="109" t="n">
        <v>89.6</v>
      </c>
      <c r="F1019" s="109" t="n">
        <v>89.2</v>
      </c>
      <c r="G1019" s="109" t="n">
        <v>88.3</v>
      </c>
      <c r="H1019" s="109" t="n">
        <v>87.8</v>
      </c>
      <c r="I1019" s="109" t="n">
        <v>87.8</v>
      </c>
      <c r="J1019" s="109" t="n">
        <v>86</v>
      </c>
      <c r="K1019" s="109" t="n">
        <v>85.9</v>
      </c>
      <c r="L1019" s="109" t="n">
        <v>85.8</v>
      </c>
      <c r="M1019" s="109" t="n">
        <v>87.4</v>
      </c>
    </row>
    <row r="1020" customFormat="false" ht="12" hidden="false" customHeight="true" outlineLevel="0" collapsed="false">
      <c r="A1020" s="74" t="s">
        <v>87</v>
      </c>
      <c r="B1020" s="109" t="n">
        <v>91.5</v>
      </c>
      <c r="C1020" s="109" t="n">
        <v>90.3</v>
      </c>
      <c r="D1020" s="109" t="n">
        <v>89.6</v>
      </c>
      <c r="E1020" s="109" t="n">
        <v>89.4</v>
      </c>
      <c r="F1020" s="109" t="n">
        <v>88.5</v>
      </c>
      <c r="G1020" s="109" t="n">
        <v>88.6</v>
      </c>
      <c r="H1020" s="109" t="n">
        <v>88.3</v>
      </c>
      <c r="I1020" s="109" t="n">
        <v>86.3</v>
      </c>
      <c r="J1020" s="109" t="n">
        <v>83.1</v>
      </c>
      <c r="K1020" s="109" t="n">
        <v>82</v>
      </c>
      <c r="L1020" s="109" t="n">
        <v>81.3</v>
      </c>
      <c r="M1020" s="109" t="n">
        <v>84.3</v>
      </c>
    </row>
    <row r="1021" customFormat="false" ht="12" hidden="false" customHeight="true" outlineLevel="0" collapsed="false">
      <c r="A1021" s="90" t="s">
        <v>105</v>
      </c>
      <c r="B1021" s="130" t="n">
        <v>91.9</v>
      </c>
      <c r="C1021" s="130" t="n">
        <v>91.3</v>
      </c>
      <c r="D1021" s="130" t="n">
        <v>90.9</v>
      </c>
      <c r="E1021" s="130" t="n">
        <v>90.5</v>
      </c>
      <c r="F1021" s="130" t="n">
        <v>89.9</v>
      </c>
      <c r="G1021" s="130" t="n">
        <v>89.3</v>
      </c>
      <c r="H1021" s="130" t="n">
        <v>89</v>
      </c>
      <c r="I1021" s="130" t="n">
        <v>88.7</v>
      </c>
      <c r="J1021" s="130" t="n">
        <v>86</v>
      </c>
      <c r="K1021" s="130" t="n">
        <v>85.4</v>
      </c>
      <c r="L1021" s="130" t="n">
        <v>84.7</v>
      </c>
      <c r="M1021" s="130" t="n">
        <v>87.1</v>
      </c>
    </row>
    <row r="1022" customFormat="false" ht="12" hidden="false" customHeight="true" outlineLevel="0" collapsed="false">
      <c r="A1022" s="92" t="s">
        <v>106</v>
      </c>
      <c r="B1022" s="109" t="n">
        <v>0</v>
      </c>
      <c r="C1022" s="109" t="n">
        <v>0</v>
      </c>
      <c r="D1022" s="109" t="n">
        <v>0</v>
      </c>
      <c r="E1022" s="109" t="n">
        <v>0</v>
      </c>
      <c r="F1022" s="109" t="n">
        <v>0</v>
      </c>
      <c r="G1022" s="109" t="n">
        <v>0</v>
      </c>
      <c r="H1022" s="109" t="n">
        <v>0</v>
      </c>
      <c r="I1022" s="109" t="n">
        <v>0</v>
      </c>
      <c r="J1022" s="109" t="n">
        <v>0</v>
      </c>
      <c r="K1022" s="109" t="n">
        <v>0</v>
      </c>
      <c r="L1022" s="109" t="n">
        <v>0</v>
      </c>
      <c r="M1022" s="109" t="n">
        <v>0</v>
      </c>
    </row>
    <row r="1023" customFormat="false" ht="12" hidden="false" customHeight="true" outlineLevel="0" collapsed="false">
      <c r="A1023" s="93" t="s">
        <v>107</v>
      </c>
      <c r="B1023" s="109" t="n">
        <v>93.5</v>
      </c>
      <c r="C1023" s="109" t="n">
        <v>93.1</v>
      </c>
      <c r="D1023" s="109" t="n">
        <v>92.7</v>
      </c>
      <c r="E1023" s="109" t="n">
        <v>92.7</v>
      </c>
      <c r="F1023" s="109" t="n">
        <v>92.1</v>
      </c>
      <c r="G1023" s="109" t="n">
        <v>91.5</v>
      </c>
      <c r="H1023" s="109" t="n">
        <v>91.5</v>
      </c>
      <c r="I1023" s="109" t="n">
        <v>90.9</v>
      </c>
      <c r="J1023" s="109" t="n">
        <v>88.2</v>
      </c>
      <c r="K1023" s="109" t="n">
        <v>87</v>
      </c>
      <c r="L1023" s="109" t="n">
        <v>86.5</v>
      </c>
      <c r="M1023" s="109" t="n">
        <v>88.5</v>
      </c>
    </row>
    <row r="1024" customFormat="false" ht="12" hidden="false" customHeight="true" outlineLevel="0" collapsed="false">
      <c r="A1024" s="93" t="s">
        <v>108</v>
      </c>
      <c r="B1024" s="109" t="n">
        <v>91.2</v>
      </c>
      <c r="C1024" s="109" t="n">
        <v>90.5</v>
      </c>
      <c r="D1024" s="109" t="n">
        <v>90</v>
      </c>
      <c r="E1024" s="109" t="n">
        <v>89.5</v>
      </c>
      <c r="F1024" s="109" t="n">
        <v>88.9</v>
      </c>
      <c r="G1024" s="109" t="n">
        <v>88.2</v>
      </c>
      <c r="H1024" s="109" t="n">
        <v>87.9</v>
      </c>
      <c r="I1024" s="109" t="n">
        <v>87.7</v>
      </c>
      <c r="J1024" s="109" t="n">
        <v>85</v>
      </c>
      <c r="K1024" s="109" t="n">
        <v>84.7</v>
      </c>
      <c r="L1024" s="109" t="n">
        <v>83.9</v>
      </c>
      <c r="M1024" s="109" t="n">
        <v>86.5</v>
      </c>
    </row>
  </sheetData>
  <mergeCells count="53">
    <mergeCell ref="A1:M1"/>
    <mergeCell ref="A3:A4"/>
    <mergeCell ref="B3:M3"/>
    <mergeCell ref="B6:M6"/>
    <mergeCell ref="B7:M7"/>
    <mergeCell ref="B32:M32"/>
    <mergeCell ref="B58:M58"/>
    <mergeCell ref="B83:M83"/>
    <mergeCell ref="B108:M108"/>
    <mergeCell ref="B109:M109"/>
    <mergeCell ref="B134:M134"/>
    <mergeCell ref="B160:M160"/>
    <mergeCell ref="B185:M185"/>
    <mergeCell ref="B210:M210"/>
    <mergeCell ref="B211:M211"/>
    <mergeCell ref="B236:M236"/>
    <mergeCell ref="B262:M262"/>
    <mergeCell ref="B287:M287"/>
    <mergeCell ref="B312:M312"/>
    <mergeCell ref="B313:M313"/>
    <mergeCell ref="B338:M338"/>
    <mergeCell ref="B364:M364"/>
    <mergeCell ref="B389:M389"/>
    <mergeCell ref="B414:M414"/>
    <mergeCell ref="B415:M415"/>
    <mergeCell ref="B440:M440"/>
    <mergeCell ref="B466:M466"/>
    <mergeCell ref="B491:M491"/>
    <mergeCell ref="B516:M516"/>
    <mergeCell ref="B517:M517"/>
    <mergeCell ref="B542:M542"/>
    <mergeCell ref="B568:M568"/>
    <mergeCell ref="B593:M593"/>
    <mergeCell ref="B618:M618"/>
    <mergeCell ref="B619:M619"/>
    <mergeCell ref="B644:M644"/>
    <mergeCell ref="B670:M670"/>
    <mergeCell ref="B695:M695"/>
    <mergeCell ref="B720:M720"/>
    <mergeCell ref="B721:M721"/>
    <mergeCell ref="B746:M746"/>
    <mergeCell ref="B772:M772"/>
    <mergeCell ref="B797:M797"/>
    <mergeCell ref="B822:M822"/>
    <mergeCell ref="B823:M823"/>
    <mergeCell ref="B848:M848"/>
    <mergeCell ref="B874:M874"/>
    <mergeCell ref="B899:M899"/>
    <mergeCell ref="B924:M924"/>
    <mergeCell ref="B925:M925"/>
    <mergeCell ref="B950:M950"/>
    <mergeCell ref="B976:M976"/>
    <mergeCell ref="B1001:M1001"/>
  </mergeCells>
  <hyperlinks>
    <hyperlink ref="A1" location="Inhaltsverzeichnis!A20" display=" 5     Erwerbstätige in Vollzeitäquivalenten in den kreisfreien Städten und Landkreisen Brandenburgs &#10;        2000 bis 2011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2" useFirstPageNumber="true" horizontalDpi="300" verticalDpi="300" copies="1"/>
  <headerFooter differentFirst="false" differentOddEven="false">
    <oddHeader>&amp;C&amp;8– &amp;P –</oddHeader>
    <oddFooter>&amp;C&amp;7© Amt für Statistik Berlin-Brandenburg — SB A VI 11 - j/11 –  Brandenburg</oddFooter>
  </headerFooter>
  <rowBreaks count="19" manualBreakCount="19">
    <brk id="55" man="true" max="16383" min="0"/>
    <brk id="106" man="true" max="16383" min="0"/>
    <brk id="157" man="true" max="16383" min="0"/>
    <brk id="208" man="true" max="16383" min="0"/>
    <brk id="259" man="true" max="16383" min="0"/>
    <brk id="310" man="true" max="16383" min="0"/>
    <brk id="361" man="true" max="16383" min="0"/>
    <brk id="412" man="true" max="16383" min="0"/>
    <brk id="463" man="true" max="16383" min="0"/>
    <brk id="514" man="true" max="16383" min="0"/>
    <brk id="565" man="true" max="16383" min="0"/>
    <brk id="616" man="true" max="16383" min="0"/>
    <brk id="667" man="true" max="16383" min="0"/>
    <brk id="718" man="true" max="16383" min="0"/>
    <brk id="769" man="true" max="16383" min="0"/>
    <brk id="820" man="true" max="16383" min="0"/>
    <brk id="871" man="true" max="16383" min="0"/>
    <brk id="922" man="true" max="16383" min="0"/>
    <brk id="973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13" min="2" style="0" width="5.85"/>
  </cols>
  <sheetData>
    <row r="1" customFormat="false" ht="24" hidden="false" customHeight="true" outlineLevel="0" collapsed="false">
      <c r="A1" s="77" t="s">
        <v>137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</row>
    <row r="2" customFormat="false" ht="12" hidden="false" customHeight="true" outlineLevel="0" collapsed="false">
      <c r="A2" s="101"/>
      <c r="B2" s="102"/>
      <c r="C2" s="102"/>
      <c r="D2" s="102"/>
      <c r="E2" s="102"/>
      <c r="F2" s="102"/>
      <c r="G2" s="102"/>
      <c r="H2" s="102"/>
      <c r="I2" s="103"/>
      <c r="J2" s="103"/>
      <c r="K2" s="103"/>
      <c r="L2" s="103"/>
      <c r="M2" s="103"/>
    </row>
    <row r="3" customFormat="false" ht="15" hidden="false" customHeight="true" outlineLevel="0" collapsed="false">
      <c r="A3" s="78" t="s">
        <v>99</v>
      </c>
      <c r="B3" s="82" t="s">
        <v>138</v>
      </c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</row>
    <row r="4" customFormat="false" ht="15" hidden="false" customHeight="true" outlineLevel="0" collapsed="false">
      <c r="A4" s="78"/>
      <c r="B4" s="104" t="n">
        <v>2000</v>
      </c>
      <c r="C4" s="104" t="n">
        <v>2001</v>
      </c>
      <c r="D4" s="104" t="n">
        <v>2002</v>
      </c>
      <c r="E4" s="104" t="n">
        <v>2003</v>
      </c>
      <c r="F4" s="104" t="n">
        <v>2004</v>
      </c>
      <c r="G4" s="104" t="n">
        <v>2005</v>
      </c>
      <c r="H4" s="105" t="n">
        <v>2006</v>
      </c>
      <c r="I4" s="106" t="n">
        <v>2007</v>
      </c>
      <c r="J4" s="106" t="n">
        <v>2008</v>
      </c>
      <c r="K4" s="106" t="n">
        <v>2009</v>
      </c>
      <c r="L4" s="106" t="n">
        <v>2010</v>
      </c>
      <c r="M4" s="106" t="n">
        <v>2011</v>
      </c>
    </row>
    <row r="5" customFormat="false" ht="12" hidden="false" customHeight="true" outlineLevel="0" collapsed="false">
      <c r="A5" s="86"/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</row>
    <row r="6" customFormat="false" ht="12" hidden="false" customHeight="true" outlineLevel="0" collapsed="false">
      <c r="A6" s="86"/>
      <c r="B6" s="107" t="s">
        <v>116</v>
      </c>
      <c r="C6" s="107"/>
      <c r="D6" s="107"/>
      <c r="E6" s="107"/>
      <c r="F6" s="107"/>
      <c r="G6" s="107"/>
      <c r="H6" s="107"/>
      <c r="I6" s="107"/>
      <c r="J6" s="107"/>
      <c r="K6" s="107"/>
      <c r="L6" s="107"/>
      <c r="M6" s="107"/>
    </row>
    <row r="7" customFormat="false" ht="12" hidden="false" customHeight="true" outlineLevel="0" collapsed="false">
      <c r="A7" s="13"/>
      <c r="B7" s="145" t="n">
        <v>1000</v>
      </c>
      <c r="C7" s="145"/>
      <c r="D7" s="145"/>
      <c r="E7" s="145"/>
      <c r="F7" s="145"/>
      <c r="G7" s="145"/>
      <c r="H7" s="145"/>
      <c r="I7" s="145"/>
      <c r="J7" s="145"/>
      <c r="K7" s="145"/>
      <c r="L7" s="145"/>
      <c r="M7" s="145"/>
    </row>
    <row r="8" customFormat="false" ht="12" hidden="false" customHeight="true" outlineLevel="0" collapsed="false">
      <c r="A8" s="74" t="s">
        <v>81</v>
      </c>
      <c r="B8" s="109" t="n">
        <v>29.787</v>
      </c>
      <c r="C8" s="109" t="n">
        <v>29.382</v>
      </c>
      <c r="D8" s="109" t="n">
        <v>29.017</v>
      </c>
      <c r="E8" s="109" t="n">
        <v>29.526</v>
      </c>
      <c r="F8" s="109" t="n">
        <v>28.848</v>
      </c>
      <c r="G8" s="109" t="n">
        <v>27.663</v>
      </c>
      <c r="H8" s="109" t="n">
        <v>27.936</v>
      </c>
      <c r="I8" s="109" t="n">
        <v>28.649</v>
      </c>
      <c r="J8" s="109" t="n">
        <v>28.702</v>
      </c>
      <c r="K8" s="109" t="n">
        <v>28.81</v>
      </c>
      <c r="L8" s="109" t="n">
        <v>28.98</v>
      </c>
      <c r="M8" s="109" t="n">
        <v>29.103</v>
      </c>
    </row>
    <row r="9" customFormat="false" ht="12" hidden="false" customHeight="true" outlineLevel="0" collapsed="false">
      <c r="A9" s="74" t="s">
        <v>90</v>
      </c>
      <c r="B9" s="109" t="n">
        <v>61.85</v>
      </c>
      <c r="C9" s="109" t="n">
        <v>60.305</v>
      </c>
      <c r="D9" s="109" t="n">
        <v>57.615</v>
      </c>
      <c r="E9" s="109" t="n">
        <v>56.768</v>
      </c>
      <c r="F9" s="109" t="n">
        <v>56.565</v>
      </c>
      <c r="G9" s="109" t="n">
        <v>54.135</v>
      </c>
      <c r="H9" s="109" t="n">
        <v>53.194</v>
      </c>
      <c r="I9" s="109" t="n">
        <v>52.309</v>
      </c>
      <c r="J9" s="109" t="n">
        <v>50.865</v>
      </c>
      <c r="K9" s="109" t="n">
        <v>49.558</v>
      </c>
      <c r="L9" s="109" t="n">
        <v>49.48</v>
      </c>
      <c r="M9" s="109" t="n">
        <v>49.444</v>
      </c>
    </row>
    <row r="10" customFormat="false" ht="12" hidden="false" customHeight="true" outlineLevel="0" collapsed="false">
      <c r="A10" s="74" t="s">
        <v>82</v>
      </c>
      <c r="B10" s="109" t="n">
        <v>37.967</v>
      </c>
      <c r="C10" s="109" t="n">
        <v>37.248</v>
      </c>
      <c r="D10" s="109" t="n">
        <v>35.887</v>
      </c>
      <c r="E10" s="109" t="n">
        <v>34.415</v>
      </c>
      <c r="F10" s="109" t="n">
        <v>33.738</v>
      </c>
      <c r="G10" s="109" t="n">
        <v>32.455</v>
      </c>
      <c r="H10" s="109" t="n">
        <v>31.886</v>
      </c>
      <c r="I10" s="109" t="n">
        <v>32.246</v>
      </c>
      <c r="J10" s="109" t="n">
        <v>31.39</v>
      </c>
      <c r="K10" s="109" t="n">
        <v>31.72</v>
      </c>
      <c r="L10" s="109" t="n">
        <v>31.49</v>
      </c>
      <c r="M10" s="109" t="n">
        <v>31.719</v>
      </c>
    </row>
    <row r="11" customFormat="false" ht="12" hidden="false" customHeight="true" outlineLevel="0" collapsed="false">
      <c r="A11" s="74" t="s">
        <v>97</v>
      </c>
      <c r="B11" s="109" t="n">
        <v>81.305</v>
      </c>
      <c r="C11" s="109" t="n">
        <v>80.696</v>
      </c>
      <c r="D11" s="109" t="n">
        <v>78.146</v>
      </c>
      <c r="E11" s="109" t="n">
        <v>78.113</v>
      </c>
      <c r="F11" s="109" t="n">
        <v>78.653</v>
      </c>
      <c r="G11" s="109" t="n">
        <v>79.136</v>
      </c>
      <c r="H11" s="109" t="n">
        <v>79.413</v>
      </c>
      <c r="I11" s="109" t="n">
        <v>82.068</v>
      </c>
      <c r="J11" s="109" t="n">
        <v>82.894</v>
      </c>
      <c r="K11" s="109" t="n">
        <v>84.011</v>
      </c>
      <c r="L11" s="109" t="n">
        <v>85.023</v>
      </c>
      <c r="M11" s="109" t="n">
        <v>87.21</v>
      </c>
    </row>
    <row r="12" customFormat="false" ht="12" hidden="false" customHeight="true" outlineLevel="0" collapsed="false">
      <c r="A12" s="15"/>
      <c r="B12" s="109" t="n">
        <v>0</v>
      </c>
      <c r="C12" s="109" t="n">
        <v>0</v>
      </c>
      <c r="D12" s="109" t="n">
        <v>0</v>
      </c>
      <c r="E12" s="109" t="n">
        <v>0</v>
      </c>
      <c r="F12" s="109" t="n">
        <v>0</v>
      </c>
      <c r="G12" s="109" t="n">
        <v>0</v>
      </c>
      <c r="H12" s="109" t="n">
        <v>0</v>
      </c>
      <c r="I12" s="109" t="n">
        <v>0</v>
      </c>
      <c r="J12" s="109" t="n">
        <v>0</v>
      </c>
      <c r="K12" s="109" t="n">
        <v>0</v>
      </c>
      <c r="L12" s="109" t="n">
        <v>0</v>
      </c>
      <c r="M12" s="109" t="n">
        <v>0</v>
      </c>
    </row>
    <row r="13" customFormat="false" ht="12" hidden="false" customHeight="true" outlineLevel="0" collapsed="false">
      <c r="A13" s="74" t="s">
        <v>89</v>
      </c>
      <c r="B13" s="109" t="n">
        <v>50.928</v>
      </c>
      <c r="C13" s="109" t="n">
        <v>49.68</v>
      </c>
      <c r="D13" s="109" t="n">
        <v>47.737</v>
      </c>
      <c r="E13" s="109" t="n">
        <v>46.645</v>
      </c>
      <c r="F13" s="109" t="n">
        <v>46.423</v>
      </c>
      <c r="G13" s="109" t="n">
        <v>45.544</v>
      </c>
      <c r="H13" s="109" t="n">
        <v>45.295</v>
      </c>
      <c r="I13" s="109" t="n">
        <v>46.053</v>
      </c>
      <c r="J13" s="109" t="n">
        <v>45.469</v>
      </c>
      <c r="K13" s="109" t="n">
        <v>45.565</v>
      </c>
      <c r="L13" s="109" t="n">
        <v>45.652</v>
      </c>
      <c r="M13" s="109" t="n">
        <v>46.434</v>
      </c>
    </row>
    <row r="14" customFormat="false" ht="12" hidden="false" customHeight="true" outlineLevel="0" collapsed="false">
      <c r="A14" s="74" t="s">
        <v>93</v>
      </c>
      <c r="B14" s="109" t="n">
        <v>50.916</v>
      </c>
      <c r="C14" s="109" t="n">
        <v>49.644</v>
      </c>
      <c r="D14" s="109" t="n">
        <v>47.941</v>
      </c>
      <c r="E14" s="109" t="n">
        <v>46.866</v>
      </c>
      <c r="F14" s="109" t="n">
        <v>46.083</v>
      </c>
      <c r="G14" s="109" t="n">
        <v>47.412</v>
      </c>
      <c r="H14" s="109" t="n">
        <v>48.469</v>
      </c>
      <c r="I14" s="109" t="n">
        <v>50.098</v>
      </c>
      <c r="J14" s="109" t="n">
        <v>49.971</v>
      </c>
      <c r="K14" s="109" t="n">
        <v>50.583</v>
      </c>
      <c r="L14" s="109" t="n">
        <v>51.745</v>
      </c>
      <c r="M14" s="109" t="n">
        <v>53.027</v>
      </c>
    </row>
    <row r="15" customFormat="false" ht="12" hidden="false" customHeight="true" outlineLevel="0" collapsed="false">
      <c r="A15" s="74" t="s">
        <v>83</v>
      </c>
      <c r="B15" s="109" t="n">
        <v>40.912</v>
      </c>
      <c r="C15" s="109" t="n">
        <v>36.904</v>
      </c>
      <c r="D15" s="109" t="n">
        <v>35.688</v>
      </c>
      <c r="E15" s="109" t="n">
        <v>35.454</v>
      </c>
      <c r="F15" s="109" t="n">
        <v>34.002</v>
      </c>
      <c r="G15" s="109" t="n">
        <v>34.035</v>
      </c>
      <c r="H15" s="109" t="n">
        <v>32.869</v>
      </c>
      <c r="I15" s="109" t="n">
        <v>32.756</v>
      </c>
      <c r="J15" s="109" t="n">
        <v>32.503</v>
      </c>
      <c r="K15" s="109" t="n">
        <v>32.604</v>
      </c>
      <c r="L15" s="109" t="n">
        <v>32.956</v>
      </c>
      <c r="M15" s="109" t="n">
        <v>33.773</v>
      </c>
    </row>
    <row r="16" customFormat="false" ht="12" hidden="false" customHeight="true" outlineLevel="0" collapsed="false">
      <c r="A16" s="74" t="s">
        <v>88</v>
      </c>
      <c r="B16" s="109" t="n">
        <v>41.264</v>
      </c>
      <c r="C16" s="109" t="n">
        <v>39.615</v>
      </c>
      <c r="D16" s="109" t="n">
        <v>38.577</v>
      </c>
      <c r="E16" s="109" t="n">
        <v>37.145</v>
      </c>
      <c r="F16" s="109" t="n">
        <v>36.556</v>
      </c>
      <c r="G16" s="109" t="n">
        <v>35.776</v>
      </c>
      <c r="H16" s="109" t="n">
        <v>36.107</v>
      </c>
      <c r="I16" s="109" t="n">
        <v>37.365</v>
      </c>
      <c r="J16" s="109" t="n">
        <v>37.948</v>
      </c>
      <c r="K16" s="109" t="n">
        <v>39.222</v>
      </c>
      <c r="L16" s="109" t="n">
        <v>39.387</v>
      </c>
      <c r="M16" s="109" t="n">
        <v>40.804</v>
      </c>
    </row>
    <row r="17" customFormat="false" ht="12" hidden="false" customHeight="true" outlineLevel="0" collapsed="false">
      <c r="A17" s="74" t="s">
        <v>91</v>
      </c>
      <c r="B17" s="109" t="n">
        <v>57.425</v>
      </c>
      <c r="C17" s="109" t="n">
        <v>54.254</v>
      </c>
      <c r="D17" s="109" t="n">
        <v>52.491</v>
      </c>
      <c r="E17" s="109" t="n">
        <v>50.403</v>
      </c>
      <c r="F17" s="109" t="n">
        <v>49.32</v>
      </c>
      <c r="G17" s="109" t="n">
        <v>47.677</v>
      </c>
      <c r="H17" s="109" t="n">
        <v>46.882</v>
      </c>
      <c r="I17" s="109" t="n">
        <v>47.673</v>
      </c>
      <c r="J17" s="109" t="n">
        <v>47.883</v>
      </c>
      <c r="K17" s="109" t="n">
        <v>47.992</v>
      </c>
      <c r="L17" s="109" t="n">
        <v>47.857</v>
      </c>
      <c r="M17" s="109" t="n">
        <v>47.477</v>
      </c>
    </row>
    <row r="18" customFormat="false" ht="12" hidden="false" customHeight="true" outlineLevel="0" collapsed="false">
      <c r="A18" s="74" t="s">
        <v>95</v>
      </c>
      <c r="B18" s="109" t="n">
        <v>55.676</v>
      </c>
      <c r="C18" s="109" t="n">
        <v>53.641</v>
      </c>
      <c r="D18" s="109" t="n">
        <v>51.96</v>
      </c>
      <c r="E18" s="109" t="n">
        <v>50.75</v>
      </c>
      <c r="F18" s="109" t="n">
        <v>50.26</v>
      </c>
      <c r="G18" s="109" t="n">
        <v>49.194</v>
      </c>
      <c r="H18" s="109" t="n">
        <v>49.295</v>
      </c>
      <c r="I18" s="109" t="n">
        <v>51.379</v>
      </c>
      <c r="J18" s="109" t="n">
        <v>50.667</v>
      </c>
      <c r="K18" s="109" t="n">
        <v>50.796</v>
      </c>
      <c r="L18" s="109" t="n">
        <v>51.581</v>
      </c>
      <c r="M18" s="109" t="n">
        <v>53.136</v>
      </c>
    </row>
    <row r="19" customFormat="false" ht="12" hidden="false" customHeight="true" outlineLevel="0" collapsed="false">
      <c r="A19" s="74" t="s">
        <v>86</v>
      </c>
      <c r="B19" s="109" t="n">
        <v>40.607</v>
      </c>
      <c r="C19" s="109" t="n">
        <v>39.244</v>
      </c>
      <c r="D19" s="109" t="n">
        <v>38.157</v>
      </c>
      <c r="E19" s="109" t="n">
        <v>37.404</v>
      </c>
      <c r="F19" s="109" t="n">
        <v>35.948</v>
      </c>
      <c r="G19" s="109" t="n">
        <v>35.029</v>
      </c>
      <c r="H19" s="109" t="n">
        <v>34.812</v>
      </c>
      <c r="I19" s="109" t="n">
        <v>35.532</v>
      </c>
      <c r="J19" s="109" t="n">
        <v>35.474</v>
      </c>
      <c r="K19" s="109" t="n">
        <v>35.859</v>
      </c>
      <c r="L19" s="109" t="n">
        <v>35.742</v>
      </c>
      <c r="M19" s="109" t="n">
        <v>37.046</v>
      </c>
    </row>
    <row r="20" customFormat="false" ht="12" hidden="false" customHeight="true" outlineLevel="0" collapsed="false">
      <c r="A20" s="74" t="s">
        <v>94</v>
      </c>
      <c r="B20" s="109" t="n">
        <v>61.218</v>
      </c>
      <c r="C20" s="109" t="n">
        <v>58.953</v>
      </c>
      <c r="D20" s="109" t="n">
        <v>57.051</v>
      </c>
      <c r="E20" s="109" t="n">
        <v>54.647</v>
      </c>
      <c r="F20" s="109" t="n">
        <v>54.175</v>
      </c>
      <c r="G20" s="109" t="n">
        <v>52.965</v>
      </c>
      <c r="H20" s="109" t="n">
        <v>53.202</v>
      </c>
      <c r="I20" s="109" t="n">
        <v>54.164</v>
      </c>
      <c r="J20" s="109" t="n">
        <v>53.106</v>
      </c>
      <c r="K20" s="109" t="n">
        <v>52.437</v>
      </c>
      <c r="L20" s="109" t="n">
        <v>52.823</v>
      </c>
      <c r="M20" s="109" t="n">
        <v>53.984</v>
      </c>
    </row>
    <row r="21" customFormat="false" ht="12" hidden="false" customHeight="true" outlineLevel="0" collapsed="false">
      <c r="A21" s="74" t="s">
        <v>84</v>
      </c>
      <c r="B21" s="109" t="n">
        <v>38.379</v>
      </c>
      <c r="C21" s="109" t="n">
        <v>37.884</v>
      </c>
      <c r="D21" s="109" t="n">
        <v>37.071</v>
      </c>
      <c r="E21" s="109" t="n">
        <v>35.86</v>
      </c>
      <c r="F21" s="109" t="n">
        <v>34.847</v>
      </c>
      <c r="G21" s="109" t="n">
        <v>33.461</v>
      </c>
      <c r="H21" s="109" t="n">
        <v>33.852</v>
      </c>
      <c r="I21" s="109" t="n">
        <v>33.97</v>
      </c>
      <c r="J21" s="109" t="n">
        <v>33.69</v>
      </c>
      <c r="K21" s="109" t="n">
        <v>34.185</v>
      </c>
      <c r="L21" s="109" t="n">
        <v>34.453</v>
      </c>
      <c r="M21" s="109" t="n">
        <v>34.69</v>
      </c>
    </row>
    <row r="22" customFormat="false" ht="12" hidden="false" customHeight="true" outlineLevel="0" collapsed="false">
      <c r="A22" s="74" t="s">
        <v>96</v>
      </c>
      <c r="B22" s="109" t="n">
        <v>63.456</v>
      </c>
      <c r="C22" s="109" t="n">
        <v>59.833</v>
      </c>
      <c r="D22" s="109" t="n">
        <v>58.146</v>
      </c>
      <c r="E22" s="109" t="n">
        <v>55.557</v>
      </c>
      <c r="F22" s="109" t="n">
        <v>54.77</v>
      </c>
      <c r="G22" s="109" t="n">
        <v>54.448</v>
      </c>
      <c r="H22" s="109" t="n">
        <v>54.679</v>
      </c>
      <c r="I22" s="109" t="n">
        <v>56.589</v>
      </c>
      <c r="J22" s="109" t="n">
        <v>56.077</v>
      </c>
      <c r="K22" s="109" t="n">
        <v>56.286</v>
      </c>
      <c r="L22" s="109" t="n">
        <v>55.861</v>
      </c>
      <c r="M22" s="109" t="n">
        <v>57.762</v>
      </c>
    </row>
    <row r="23" customFormat="false" ht="12" hidden="false" customHeight="true" outlineLevel="0" collapsed="false">
      <c r="A23" s="74" t="s">
        <v>80</v>
      </c>
      <c r="B23" s="109" t="n">
        <v>28.879</v>
      </c>
      <c r="C23" s="109" t="n">
        <v>28.004</v>
      </c>
      <c r="D23" s="109" t="n">
        <v>27.689</v>
      </c>
      <c r="E23" s="109" t="n">
        <v>26.401</v>
      </c>
      <c r="F23" s="109" t="n">
        <v>25.733</v>
      </c>
      <c r="G23" s="109" t="n">
        <v>24.871</v>
      </c>
      <c r="H23" s="109" t="n">
        <v>25.185</v>
      </c>
      <c r="I23" s="109" t="n">
        <v>25.716</v>
      </c>
      <c r="J23" s="109" t="n">
        <v>25.857</v>
      </c>
      <c r="K23" s="109" t="n">
        <v>25.96</v>
      </c>
      <c r="L23" s="109" t="n">
        <v>25.979</v>
      </c>
      <c r="M23" s="109" t="n">
        <v>26.392</v>
      </c>
    </row>
    <row r="24" customFormat="false" ht="12" hidden="false" customHeight="true" outlineLevel="0" collapsed="false">
      <c r="A24" s="74" t="s">
        <v>85</v>
      </c>
      <c r="B24" s="109" t="n">
        <v>42.641</v>
      </c>
      <c r="C24" s="109" t="n">
        <v>40.702</v>
      </c>
      <c r="D24" s="109" t="n">
        <v>38.478</v>
      </c>
      <c r="E24" s="109" t="n">
        <v>36.171</v>
      </c>
      <c r="F24" s="109" t="n">
        <v>35.098</v>
      </c>
      <c r="G24" s="109" t="n">
        <v>34.424</v>
      </c>
      <c r="H24" s="109" t="n">
        <v>34.389</v>
      </c>
      <c r="I24" s="109" t="n">
        <v>34.364</v>
      </c>
      <c r="J24" s="109" t="n">
        <v>33.487</v>
      </c>
      <c r="K24" s="109" t="n">
        <v>34.317</v>
      </c>
      <c r="L24" s="109" t="n">
        <v>33.545</v>
      </c>
      <c r="M24" s="109" t="n">
        <v>34.351</v>
      </c>
    </row>
    <row r="25" customFormat="false" ht="12" hidden="false" customHeight="true" outlineLevel="0" collapsed="false">
      <c r="A25" s="74" t="s">
        <v>92</v>
      </c>
      <c r="B25" s="109" t="n">
        <v>49.237</v>
      </c>
      <c r="C25" s="109" t="n">
        <v>49.071</v>
      </c>
      <c r="D25" s="109" t="n">
        <v>49.398</v>
      </c>
      <c r="E25" s="109" t="n">
        <v>48.917</v>
      </c>
      <c r="F25" s="109" t="n">
        <v>48</v>
      </c>
      <c r="G25" s="109" t="n">
        <v>46.92</v>
      </c>
      <c r="H25" s="109" t="n">
        <v>48.651</v>
      </c>
      <c r="I25" s="109" t="n">
        <v>51.638</v>
      </c>
      <c r="J25" s="109" t="n">
        <v>51.737</v>
      </c>
      <c r="K25" s="109" t="n">
        <v>51.332</v>
      </c>
      <c r="L25" s="109" t="n">
        <v>51.248</v>
      </c>
      <c r="M25" s="109" t="n">
        <v>53.104</v>
      </c>
    </row>
    <row r="26" customFormat="false" ht="12" hidden="false" customHeight="true" outlineLevel="0" collapsed="false">
      <c r="A26" s="74" t="s">
        <v>87</v>
      </c>
      <c r="B26" s="109" t="n">
        <v>47.532</v>
      </c>
      <c r="C26" s="109" t="n">
        <v>44.807</v>
      </c>
      <c r="D26" s="109" t="n">
        <v>43.44</v>
      </c>
      <c r="E26" s="109" t="n">
        <v>41.056</v>
      </c>
      <c r="F26" s="109" t="n">
        <v>39.128</v>
      </c>
      <c r="G26" s="109" t="n">
        <v>37.841</v>
      </c>
      <c r="H26" s="109" t="n">
        <v>37.634</v>
      </c>
      <c r="I26" s="109" t="n">
        <v>38.467</v>
      </c>
      <c r="J26" s="109" t="n">
        <v>37.857</v>
      </c>
      <c r="K26" s="109" t="n">
        <v>38.184</v>
      </c>
      <c r="L26" s="109" t="n">
        <v>38.239</v>
      </c>
      <c r="M26" s="109" t="n">
        <v>39.078</v>
      </c>
    </row>
    <row r="27" customFormat="false" ht="12" hidden="false" customHeight="true" outlineLevel="0" collapsed="false">
      <c r="A27" s="90" t="s">
        <v>105</v>
      </c>
      <c r="B27" s="111" t="n">
        <v>879.981</v>
      </c>
      <c r="C27" s="111" t="n">
        <v>849.866</v>
      </c>
      <c r="D27" s="111" t="n">
        <v>824.491</v>
      </c>
      <c r="E27" s="111" t="n">
        <v>802.098</v>
      </c>
      <c r="F27" s="111" t="n">
        <v>788.146</v>
      </c>
      <c r="G27" s="111" t="n">
        <v>772.987</v>
      </c>
      <c r="H27" s="111" t="n">
        <v>773.751</v>
      </c>
      <c r="I27" s="111" t="n">
        <v>791.036</v>
      </c>
      <c r="J27" s="111" t="n">
        <v>785.579</v>
      </c>
      <c r="K27" s="111" t="n">
        <v>789.419</v>
      </c>
      <c r="L27" s="111" t="n">
        <v>792.042</v>
      </c>
      <c r="M27" s="111" t="n">
        <v>808.533</v>
      </c>
    </row>
    <row r="28" customFormat="false" ht="12" hidden="false" customHeight="true" outlineLevel="0" collapsed="false">
      <c r="A28" s="92" t="s">
        <v>106</v>
      </c>
      <c r="B28" s="109" t="n">
        <v>0</v>
      </c>
      <c r="C28" s="109" t="n">
        <v>0</v>
      </c>
      <c r="D28" s="109" t="n">
        <v>0</v>
      </c>
      <c r="E28" s="109" t="n">
        <v>0</v>
      </c>
      <c r="F28" s="109" t="n">
        <v>0</v>
      </c>
      <c r="G28" s="109" t="n">
        <v>0</v>
      </c>
      <c r="H28" s="109" t="n">
        <v>0</v>
      </c>
      <c r="I28" s="109" t="n">
        <v>0</v>
      </c>
      <c r="J28" s="109" t="n">
        <v>0</v>
      </c>
      <c r="K28" s="109" t="n">
        <v>0</v>
      </c>
      <c r="L28" s="109" t="n">
        <v>0</v>
      </c>
      <c r="M28" s="109" t="n">
        <v>0</v>
      </c>
    </row>
    <row r="29" customFormat="false" ht="12" hidden="false" customHeight="true" outlineLevel="0" collapsed="false">
      <c r="A29" s="93" t="s">
        <v>107</v>
      </c>
      <c r="B29" s="109" t="n">
        <v>210.91</v>
      </c>
      <c r="C29" s="109" t="n">
        <v>207.63</v>
      </c>
      <c r="D29" s="109" t="n">
        <v>200.666</v>
      </c>
      <c r="E29" s="109" t="n">
        <v>198.822</v>
      </c>
      <c r="F29" s="109" t="n">
        <v>197.803</v>
      </c>
      <c r="G29" s="109" t="n">
        <v>193.389</v>
      </c>
      <c r="H29" s="109" t="n">
        <v>192.429</v>
      </c>
      <c r="I29" s="109" t="n">
        <v>195.272</v>
      </c>
      <c r="J29" s="109" t="n">
        <v>193.852</v>
      </c>
      <c r="K29" s="109" t="n">
        <v>194.098</v>
      </c>
      <c r="L29" s="109" t="n">
        <v>194.974</v>
      </c>
      <c r="M29" s="109" t="n">
        <v>197.475</v>
      </c>
    </row>
    <row r="30" customFormat="false" ht="12" hidden="false" customHeight="true" outlineLevel="0" collapsed="false">
      <c r="A30" s="93" t="s">
        <v>108</v>
      </c>
      <c r="B30" s="109" t="n">
        <v>669.071</v>
      </c>
      <c r="C30" s="109" t="n">
        <v>642.236</v>
      </c>
      <c r="D30" s="109" t="n">
        <v>623.825</v>
      </c>
      <c r="E30" s="109" t="n">
        <v>603.276</v>
      </c>
      <c r="F30" s="109" t="n">
        <v>590.343</v>
      </c>
      <c r="G30" s="109" t="n">
        <v>579.598</v>
      </c>
      <c r="H30" s="109" t="n">
        <v>581.322</v>
      </c>
      <c r="I30" s="109" t="n">
        <v>595.763</v>
      </c>
      <c r="J30" s="109" t="n">
        <v>591.728</v>
      </c>
      <c r="K30" s="109" t="n">
        <v>595.32</v>
      </c>
      <c r="L30" s="109" t="n">
        <v>597.068</v>
      </c>
      <c r="M30" s="109" t="n">
        <v>611.058</v>
      </c>
    </row>
    <row r="31" customFormat="false" ht="12" hidden="false" customHeight="true" outlineLevel="0" collapsed="false">
      <c r="A31" s="94"/>
      <c r="B31" s="95"/>
      <c r="C31" s="95"/>
      <c r="D31" s="95"/>
      <c r="E31" s="95"/>
      <c r="F31" s="95"/>
      <c r="G31" s="95"/>
      <c r="H31" s="95"/>
      <c r="I31" s="95"/>
      <c r="J31" s="95"/>
      <c r="K31" s="95"/>
      <c r="L31" s="95"/>
      <c r="M31" s="95"/>
    </row>
    <row r="32" customFormat="false" ht="12" hidden="false" customHeight="true" outlineLevel="0" collapsed="false">
      <c r="A32" s="13"/>
      <c r="B32" s="112" t="s">
        <v>118</v>
      </c>
      <c r="C32" s="112"/>
      <c r="D32" s="112"/>
      <c r="E32" s="112"/>
      <c r="F32" s="112"/>
      <c r="G32" s="112"/>
      <c r="H32" s="112"/>
      <c r="I32" s="112"/>
      <c r="J32" s="112"/>
      <c r="K32" s="112"/>
      <c r="L32" s="112"/>
      <c r="M32" s="112"/>
    </row>
    <row r="33" customFormat="false" ht="12" hidden="false" customHeight="true" outlineLevel="0" collapsed="false">
      <c r="A33" s="74" t="s">
        <v>81</v>
      </c>
      <c r="B33" s="113" t="s">
        <v>39</v>
      </c>
      <c r="C33" s="113" t="n">
        <v>-1.4</v>
      </c>
      <c r="D33" s="113" t="n">
        <v>-1.2</v>
      </c>
      <c r="E33" s="113" t="n">
        <v>1.8</v>
      </c>
      <c r="F33" s="113" t="n">
        <v>-2.3</v>
      </c>
      <c r="G33" s="113" t="n">
        <v>-4.1</v>
      </c>
      <c r="H33" s="113" t="n">
        <v>1</v>
      </c>
      <c r="I33" s="113" t="n">
        <v>2.6</v>
      </c>
      <c r="J33" s="113" t="n">
        <v>0.2</v>
      </c>
      <c r="K33" s="113" t="n">
        <v>0.4</v>
      </c>
      <c r="L33" s="113" t="n">
        <v>0.6</v>
      </c>
      <c r="M33" s="113" t="n">
        <v>0.4</v>
      </c>
    </row>
    <row r="34" customFormat="false" ht="12" hidden="false" customHeight="true" outlineLevel="0" collapsed="false">
      <c r="A34" s="74" t="s">
        <v>90</v>
      </c>
      <c r="B34" s="113" t="s">
        <v>39</v>
      </c>
      <c r="C34" s="113" t="n">
        <v>-2.5</v>
      </c>
      <c r="D34" s="113" t="n">
        <v>-4.5</v>
      </c>
      <c r="E34" s="113" t="n">
        <v>-1.5</v>
      </c>
      <c r="F34" s="113" t="n">
        <v>-0.4</v>
      </c>
      <c r="G34" s="113" t="n">
        <v>-4.3</v>
      </c>
      <c r="H34" s="113" t="n">
        <v>-1.7</v>
      </c>
      <c r="I34" s="113" t="n">
        <v>-1.7</v>
      </c>
      <c r="J34" s="113" t="n">
        <v>-2.8</v>
      </c>
      <c r="K34" s="113" t="n">
        <v>-2.6</v>
      </c>
      <c r="L34" s="113" t="n">
        <v>-0.2</v>
      </c>
      <c r="M34" s="113" t="n">
        <v>-0.1</v>
      </c>
    </row>
    <row r="35" customFormat="false" ht="12" hidden="false" customHeight="true" outlineLevel="0" collapsed="false">
      <c r="A35" s="74" t="s">
        <v>82</v>
      </c>
      <c r="B35" s="113" t="s">
        <v>39</v>
      </c>
      <c r="C35" s="113" t="n">
        <v>-1.9</v>
      </c>
      <c r="D35" s="113" t="n">
        <v>-3.7</v>
      </c>
      <c r="E35" s="113" t="n">
        <v>-4.1</v>
      </c>
      <c r="F35" s="113" t="n">
        <v>-2</v>
      </c>
      <c r="G35" s="113" t="n">
        <v>-3.8</v>
      </c>
      <c r="H35" s="113" t="n">
        <v>-1.8</v>
      </c>
      <c r="I35" s="113" t="n">
        <v>1.1</v>
      </c>
      <c r="J35" s="113" t="n">
        <v>-2.7</v>
      </c>
      <c r="K35" s="113" t="n">
        <v>1.1</v>
      </c>
      <c r="L35" s="113" t="n">
        <v>-0.7</v>
      </c>
      <c r="M35" s="113" t="n">
        <v>0.7</v>
      </c>
    </row>
    <row r="36" customFormat="false" ht="12" hidden="false" customHeight="true" outlineLevel="0" collapsed="false">
      <c r="A36" s="74" t="s">
        <v>97</v>
      </c>
      <c r="B36" s="113" t="s">
        <v>39</v>
      </c>
      <c r="C36" s="113" t="n">
        <v>-0.7</v>
      </c>
      <c r="D36" s="113" t="n">
        <v>-3.2</v>
      </c>
      <c r="E36" s="113" t="n">
        <v>0</v>
      </c>
      <c r="F36" s="113" t="n">
        <v>0.7</v>
      </c>
      <c r="G36" s="113" t="n">
        <v>0.6</v>
      </c>
      <c r="H36" s="113" t="n">
        <v>0.4</v>
      </c>
      <c r="I36" s="113" t="n">
        <v>3.3</v>
      </c>
      <c r="J36" s="113" t="n">
        <v>1</v>
      </c>
      <c r="K36" s="113" t="n">
        <v>1.3</v>
      </c>
      <c r="L36" s="113" t="n">
        <v>1.2</v>
      </c>
      <c r="M36" s="113" t="n">
        <v>2.6</v>
      </c>
    </row>
    <row r="37" customFormat="false" ht="12" hidden="false" customHeight="true" outlineLevel="0" collapsed="false">
      <c r="A37" s="15"/>
      <c r="B37" s="114"/>
      <c r="C37" s="113"/>
      <c r="D37" s="113"/>
      <c r="E37" s="113"/>
      <c r="F37" s="113"/>
      <c r="G37" s="113"/>
      <c r="H37" s="113"/>
      <c r="I37" s="113"/>
      <c r="J37" s="113"/>
      <c r="K37" s="113"/>
      <c r="L37" s="113"/>
      <c r="M37" s="113"/>
    </row>
    <row r="38" customFormat="false" ht="12" hidden="false" customHeight="true" outlineLevel="0" collapsed="false">
      <c r="A38" s="74" t="s">
        <v>89</v>
      </c>
      <c r="B38" s="113" t="s">
        <v>39</v>
      </c>
      <c r="C38" s="113" t="n">
        <v>-2.5</v>
      </c>
      <c r="D38" s="113" t="n">
        <v>-3.9</v>
      </c>
      <c r="E38" s="113" t="n">
        <v>-2.3</v>
      </c>
      <c r="F38" s="113" t="n">
        <v>-0.5</v>
      </c>
      <c r="G38" s="113" t="n">
        <v>-1.9</v>
      </c>
      <c r="H38" s="113" t="n">
        <v>-0.5</v>
      </c>
      <c r="I38" s="113" t="n">
        <v>1.7</v>
      </c>
      <c r="J38" s="113" t="n">
        <v>-1.3</v>
      </c>
      <c r="K38" s="113" t="n">
        <v>0.2</v>
      </c>
      <c r="L38" s="113" t="n">
        <v>0.2</v>
      </c>
      <c r="M38" s="113" t="n">
        <v>1.7</v>
      </c>
    </row>
    <row r="39" customFormat="false" ht="12" hidden="false" customHeight="true" outlineLevel="0" collapsed="false">
      <c r="A39" s="74" t="s">
        <v>93</v>
      </c>
      <c r="B39" s="113" t="s">
        <v>39</v>
      </c>
      <c r="C39" s="113" t="n">
        <v>-2.5</v>
      </c>
      <c r="D39" s="113" t="n">
        <v>-3.4</v>
      </c>
      <c r="E39" s="113" t="n">
        <v>-2.2</v>
      </c>
      <c r="F39" s="113" t="n">
        <v>-1.7</v>
      </c>
      <c r="G39" s="113" t="n">
        <v>2.9</v>
      </c>
      <c r="H39" s="113" t="n">
        <v>2.2</v>
      </c>
      <c r="I39" s="113" t="n">
        <v>3.4</v>
      </c>
      <c r="J39" s="113" t="n">
        <v>-0.3</v>
      </c>
      <c r="K39" s="113" t="n">
        <v>1.2</v>
      </c>
      <c r="L39" s="113" t="n">
        <v>2.3</v>
      </c>
      <c r="M39" s="113" t="n">
        <v>2.5</v>
      </c>
    </row>
    <row r="40" customFormat="false" ht="12" hidden="false" customHeight="true" outlineLevel="0" collapsed="false">
      <c r="A40" s="74" t="s">
        <v>83</v>
      </c>
      <c r="B40" s="113" t="s">
        <v>39</v>
      </c>
      <c r="C40" s="113" t="n">
        <v>-9.8</v>
      </c>
      <c r="D40" s="113" t="n">
        <v>-3.3</v>
      </c>
      <c r="E40" s="113" t="n">
        <v>-0.7</v>
      </c>
      <c r="F40" s="113" t="n">
        <v>-4.1</v>
      </c>
      <c r="G40" s="113" t="n">
        <v>0.1</v>
      </c>
      <c r="H40" s="113" t="n">
        <v>-3.4</v>
      </c>
      <c r="I40" s="113" t="n">
        <v>-0.3</v>
      </c>
      <c r="J40" s="113" t="n">
        <v>-0.8</v>
      </c>
      <c r="K40" s="113" t="n">
        <v>0.3</v>
      </c>
      <c r="L40" s="113" t="n">
        <v>1.1</v>
      </c>
      <c r="M40" s="113" t="n">
        <v>2.5</v>
      </c>
    </row>
    <row r="41" customFormat="false" ht="12" hidden="false" customHeight="true" outlineLevel="0" collapsed="false">
      <c r="A41" s="74" t="s">
        <v>88</v>
      </c>
      <c r="B41" s="113" t="s">
        <v>39</v>
      </c>
      <c r="C41" s="113" t="n">
        <v>-4</v>
      </c>
      <c r="D41" s="113" t="n">
        <v>-2.6</v>
      </c>
      <c r="E41" s="113" t="n">
        <v>-3.7</v>
      </c>
      <c r="F41" s="113" t="n">
        <v>-1.6</v>
      </c>
      <c r="G41" s="113" t="n">
        <v>-2.1</v>
      </c>
      <c r="H41" s="113" t="n">
        <v>0.9</v>
      </c>
      <c r="I41" s="113" t="n">
        <v>3.5</v>
      </c>
      <c r="J41" s="113" t="n">
        <v>1.6</v>
      </c>
      <c r="K41" s="113" t="n">
        <v>3.4</v>
      </c>
      <c r="L41" s="113" t="n">
        <v>0.4</v>
      </c>
      <c r="M41" s="113" t="n">
        <v>3.6</v>
      </c>
    </row>
    <row r="42" customFormat="false" ht="12" hidden="false" customHeight="true" outlineLevel="0" collapsed="false">
      <c r="A42" s="74" t="s">
        <v>91</v>
      </c>
      <c r="B42" s="113" t="s">
        <v>39</v>
      </c>
      <c r="C42" s="113" t="n">
        <v>-5.5</v>
      </c>
      <c r="D42" s="113" t="n">
        <v>-3.2</v>
      </c>
      <c r="E42" s="113" t="n">
        <v>-4</v>
      </c>
      <c r="F42" s="113" t="n">
        <v>-2.1</v>
      </c>
      <c r="G42" s="113" t="n">
        <v>-3.3</v>
      </c>
      <c r="H42" s="113" t="n">
        <v>-1.7</v>
      </c>
      <c r="I42" s="113" t="n">
        <v>1.7</v>
      </c>
      <c r="J42" s="113" t="n">
        <v>0.4</v>
      </c>
      <c r="K42" s="113" t="n">
        <v>0.2</v>
      </c>
      <c r="L42" s="113" t="n">
        <v>-0.3</v>
      </c>
      <c r="M42" s="113" t="n">
        <v>-0.8</v>
      </c>
    </row>
    <row r="43" customFormat="false" ht="12" hidden="false" customHeight="true" outlineLevel="0" collapsed="false">
      <c r="A43" s="74" t="s">
        <v>95</v>
      </c>
      <c r="B43" s="113" t="s">
        <v>39</v>
      </c>
      <c r="C43" s="113" t="n">
        <v>-3.7</v>
      </c>
      <c r="D43" s="113" t="n">
        <v>-3.1</v>
      </c>
      <c r="E43" s="113" t="n">
        <v>-2.3</v>
      </c>
      <c r="F43" s="113" t="n">
        <v>-1</v>
      </c>
      <c r="G43" s="113" t="n">
        <v>-2.1</v>
      </c>
      <c r="H43" s="113" t="n">
        <v>0.2</v>
      </c>
      <c r="I43" s="113" t="n">
        <v>4.2</v>
      </c>
      <c r="J43" s="113" t="n">
        <v>-1.4</v>
      </c>
      <c r="K43" s="113" t="n">
        <v>0.3</v>
      </c>
      <c r="L43" s="113" t="n">
        <v>1.5</v>
      </c>
      <c r="M43" s="113" t="n">
        <v>3</v>
      </c>
    </row>
    <row r="44" customFormat="false" ht="12" hidden="false" customHeight="true" outlineLevel="0" collapsed="false">
      <c r="A44" s="74" t="s">
        <v>86</v>
      </c>
      <c r="B44" s="113" t="s">
        <v>39</v>
      </c>
      <c r="C44" s="113" t="n">
        <v>-3.4</v>
      </c>
      <c r="D44" s="113" t="n">
        <v>-2.8</v>
      </c>
      <c r="E44" s="113" t="n">
        <v>-2</v>
      </c>
      <c r="F44" s="113" t="n">
        <v>-3.9</v>
      </c>
      <c r="G44" s="113" t="n">
        <v>-2.6</v>
      </c>
      <c r="H44" s="113" t="n">
        <v>-0.6</v>
      </c>
      <c r="I44" s="113" t="n">
        <v>2.1</v>
      </c>
      <c r="J44" s="113" t="n">
        <v>-0.2</v>
      </c>
      <c r="K44" s="113" t="n">
        <v>1.1</v>
      </c>
      <c r="L44" s="113" t="n">
        <v>-0.3</v>
      </c>
      <c r="M44" s="113" t="n">
        <v>3.6</v>
      </c>
    </row>
    <row r="45" customFormat="false" ht="12" hidden="false" customHeight="true" outlineLevel="0" collapsed="false">
      <c r="A45" s="74" t="s">
        <v>94</v>
      </c>
      <c r="B45" s="113" t="s">
        <v>39</v>
      </c>
      <c r="C45" s="113" t="n">
        <v>-3.7</v>
      </c>
      <c r="D45" s="113" t="n">
        <v>-3.2</v>
      </c>
      <c r="E45" s="113" t="n">
        <v>-4.2</v>
      </c>
      <c r="F45" s="113" t="n">
        <v>-0.9</v>
      </c>
      <c r="G45" s="113" t="n">
        <v>-2.2</v>
      </c>
      <c r="H45" s="113" t="n">
        <v>0.4</v>
      </c>
      <c r="I45" s="113" t="n">
        <v>1.8</v>
      </c>
      <c r="J45" s="113" t="n">
        <v>-2</v>
      </c>
      <c r="K45" s="113" t="n">
        <v>-1.3</v>
      </c>
      <c r="L45" s="113" t="n">
        <v>0.7</v>
      </c>
      <c r="M45" s="113" t="n">
        <v>2.2</v>
      </c>
    </row>
    <row r="46" customFormat="false" ht="12" hidden="false" customHeight="true" outlineLevel="0" collapsed="false">
      <c r="A46" s="74" t="s">
        <v>84</v>
      </c>
      <c r="B46" s="113" t="s">
        <v>39</v>
      </c>
      <c r="C46" s="113" t="n">
        <v>-1.3</v>
      </c>
      <c r="D46" s="113" t="n">
        <v>-2.1</v>
      </c>
      <c r="E46" s="113" t="n">
        <v>-3.3</v>
      </c>
      <c r="F46" s="113" t="n">
        <v>-2.8</v>
      </c>
      <c r="G46" s="113" t="n">
        <v>-4</v>
      </c>
      <c r="H46" s="113" t="n">
        <v>1.2</v>
      </c>
      <c r="I46" s="113" t="n">
        <v>0.3</v>
      </c>
      <c r="J46" s="113" t="n">
        <v>-0.8</v>
      </c>
      <c r="K46" s="113" t="n">
        <v>1.5</v>
      </c>
      <c r="L46" s="113" t="n">
        <v>0.8</v>
      </c>
      <c r="M46" s="113" t="n">
        <v>0.7</v>
      </c>
    </row>
    <row r="47" customFormat="false" ht="12" hidden="false" customHeight="true" outlineLevel="0" collapsed="false">
      <c r="A47" s="74" t="s">
        <v>96</v>
      </c>
      <c r="B47" s="113" t="s">
        <v>39</v>
      </c>
      <c r="C47" s="113" t="n">
        <v>-5.7</v>
      </c>
      <c r="D47" s="113" t="n">
        <v>-2.8</v>
      </c>
      <c r="E47" s="113" t="n">
        <v>-4.5</v>
      </c>
      <c r="F47" s="113" t="n">
        <v>-1.4</v>
      </c>
      <c r="G47" s="113" t="n">
        <v>-0.6</v>
      </c>
      <c r="H47" s="113" t="n">
        <v>0.4</v>
      </c>
      <c r="I47" s="113" t="n">
        <v>3.5</v>
      </c>
      <c r="J47" s="113" t="n">
        <v>-0.9</v>
      </c>
      <c r="K47" s="113" t="n">
        <v>0.4</v>
      </c>
      <c r="L47" s="113" t="n">
        <v>-0.8</v>
      </c>
      <c r="M47" s="113" t="n">
        <v>3.4</v>
      </c>
    </row>
    <row r="48" customFormat="false" ht="12" hidden="false" customHeight="true" outlineLevel="0" collapsed="false">
      <c r="A48" s="74" t="s">
        <v>80</v>
      </c>
      <c r="B48" s="113" t="s">
        <v>39</v>
      </c>
      <c r="C48" s="113" t="n">
        <v>-3</v>
      </c>
      <c r="D48" s="113" t="n">
        <v>-1.1</v>
      </c>
      <c r="E48" s="113" t="n">
        <v>-4.7</v>
      </c>
      <c r="F48" s="113" t="n">
        <v>-2.5</v>
      </c>
      <c r="G48" s="113" t="n">
        <v>-3.3</v>
      </c>
      <c r="H48" s="113" t="n">
        <v>1.3</v>
      </c>
      <c r="I48" s="113" t="n">
        <v>2.1</v>
      </c>
      <c r="J48" s="113" t="n">
        <v>0.5</v>
      </c>
      <c r="K48" s="113" t="n">
        <v>0.4</v>
      </c>
      <c r="L48" s="113" t="n">
        <v>0.1</v>
      </c>
      <c r="M48" s="113" t="n">
        <v>1.6</v>
      </c>
    </row>
    <row r="49" customFormat="false" ht="12" hidden="false" customHeight="true" outlineLevel="0" collapsed="false">
      <c r="A49" s="74" t="s">
        <v>85</v>
      </c>
      <c r="B49" s="113" t="s">
        <v>39</v>
      </c>
      <c r="C49" s="113" t="n">
        <v>-4.5</v>
      </c>
      <c r="D49" s="113" t="n">
        <v>-5.5</v>
      </c>
      <c r="E49" s="113" t="n">
        <v>-6</v>
      </c>
      <c r="F49" s="113" t="n">
        <v>-3</v>
      </c>
      <c r="G49" s="113" t="n">
        <v>-1.9</v>
      </c>
      <c r="H49" s="113" t="n">
        <v>-0.1</v>
      </c>
      <c r="I49" s="113" t="n">
        <v>-0.1</v>
      </c>
      <c r="J49" s="113" t="n">
        <v>-2.6</v>
      </c>
      <c r="K49" s="113" t="n">
        <v>2.5</v>
      </c>
      <c r="L49" s="113" t="n">
        <v>-2.2</v>
      </c>
      <c r="M49" s="113" t="n">
        <v>2.4</v>
      </c>
    </row>
    <row r="50" customFormat="false" ht="12" hidden="false" customHeight="true" outlineLevel="0" collapsed="false">
      <c r="A50" s="74" t="s">
        <v>92</v>
      </c>
      <c r="B50" s="113" t="s">
        <v>39</v>
      </c>
      <c r="C50" s="113" t="n">
        <v>-0.3</v>
      </c>
      <c r="D50" s="113" t="n">
        <v>0.7</v>
      </c>
      <c r="E50" s="113" t="n">
        <v>-1</v>
      </c>
      <c r="F50" s="113" t="n">
        <v>-1.9</v>
      </c>
      <c r="G50" s="113" t="n">
        <v>-2.3</v>
      </c>
      <c r="H50" s="113" t="n">
        <v>3.7</v>
      </c>
      <c r="I50" s="113" t="n">
        <v>6.1</v>
      </c>
      <c r="J50" s="113" t="n">
        <v>0.2</v>
      </c>
      <c r="K50" s="113" t="n">
        <v>-0.8</v>
      </c>
      <c r="L50" s="113" t="n">
        <v>-0.2</v>
      </c>
      <c r="M50" s="113" t="n">
        <v>3.6</v>
      </c>
    </row>
    <row r="51" customFormat="false" ht="12" hidden="false" customHeight="true" outlineLevel="0" collapsed="false">
      <c r="A51" s="74" t="s">
        <v>87</v>
      </c>
      <c r="B51" s="113" t="s">
        <v>39</v>
      </c>
      <c r="C51" s="113" t="n">
        <v>-5.7</v>
      </c>
      <c r="D51" s="113" t="n">
        <v>-3.1</v>
      </c>
      <c r="E51" s="113" t="n">
        <v>-5.5</v>
      </c>
      <c r="F51" s="113" t="n">
        <v>-4.7</v>
      </c>
      <c r="G51" s="113" t="n">
        <v>-3.3</v>
      </c>
      <c r="H51" s="113" t="n">
        <v>-0.5</v>
      </c>
      <c r="I51" s="113" t="n">
        <v>2.2</v>
      </c>
      <c r="J51" s="113" t="n">
        <v>-1.6</v>
      </c>
      <c r="K51" s="113" t="n">
        <v>0.9</v>
      </c>
      <c r="L51" s="113" t="n">
        <v>0.1</v>
      </c>
      <c r="M51" s="113" t="n">
        <v>2.2</v>
      </c>
    </row>
    <row r="52" customFormat="false" ht="12" hidden="false" customHeight="true" outlineLevel="0" collapsed="false">
      <c r="A52" s="90" t="s">
        <v>105</v>
      </c>
      <c r="B52" s="113" t="s">
        <v>39</v>
      </c>
      <c r="C52" s="115" t="n">
        <v>-3.4</v>
      </c>
      <c r="D52" s="115" t="n">
        <v>-3</v>
      </c>
      <c r="E52" s="115" t="n">
        <v>-2.7</v>
      </c>
      <c r="F52" s="115" t="n">
        <v>-1.7</v>
      </c>
      <c r="G52" s="115" t="n">
        <v>-1.9</v>
      </c>
      <c r="H52" s="115" t="n">
        <v>0.1</v>
      </c>
      <c r="I52" s="115" t="n">
        <v>2.2</v>
      </c>
      <c r="J52" s="115" t="n">
        <v>-0.7</v>
      </c>
      <c r="K52" s="115" t="n">
        <v>0.5</v>
      </c>
      <c r="L52" s="115" t="n">
        <v>0.3</v>
      </c>
      <c r="M52" s="115" t="n">
        <v>2.1</v>
      </c>
    </row>
    <row r="53" customFormat="false" ht="12" hidden="false" customHeight="true" outlineLevel="0" collapsed="false">
      <c r="A53" s="92" t="s">
        <v>106</v>
      </c>
      <c r="B53" s="116"/>
      <c r="C53" s="113"/>
      <c r="D53" s="113"/>
      <c r="E53" s="113"/>
      <c r="F53" s="113"/>
      <c r="G53" s="113"/>
      <c r="H53" s="113"/>
      <c r="I53" s="113"/>
      <c r="J53" s="113"/>
      <c r="K53" s="113"/>
      <c r="L53" s="113"/>
      <c r="M53" s="113"/>
    </row>
    <row r="54" customFormat="false" ht="12" hidden="false" customHeight="true" outlineLevel="0" collapsed="false">
      <c r="A54" s="93" t="s">
        <v>107</v>
      </c>
      <c r="B54" s="113" t="s">
        <v>39</v>
      </c>
      <c r="C54" s="113" t="n">
        <v>-1.6</v>
      </c>
      <c r="D54" s="113" t="n">
        <v>-3.4</v>
      </c>
      <c r="E54" s="113" t="n">
        <v>-0.9</v>
      </c>
      <c r="F54" s="113" t="n">
        <v>-0.5</v>
      </c>
      <c r="G54" s="113" t="n">
        <v>-2.2</v>
      </c>
      <c r="H54" s="113" t="n">
        <v>-0.5</v>
      </c>
      <c r="I54" s="113" t="n">
        <v>1.5</v>
      </c>
      <c r="J54" s="113" t="n">
        <v>-0.7</v>
      </c>
      <c r="K54" s="113" t="n">
        <v>0.1</v>
      </c>
      <c r="L54" s="113" t="n">
        <v>0.5</v>
      </c>
      <c r="M54" s="113" t="n">
        <v>1.3</v>
      </c>
    </row>
    <row r="55" customFormat="false" ht="12" hidden="false" customHeight="true" outlineLevel="0" collapsed="false">
      <c r="A55" s="93" t="s">
        <v>108</v>
      </c>
      <c r="B55" s="113" t="s">
        <v>39</v>
      </c>
      <c r="C55" s="113" t="n">
        <v>-4</v>
      </c>
      <c r="D55" s="113" t="n">
        <v>-2.9</v>
      </c>
      <c r="E55" s="113" t="n">
        <v>-3.3</v>
      </c>
      <c r="F55" s="113" t="n">
        <v>-2.1</v>
      </c>
      <c r="G55" s="113" t="n">
        <v>-1.8</v>
      </c>
      <c r="H55" s="113" t="n">
        <v>0.3</v>
      </c>
      <c r="I55" s="113" t="n">
        <v>2.5</v>
      </c>
      <c r="J55" s="113" t="n">
        <v>-0.7</v>
      </c>
      <c r="K55" s="113" t="n">
        <v>0.6</v>
      </c>
      <c r="L55" s="113" t="n">
        <v>0.3</v>
      </c>
      <c r="M55" s="113" t="n">
        <v>2.3</v>
      </c>
    </row>
    <row r="56" customFormat="false" ht="12" hidden="false" customHeight="true" outlineLevel="0" collapsed="false">
      <c r="A56" s="94"/>
      <c r="B56" s="117"/>
      <c r="C56" s="118"/>
      <c r="D56" s="118"/>
      <c r="E56" s="118"/>
      <c r="F56" s="118"/>
      <c r="G56" s="118"/>
      <c r="H56" s="118"/>
      <c r="I56" s="118"/>
      <c r="J56" s="118"/>
      <c r="K56" s="118"/>
      <c r="L56" s="118"/>
      <c r="M56" s="100"/>
    </row>
    <row r="57" customFormat="false" ht="12" hidden="false" customHeight="true" outlineLevel="0" collapsed="false">
      <c r="A57" s="94"/>
      <c r="B57" s="117"/>
      <c r="C57" s="118"/>
      <c r="D57" s="118"/>
      <c r="E57" s="118"/>
      <c r="F57" s="118"/>
      <c r="G57" s="118"/>
      <c r="H57" s="118"/>
      <c r="I57" s="118"/>
      <c r="J57" s="118"/>
      <c r="K57" s="118"/>
      <c r="L57" s="118"/>
      <c r="M57" s="100"/>
    </row>
    <row r="58" customFormat="false" ht="12" hidden="false" customHeight="true" outlineLevel="0" collapsed="false">
      <c r="A58" s="94"/>
      <c r="B58" s="119" t="s">
        <v>109</v>
      </c>
      <c r="C58" s="119"/>
      <c r="D58" s="119"/>
      <c r="E58" s="119"/>
      <c r="F58" s="119"/>
      <c r="G58" s="119"/>
      <c r="H58" s="119"/>
      <c r="I58" s="119"/>
      <c r="J58" s="119"/>
      <c r="K58" s="119"/>
      <c r="L58" s="119"/>
      <c r="M58" s="119"/>
    </row>
    <row r="59" customFormat="false" ht="12" hidden="false" customHeight="true" outlineLevel="0" collapsed="false">
      <c r="A59" s="74" t="s">
        <v>81</v>
      </c>
      <c r="B59" s="120" t="n">
        <v>3.4</v>
      </c>
      <c r="C59" s="120" t="n">
        <v>3.5</v>
      </c>
      <c r="D59" s="120" t="n">
        <v>3.5</v>
      </c>
      <c r="E59" s="120" t="n">
        <v>3.7</v>
      </c>
      <c r="F59" s="120" t="n">
        <v>3.7</v>
      </c>
      <c r="G59" s="120" t="n">
        <v>3.6</v>
      </c>
      <c r="H59" s="120" t="n">
        <v>3.6</v>
      </c>
      <c r="I59" s="120" t="n">
        <v>3.6</v>
      </c>
      <c r="J59" s="120" t="n">
        <v>3.7</v>
      </c>
      <c r="K59" s="120" t="n">
        <v>3.6</v>
      </c>
      <c r="L59" s="120" t="n">
        <v>3.7</v>
      </c>
      <c r="M59" s="120" t="n">
        <v>3.6</v>
      </c>
    </row>
    <row r="60" customFormat="false" ht="12" hidden="false" customHeight="true" outlineLevel="0" collapsed="false">
      <c r="A60" s="74" t="s">
        <v>90</v>
      </c>
      <c r="B60" s="120" t="n">
        <v>7</v>
      </c>
      <c r="C60" s="120" t="n">
        <v>7.1</v>
      </c>
      <c r="D60" s="120" t="n">
        <v>7</v>
      </c>
      <c r="E60" s="120" t="n">
        <v>7.1</v>
      </c>
      <c r="F60" s="120" t="n">
        <v>7.2</v>
      </c>
      <c r="G60" s="120" t="n">
        <v>7</v>
      </c>
      <c r="H60" s="120" t="n">
        <v>6.9</v>
      </c>
      <c r="I60" s="120" t="n">
        <v>6.6</v>
      </c>
      <c r="J60" s="120" t="n">
        <v>6.5</v>
      </c>
      <c r="K60" s="120" t="n">
        <v>6.3</v>
      </c>
      <c r="L60" s="120" t="n">
        <v>6.2</v>
      </c>
      <c r="M60" s="120" t="n">
        <v>6.1</v>
      </c>
    </row>
    <row r="61" customFormat="false" ht="12" hidden="false" customHeight="true" outlineLevel="0" collapsed="false">
      <c r="A61" s="74" t="s">
        <v>82</v>
      </c>
      <c r="B61" s="120" t="n">
        <v>4.3</v>
      </c>
      <c r="C61" s="120" t="n">
        <v>4.4</v>
      </c>
      <c r="D61" s="120" t="n">
        <v>4.4</v>
      </c>
      <c r="E61" s="120" t="n">
        <v>4.3</v>
      </c>
      <c r="F61" s="120" t="n">
        <v>4.3</v>
      </c>
      <c r="G61" s="120" t="n">
        <v>4.2</v>
      </c>
      <c r="H61" s="120" t="n">
        <v>4.1</v>
      </c>
      <c r="I61" s="120" t="n">
        <v>4.1</v>
      </c>
      <c r="J61" s="120" t="n">
        <v>4</v>
      </c>
      <c r="K61" s="120" t="n">
        <v>4</v>
      </c>
      <c r="L61" s="120" t="n">
        <v>4</v>
      </c>
      <c r="M61" s="120" t="n">
        <v>3.9</v>
      </c>
    </row>
    <row r="62" customFormat="false" ht="12" hidden="false" customHeight="true" outlineLevel="0" collapsed="false">
      <c r="A62" s="74" t="s">
        <v>97</v>
      </c>
      <c r="B62" s="120" t="n">
        <v>9.2</v>
      </c>
      <c r="C62" s="120" t="n">
        <v>9.5</v>
      </c>
      <c r="D62" s="120" t="n">
        <v>9.5</v>
      </c>
      <c r="E62" s="120" t="n">
        <v>9.7</v>
      </c>
      <c r="F62" s="120" t="n">
        <v>10</v>
      </c>
      <c r="G62" s="120" t="n">
        <v>10.2</v>
      </c>
      <c r="H62" s="120" t="n">
        <v>10.3</v>
      </c>
      <c r="I62" s="120" t="n">
        <v>10.4</v>
      </c>
      <c r="J62" s="120" t="n">
        <v>10.6</v>
      </c>
      <c r="K62" s="120" t="n">
        <v>10.6</v>
      </c>
      <c r="L62" s="120" t="n">
        <v>10.7</v>
      </c>
      <c r="M62" s="120" t="n">
        <v>10.8</v>
      </c>
    </row>
    <row r="63" customFormat="false" ht="12" hidden="false" customHeight="true" outlineLevel="0" collapsed="false">
      <c r="A63" s="15"/>
      <c r="B63" s="120"/>
      <c r="C63" s="120"/>
      <c r="D63" s="120"/>
      <c r="E63" s="120"/>
      <c r="F63" s="120"/>
      <c r="G63" s="120"/>
      <c r="H63" s="120"/>
      <c r="I63" s="120"/>
      <c r="J63" s="120"/>
      <c r="K63" s="120"/>
      <c r="L63" s="120"/>
      <c r="M63" s="120"/>
    </row>
    <row r="64" customFormat="false" ht="12" hidden="false" customHeight="true" outlineLevel="0" collapsed="false">
      <c r="A64" s="74" t="s">
        <v>89</v>
      </c>
      <c r="B64" s="120" t="n">
        <v>5.8</v>
      </c>
      <c r="C64" s="120" t="n">
        <v>5.8</v>
      </c>
      <c r="D64" s="120" t="n">
        <v>5.8</v>
      </c>
      <c r="E64" s="120" t="n">
        <v>5.8</v>
      </c>
      <c r="F64" s="120" t="n">
        <v>5.9</v>
      </c>
      <c r="G64" s="120" t="n">
        <v>5.9</v>
      </c>
      <c r="H64" s="120" t="n">
        <v>5.9</v>
      </c>
      <c r="I64" s="120" t="n">
        <v>5.8</v>
      </c>
      <c r="J64" s="120" t="n">
        <v>5.8</v>
      </c>
      <c r="K64" s="120" t="n">
        <v>5.8</v>
      </c>
      <c r="L64" s="120" t="n">
        <v>5.8</v>
      </c>
      <c r="M64" s="120" t="n">
        <v>5.7</v>
      </c>
    </row>
    <row r="65" customFormat="false" ht="12" hidden="false" customHeight="true" outlineLevel="0" collapsed="false">
      <c r="A65" s="74" t="s">
        <v>93</v>
      </c>
      <c r="B65" s="120" t="n">
        <v>5.8</v>
      </c>
      <c r="C65" s="120" t="n">
        <v>5.8</v>
      </c>
      <c r="D65" s="120" t="n">
        <v>5.8</v>
      </c>
      <c r="E65" s="120" t="n">
        <v>5.8</v>
      </c>
      <c r="F65" s="120" t="n">
        <v>5.8</v>
      </c>
      <c r="G65" s="120" t="n">
        <v>6.1</v>
      </c>
      <c r="H65" s="120" t="n">
        <v>6.3</v>
      </c>
      <c r="I65" s="120" t="n">
        <v>6.3</v>
      </c>
      <c r="J65" s="120" t="n">
        <v>6.4</v>
      </c>
      <c r="K65" s="120" t="n">
        <v>6.4</v>
      </c>
      <c r="L65" s="120" t="n">
        <v>6.5</v>
      </c>
      <c r="M65" s="120" t="n">
        <v>6.6</v>
      </c>
    </row>
    <row r="66" customFormat="false" ht="12" hidden="false" customHeight="true" outlineLevel="0" collapsed="false">
      <c r="A66" s="74" t="s">
        <v>83</v>
      </c>
      <c r="B66" s="120" t="n">
        <v>4.6</v>
      </c>
      <c r="C66" s="120" t="n">
        <v>4.3</v>
      </c>
      <c r="D66" s="120" t="n">
        <v>4.3</v>
      </c>
      <c r="E66" s="120" t="n">
        <v>4.4</v>
      </c>
      <c r="F66" s="120" t="n">
        <v>4.3</v>
      </c>
      <c r="G66" s="120" t="n">
        <v>4.4</v>
      </c>
      <c r="H66" s="120" t="n">
        <v>4.2</v>
      </c>
      <c r="I66" s="120" t="n">
        <v>4.1</v>
      </c>
      <c r="J66" s="120" t="n">
        <v>4.1</v>
      </c>
      <c r="K66" s="120" t="n">
        <v>4.1</v>
      </c>
      <c r="L66" s="120" t="n">
        <v>4.2</v>
      </c>
      <c r="M66" s="120" t="n">
        <v>4.2</v>
      </c>
    </row>
    <row r="67" customFormat="false" ht="12" hidden="false" customHeight="true" outlineLevel="0" collapsed="false">
      <c r="A67" s="74" t="s">
        <v>88</v>
      </c>
      <c r="B67" s="120" t="n">
        <v>4.7</v>
      </c>
      <c r="C67" s="120" t="n">
        <v>4.7</v>
      </c>
      <c r="D67" s="120" t="n">
        <v>4.7</v>
      </c>
      <c r="E67" s="120" t="n">
        <v>4.6</v>
      </c>
      <c r="F67" s="120" t="n">
        <v>4.6</v>
      </c>
      <c r="G67" s="120" t="n">
        <v>4.6</v>
      </c>
      <c r="H67" s="120" t="n">
        <v>4.7</v>
      </c>
      <c r="I67" s="120" t="n">
        <v>4.7</v>
      </c>
      <c r="J67" s="120" t="n">
        <v>4.8</v>
      </c>
      <c r="K67" s="120" t="n">
        <v>5</v>
      </c>
      <c r="L67" s="120" t="n">
        <v>5</v>
      </c>
      <c r="M67" s="120" t="n">
        <v>5</v>
      </c>
    </row>
    <row r="68" customFormat="false" ht="12" hidden="false" customHeight="true" outlineLevel="0" collapsed="false">
      <c r="A68" s="74" t="s">
        <v>91</v>
      </c>
      <c r="B68" s="120" t="n">
        <v>6.5</v>
      </c>
      <c r="C68" s="120" t="n">
        <v>6.4</v>
      </c>
      <c r="D68" s="120" t="n">
        <v>6.4</v>
      </c>
      <c r="E68" s="120" t="n">
        <v>6.3</v>
      </c>
      <c r="F68" s="120" t="n">
        <v>6.3</v>
      </c>
      <c r="G68" s="120" t="n">
        <v>6.2</v>
      </c>
      <c r="H68" s="120" t="n">
        <v>6.1</v>
      </c>
      <c r="I68" s="120" t="n">
        <v>6</v>
      </c>
      <c r="J68" s="120" t="n">
        <v>6.1</v>
      </c>
      <c r="K68" s="120" t="n">
        <v>6.1</v>
      </c>
      <c r="L68" s="120" t="n">
        <v>6</v>
      </c>
      <c r="M68" s="120" t="n">
        <v>5.9</v>
      </c>
    </row>
    <row r="69" customFormat="false" ht="12" hidden="false" customHeight="true" outlineLevel="0" collapsed="false">
      <c r="A69" s="74" t="s">
        <v>95</v>
      </c>
      <c r="B69" s="120" t="n">
        <v>6.3</v>
      </c>
      <c r="C69" s="120" t="n">
        <v>6.3</v>
      </c>
      <c r="D69" s="120" t="n">
        <v>6.3</v>
      </c>
      <c r="E69" s="120" t="n">
        <v>6.3</v>
      </c>
      <c r="F69" s="120" t="n">
        <v>6.4</v>
      </c>
      <c r="G69" s="120" t="n">
        <v>6.4</v>
      </c>
      <c r="H69" s="120" t="n">
        <v>6.4</v>
      </c>
      <c r="I69" s="120" t="n">
        <v>6.5</v>
      </c>
      <c r="J69" s="120" t="n">
        <v>6.4</v>
      </c>
      <c r="K69" s="120" t="n">
        <v>6.4</v>
      </c>
      <c r="L69" s="120" t="n">
        <v>6.5</v>
      </c>
      <c r="M69" s="120" t="n">
        <v>6.6</v>
      </c>
    </row>
    <row r="70" customFormat="false" ht="12" hidden="false" customHeight="true" outlineLevel="0" collapsed="false">
      <c r="A70" s="74" t="s">
        <v>86</v>
      </c>
      <c r="B70" s="120" t="n">
        <v>4.6</v>
      </c>
      <c r="C70" s="120" t="n">
        <v>4.6</v>
      </c>
      <c r="D70" s="120" t="n">
        <v>4.6</v>
      </c>
      <c r="E70" s="120" t="n">
        <v>4.7</v>
      </c>
      <c r="F70" s="120" t="n">
        <v>4.6</v>
      </c>
      <c r="G70" s="120" t="n">
        <v>4.5</v>
      </c>
      <c r="H70" s="120" t="n">
        <v>4.5</v>
      </c>
      <c r="I70" s="120" t="n">
        <v>4.5</v>
      </c>
      <c r="J70" s="120" t="n">
        <v>4.5</v>
      </c>
      <c r="K70" s="120" t="n">
        <v>4.5</v>
      </c>
      <c r="L70" s="120" t="n">
        <v>4.5</v>
      </c>
      <c r="M70" s="120" t="n">
        <v>4.6</v>
      </c>
    </row>
    <row r="71" customFormat="false" ht="12" hidden="false" customHeight="true" outlineLevel="0" collapsed="false">
      <c r="A71" s="74" t="s">
        <v>94</v>
      </c>
      <c r="B71" s="120" t="n">
        <v>7</v>
      </c>
      <c r="C71" s="120" t="n">
        <v>6.9</v>
      </c>
      <c r="D71" s="120" t="n">
        <v>6.9</v>
      </c>
      <c r="E71" s="120" t="n">
        <v>6.8</v>
      </c>
      <c r="F71" s="120" t="n">
        <v>6.9</v>
      </c>
      <c r="G71" s="120" t="n">
        <v>6.9</v>
      </c>
      <c r="H71" s="120" t="n">
        <v>6.9</v>
      </c>
      <c r="I71" s="120" t="n">
        <v>6.8</v>
      </c>
      <c r="J71" s="120" t="n">
        <v>6.8</v>
      </c>
      <c r="K71" s="120" t="n">
        <v>6.6</v>
      </c>
      <c r="L71" s="120" t="n">
        <v>6.7</v>
      </c>
      <c r="M71" s="120" t="n">
        <v>6.7</v>
      </c>
    </row>
    <row r="72" customFormat="false" ht="12" hidden="false" customHeight="true" outlineLevel="0" collapsed="false">
      <c r="A72" s="74" t="s">
        <v>84</v>
      </c>
      <c r="B72" s="120" t="n">
        <v>4.4</v>
      </c>
      <c r="C72" s="120" t="n">
        <v>4.5</v>
      </c>
      <c r="D72" s="120" t="n">
        <v>4.5</v>
      </c>
      <c r="E72" s="120" t="n">
        <v>4.5</v>
      </c>
      <c r="F72" s="120" t="n">
        <v>4.4</v>
      </c>
      <c r="G72" s="120" t="n">
        <v>4.3</v>
      </c>
      <c r="H72" s="120" t="n">
        <v>4.4</v>
      </c>
      <c r="I72" s="120" t="n">
        <v>4.3</v>
      </c>
      <c r="J72" s="120" t="n">
        <v>4.3</v>
      </c>
      <c r="K72" s="120" t="n">
        <v>4.3</v>
      </c>
      <c r="L72" s="120" t="n">
        <v>4.3</v>
      </c>
      <c r="M72" s="120" t="n">
        <v>4.3</v>
      </c>
    </row>
    <row r="73" customFormat="false" ht="12" hidden="false" customHeight="true" outlineLevel="0" collapsed="false">
      <c r="A73" s="74" t="s">
        <v>96</v>
      </c>
      <c r="B73" s="120" t="n">
        <v>7.2</v>
      </c>
      <c r="C73" s="120" t="n">
        <v>7</v>
      </c>
      <c r="D73" s="120" t="n">
        <v>7.1</v>
      </c>
      <c r="E73" s="120" t="n">
        <v>6.9</v>
      </c>
      <c r="F73" s="120" t="n">
        <v>6.9</v>
      </c>
      <c r="G73" s="120" t="n">
        <v>7</v>
      </c>
      <c r="H73" s="120" t="n">
        <v>7.1</v>
      </c>
      <c r="I73" s="120" t="n">
        <v>7.2</v>
      </c>
      <c r="J73" s="120" t="n">
        <v>7.1</v>
      </c>
      <c r="K73" s="120" t="n">
        <v>7.1</v>
      </c>
      <c r="L73" s="120" t="n">
        <v>7.1</v>
      </c>
      <c r="M73" s="120" t="n">
        <v>7.1</v>
      </c>
    </row>
    <row r="74" customFormat="false" ht="12" hidden="false" customHeight="true" outlineLevel="0" collapsed="false">
      <c r="A74" s="74" t="s">
        <v>80</v>
      </c>
      <c r="B74" s="120" t="n">
        <v>3.3</v>
      </c>
      <c r="C74" s="120" t="n">
        <v>3.3</v>
      </c>
      <c r="D74" s="120" t="n">
        <v>3.4</v>
      </c>
      <c r="E74" s="120" t="n">
        <v>3.3</v>
      </c>
      <c r="F74" s="120" t="n">
        <v>3.3</v>
      </c>
      <c r="G74" s="120" t="n">
        <v>3.2</v>
      </c>
      <c r="H74" s="120" t="n">
        <v>3.3</v>
      </c>
      <c r="I74" s="120" t="n">
        <v>3.3</v>
      </c>
      <c r="J74" s="120" t="n">
        <v>3.3</v>
      </c>
      <c r="K74" s="120" t="n">
        <v>3.3</v>
      </c>
      <c r="L74" s="120" t="n">
        <v>3.3</v>
      </c>
      <c r="M74" s="120" t="n">
        <v>3.3</v>
      </c>
    </row>
    <row r="75" customFormat="false" ht="12" hidden="false" customHeight="true" outlineLevel="0" collapsed="false">
      <c r="A75" s="74" t="s">
        <v>85</v>
      </c>
      <c r="B75" s="120" t="n">
        <v>4.8</v>
      </c>
      <c r="C75" s="120" t="n">
        <v>4.8</v>
      </c>
      <c r="D75" s="120" t="n">
        <v>4.7</v>
      </c>
      <c r="E75" s="120" t="n">
        <v>4.5</v>
      </c>
      <c r="F75" s="120" t="n">
        <v>4.5</v>
      </c>
      <c r="G75" s="120" t="n">
        <v>4.5</v>
      </c>
      <c r="H75" s="120" t="n">
        <v>4.4</v>
      </c>
      <c r="I75" s="120" t="n">
        <v>4.3</v>
      </c>
      <c r="J75" s="120" t="n">
        <v>4.3</v>
      </c>
      <c r="K75" s="120" t="n">
        <v>4.3</v>
      </c>
      <c r="L75" s="120" t="n">
        <v>4.2</v>
      </c>
      <c r="M75" s="120" t="n">
        <v>4.2</v>
      </c>
    </row>
    <row r="76" customFormat="false" ht="12" hidden="false" customHeight="true" outlineLevel="0" collapsed="false">
      <c r="A76" s="74" t="s">
        <v>92</v>
      </c>
      <c r="B76" s="120" t="n">
        <v>5.6</v>
      </c>
      <c r="C76" s="120" t="n">
        <v>5.8</v>
      </c>
      <c r="D76" s="120" t="n">
        <v>6</v>
      </c>
      <c r="E76" s="120" t="n">
        <v>6.1</v>
      </c>
      <c r="F76" s="120" t="n">
        <v>6.1</v>
      </c>
      <c r="G76" s="120" t="n">
        <v>6.1</v>
      </c>
      <c r="H76" s="120" t="n">
        <v>6.3</v>
      </c>
      <c r="I76" s="120" t="n">
        <v>6.5</v>
      </c>
      <c r="J76" s="120" t="n">
        <v>6.6</v>
      </c>
      <c r="K76" s="120" t="n">
        <v>6.5</v>
      </c>
      <c r="L76" s="120" t="n">
        <v>6.5</v>
      </c>
      <c r="M76" s="120" t="n">
        <v>6.6</v>
      </c>
    </row>
    <row r="77" customFormat="false" ht="12" hidden="false" customHeight="true" outlineLevel="0" collapsed="false">
      <c r="A77" s="74" t="s">
        <v>87</v>
      </c>
      <c r="B77" s="120" t="n">
        <v>5.4</v>
      </c>
      <c r="C77" s="120" t="n">
        <v>5.3</v>
      </c>
      <c r="D77" s="120" t="n">
        <v>5.3</v>
      </c>
      <c r="E77" s="120" t="n">
        <v>5.1</v>
      </c>
      <c r="F77" s="120" t="n">
        <v>5</v>
      </c>
      <c r="G77" s="120" t="n">
        <v>4.9</v>
      </c>
      <c r="H77" s="120" t="n">
        <v>4.9</v>
      </c>
      <c r="I77" s="120" t="n">
        <v>4.9</v>
      </c>
      <c r="J77" s="120" t="n">
        <v>4.8</v>
      </c>
      <c r="K77" s="120" t="n">
        <v>4.8</v>
      </c>
      <c r="L77" s="120" t="n">
        <v>4.8</v>
      </c>
      <c r="M77" s="120" t="n">
        <v>4.8</v>
      </c>
    </row>
    <row r="78" customFormat="false" ht="12" hidden="false" customHeight="true" outlineLevel="0" collapsed="false">
      <c r="A78" s="90" t="s">
        <v>105</v>
      </c>
      <c r="B78" s="121" t="n">
        <v>100</v>
      </c>
      <c r="C78" s="121" t="n">
        <v>100</v>
      </c>
      <c r="D78" s="121" t="n">
        <v>100</v>
      </c>
      <c r="E78" s="121" t="n">
        <v>100</v>
      </c>
      <c r="F78" s="121" t="n">
        <v>100</v>
      </c>
      <c r="G78" s="121" t="n">
        <v>100</v>
      </c>
      <c r="H78" s="121" t="n">
        <v>100</v>
      </c>
      <c r="I78" s="121" t="n">
        <v>100</v>
      </c>
      <c r="J78" s="121" t="n">
        <v>100</v>
      </c>
      <c r="K78" s="121" t="n">
        <v>100</v>
      </c>
      <c r="L78" s="121" t="n">
        <v>100</v>
      </c>
      <c r="M78" s="121" t="n">
        <v>100</v>
      </c>
    </row>
    <row r="79" customFormat="false" ht="12" hidden="false" customHeight="true" outlineLevel="0" collapsed="false">
      <c r="A79" s="92" t="s">
        <v>106</v>
      </c>
      <c r="B79" s="120"/>
      <c r="C79" s="120"/>
      <c r="D79" s="120"/>
      <c r="E79" s="120"/>
      <c r="F79" s="120"/>
      <c r="G79" s="120"/>
      <c r="H79" s="120"/>
      <c r="I79" s="120"/>
      <c r="J79" s="120"/>
      <c r="K79" s="120"/>
      <c r="L79" s="120"/>
      <c r="M79" s="120"/>
    </row>
    <row r="80" customFormat="false" ht="12" hidden="false" customHeight="true" outlineLevel="0" collapsed="false">
      <c r="A80" s="93" t="s">
        <v>107</v>
      </c>
      <c r="B80" s="120" t="n">
        <v>24</v>
      </c>
      <c r="C80" s="120" t="n">
        <v>24.4</v>
      </c>
      <c r="D80" s="120" t="n">
        <v>24.3</v>
      </c>
      <c r="E80" s="120" t="n">
        <v>24.8</v>
      </c>
      <c r="F80" s="120" t="n">
        <v>25.1</v>
      </c>
      <c r="G80" s="120" t="n">
        <v>25</v>
      </c>
      <c r="H80" s="120" t="n">
        <v>24.9</v>
      </c>
      <c r="I80" s="120" t="n">
        <v>24.7</v>
      </c>
      <c r="J80" s="120" t="n">
        <v>24.7</v>
      </c>
      <c r="K80" s="120" t="n">
        <v>24.6</v>
      </c>
      <c r="L80" s="120" t="n">
        <v>24.6</v>
      </c>
      <c r="M80" s="120" t="n">
        <v>24.4</v>
      </c>
    </row>
    <row r="81" customFormat="false" ht="12" hidden="false" customHeight="true" outlineLevel="0" collapsed="false">
      <c r="A81" s="93" t="s">
        <v>108</v>
      </c>
      <c r="B81" s="120" t="n">
        <v>76</v>
      </c>
      <c r="C81" s="120" t="n">
        <v>75.6</v>
      </c>
      <c r="D81" s="120" t="n">
        <v>75.7</v>
      </c>
      <c r="E81" s="120" t="n">
        <v>75.2</v>
      </c>
      <c r="F81" s="120" t="n">
        <v>74.9</v>
      </c>
      <c r="G81" s="120" t="n">
        <v>75</v>
      </c>
      <c r="H81" s="120" t="n">
        <v>75.1</v>
      </c>
      <c r="I81" s="120" t="n">
        <v>75.3</v>
      </c>
      <c r="J81" s="120" t="n">
        <v>75.3</v>
      </c>
      <c r="K81" s="120" t="n">
        <v>75.4</v>
      </c>
      <c r="L81" s="120" t="n">
        <v>75.4</v>
      </c>
      <c r="M81" s="120" t="n">
        <v>75.6</v>
      </c>
    </row>
    <row r="82" customFormat="false" ht="12" hidden="false" customHeight="true" outlineLevel="0" collapsed="false">
      <c r="A82" s="122"/>
      <c r="B82" s="117"/>
      <c r="C82" s="118"/>
      <c r="D82" s="118"/>
      <c r="E82" s="118"/>
      <c r="F82" s="118"/>
      <c r="G82" s="118"/>
      <c r="H82" s="118"/>
      <c r="I82" s="118"/>
      <c r="J82" s="118"/>
      <c r="K82" s="118"/>
      <c r="L82" s="118"/>
      <c r="M82" s="100"/>
    </row>
    <row r="83" customFormat="false" ht="12" hidden="false" customHeight="true" outlineLevel="0" collapsed="false">
      <c r="A83" s="13"/>
      <c r="B83" s="123" t="s">
        <v>139</v>
      </c>
      <c r="C83" s="123"/>
      <c r="D83" s="123"/>
      <c r="E83" s="123"/>
      <c r="F83" s="123"/>
      <c r="G83" s="123"/>
      <c r="H83" s="123"/>
      <c r="I83" s="123"/>
      <c r="J83" s="123"/>
      <c r="K83" s="123"/>
      <c r="L83" s="123"/>
      <c r="M83" s="123"/>
    </row>
    <row r="84" customFormat="false" ht="12" hidden="false" customHeight="true" outlineLevel="0" collapsed="false">
      <c r="A84" s="74" t="s">
        <v>81</v>
      </c>
      <c r="B84" s="109" t="n">
        <v>90.9</v>
      </c>
      <c r="C84" s="109" t="n">
        <v>89.9</v>
      </c>
      <c r="D84" s="109" t="n">
        <v>89.8</v>
      </c>
      <c r="E84" s="109" t="n">
        <v>89.4</v>
      </c>
      <c r="F84" s="109" t="n">
        <v>88.2</v>
      </c>
      <c r="G84" s="109" t="n">
        <v>87.8</v>
      </c>
      <c r="H84" s="109" t="n">
        <v>87.6</v>
      </c>
      <c r="I84" s="109" t="n">
        <v>88</v>
      </c>
      <c r="J84" s="109" t="n">
        <v>86.7</v>
      </c>
      <c r="K84" s="109" t="n">
        <v>86.3</v>
      </c>
      <c r="L84" s="109" t="n">
        <v>86.1</v>
      </c>
      <c r="M84" s="109" t="n">
        <v>87.7</v>
      </c>
    </row>
    <row r="85" customFormat="false" ht="12" hidden="false" customHeight="true" outlineLevel="0" collapsed="false">
      <c r="A85" s="74" t="s">
        <v>90</v>
      </c>
      <c r="B85" s="109" t="n">
        <v>90.6</v>
      </c>
      <c r="C85" s="109" t="n">
        <v>89.9</v>
      </c>
      <c r="D85" s="109" t="n">
        <v>89.6</v>
      </c>
      <c r="E85" s="109" t="n">
        <v>89.1</v>
      </c>
      <c r="F85" s="109" t="n">
        <v>87.5</v>
      </c>
      <c r="G85" s="109" t="n">
        <v>87.5</v>
      </c>
      <c r="H85" s="109" t="n">
        <v>87.3</v>
      </c>
      <c r="I85" s="109" t="n">
        <v>87.2</v>
      </c>
      <c r="J85" s="109" t="n">
        <v>85.2</v>
      </c>
      <c r="K85" s="109" t="n">
        <v>84.6</v>
      </c>
      <c r="L85" s="109" t="n">
        <v>84.2</v>
      </c>
      <c r="M85" s="109" t="n">
        <v>86.4</v>
      </c>
    </row>
    <row r="86" customFormat="false" ht="12" hidden="false" customHeight="true" outlineLevel="0" collapsed="false">
      <c r="A86" s="74" t="s">
        <v>82</v>
      </c>
      <c r="B86" s="109" t="n">
        <v>90.2</v>
      </c>
      <c r="C86" s="109" t="n">
        <v>88.8</v>
      </c>
      <c r="D86" s="109" t="n">
        <v>88</v>
      </c>
      <c r="E86" s="109" t="n">
        <v>87.8</v>
      </c>
      <c r="F86" s="109" t="n">
        <v>87.4</v>
      </c>
      <c r="G86" s="109" t="n">
        <v>86.8</v>
      </c>
      <c r="H86" s="109" t="n">
        <v>86.6</v>
      </c>
      <c r="I86" s="109" t="n">
        <v>86.7</v>
      </c>
      <c r="J86" s="109" t="n">
        <v>84.2</v>
      </c>
      <c r="K86" s="109" t="n">
        <v>84.8</v>
      </c>
      <c r="L86" s="109" t="n">
        <v>84.7</v>
      </c>
      <c r="M86" s="109" t="n">
        <v>86.6</v>
      </c>
    </row>
    <row r="87" customFormat="false" ht="12" hidden="false" customHeight="true" outlineLevel="0" collapsed="false">
      <c r="A87" s="74" t="s">
        <v>97</v>
      </c>
      <c r="B87" s="109" t="n">
        <v>91</v>
      </c>
      <c r="C87" s="109" t="n">
        <v>90.5</v>
      </c>
      <c r="D87" s="109" t="n">
        <v>89.9</v>
      </c>
      <c r="E87" s="109" t="n">
        <v>89.4</v>
      </c>
      <c r="F87" s="109" t="n">
        <v>88.2</v>
      </c>
      <c r="G87" s="109" t="n">
        <v>88.2</v>
      </c>
      <c r="H87" s="109" t="n">
        <v>88.4</v>
      </c>
      <c r="I87" s="109" t="n">
        <v>88.4</v>
      </c>
      <c r="J87" s="109" t="n">
        <v>86.2</v>
      </c>
      <c r="K87" s="109" t="n">
        <v>85.4</v>
      </c>
      <c r="L87" s="109" t="n">
        <v>84.1</v>
      </c>
      <c r="M87" s="109" t="n">
        <v>85.4</v>
      </c>
    </row>
    <row r="88" customFormat="false" ht="12" hidden="false" customHeight="true" outlineLevel="0" collapsed="false">
      <c r="A88" s="15"/>
      <c r="B88" s="109" t="n">
        <v>0</v>
      </c>
      <c r="C88" s="109" t="n">
        <v>0</v>
      </c>
      <c r="D88" s="109" t="n">
        <v>0</v>
      </c>
      <c r="E88" s="109" t="n">
        <v>0</v>
      </c>
      <c r="F88" s="109" t="n">
        <v>0</v>
      </c>
      <c r="G88" s="109" t="n">
        <v>0</v>
      </c>
      <c r="H88" s="109" t="n">
        <v>0</v>
      </c>
      <c r="I88" s="109" t="n">
        <v>0</v>
      </c>
      <c r="J88" s="109" t="n">
        <v>0</v>
      </c>
      <c r="K88" s="109" t="n">
        <v>0</v>
      </c>
      <c r="L88" s="109" t="n">
        <v>0</v>
      </c>
      <c r="M88" s="109" t="n">
        <v>0</v>
      </c>
    </row>
    <row r="89" customFormat="false" ht="12" hidden="false" customHeight="true" outlineLevel="0" collapsed="false">
      <c r="A89" s="74" t="s">
        <v>89</v>
      </c>
      <c r="B89" s="109" t="n">
        <v>90.3</v>
      </c>
      <c r="C89" s="109" t="n">
        <v>89.8</v>
      </c>
      <c r="D89" s="109" t="n">
        <v>88.9</v>
      </c>
      <c r="E89" s="109" t="n">
        <v>87.8</v>
      </c>
      <c r="F89" s="109" t="n">
        <v>86.8</v>
      </c>
      <c r="G89" s="109" t="n">
        <v>86.4</v>
      </c>
      <c r="H89" s="109" t="n">
        <v>87.1</v>
      </c>
      <c r="I89" s="109" t="n">
        <v>87.4</v>
      </c>
      <c r="J89" s="109" t="n">
        <v>86</v>
      </c>
      <c r="K89" s="109" t="n">
        <v>85.4</v>
      </c>
      <c r="L89" s="109" t="n">
        <v>85</v>
      </c>
      <c r="M89" s="109" t="n">
        <v>86.3</v>
      </c>
    </row>
    <row r="90" customFormat="false" ht="12" hidden="false" customHeight="true" outlineLevel="0" collapsed="false">
      <c r="A90" s="74" t="s">
        <v>93</v>
      </c>
      <c r="B90" s="109" t="n">
        <v>90.8</v>
      </c>
      <c r="C90" s="109" t="n">
        <v>90.4</v>
      </c>
      <c r="D90" s="109" t="n">
        <v>89.8</v>
      </c>
      <c r="E90" s="109" t="n">
        <v>88.9</v>
      </c>
      <c r="F90" s="109" t="n">
        <v>87.2</v>
      </c>
      <c r="G90" s="109" t="n">
        <v>87.5</v>
      </c>
      <c r="H90" s="109" t="n">
        <v>88</v>
      </c>
      <c r="I90" s="109" t="n">
        <v>88.1</v>
      </c>
      <c r="J90" s="109" t="n">
        <v>86.4</v>
      </c>
      <c r="K90" s="109" t="n">
        <v>86.4</v>
      </c>
      <c r="L90" s="109" t="n">
        <v>86.7</v>
      </c>
      <c r="M90" s="109" t="n">
        <v>88.3</v>
      </c>
    </row>
    <row r="91" customFormat="false" ht="12" hidden="false" customHeight="true" outlineLevel="0" collapsed="false">
      <c r="A91" s="74" t="s">
        <v>83</v>
      </c>
      <c r="B91" s="109" t="n">
        <v>91</v>
      </c>
      <c r="C91" s="109" t="n">
        <v>89.9</v>
      </c>
      <c r="D91" s="109" t="n">
        <v>88.9</v>
      </c>
      <c r="E91" s="109" t="n">
        <v>88.4</v>
      </c>
      <c r="F91" s="109" t="n">
        <v>87.4</v>
      </c>
      <c r="G91" s="109" t="n">
        <v>88</v>
      </c>
      <c r="H91" s="109" t="n">
        <v>88.3</v>
      </c>
      <c r="I91" s="109" t="n">
        <v>88.4</v>
      </c>
      <c r="J91" s="109" t="n">
        <v>86.9</v>
      </c>
      <c r="K91" s="109" t="n">
        <v>86.3</v>
      </c>
      <c r="L91" s="109" t="n">
        <v>86</v>
      </c>
      <c r="M91" s="109" t="n">
        <v>87.7</v>
      </c>
    </row>
    <row r="92" customFormat="false" ht="12" hidden="false" customHeight="true" outlineLevel="0" collapsed="false">
      <c r="A92" s="74" t="s">
        <v>88</v>
      </c>
      <c r="B92" s="109" t="n">
        <v>87.9</v>
      </c>
      <c r="C92" s="109" t="n">
        <v>86.8</v>
      </c>
      <c r="D92" s="109" t="n">
        <v>85.6</v>
      </c>
      <c r="E92" s="109" t="n">
        <v>84.5</v>
      </c>
      <c r="F92" s="109" t="n">
        <v>83</v>
      </c>
      <c r="G92" s="109" t="n">
        <v>82.7</v>
      </c>
      <c r="H92" s="109" t="n">
        <v>83.4</v>
      </c>
      <c r="I92" s="109" t="n">
        <v>84</v>
      </c>
      <c r="J92" s="109" t="n">
        <v>82.1</v>
      </c>
      <c r="K92" s="109" t="n">
        <v>80.2</v>
      </c>
      <c r="L92" s="109" t="n">
        <v>79.7</v>
      </c>
      <c r="M92" s="109" t="n">
        <v>80.4</v>
      </c>
    </row>
    <row r="93" customFormat="false" ht="12" hidden="false" customHeight="true" outlineLevel="0" collapsed="false">
      <c r="A93" s="74" t="s">
        <v>91</v>
      </c>
      <c r="B93" s="109" t="n">
        <v>90.6</v>
      </c>
      <c r="C93" s="109" t="n">
        <v>89.5</v>
      </c>
      <c r="D93" s="109" t="n">
        <v>89</v>
      </c>
      <c r="E93" s="109" t="n">
        <v>87.9</v>
      </c>
      <c r="F93" s="109" t="n">
        <v>86.9</v>
      </c>
      <c r="G93" s="109" t="n">
        <v>86.2</v>
      </c>
      <c r="H93" s="109" t="n">
        <v>86.5</v>
      </c>
      <c r="I93" s="109" t="n">
        <v>87.1</v>
      </c>
      <c r="J93" s="109" t="n">
        <v>85.9</v>
      </c>
      <c r="K93" s="109" t="n">
        <v>85.4</v>
      </c>
      <c r="L93" s="109" t="n">
        <v>84.9</v>
      </c>
      <c r="M93" s="109" t="n">
        <v>86.3</v>
      </c>
    </row>
    <row r="94" customFormat="false" ht="12" hidden="false" customHeight="true" outlineLevel="0" collapsed="false">
      <c r="A94" s="74" t="s">
        <v>95</v>
      </c>
      <c r="B94" s="109" t="n">
        <v>91.3</v>
      </c>
      <c r="C94" s="109" t="n">
        <v>90.8</v>
      </c>
      <c r="D94" s="109" t="n">
        <v>90</v>
      </c>
      <c r="E94" s="109" t="n">
        <v>88.6</v>
      </c>
      <c r="F94" s="109" t="n">
        <v>87.4</v>
      </c>
      <c r="G94" s="109" t="n">
        <v>87.7</v>
      </c>
      <c r="H94" s="109" t="n">
        <v>86.8</v>
      </c>
      <c r="I94" s="109" t="n">
        <v>86.8</v>
      </c>
      <c r="J94" s="109" t="n">
        <v>85.7</v>
      </c>
      <c r="K94" s="109" t="n">
        <v>85.2</v>
      </c>
      <c r="L94" s="109" t="n">
        <v>85</v>
      </c>
      <c r="M94" s="109" t="n">
        <v>86</v>
      </c>
    </row>
    <row r="95" customFormat="false" ht="12" hidden="false" customHeight="true" outlineLevel="0" collapsed="false">
      <c r="A95" s="74" t="s">
        <v>86</v>
      </c>
      <c r="B95" s="109" t="n">
        <v>90</v>
      </c>
      <c r="C95" s="109" t="n">
        <v>89</v>
      </c>
      <c r="D95" s="109" t="n">
        <v>88.6</v>
      </c>
      <c r="E95" s="109" t="n">
        <v>87.7</v>
      </c>
      <c r="F95" s="109" t="n">
        <v>86.2</v>
      </c>
      <c r="G95" s="109" t="n">
        <v>86.4</v>
      </c>
      <c r="H95" s="109" t="n">
        <v>86.5</v>
      </c>
      <c r="I95" s="109" t="n">
        <v>87.1</v>
      </c>
      <c r="J95" s="109" t="n">
        <v>85.8</v>
      </c>
      <c r="K95" s="109" t="n">
        <v>85.8</v>
      </c>
      <c r="L95" s="109" t="n">
        <v>85.5</v>
      </c>
      <c r="M95" s="109" t="n">
        <v>87.2</v>
      </c>
    </row>
    <row r="96" customFormat="false" ht="12" hidden="false" customHeight="true" outlineLevel="0" collapsed="false">
      <c r="A96" s="74" t="s">
        <v>94</v>
      </c>
      <c r="B96" s="109" t="n">
        <v>92.3</v>
      </c>
      <c r="C96" s="109" t="n">
        <v>91.4</v>
      </c>
      <c r="D96" s="109" t="n">
        <v>90.8</v>
      </c>
      <c r="E96" s="109" t="n">
        <v>89.6</v>
      </c>
      <c r="F96" s="109" t="n">
        <v>88</v>
      </c>
      <c r="G96" s="109" t="n">
        <v>88.3</v>
      </c>
      <c r="H96" s="109" t="n">
        <v>87.6</v>
      </c>
      <c r="I96" s="109" t="n">
        <v>87.9</v>
      </c>
      <c r="J96" s="109" t="n">
        <v>86.3</v>
      </c>
      <c r="K96" s="109" t="n">
        <v>86</v>
      </c>
      <c r="L96" s="109" t="n">
        <v>86.2</v>
      </c>
      <c r="M96" s="109" t="n">
        <v>87.5</v>
      </c>
    </row>
    <row r="97" customFormat="false" ht="12" hidden="false" customHeight="true" outlineLevel="0" collapsed="false">
      <c r="A97" s="74" t="s">
        <v>84</v>
      </c>
      <c r="B97" s="109" t="n">
        <v>92</v>
      </c>
      <c r="C97" s="109" t="n">
        <v>91.3</v>
      </c>
      <c r="D97" s="109" t="n">
        <v>90.6</v>
      </c>
      <c r="E97" s="109" t="n">
        <v>89.4</v>
      </c>
      <c r="F97" s="109" t="n">
        <v>88.4</v>
      </c>
      <c r="G97" s="109" t="n">
        <v>88.6</v>
      </c>
      <c r="H97" s="109" t="n">
        <v>88</v>
      </c>
      <c r="I97" s="109" t="n">
        <v>88.1</v>
      </c>
      <c r="J97" s="109" t="n">
        <v>86.5</v>
      </c>
      <c r="K97" s="109" t="n">
        <v>86.1</v>
      </c>
      <c r="L97" s="109" t="n">
        <v>85.8</v>
      </c>
      <c r="M97" s="109" t="n">
        <v>87.5</v>
      </c>
    </row>
    <row r="98" customFormat="false" ht="12" hidden="false" customHeight="true" outlineLevel="0" collapsed="false">
      <c r="A98" s="74" t="s">
        <v>96</v>
      </c>
      <c r="B98" s="109" t="n">
        <v>90.7</v>
      </c>
      <c r="C98" s="109" t="n">
        <v>89.5</v>
      </c>
      <c r="D98" s="109" t="n">
        <v>89</v>
      </c>
      <c r="E98" s="109" t="n">
        <v>88.1</v>
      </c>
      <c r="F98" s="109" t="n">
        <v>87.3</v>
      </c>
      <c r="G98" s="109" t="n">
        <v>87.4</v>
      </c>
      <c r="H98" s="109" t="n">
        <v>87.4</v>
      </c>
      <c r="I98" s="109" t="n">
        <v>87.4</v>
      </c>
      <c r="J98" s="109" t="n">
        <v>86.2</v>
      </c>
      <c r="K98" s="109" t="n">
        <v>85.9</v>
      </c>
      <c r="L98" s="109" t="n">
        <v>85.8</v>
      </c>
      <c r="M98" s="109" t="n">
        <v>87.2</v>
      </c>
    </row>
    <row r="99" customFormat="false" ht="12" hidden="false" customHeight="true" outlineLevel="0" collapsed="false">
      <c r="A99" s="74" t="s">
        <v>80</v>
      </c>
      <c r="B99" s="109" t="n">
        <v>90.7</v>
      </c>
      <c r="C99" s="109" t="n">
        <v>89.7</v>
      </c>
      <c r="D99" s="109" t="n">
        <v>89.3</v>
      </c>
      <c r="E99" s="109" t="n">
        <v>88.3</v>
      </c>
      <c r="F99" s="109" t="n">
        <v>87.3</v>
      </c>
      <c r="G99" s="109" t="n">
        <v>86.6</v>
      </c>
      <c r="H99" s="109" t="n">
        <v>86.7</v>
      </c>
      <c r="I99" s="109" t="n">
        <v>87.9</v>
      </c>
      <c r="J99" s="109" t="n">
        <v>86.3</v>
      </c>
      <c r="K99" s="109" t="n">
        <v>86.2</v>
      </c>
      <c r="L99" s="109" t="n">
        <v>86.2</v>
      </c>
      <c r="M99" s="109" t="n">
        <v>87.9</v>
      </c>
    </row>
    <row r="100" customFormat="false" ht="12" hidden="false" customHeight="true" outlineLevel="0" collapsed="false">
      <c r="A100" s="74" t="s">
        <v>85</v>
      </c>
      <c r="B100" s="109" t="n">
        <v>90.5</v>
      </c>
      <c r="C100" s="109" t="n">
        <v>89.7</v>
      </c>
      <c r="D100" s="109" t="n">
        <v>88.7</v>
      </c>
      <c r="E100" s="109" t="n">
        <v>87.6</v>
      </c>
      <c r="F100" s="109" t="n">
        <v>87.7</v>
      </c>
      <c r="G100" s="109" t="n">
        <v>88.3</v>
      </c>
      <c r="H100" s="109" t="n">
        <v>87.9</v>
      </c>
      <c r="I100" s="109" t="n">
        <v>87.9</v>
      </c>
      <c r="J100" s="109" t="n">
        <v>85.9</v>
      </c>
      <c r="K100" s="109" t="n">
        <v>86.2</v>
      </c>
      <c r="L100" s="109" t="n">
        <v>84.3</v>
      </c>
      <c r="M100" s="109" t="n">
        <v>86.1</v>
      </c>
    </row>
    <row r="101" customFormat="false" ht="12" hidden="false" customHeight="true" outlineLevel="0" collapsed="false">
      <c r="A101" s="74" t="s">
        <v>92</v>
      </c>
      <c r="B101" s="109" t="n">
        <v>91.3</v>
      </c>
      <c r="C101" s="109" t="n">
        <v>90.6</v>
      </c>
      <c r="D101" s="109" t="n">
        <v>90.4</v>
      </c>
      <c r="E101" s="109" t="n">
        <v>89.5</v>
      </c>
      <c r="F101" s="109" t="n">
        <v>88.4</v>
      </c>
      <c r="G101" s="109" t="n">
        <v>88.3</v>
      </c>
      <c r="H101" s="109" t="n">
        <v>88.4</v>
      </c>
      <c r="I101" s="109" t="n">
        <v>89.1</v>
      </c>
      <c r="J101" s="109" t="n">
        <v>88.4</v>
      </c>
      <c r="K101" s="109" t="n">
        <v>88.2</v>
      </c>
      <c r="L101" s="109" t="n">
        <v>87.9</v>
      </c>
      <c r="M101" s="109" t="n">
        <v>89.1</v>
      </c>
    </row>
    <row r="102" customFormat="false" ht="12" hidden="false" customHeight="true" outlineLevel="0" collapsed="false">
      <c r="A102" s="74" t="s">
        <v>87</v>
      </c>
      <c r="B102" s="109" t="n">
        <v>91.1</v>
      </c>
      <c r="C102" s="109" t="n">
        <v>89.9</v>
      </c>
      <c r="D102" s="109" t="n">
        <v>89.2</v>
      </c>
      <c r="E102" s="109" t="n">
        <v>88.1</v>
      </c>
      <c r="F102" s="109" t="n">
        <v>86.6</v>
      </c>
      <c r="G102" s="109" t="n">
        <v>87.4</v>
      </c>
      <c r="H102" s="109" t="n">
        <v>86.9</v>
      </c>
      <c r="I102" s="109" t="n">
        <v>86.1</v>
      </c>
      <c r="J102" s="109" t="n">
        <v>84.9</v>
      </c>
      <c r="K102" s="109" t="n">
        <v>84.1</v>
      </c>
      <c r="L102" s="109" t="n">
        <v>84</v>
      </c>
      <c r="M102" s="109" t="n">
        <v>85.9</v>
      </c>
    </row>
    <row r="103" customFormat="false" ht="12" hidden="false" customHeight="true" outlineLevel="0" collapsed="false">
      <c r="A103" s="90" t="s">
        <v>105</v>
      </c>
      <c r="B103" s="130" t="n">
        <v>90.8</v>
      </c>
      <c r="C103" s="130" t="n">
        <v>89.9</v>
      </c>
      <c r="D103" s="130" t="n">
        <v>89.3</v>
      </c>
      <c r="E103" s="130" t="n">
        <v>88.4</v>
      </c>
      <c r="F103" s="130" t="n">
        <v>87.3</v>
      </c>
      <c r="G103" s="130" t="n">
        <v>87.3</v>
      </c>
      <c r="H103" s="130" t="n">
        <v>87.3</v>
      </c>
      <c r="I103" s="130" t="n">
        <v>87.5</v>
      </c>
      <c r="J103" s="130" t="n">
        <v>85.9</v>
      </c>
      <c r="K103" s="130" t="n">
        <v>85.5</v>
      </c>
      <c r="L103" s="130" t="n">
        <v>85.1</v>
      </c>
      <c r="M103" s="130" t="n">
        <v>86.6</v>
      </c>
    </row>
    <row r="104" customFormat="false" ht="12" hidden="false" customHeight="true" outlineLevel="0" collapsed="false">
      <c r="A104" s="92" t="s">
        <v>106</v>
      </c>
      <c r="B104" s="109" t="n">
        <v>0</v>
      </c>
      <c r="C104" s="109" t="n">
        <v>0</v>
      </c>
      <c r="D104" s="109" t="n">
        <v>0</v>
      </c>
      <c r="E104" s="109" t="n">
        <v>0</v>
      </c>
      <c r="F104" s="109" t="n">
        <v>0</v>
      </c>
      <c r="G104" s="109" t="n">
        <v>0</v>
      </c>
      <c r="H104" s="109" t="n">
        <v>0</v>
      </c>
      <c r="I104" s="109" t="n">
        <v>0</v>
      </c>
      <c r="J104" s="109" t="n">
        <v>0</v>
      </c>
      <c r="K104" s="109" t="n">
        <v>0</v>
      </c>
      <c r="L104" s="109" t="n">
        <v>0</v>
      </c>
      <c r="M104" s="109" t="n">
        <v>0</v>
      </c>
    </row>
    <row r="105" customFormat="false" ht="12" hidden="false" customHeight="true" outlineLevel="0" collapsed="false">
      <c r="A105" s="93" t="s">
        <v>107</v>
      </c>
      <c r="B105" s="109" t="n">
        <v>90.7</v>
      </c>
      <c r="C105" s="109" t="n">
        <v>89.9</v>
      </c>
      <c r="D105" s="109" t="n">
        <v>89.5</v>
      </c>
      <c r="E105" s="109" t="n">
        <v>89.1</v>
      </c>
      <c r="F105" s="109" t="n">
        <v>87.8</v>
      </c>
      <c r="G105" s="109" t="n">
        <v>87.7</v>
      </c>
      <c r="H105" s="109" t="n">
        <v>87.7</v>
      </c>
      <c r="I105" s="109" t="n">
        <v>87.7</v>
      </c>
      <c r="J105" s="109" t="n">
        <v>85.7</v>
      </c>
      <c r="K105" s="109" t="n">
        <v>85.2</v>
      </c>
      <c r="L105" s="109" t="n">
        <v>84.5</v>
      </c>
      <c r="M105" s="109" t="n">
        <v>86.2</v>
      </c>
    </row>
    <row r="106" customFormat="false" ht="12" hidden="false" customHeight="true" outlineLevel="0" collapsed="false">
      <c r="A106" s="93" t="s">
        <v>108</v>
      </c>
      <c r="B106" s="109" t="n">
        <v>90.8</v>
      </c>
      <c r="C106" s="109" t="n">
        <v>89.9</v>
      </c>
      <c r="D106" s="109" t="n">
        <v>89.3</v>
      </c>
      <c r="E106" s="109" t="n">
        <v>88.3</v>
      </c>
      <c r="F106" s="109" t="n">
        <v>87.1</v>
      </c>
      <c r="G106" s="109" t="n">
        <v>87.2</v>
      </c>
      <c r="H106" s="109" t="n">
        <v>87.1</v>
      </c>
      <c r="I106" s="109" t="n">
        <v>87.4</v>
      </c>
      <c r="J106" s="109" t="n">
        <v>86</v>
      </c>
      <c r="K106" s="109" t="n">
        <v>85.5</v>
      </c>
      <c r="L106" s="109" t="n">
        <v>85.3</v>
      </c>
      <c r="M106" s="109" t="n">
        <v>86.7</v>
      </c>
    </row>
    <row r="107" customFormat="false" ht="12" hidden="false" customHeight="true" outlineLevel="0" collapsed="false">
      <c r="A107" s="94"/>
      <c r="B107" s="126"/>
      <c r="C107" s="126"/>
      <c r="D107" s="126"/>
      <c r="E107" s="126"/>
      <c r="F107" s="126"/>
      <c r="G107" s="126"/>
      <c r="H107" s="126"/>
      <c r="I107" s="126"/>
      <c r="J107" s="126"/>
      <c r="K107" s="126"/>
      <c r="L107" s="126"/>
      <c r="M107" s="127"/>
    </row>
    <row r="108" customFormat="false" ht="12" hidden="false" customHeight="true" outlineLevel="0" collapsed="false">
      <c r="A108" s="94"/>
      <c r="B108" s="128" t="s">
        <v>120</v>
      </c>
      <c r="C108" s="128"/>
      <c r="D108" s="128"/>
      <c r="E108" s="128"/>
      <c r="F108" s="128"/>
      <c r="G108" s="128"/>
      <c r="H108" s="128"/>
      <c r="I108" s="128"/>
      <c r="J108" s="128"/>
      <c r="K108" s="128"/>
      <c r="L108" s="128"/>
      <c r="M108" s="128"/>
    </row>
    <row r="109" customFormat="false" ht="12" hidden="false" customHeight="true" outlineLevel="0" collapsed="false">
      <c r="A109" s="13"/>
      <c r="B109" s="145" t="n">
        <v>1000</v>
      </c>
      <c r="C109" s="145"/>
      <c r="D109" s="145"/>
      <c r="E109" s="145"/>
      <c r="F109" s="145"/>
      <c r="G109" s="145"/>
      <c r="H109" s="145"/>
      <c r="I109" s="145"/>
      <c r="J109" s="145"/>
      <c r="K109" s="145"/>
      <c r="L109" s="145"/>
      <c r="M109" s="145"/>
    </row>
    <row r="110" customFormat="false" ht="12" hidden="false" customHeight="true" outlineLevel="0" collapsed="false">
      <c r="A110" s="74" t="s">
        <v>81</v>
      </c>
      <c r="B110" s="109" t="n">
        <v>0.063</v>
      </c>
      <c r="C110" s="109" t="n">
        <v>0.058</v>
      </c>
      <c r="D110" s="109" t="n">
        <v>0.054</v>
      </c>
      <c r="E110" s="109" t="n">
        <v>0.063</v>
      </c>
      <c r="F110" s="109" t="n">
        <v>0.058</v>
      </c>
      <c r="G110" s="109" t="n">
        <v>0.061</v>
      </c>
      <c r="H110" s="109" t="n">
        <v>0.063</v>
      </c>
      <c r="I110" s="109" t="n">
        <v>0.065</v>
      </c>
      <c r="J110" s="109" t="n">
        <v>0.058</v>
      </c>
      <c r="K110" s="147" t="n">
        <v>0.048</v>
      </c>
      <c r="L110" s="147" t="n">
        <v>0.043</v>
      </c>
      <c r="M110" s="147" t="n">
        <v>0.045</v>
      </c>
    </row>
    <row r="111" customFormat="false" ht="12" hidden="false" customHeight="true" outlineLevel="0" collapsed="false">
      <c r="A111" s="74" t="s">
        <v>90</v>
      </c>
      <c r="B111" s="109" t="n">
        <v>0.17</v>
      </c>
      <c r="C111" s="109" t="n">
        <v>0.145</v>
      </c>
      <c r="D111" s="109" t="n">
        <v>0.176</v>
      </c>
      <c r="E111" s="109" t="n">
        <v>0.174</v>
      </c>
      <c r="F111" s="109" t="n">
        <v>0.16</v>
      </c>
      <c r="G111" s="109" t="n">
        <v>0.151</v>
      </c>
      <c r="H111" s="109" t="n">
        <v>0.149</v>
      </c>
      <c r="I111" s="109" t="n">
        <v>0.129</v>
      </c>
      <c r="J111" s="109" t="n">
        <v>0.119</v>
      </c>
      <c r="K111" s="109" t="n">
        <v>0.122</v>
      </c>
      <c r="L111" s="109" t="n">
        <v>0.137</v>
      </c>
      <c r="M111" s="109" t="n">
        <v>0.133</v>
      </c>
    </row>
    <row r="112" customFormat="false" ht="12" hidden="false" customHeight="true" outlineLevel="0" collapsed="false">
      <c r="A112" s="74" t="s">
        <v>82</v>
      </c>
      <c r="B112" s="109" t="n">
        <v>0.25</v>
      </c>
      <c r="C112" s="109" t="n">
        <v>0.234</v>
      </c>
      <c r="D112" s="109" t="n">
        <v>0.219</v>
      </c>
      <c r="E112" s="109" t="n">
        <v>0.21</v>
      </c>
      <c r="F112" s="109" t="n">
        <v>0.199</v>
      </c>
      <c r="G112" s="109" t="n">
        <v>0.198</v>
      </c>
      <c r="H112" s="109" t="n">
        <v>0.181</v>
      </c>
      <c r="I112" s="109" t="n">
        <v>0.188</v>
      </c>
      <c r="J112" s="109" t="n">
        <v>0.22</v>
      </c>
      <c r="K112" s="109" t="n">
        <v>0.282</v>
      </c>
      <c r="L112" s="109" t="n">
        <v>0.269</v>
      </c>
      <c r="M112" s="109" t="n">
        <v>0.23</v>
      </c>
    </row>
    <row r="113" customFormat="false" ht="12" hidden="false" customHeight="true" outlineLevel="0" collapsed="false">
      <c r="A113" s="74" t="s">
        <v>97</v>
      </c>
      <c r="B113" s="109" t="n">
        <v>0.169</v>
      </c>
      <c r="C113" s="109" t="n">
        <v>0.157</v>
      </c>
      <c r="D113" s="109" t="n">
        <v>0.165</v>
      </c>
      <c r="E113" s="109" t="n">
        <v>0.175</v>
      </c>
      <c r="F113" s="109" t="n">
        <v>0.18</v>
      </c>
      <c r="G113" s="109" t="n">
        <v>0.199</v>
      </c>
      <c r="H113" s="109" t="n">
        <v>0.192</v>
      </c>
      <c r="I113" s="109" t="n">
        <v>0.188</v>
      </c>
      <c r="J113" s="109" t="n">
        <v>0.199</v>
      </c>
      <c r="K113" s="109" t="n">
        <v>0.178</v>
      </c>
      <c r="L113" s="109" t="n">
        <v>0.199</v>
      </c>
      <c r="M113" s="109" t="n">
        <v>0.18</v>
      </c>
    </row>
    <row r="114" customFormat="false" ht="12" hidden="false" customHeight="true" outlineLevel="0" collapsed="false">
      <c r="A114" s="15"/>
      <c r="B114" s="109" t="n">
        <v>0</v>
      </c>
      <c r="C114" s="109" t="n">
        <v>0</v>
      </c>
      <c r="D114" s="109" t="n">
        <v>0</v>
      </c>
      <c r="E114" s="109" t="n">
        <v>0</v>
      </c>
      <c r="F114" s="109" t="n">
        <v>0</v>
      </c>
      <c r="G114" s="109" t="n">
        <v>0</v>
      </c>
      <c r="H114" s="109" t="n">
        <v>0</v>
      </c>
      <c r="I114" s="109" t="n">
        <v>0</v>
      </c>
      <c r="J114" s="109" t="n">
        <v>0</v>
      </c>
      <c r="K114" s="109" t="n">
        <v>0</v>
      </c>
      <c r="L114" s="109" t="n">
        <v>0</v>
      </c>
      <c r="M114" s="109" t="n">
        <v>0</v>
      </c>
    </row>
    <row r="115" customFormat="false" ht="12" hidden="false" customHeight="true" outlineLevel="0" collapsed="false">
      <c r="A115" s="74" t="s">
        <v>89</v>
      </c>
      <c r="B115" s="109" t="n">
        <v>1.166</v>
      </c>
      <c r="C115" s="109" t="n">
        <v>1.063</v>
      </c>
      <c r="D115" s="109" t="n">
        <v>1.107</v>
      </c>
      <c r="E115" s="109" t="n">
        <v>1.204</v>
      </c>
      <c r="F115" s="109" t="n">
        <v>1.169</v>
      </c>
      <c r="G115" s="109" t="n">
        <v>1.082</v>
      </c>
      <c r="H115" s="109" t="n">
        <v>0.977</v>
      </c>
      <c r="I115" s="109" t="n">
        <v>1.112</v>
      </c>
      <c r="J115" s="109" t="n">
        <v>1.083</v>
      </c>
      <c r="K115" s="109" t="n">
        <v>1.068</v>
      </c>
      <c r="L115" s="109" t="n">
        <v>1.07</v>
      </c>
      <c r="M115" s="109" t="n">
        <v>1.011</v>
      </c>
    </row>
    <row r="116" customFormat="false" ht="12" hidden="false" customHeight="true" outlineLevel="0" collapsed="false">
      <c r="A116" s="74" t="s">
        <v>93</v>
      </c>
      <c r="B116" s="109" t="n">
        <v>1.872</v>
      </c>
      <c r="C116" s="109" t="n">
        <v>1.822</v>
      </c>
      <c r="D116" s="109" t="n">
        <v>1.89</v>
      </c>
      <c r="E116" s="109" t="n">
        <v>1.886</v>
      </c>
      <c r="F116" s="109" t="n">
        <v>1.793</v>
      </c>
      <c r="G116" s="109" t="n">
        <v>1.783</v>
      </c>
      <c r="H116" s="109" t="n">
        <v>1.782</v>
      </c>
      <c r="I116" s="109" t="n">
        <v>1.878</v>
      </c>
      <c r="J116" s="109" t="n">
        <v>1.876</v>
      </c>
      <c r="K116" s="109" t="n">
        <v>1.853</v>
      </c>
      <c r="L116" s="109" t="n">
        <v>1.811</v>
      </c>
      <c r="M116" s="109" t="n">
        <v>1.805</v>
      </c>
    </row>
    <row r="117" customFormat="false" ht="12" hidden="false" customHeight="true" outlineLevel="0" collapsed="false">
      <c r="A117" s="74" t="s">
        <v>83</v>
      </c>
      <c r="B117" s="109" t="n">
        <v>2.415</v>
      </c>
      <c r="C117" s="109" t="n">
        <v>2.031</v>
      </c>
      <c r="D117" s="109" t="n">
        <v>1.935</v>
      </c>
      <c r="E117" s="109" t="n">
        <v>1.839</v>
      </c>
      <c r="F117" s="109" t="n">
        <v>1.799</v>
      </c>
      <c r="G117" s="109" t="n">
        <v>1.83</v>
      </c>
      <c r="H117" s="109" t="n">
        <v>1.879</v>
      </c>
      <c r="I117" s="109" t="n">
        <v>1.93</v>
      </c>
      <c r="J117" s="109" t="n">
        <v>1.89</v>
      </c>
      <c r="K117" s="109" t="n">
        <v>1.84</v>
      </c>
      <c r="L117" s="109" t="n">
        <v>1.837</v>
      </c>
      <c r="M117" s="109" t="n">
        <v>1.766</v>
      </c>
    </row>
    <row r="118" customFormat="false" ht="12" hidden="false" customHeight="true" outlineLevel="0" collapsed="false">
      <c r="A118" s="74" t="s">
        <v>88</v>
      </c>
      <c r="B118" s="109" t="n">
        <v>1.306</v>
      </c>
      <c r="C118" s="109" t="n">
        <v>1.148</v>
      </c>
      <c r="D118" s="109" t="n">
        <v>1.092</v>
      </c>
      <c r="E118" s="109" t="n">
        <v>1.164</v>
      </c>
      <c r="F118" s="109" t="n">
        <v>1.294</v>
      </c>
      <c r="G118" s="109" t="n">
        <v>1.147</v>
      </c>
      <c r="H118" s="109" t="n">
        <v>1.179</v>
      </c>
      <c r="I118" s="109" t="n">
        <v>1.268</v>
      </c>
      <c r="J118" s="109" t="n">
        <v>1.272</v>
      </c>
      <c r="K118" s="109" t="n">
        <v>1.288</v>
      </c>
      <c r="L118" s="109" t="n">
        <v>1.27</v>
      </c>
      <c r="M118" s="109" t="n">
        <v>1.328</v>
      </c>
    </row>
    <row r="119" customFormat="false" ht="12" hidden="false" customHeight="true" outlineLevel="0" collapsed="false">
      <c r="A119" s="74" t="s">
        <v>91</v>
      </c>
      <c r="B119" s="109" t="n">
        <v>2.806</v>
      </c>
      <c r="C119" s="109" t="n">
        <v>2.529</v>
      </c>
      <c r="D119" s="109" t="n">
        <v>2.417</v>
      </c>
      <c r="E119" s="109" t="n">
        <v>2.25</v>
      </c>
      <c r="F119" s="109" t="n">
        <v>2.135</v>
      </c>
      <c r="G119" s="109" t="n">
        <v>1.988</v>
      </c>
      <c r="H119" s="109" t="n">
        <v>1.918</v>
      </c>
      <c r="I119" s="109" t="n">
        <v>1.915</v>
      </c>
      <c r="J119" s="109" t="n">
        <v>1.888</v>
      </c>
      <c r="K119" s="109" t="n">
        <v>1.812</v>
      </c>
      <c r="L119" s="109" t="n">
        <v>1.73</v>
      </c>
      <c r="M119" s="109" t="n">
        <v>1.654</v>
      </c>
    </row>
    <row r="120" customFormat="false" ht="12" hidden="false" customHeight="true" outlineLevel="0" collapsed="false">
      <c r="A120" s="74" t="s">
        <v>95</v>
      </c>
      <c r="B120" s="109" t="n">
        <v>1.479</v>
      </c>
      <c r="C120" s="109" t="n">
        <v>1.3</v>
      </c>
      <c r="D120" s="109" t="n">
        <v>1.085</v>
      </c>
      <c r="E120" s="109" t="n">
        <v>1.011</v>
      </c>
      <c r="F120" s="109" t="n">
        <v>0.961</v>
      </c>
      <c r="G120" s="109" t="n">
        <v>0.945</v>
      </c>
      <c r="H120" s="109" t="n">
        <v>0.931</v>
      </c>
      <c r="I120" s="109" t="n">
        <v>0.98</v>
      </c>
      <c r="J120" s="109" t="n">
        <v>1.026</v>
      </c>
      <c r="K120" s="109" t="n">
        <v>1.036</v>
      </c>
      <c r="L120" s="109" t="n">
        <v>1.082</v>
      </c>
      <c r="M120" s="109" t="n">
        <v>1.125</v>
      </c>
    </row>
    <row r="121" customFormat="false" ht="12" hidden="false" customHeight="true" outlineLevel="0" collapsed="false">
      <c r="A121" s="74" t="s">
        <v>86</v>
      </c>
      <c r="B121" s="109" t="n">
        <v>0.885</v>
      </c>
      <c r="C121" s="109" t="n">
        <v>0.802</v>
      </c>
      <c r="D121" s="109" t="n">
        <v>0.9</v>
      </c>
      <c r="E121" s="109" t="n">
        <v>0.946</v>
      </c>
      <c r="F121" s="109" t="n">
        <v>0.773</v>
      </c>
      <c r="G121" s="109" t="n">
        <v>0.767</v>
      </c>
      <c r="H121" s="109" t="n">
        <v>0.772</v>
      </c>
      <c r="I121" s="109" t="n">
        <v>0.876</v>
      </c>
      <c r="J121" s="109" t="n">
        <v>0.884</v>
      </c>
      <c r="K121" s="109" t="n">
        <v>0.816</v>
      </c>
      <c r="L121" s="109" t="n">
        <v>0.869</v>
      </c>
      <c r="M121" s="109" t="n">
        <v>0.886</v>
      </c>
    </row>
    <row r="122" customFormat="false" ht="12" hidden="false" customHeight="true" outlineLevel="0" collapsed="false">
      <c r="A122" s="74" t="s">
        <v>94</v>
      </c>
      <c r="B122" s="109" t="n">
        <v>2.027</v>
      </c>
      <c r="C122" s="109" t="n">
        <v>1.86</v>
      </c>
      <c r="D122" s="109" t="n">
        <v>1.687</v>
      </c>
      <c r="E122" s="109" t="n">
        <v>1.58</v>
      </c>
      <c r="F122" s="109" t="n">
        <v>1.491</v>
      </c>
      <c r="G122" s="109" t="n">
        <v>1.466</v>
      </c>
      <c r="H122" s="109" t="n">
        <v>1.461</v>
      </c>
      <c r="I122" s="109" t="n">
        <v>1.477</v>
      </c>
      <c r="J122" s="109" t="n">
        <v>1.495</v>
      </c>
      <c r="K122" s="109" t="n">
        <v>1.485</v>
      </c>
      <c r="L122" s="109" t="n">
        <v>1.473</v>
      </c>
      <c r="M122" s="109" t="n">
        <v>1.457</v>
      </c>
    </row>
    <row r="123" customFormat="false" ht="12" hidden="false" customHeight="true" outlineLevel="0" collapsed="false">
      <c r="A123" s="74" t="s">
        <v>84</v>
      </c>
      <c r="B123" s="109" t="n">
        <v>2.802</v>
      </c>
      <c r="C123" s="109" t="n">
        <v>2.587</v>
      </c>
      <c r="D123" s="109" t="n">
        <v>2.595</v>
      </c>
      <c r="E123" s="109" t="n">
        <v>2.559</v>
      </c>
      <c r="F123" s="109" t="n">
        <v>2.538</v>
      </c>
      <c r="G123" s="109" t="n">
        <v>2.466</v>
      </c>
      <c r="H123" s="109" t="n">
        <v>2.346</v>
      </c>
      <c r="I123" s="109" t="n">
        <v>2.359</v>
      </c>
      <c r="J123" s="109" t="n">
        <v>2.345</v>
      </c>
      <c r="K123" s="109" t="n">
        <v>2.46</v>
      </c>
      <c r="L123" s="109" t="n">
        <v>2.483</v>
      </c>
      <c r="M123" s="109" t="n">
        <v>2.472</v>
      </c>
    </row>
    <row r="124" customFormat="false" ht="12" hidden="false" customHeight="true" outlineLevel="0" collapsed="false">
      <c r="A124" s="74" t="s">
        <v>96</v>
      </c>
      <c r="B124" s="109" t="n">
        <v>2.745</v>
      </c>
      <c r="C124" s="109" t="n">
        <v>2.582</v>
      </c>
      <c r="D124" s="109" t="n">
        <v>2.522</v>
      </c>
      <c r="E124" s="109" t="n">
        <v>2.455</v>
      </c>
      <c r="F124" s="109" t="n">
        <v>2.344</v>
      </c>
      <c r="G124" s="109" t="n">
        <v>2.434</v>
      </c>
      <c r="H124" s="109" t="n">
        <v>2.425</v>
      </c>
      <c r="I124" s="109" t="n">
        <v>2.543</v>
      </c>
      <c r="J124" s="109" t="n">
        <v>2.572</v>
      </c>
      <c r="K124" s="109" t="n">
        <v>2.641</v>
      </c>
      <c r="L124" s="109" t="n">
        <v>2.524</v>
      </c>
      <c r="M124" s="109" t="n">
        <v>2.477</v>
      </c>
    </row>
    <row r="125" customFormat="false" ht="12" hidden="false" customHeight="true" outlineLevel="0" collapsed="false">
      <c r="A125" s="74" t="s">
        <v>80</v>
      </c>
      <c r="B125" s="109" t="n">
        <v>1.911</v>
      </c>
      <c r="C125" s="109" t="n">
        <v>1.78</v>
      </c>
      <c r="D125" s="109" t="n">
        <v>1.727</v>
      </c>
      <c r="E125" s="109" t="n">
        <v>1.629</v>
      </c>
      <c r="F125" s="109" t="n">
        <v>1.594</v>
      </c>
      <c r="G125" s="109" t="n">
        <v>1.6</v>
      </c>
      <c r="H125" s="109" t="n">
        <v>1.589</v>
      </c>
      <c r="I125" s="109" t="n">
        <v>1.623</v>
      </c>
      <c r="J125" s="109" t="n">
        <v>1.647</v>
      </c>
      <c r="K125" s="109" t="n">
        <v>1.664</v>
      </c>
      <c r="L125" s="109" t="n">
        <v>1.658</v>
      </c>
      <c r="M125" s="109" t="n">
        <v>1.67</v>
      </c>
    </row>
    <row r="126" customFormat="false" ht="12" hidden="false" customHeight="true" outlineLevel="0" collapsed="false">
      <c r="A126" s="74" t="s">
        <v>85</v>
      </c>
      <c r="B126" s="109" t="n">
        <v>1.235</v>
      </c>
      <c r="C126" s="109" t="n">
        <v>1.163</v>
      </c>
      <c r="D126" s="109" t="n">
        <v>1.181</v>
      </c>
      <c r="E126" s="109" t="n">
        <v>1.146</v>
      </c>
      <c r="F126" s="109" t="n">
        <v>1.15</v>
      </c>
      <c r="G126" s="109" t="n">
        <v>1.15</v>
      </c>
      <c r="H126" s="109" t="n">
        <v>1.053</v>
      </c>
      <c r="I126" s="109" t="n">
        <v>1.029</v>
      </c>
      <c r="J126" s="109" t="n">
        <v>1.119</v>
      </c>
      <c r="K126" s="109" t="n">
        <v>1.167</v>
      </c>
      <c r="L126" s="109" t="n">
        <v>1.123</v>
      </c>
      <c r="M126" s="109" t="n">
        <v>1.229</v>
      </c>
    </row>
    <row r="127" customFormat="false" ht="12" hidden="false" customHeight="true" outlineLevel="0" collapsed="false">
      <c r="A127" s="74" t="s">
        <v>92</v>
      </c>
      <c r="B127" s="109" t="n">
        <v>2.149</v>
      </c>
      <c r="C127" s="109" t="n">
        <v>1.953</v>
      </c>
      <c r="D127" s="109" t="n">
        <v>1.792</v>
      </c>
      <c r="E127" s="109" t="n">
        <v>1.727</v>
      </c>
      <c r="F127" s="109" t="n">
        <v>1.624</v>
      </c>
      <c r="G127" s="109" t="n">
        <v>1.566</v>
      </c>
      <c r="H127" s="109" t="n">
        <v>1.559</v>
      </c>
      <c r="I127" s="109" t="n">
        <v>1.58</v>
      </c>
      <c r="J127" s="109" t="n">
        <v>1.594</v>
      </c>
      <c r="K127" s="109" t="n">
        <v>1.654</v>
      </c>
      <c r="L127" s="109" t="n">
        <v>1.623</v>
      </c>
      <c r="M127" s="109" t="n">
        <v>1.592</v>
      </c>
    </row>
    <row r="128" customFormat="false" ht="12" hidden="false" customHeight="true" outlineLevel="0" collapsed="false">
      <c r="A128" s="74" t="s">
        <v>87</v>
      </c>
      <c r="B128" s="109" t="n">
        <v>3.013</v>
      </c>
      <c r="C128" s="109" t="n">
        <v>2.744</v>
      </c>
      <c r="D128" s="109" t="n">
        <v>2.866</v>
      </c>
      <c r="E128" s="109" t="n">
        <v>2.914</v>
      </c>
      <c r="F128" s="109" t="n">
        <v>2.824</v>
      </c>
      <c r="G128" s="109" t="n">
        <v>2.661</v>
      </c>
      <c r="H128" s="109" t="n">
        <v>2.377</v>
      </c>
      <c r="I128" s="109" t="n">
        <v>2.345</v>
      </c>
      <c r="J128" s="109" t="n">
        <v>2.366</v>
      </c>
      <c r="K128" s="109" t="n">
        <v>2.354</v>
      </c>
      <c r="L128" s="109" t="n">
        <v>2.342</v>
      </c>
      <c r="M128" s="109" t="n">
        <v>2.323</v>
      </c>
    </row>
    <row r="129" customFormat="false" ht="12" hidden="false" customHeight="true" outlineLevel="0" collapsed="false">
      <c r="A129" s="90" t="s">
        <v>105</v>
      </c>
      <c r="B129" s="130" t="n">
        <v>28.463</v>
      </c>
      <c r="C129" s="130" t="n">
        <v>25.957</v>
      </c>
      <c r="D129" s="130" t="n">
        <v>25.41</v>
      </c>
      <c r="E129" s="130" t="n">
        <v>24.93</v>
      </c>
      <c r="F129" s="130" t="n">
        <v>24.085</v>
      </c>
      <c r="G129" s="130" t="n">
        <v>23.496</v>
      </c>
      <c r="H129" s="130" t="n">
        <v>22.833</v>
      </c>
      <c r="I129" s="130" t="n">
        <v>23.482</v>
      </c>
      <c r="J129" s="130" t="n">
        <v>23.654</v>
      </c>
      <c r="K129" s="130" t="n">
        <v>23.768</v>
      </c>
      <c r="L129" s="130" t="n">
        <v>23.545</v>
      </c>
      <c r="M129" s="130" t="n">
        <v>23.385</v>
      </c>
    </row>
    <row r="130" customFormat="false" ht="12" hidden="false" customHeight="true" outlineLevel="0" collapsed="false">
      <c r="A130" s="92" t="s">
        <v>106</v>
      </c>
      <c r="B130" s="109" t="n">
        <v>0</v>
      </c>
      <c r="C130" s="109" t="n">
        <v>0</v>
      </c>
      <c r="D130" s="109" t="n">
        <v>0</v>
      </c>
      <c r="E130" s="109" t="n">
        <v>0</v>
      </c>
      <c r="F130" s="109" t="n">
        <v>0</v>
      </c>
      <c r="G130" s="109" t="n">
        <v>0</v>
      </c>
      <c r="H130" s="109" t="n">
        <v>0</v>
      </c>
      <c r="I130" s="109" t="n">
        <v>0</v>
      </c>
      <c r="J130" s="109" t="n">
        <v>0</v>
      </c>
      <c r="K130" s="109" t="n">
        <v>0</v>
      </c>
      <c r="L130" s="109" t="n">
        <v>0</v>
      </c>
      <c r="M130" s="109" t="n">
        <v>0</v>
      </c>
    </row>
    <row r="131" customFormat="false" ht="12" hidden="false" customHeight="true" outlineLevel="0" collapsed="false">
      <c r="A131" s="93" t="s">
        <v>107</v>
      </c>
      <c r="B131" s="109" t="n">
        <v>0.652</v>
      </c>
      <c r="C131" s="109" t="n">
        <v>0.593</v>
      </c>
      <c r="D131" s="109" t="n">
        <v>0.614</v>
      </c>
      <c r="E131" s="109" t="n">
        <v>0.621</v>
      </c>
      <c r="F131" s="109" t="n">
        <v>0.597</v>
      </c>
      <c r="G131" s="109" t="n">
        <v>0.608</v>
      </c>
      <c r="H131" s="109" t="n">
        <v>0.585</v>
      </c>
      <c r="I131" s="109" t="n">
        <v>0.569</v>
      </c>
      <c r="J131" s="109" t="n">
        <v>0.596</v>
      </c>
      <c r="K131" s="109" t="n">
        <v>0.63</v>
      </c>
      <c r="L131" s="109" t="n">
        <v>0.649</v>
      </c>
      <c r="M131" s="109" t="n">
        <v>0.589</v>
      </c>
    </row>
    <row r="132" customFormat="false" ht="12" hidden="false" customHeight="true" outlineLevel="0" collapsed="false">
      <c r="A132" s="93" t="s">
        <v>108</v>
      </c>
      <c r="B132" s="109" t="n">
        <v>27.811</v>
      </c>
      <c r="C132" s="109" t="n">
        <v>25.363</v>
      </c>
      <c r="D132" s="109" t="n">
        <v>24.796</v>
      </c>
      <c r="E132" s="109" t="n">
        <v>24.309</v>
      </c>
      <c r="F132" s="109" t="n">
        <v>23.488</v>
      </c>
      <c r="G132" s="109" t="n">
        <v>22.888</v>
      </c>
      <c r="H132" s="109" t="n">
        <v>22.248</v>
      </c>
      <c r="I132" s="109" t="n">
        <v>22.913</v>
      </c>
      <c r="J132" s="109" t="n">
        <v>23.058</v>
      </c>
      <c r="K132" s="109" t="n">
        <v>23.138</v>
      </c>
      <c r="L132" s="109" t="n">
        <v>22.895</v>
      </c>
      <c r="M132" s="109" t="n">
        <v>22.797</v>
      </c>
    </row>
    <row r="133" customFormat="false" ht="12" hidden="false" customHeight="true" outlineLevel="0" collapsed="false">
      <c r="A133" s="94"/>
      <c r="B133" s="131"/>
      <c r="C133" s="131"/>
      <c r="D133" s="131"/>
      <c r="E133" s="131"/>
      <c r="F133" s="131"/>
      <c r="G133" s="131"/>
      <c r="H133" s="131"/>
      <c r="I133" s="131"/>
      <c r="J133" s="131"/>
      <c r="K133" s="131"/>
      <c r="L133" s="131"/>
      <c r="M133" s="95"/>
    </row>
    <row r="134" customFormat="false" ht="12" hidden="false" customHeight="true" outlineLevel="0" collapsed="false">
      <c r="A134" s="13"/>
      <c r="B134" s="132" t="s">
        <v>118</v>
      </c>
      <c r="C134" s="132"/>
      <c r="D134" s="132"/>
      <c r="E134" s="132"/>
      <c r="F134" s="132"/>
      <c r="G134" s="132"/>
      <c r="H134" s="132"/>
      <c r="I134" s="132"/>
      <c r="J134" s="132"/>
      <c r="K134" s="132"/>
      <c r="L134" s="132"/>
      <c r="M134" s="132"/>
    </row>
    <row r="135" customFormat="false" ht="12" hidden="false" customHeight="true" outlineLevel="0" collapsed="false">
      <c r="A135" s="74" t="s">
        <v>81</v>
      </c>
      <c r="B135" s="113" t="s">
        <v>39</v>
      </c>
      <c r="C135" s="113" t="n">
        <v>-7.9</v>
      </c>
      <c r="D135" s="113" t="n">
        <v>-6.9</v>
      </c>
      <c r="E135" s="113" t="n">
        <v>16.7</v>
      </c>
      <c r="F135" s="113" t="n">
        <v>-7.9</v>
      </c>
      <c r="G135" s="113" t="n">
        <v>5.2</v>
      </c>
      <c r="H135" s="113" t="n">
        <v>3.3</v>
      </c>
      <c r="I135" s="113" t="n">
        <v>3.2</v>
      </c>
      <c r="J135" s="113" t="n">
        <v>-10.8</v>
      </c>
      <c r="K135" s="113" t="n">
        <v>-17.2</v>
      </c>
      <c r="L135" s="113" t="n">
        <v>-10.4</v>
      </c>
      <c r="M135" s="113" t="n">
        <v>4.7</v>
      </c>
    </row>
    <row r="136" customFormat="false" ht="12" hidden="false" customHeight="true" outlineLevel="0" collapsed="false">
      <c r="A136" s="74" t="s">
        <v>90</v>
      </c>
      <c r="B136" s="113" t="s">
        <v>39</v>
      </c>
      <c r="C136" s="113" t="n">
        <v>-14.7</v>
      </c>
      <c r="D136" s="113" t="n">
        <v>21.4</v>
      </c>
      <c r="E136" s="113" t="n">
        <v>-1.1</v>
      </c>
      <c r="F136" s="113" t="n">
        <v>-8</v>
      </c>
      <c r="G136" s="113" t="n">
        <v>-5.6</v>
      </c>
      <c r="H136" s="113" t="n">
        <v>-1.3</v>
      </c>
      <c r="I136" s="113" t="n">
        <v>-13.4</v>
      </c>
      <c r="J136" s="113" t="n">
        <v>-7.8</v>
      </c>
      <c r="K136" s="113" t="n">
        <v>2.5</v>
      </c>
      <c r="L136" s="113" t="n">
        <v>12.3</v>
      </c>
      <c r="M136" s="113" t="n">
        <v>-2.9</v>
      </c>
    </row>
    <row r="137" customFormat="false" ht="12" hidden="false" customHeight="true" outlineLevel="0" collapsed="false">
      <c r="A137" s="74" t="s">
        <v>82</v>
      </c>
      <c r="B137" s="113" t="s">
        <v>39</v>
      </c>
      <c r="C137" s="113" t="n">
        <v>-6.4</v>
      </c>
      <c r="D137" s="113" t="n">
        <v>-6.4</v>
      </c>
      <c r="E137" s="113" t="n">
        <v>-4.1</v>
      </c>
      <c r="F137" s="113" t="n">
        <v>-5.2</v>
      </c>
      <c r="G137" s="113" t="n">
        <v>-0.5</v>
      </c>
      <c r="H137" s="113" t="n">
        <v>-8.6</v>
      </c>
      <c r="I137" s="113" t="n">
        <v>3.9</v>
      </c>
      <c r="J137" s="113" t="n">
        <v>17</v>
      </c>
      <c r="K137" s="113" t="n">
        <v>28.2</v>
      </c>
      <c r="L137" s="113" t="n">
        <v>-4.6</v>
      </c>
      <c r="M137" s="113" t="n">
        <v>-14.5</v>
      </c>
    </row>
    <row r="138" customFormat="false" ht="12" hidden="false" customHeight="true" outlineLevel="0" collapsed="false">
      <c r="A138" s="74" t="s">
        <v>97</v>
      </c>
      <c r="B138" s="113" t="s">
        <v>39</v>
      </c>
      <c r="C138" s="113" t="n">
        <v>-7.1</v>
      </c>
      <c r="D138" s="113" t="n">
        <v>5.1</v>
      </c>
      <c r="E138" s="113" t="n">
        <v>6.1</v>
      </c>
      <c r="F138" s="113" t="n">
        <v>2.9</v>
      </c>
      <c r="G138" s="113" t="n">
        <v>10.6</v>
      </c>
      <c r="H138" s="113" t="n">
        <v>-3.5</v>
      </c>
      <c r="I138" s="113" t="n">
        <v>-2.1</v>
      </c>
      <c r="J138" s="113" t="n">
        <v>5.9</v>
      </c>
      <c r="K138" s="113" t="n">
        <v>-10.6</v>
      </c>
      <c r="L138" s="113" t="n">
        <v>11.8</v>
      </c>
      <c r="M138" s="113" t="n">
        <v>-9.5</v>
      </c>
    </row>
    <row r="139" customFormat="false" ht="12" hidden="false" customHeight="true" outlineLevel="0" collapsed="false">
      <c r="A139" s="15"/>
      <c r="B139" s="114"/>
      <c r="C139" s="113"/>
      <c r="D139" s="113"/>
      <c r="E139" s="113"/>
      <c r="F139" s="113"/>
      <c r="G139" s="113"/>
      <c r="H139" s="113"/>
      <c r="I139" s="113"/>
      <c r="J139" s="113"/>
      <c r="K139" s="113"/>
      <c r="L139" s="113"/>
      <c r="M139" s="113"/>
    </row>
    <row r="140" customFormat="false" ht="12" hidden="false" customHeight="true" outlineLevel="0" collapsed="false">
      <c r="A140" s="74" t="s">
        <v>89</v>
      </c>
      <c r="B140" s="113" t="s">
        <v>39</v>
      </c>
      <c r="C140" s="113" t="n">
        <v>-8.8</v>
      </c>
      <c r="D140" s="113" t="n">
        <v>4.1</v>
      </c>
      <c r="E140" s="113" t="n">
        <v>8.8</v>
      </c>
      <c r="F140" s="113" t="n">
        <v>-2.9</v>
      </c>
      <c r="G140" s="113" t="n">
        <v>-7.4</v>
      </c>
      <c r="H140" s="113" t="n">
        <v>-9.7</v>
      </c>
      <c r="I140" s="113" t="n">
        <v>13.8</v>
      </c>
      <c r="J140" s="113" t="n">
        <v>-2.6</v>
      </c>
      <c r="K140" s="113" t="n">
        <v>-1.4</v>
      </c>
      <c r="L140" s="113" t="n">
        <v>0.2</v>
      </c>
      <c r="M140" s="113" t="n">
        <v>-5.5</v>
      </c>
    </row>
    <row r="141" customFormat="false" ht="12" hidden="false" customHeight="true" outlineLevel="0" collapsed="false">
      <c r="A141" s="74" t="s">
        <v>93</v>
      </c>
      <c r="B141" s="113" t="s">
        <v>39</v>
      </c>
      <c r="C141" s="113" t="n">
        <v>-2.7</v>
      </c>
      <c r="D141" s="113" t="n">
        <v>3.7</v>
      </c>
      <c r="E141" s="113" t="n">
        <v>-0.2</v>
      </c>
      <c r="F141" s="113" t="n">
        <v>-4.9</v>
      </c>
      <c r="G141" s="113" t="n">
        <v>-0.6</v>
      </c>
      <c r="H141" s="113" t="n">
        <v>-0.1</v>
      </c>
      <c r="I141" s="113" t="n">
        <v>5.4</v>
      </c>
      <c r="J141" s="113" t="n">
        <v>-0.1</v>
      </c>
      <c r="K141" s="113" t="n">
        <v>-1.2</v>
      </c>
      <c r="L141" s="113" t="n">
        <v>-2.3</v>
      </c>
      <c r="M141" s="113" t="n">
        <v>-0.3</v>
      </c>
    </row>
    <row r="142" customFormat="false" ht="12" hidden="false" customHeight="true" outlineLevel="0" collapsed="false">
      <c r="A142" s="74" t="s">
        <v>83</v>
      </c>
      <c r="B142" s="113" t="s">
        <v>39</v>
      </c>
      <c r="C142" s="113" t="n">
        <v>-15.9</v>
      </c>
      <c r="D142" s="113" t="n">
        <v>-4.7</v>
      </c>
      <c r="E142" s="113" t="n">
        <v>-5</v>
      </c>
      <c r="F142" s="113" t="n">
        <v>-2.2</v>
      </c>
      <c r="G142" s="113" t="n">
        <v>1.7</v>
      </c>
      <c r="H142" s="113" t="n">
        <v>2.7</v>
      </c>
      <c r="I142" s="113" t="n">
        <v>2.7</v>
      </c>
      <c r="J142" s="113" t="n">
        <v>-2.1</v>
      </c>
      <c r="K142" s="113" t="n">
        <v>-2.6</v>
      </c>
      <c r="L142" s="113" t="n">
        <v>-0.2</v>
      </c>
      <c r="M142" s="113" t="n">
        <v>-3.9</v>
      </c>
    </row>
    <row r="143" customFormat="false" ht="12" hidden="false" customHeight="true" outlineLevel="0" collapsed="false">
      <c r="A143" s="74" t="s">
        <v>88</v>
      </c>
      <c r="B143" s="113" t="s">
        <v>39</v>
      </c>
      <c r="C143" s="113" t="n">
        <v>-12.1</v>
      </c>
      <c r="D143" s="113" t="n">
        <v>-4.9</v>
      </c>
      <c r="E143" s="113" t="n">
        <v>6.6</v>
      </c>
      <c r="F143" s="113" t="n">
        <v>11.2</v>
      </c>
      <c r="G143" s="113" t="n">
        <v>-11.4</v>
      </c>
      <c r="H143" s="113" t="n">
        <v>2.8</v>
      </c>
      <c r="I143" s="113" t="n">
        <v>7.5</v>
      </c>
      <c r="J143" s="113" t="n">
        <v>0.3</v>
      </c>
      <c r="K143" s="113" t="n">
        <v>1.3</v>
      </c>
      <c r="L143" s="113" t="n">
        <v>-1.4</v>
      </c>
      <c r="M143" s="113" t="n">
        <v>4.6</v>
      </c>
    </row>
    <row r="144" customFormat="false" ht="12" hidden="false" customHeight="true" outlineLevel="0" collapsed="false">
      <c r="A144" s="74" t="s">
        <v>91</v>
      </c>
      <c r="B144" s="113" t="s">
        <v>39</v>
      </c>
      <c r="C144" s="113" t="n">
        <v>-9.9</v>
      </c>
      <c r="D144" s="113" t="n">
        <v>-4.4</v>
      </c>
      <c r="E144" s="113" t="n">
        <v>-6.9</v>
      </c>
      <c r="F144" s="113" t="n">
        <v>-5.1</v>
      </c>
      <c r="G144" s="113" t="n">
        <v>-6.9</v>
      </c>
      <c r="H144" s="113" t="n">
        <v>-3.5</v>
      </c>
      <c r="I144" s="113" t="n">
        <v>-0.2</v>
      </c>
      <c r="J144" s="113" t="n">
        <v>-1.4</v>
      </c>
      <c r="K144" s="113" t="n">
        <v>-4</v>
      </c>
      <c r="L144" s="113" t="n">
        <v>-4.5</v>
      </c>
      <c r="M144" s="113" t="n">
        <v>-4.4</v>
      </c>
    </row>
    <row r="145" customFormat="false" ht="12" hidden="false" customHeight="true" outlineLevel="0" collapsed="false">
      <c r="A145" s="74" t="s">
        <v>95</v>
      </c>
      <c r="B145" s="113" t="s">
        <v>39</v>
      </c>
      <c r="C145" s="113" t="n">
        <v>-12.1</v>
      </c>
      <c r="D145" s="113" t="n">
        <v>-16.5</v>
      </c>
      <c r="E145" s="113" t="n">
        <v>-6.8</v>
      </c>
      <c r="F145" s="113" t="n">
        <v>-4.9</v>
      </c>
      <c r="G145" s="113" t="n">
        <v>-1.7</v>
      </c>
      <c r="H145" s="113" t="n">
        <v>-1.5</v>
      </c>
      <c r="I145" s="113" t="n">
        <v>5.3</v>
      </c>
      <c r="J145" s="113" t="n">
        <v>4.7</v>
      </c>
      <c r="K145" s="113" t="n">
        <v>1</v>
      </c>
      <c r="L145" s="113" t="n">
        <v>4.4</v>
      </c>
      <c r="M145" s="113" t="n">
        <v>4</v>
      </c>
    </row>
    <row r="146" customFormat="false" ht="12" hidden="false" customHeight="true" outlineLevel="0" collapsed="false">
      <c r="A146" s="74" t="s">
        <v>86</v>
      </c>
      <c r="B146" s="113" t="s">
        <v>39</v>
      </c>
      <c r="C146" s="113" t="n">
        <v>-9.4</v>
      </c>
      <c r="D146" s="113" t="n">
        <v>12.2</v>
      </c>
      <c r="E146" s="113" t="n">
        <v>5.1</v>
      </c>
      <c r="F146" s="113" t="n">
        <v>-18.3</v>
      </c>
      <c r="G146" s="113" t="n">
        <v>-0.8</v>
      </c>
      <c r="H146" s="113" t="n">
        <v>0.7</v>
      </c>
      <c r="I146" s="113" t="n">
        <v>13.5</v>
      </c>
      <c r="J146" s="113" t="n">
        <v>0.9</v>
      </c>
      <c r="K146" s="113" t="n">
        <v>-7.7</v>
      </c>
      <c r="L146" s="113" t="n">
        <v>6.5</v>
      </c>
      <c r="M146" s="113" t="n">
        <v>2</v>
      </c>
    </row>
    <row r="147" customFormat="false" ht="12" hidden="false" customHeight="true" outlineLevel="0" collapsed="false">
      <c r="A147" s="74" t="s">
        <v>94</v>
      </c>
      <c r="B147" s="113" t="s">
        <v>39</v>
      </c>
      <c r="C147" s="113" t="n">
        <v>-8.2</v>
      </c>
      <c r="D147" s="113" t="n">
        <v>-9.3</v>
      </c>
      <c r="E147" s="113" t="n">
        <v>-6.3</v>
      </c>
      <c r="F147" s="113" t="n">
        <v>-5.6</v>
      </c>
      <c r="G147" s="113" t="n">
        <v>-1.7</v>
      </c>
      <c r="H147" s="113" t="n">
        <v>-0.3</v>
      </c>
      <c r="I147" s="113" t="n">
        <v>1.1</v>
      </c>
      <c r="J147" s="113" t="n">
        <v>1.2</v>
      </c>
      <c r="K147" s="113" t="n">
        <v>-0.7</v>
      </c>
      <c r="L147" s="113" t="n">
        <v>-0.8</v>
      </c>
      <c r="M147" s="113" t="n">
        <v>-1.1</v>
      </c>
    </row>
    <row r="148" customFormat="false" ht="12" hidden="false" customHeight="true" outlineLevel="0" collapsed="false">
      <c r="A148" s="74" t="s">
        <v>84</v>
      </c>
      <c r="B148" s="113" t="s">
        <v>39</v>
      </c>
      <c r="C148" s="113" t="n">
        <v>-7.7</v>
      </c>
      <c r="D148" s="113" t="n">
        <v>0.3</v>
      </c>
      <c r="E148" s="113" t="n">
        <v>-1.4</v>
      </c>
      <c r="F148" s="113" t="n">
        <v>-0.8</v>
      </c>
      <c r="G148" s="113" t="n">
        <v>-2.8</v>
      </c>
      <c r="H148" s="113" t="n">
        <v>-4.9</v>
      </c>
      <c r="I148" s="113" t="n">
        <v>0.6</v>
      </c>
      <c r="J148" s="113" t="n">
        <v>-0.6</v>
      </c>
      <c r="K148" s="113" t="n">
        <v>4.9</v>
      </c>
      <c r="L148" s="113" t="n">
        <v>0.9</v>
      </c>
      <c r="M148" s="113" t="n">
        <v>-0.4</v>
      </c>
    </row>
    <row r="149" customFormat="false" ht="12" hidden="false" customHeight="true" outlineLevel="0" collapsed="false">
      <c r="A149" s="74" t="s">
        <v>96</v>
      </c>
      <c r="B149" s="113" t="s">
        <v>39</v>
      </c>
      <c r="C149" s="113" t="n">
        <v>-5.9</v>
      </c>
      <c r="D149" s="113" t="n">
        <v>-2.3</v>
      </c>
      <c r="E149" s="113" t="n">
        <v>-2.7</v>
      </c>
      <c r="F149" s="113" t="n">
        <v>-4.5</v>
      </c>
      <c r="G149" s="113" t="n">
        <v>3.8</v>
      </c>
      <c r="H149" s="113" t="n">
        <v>-0.4</v>
      </c>
      <c r="I149" s="113" t="n">
        <v>4.9</v>
      </c>
      <c r="J149" s="113" t="n">
        <v>1.1</v>
      </c>
      <c r="K149" s="113" t="n">
        <v>2.7</v>
      </c>
      <c r="L149" s="113" t="n">
        <v>-4.4</v>
      </c>
      <c r="M149" s="113" t="n">
        <v>-1.9</v>
      </c>
    </row>
    <row r="150" customFormat="false" ht="12" hidden="false" customHeight="true" outlineLevel="0" collapsed="false">
      <c r="A150" s="74" t="s">
        <v>80</v>
      </c>
      <c r="B150" s="113" t="s">
        <v>39</v>
      </c>
      <c r="C150" s="113" t="n">
        <v>-6.9</v>
      </c>
      <c r="D150" s="113" t="n">
        <v>-3</v>
      </c>
      <c r="E150" s="113" t="n">
        <v>-5.7</v>
      </c>
      <c r="F150" s="113" t="n">
        <v>-2.1</v>
      </c>
      <c r="G150" s="113" t="n">
        <v>0.4</v>
      </c>
      <c r="H150" s="113" t="n">
        <v>-0.7</v>
      </c>
      <c r="I150" s="113" t="n">
        <v>2.1</v>
      </c>
      <c r="J150" s="113" t="n">
        <v>1.5</v>
      </c>
      <c r="K150" s="113" t="n">
        <v>1</v>
      </c>
      <c r="L150" s="113" t="n">
        <v>-0.4</v>
      </c>
      <c r="M150" s="113" t="n">
        <v>0.7</v>
      </c>
    </row>
    <row r="151" customFormat="false" ht="12" hidden="false" customHeight="true" outlineLevel="0" collapsed="false">
      <c r="A151" s="74" t="s">
        <v>85</v>
      </c>
      <c r="B151" s="113" t="s">
        <v>39</v>
      </c>
      <c r="C151" s="113" t="n">
        <v>-5.8</v>
      </c>
      <c r="D151" s="113" t="n">
        <v>1.5</v>
      </c>
      <c r="E151" s="113" t="n">
        <v>-3</v>
      </c>
      <c r="F151" s="113" t="n">
        <v>0.3</v>
      </c>
      <c r="G151" s="113" t="n">
        <v>0</v>
      </c>
      <c r="H151" s="113" t="n">
        <v>-8.4</v>
      </c>
      <c r="I151" s="113" t="n">
        <v>-2.3</v>
      </c>
      <c r="J151" s="113" t="n">
        <v>8.7</v>
      </c>
      <c r="K151" s="113" t="n">
        <v>4.3</v>
      </c>
      <c r="L151" s="113" t="n">
        <v>-3.8</v>
      </c>
      <c r="M151" s="113" t="n">
        <v>9.4</v>
      </c>
    </row>
    <row r="152" customFormat="false" ht="12" hidden="false" customHeight="true" outlineLevel="0" collapsed="false">
      <c r="A152" s="74" t="s">
        <v>92</v>
      </c>
      <c r="B152" s="113" t="s">
        <v>39</v>
      </c>
      <c r="C152" s="113" t="n">
        <v>-9.1</v>
      </c>
      <c r="D152" s="113" t="n">
        <v>-8.2</v>
      </c>
      <c r="E152" s="113" t="n">
        <v>-3.6</v>
      </c>
      <c r="F152" s="113" t="n">
        <v>-6</v>
      </c>
      <c r="G152" s="113" t="n">
        <v>-3.6</v>
      </c>
      <c r="H152" s="113" t="n">
        <v>-0.4</v>
      </c>
      <c r="I152" s="113" t="n">
        <v>1.3</v>
      </c>
      <c r="J152" s="113" t="n">
        <v>0.9</v>
      </c>
      <c r="K152" s="113" t="n">
        <v>3.8</v>
      </c>
      <c r="L152" s="113" t="n">
        <v>-1.9</v>
      </c>
      <c r="M152" s="113" t="n">
        <v>-1.9</v>
      </c>
    </row>
    <row r="153" customFormat="false" ht="12" hidden="false" customHeight="true" outlineLevel="0" collapsed="false">
      <c r="A153" s="74" t="s">
        <v>87</v>
      </c>
      <c r="B153" s="113" t="s">
        <v>39</v>
      </c>
      <c r="C153" s="113" t="n">
        <v>-8.9</v>
      </c>
      <c r="D153" s="113" t="n">
        <v>4.4</v>
      </c>
      <c r="E153" s="113" t="n">
        <v>1.7</v>
      </c>
      <c r="F153" s="113" t="n">
        <v>-3.1</v>
      </c>
      <c r="G153" s="113" t="n">
        <v>-5.8</v>
      </c>
      <c r="H153" s="113" t="n">
        <v>-10.7</v>
      </c>
      <c r="I153" s="113" t="n">
        <v>-1.3</v>
      </c>
      <c r="J153" s="113" t="n">
        <v>0.9</v>
      </c>
      <c r="K153" s="113" t="n">
        <v>-0.5</v>
      </c>
      <c r="L153" s="113" t="n">
        <v>-0.5</v>
      </c>
      <c r="M153" s="113" t="n">
        <v>-0.8</v>
      </c>
    </row>
    <row r="154" customFormat="false" ht="12" hidden="false" customHeight="true" outlineLevel="0" collapsed="false">
      <c r="A154" s="90" t="s">
        <v>105</v>
      </c>
      <c r="B154" s="113" t="s">
        <v>39</v>
      </c>
      <c r="C154" s="115" t="n">
        <v>-8.8</v>
      </c>
      <c r="D154" s="115" t="n">
        <v>-2.1</v>
      </c>
      <c r="E154" s="115" t="n">
        <v>-1.9</v>
      </c>
      <c r="F154" s="115" t="n">
        <v>-3.4</v>
      </c>
      <c r="G154" s="115" t="n">
        <v>-2.4</v>
      </c>
      <c r="H154" s="115" t="n">
        <v>-2.8</v>
      </c>
      <c r="I154" s="115" t="n">
        <v>2.8</v>
      </c>
      <c r="J154" s="115" t="n">
        <v>0.7</v>
      </c>
      <c r="K154" s="115" t="n">
        <v>0.5</v>
      </c>
      <c r="L154" s="115" t="n">
        <v>-0.9</v>
      </c>
      <c r="M154" s="115" t="n">
        <v>-0.7</v>
      </c>
    </row>
    <row r="155" customFormat="false" ht="12" hidden="false" customHeight="true" outlineLevel="0" collapsed="false">
      <c r="A155" s="92" t="s">
        <v>106</v>
      </c>
      <c r="B155" s="116"/>
      <c r="C155" s="113"/>
      <c r="D155" s="113"/>
      <c r="E155" s="113"/>
      <c r="F155" s="113"/>
      <c r="G155" s="113"/>
      <c r="H155" s="113"/>
      <c r="I155" s="113"/>
      <c r="J155" s="113"/>
      <c r="K155" s="113"/>
      <c r="L155" s="113"/>
      <c r="M155" s="113"/>
    </row>
    <row r="156" customFormat="false" ht="12" hidden="false" customHeight="true" outlineLevel="0" collapsed="false">
      <c r="A156" s="93" t="s">
        <v>107</v>
      </c>
      <c r="B156" s="113" t="s">
        <v>39</v>
      </c>
      <c r="C156" s="113" t="n">
        <v>-9</v>
      </c>
      <c r="D156" s="113" t="n">
        <v>3.5</v>
      </c>
      <c r="E156" s="113" t="n">
        <v>1.1</v>
      </c>
      <c r="F156" s="113" t="n">
        <v>-3.9</v>
      </c>
      <c r="G156" s="113" t="n">
        <v>1.8</v>
      </c>
      <c r="H156" s="113" t="n">
        <v>-3.8</v>
      </c>
      <c r="I156" s="113" t="n">
        <v>-2.7</v>
      </c>
      <c r="J156" s="113" t="n">
        <v>4.7</v>
      </c>
      <c r="K156" s="113" t="n">
        <v>5.7</v>
      </c>
      <c r="L156" s="113" t="n">
        <v>3</v>
      </c>
      <c r="M156" s="113" t="n">
        <v>-9.2</v>
      </c>
    </row>
    <row r="157" customFormat="false" ht="12" hidden="false" customHeight="true" outlineLevel="0" collapsed="false">
      <c r="A157" s="93" t="s">
        <v>108</v>
      </c>
      <c r="B157" s="113" t="s">
        <v>39</v>
      </c>
      <c r="C157" s="113" t="n">
        <v>-8.8</v>
      </c>
      <c r="D157" s="113" t="n">
        <v>-2.2</v>
      </c>
      <c r="E157" s="113" t="n">
        <v>-2</v>
      </c>
      <c r="F157" s="113" t="n">
        <v>-3.4</v>
      </c>
      <c r="G157" s="113" t="n">
        <v>-2.6</v>
      </c>
      <c r="H157" s="113" t="n">
        <v>-2.8</v>
      </c>
      <c r="I157" s="113" t="n">
        <v>3</v>
      </c>
      <c r="J157" s="113" t="n">
        <v>0.6</v>
      </c>
      <c r="K157" s="113" t="n">
        <v>0.3</v>
      </c>
      <c r="L157" s="113" t="n">
        <v>-1.1</v>
      </c>
      <c r="M157" s="113" t="n">
        <v>-0.4</v>
      </c>
    </row>
    <row r="158" customFormat="false" ht="12" hidden="false" customHeight="true" outlineLevel="0" collapsed="false">
      <c r="A158" s="122"/>
      <c r="B158" s="117"/>
      <c r="C158" s="118"/>
      <c r="D158" s="118"/>
      <c r="E158" s="118"/>
      <c r="F158" s="118"/>
      <c r="G158" s="118"/>
      <c r="H158" s="118"/>
      <c r="I158" s="118"/>
      <c r="J158" s="118"/>
      <c r="K158" s="118"/>
      <c r="L158" s="118"/>
      <c r="M158" s="100"/>
    </row>
    <row r="159" customFormat="false" ht="12" hidden="false" customHeight="true" outlineLevel="0" collapsed="false">
      <c r="A159" s="94"/>
      <c r="B159" s="117"/>
      <c r="C159" s="118"/>
      <c r="D159" s="118"/>
      <c r="E159" s="118"/>
      <c r="F159" s="118"/>
      <c r="G159" s="118"/>
      <c r="H159" s="118"/>
      <c r="I159" s="118"/>
      <c r="J159" s="118"/>
      <c r="K159" s="118"/>
      <c r="L159" s="118"/>
      <c r="M159" s="100"/>
    </row>
    <row r="160" customFormat="false" ht="12" hidden="false" customHeight="true" outlineLevel="0" collapsed="false">
      <c r="A160" s="94"/>
      <c r="B160" s="119" t="s">
        <v>109</v>
      </c>
      <c r="C160" s="119"/>
      <c r="D160" s="119"/>
      <c r="E160" s="119"/>
      <c r="F160" s="119"/>
      <c r="G160" s="119"/>
      <c r="H160" s="119"/>
      <c r="I160" s="119"/>
      <c r="J160" s="119"/>
      <c r="K160" s="119"/>
      <c r="L160" s="119"/>
      <c r="M160" s="119"/>
    </row>
    <row r="161" customFormat="false" ht="12" hidden="false" customHeight="true" outlineLevel="0" collapsed="false">
      <c r="A161" s="74" t="s">
        <v>81</v>
      </c>
      <c r="B161" s="120" t="n">
        <v>0.2</v>
      </c>
      <c r="C161" s="120" t="n">
        <v>0.2</v>
      </c>
      <c r="D161" s="120" t="n">
        <v>0.2</v>
      </c>
      <c r="E161" s="120" t="n">
        <v>0.3</v>
      </c>
      <c r="F161" s="120" t="n">
        <v>0.2</v>
      </c>
      <c r="G161" s="120" t="n">
        <v>0.3</v>
      </c>
      <c r="H161" s="120" t="n">
        <v>0.3</v>
      </c>
      <c r="I161" s="120" t="n">
        <v>0.3</v>
      </c>
      <c r="J161" s="120" t="n">
        <v>0.2</v>
      </c>
      <c r="K161" s="120" t="n">
        <v>0.2</v>
      </c>
      <c r="L161" s="120" t="n">
        <v>0.2</v>
      </c>
      <c r="M161" s="120" t="n">
        <v>0.2</v>
      </c>
    </row>
    <row r="162" customFormat="false" ht="12" hidden="false" customHeight="true" outlineLevel="0" collapsed="false">
      <c r="A162" s="74" t="s">
        <v>90</v>
      </c>
      <c r="B162" s="120" t="n">
        <v>0.6</v>
      </c>
      <c r="C162" s="120" t="n">
        <v>0.6</v>
      </c>
      <c r="D162" s="120" t="n">
        <v>0.7</v>
      </c>
      <c r="E162" s="120" t="n">
        <v>0.7</v>
      </c>
      <c r="F162" s="120" t="n">
        <v>0.7</v>
      </c>
      <c r="G162" s="120" t="n">
        <v>0.6</v>
      </c>
      <c r="H162" s="120" t="n">
        <v>0.7</v>
      </c>
      <c r="I162" s="120" t="n">
        <v>0.5</v>
      </c>
      <c r="J162" s="120" t="n">
        <v>0.5</v>
      </c>
      <c r="K162" s="120" t="n">
        <v>0.5</v>
      </c>
      <c r="L162" s="120" t="n">
        <v>0.6</v>
      </c>
      <c r="M162" s="120" t="n">
        <v>0.6</v>
      </c>
    </row>
    <row r="163" customFormat="false" ht="12" hidden="false" customHeight="true" outlineLevel="0" collapsed="false">
      <c r="A163" s="74" t="s">
        <v>82</v>
      </c>
      <c r="B163" s="120" t="n">
        <v>0.9</v>
      </c>
      <c r="C163" s="120" t="n">
        <v>0.9</v>
      </c>
      <c r="D163" s="120" t="n">
        <v>0.9</v>
      </c>
      <c r="E163" s="120" t="n">
        <v>0.8</v>
      </c>
      <c r="F163" s="120" t="n">
        <v>0.8</v>
      </c>
      <c r="G163" s="120" t="n">
        <v>0.8</v>
      </c>
      <c r="H163" s="120" t="n">
        <v>0.8</v>
      </c>
      <c r="I163" s="120" t="n">
        <v>0.8</v>
      </c>
      <c r="J163" s="120" t="n">
        <v>0.9</v>
      </c>
      <c r="K163" s="120" t="n">
        <v>1.2</v>
      </c>
      <c r="L163" s="120" t="n">
        <v>1.1</v>
      </c>
      <c r="M163" s="120" t="n">
        <v>1</v>
      </c>
    </row>
    <row r="164" customFormat="false" ht="12" hidden="false" customHeight="true" outlineLevel="0" collapsed="false">
      <c r="A164" s="74" t="s">
        <v>97</v>
      </c>
      <c r="B164" s="120" t="n">
        <v>0.6</v>
      </c>
      <c r="C164" s="120" t="n">
        <v>0.6</v>
      </c>
      <c r="D164" s="120" t="n">
        <v>0.6</v>
      </c>
      <c r="E164" s="120" t="n">
        <v>0.7</v>
      </c>
      <c r="F164" s="120" t="n">
        <v>0.7</v>
      </c>
      <c r="G164" s="120" t="n">
        <v>0.8</v>
      </c>
      <c r="H164" s="120" t="n">
        <v>0.8</v>
      </c>
      <c r="I164" s="120" t="n">
        <v>0.8</v>
      </c>
      <c r="J164" s="120" t="n">
        <v>0.8</v>
      </c>
      <c r="K164" s="120" t="n">
        <v>0.7</v>
      </c>
      <c r="L164" s="120" t="n">
        <v>0.8</v>
      </c>
      <c r="M164" s="120" t="n">
        <v>0.8</v>
      </c>
    </row>
    <row r="165" customFormat="false" ht="12" hidden="false" customHeight="true" outlineLevel="0" collapsed="false">
      <c r="A165" s="15"/>
      <c r="B165" s="120"/>
      <c r="C165" s="120"/>
      <c r="D165" s="120"/>
      <c r="E165" s="120"/>
      <c r="F165" s="120"/>
      <c r="G165" s="120"/>
      <c r="H165" s="120"/>
      <c r="I165" s="120"/>
      <c r="J165" s="120"/>
      <c r="K165" s="120"/>
      <c r="L165" s="120"/>
      <c r="M165" s="120"/>
    </row>
    <row r="166" customFormat="false" ht="12" hidden="false" customHeight="true" outlineLevel="0" collapsed="false">
      <c r="A166" s="74" t="s">
        <v>89</v>
      </c>
      <c r="B166" s="120" t="n">
        <v>4.1</v>
      </c>
      <c r="C166" s="120" t="n">
        <v>4.1</v>
      </c>
      <c r="D166" s="120" t="n">
        <v>4.4</v>
      </c>
      <c r="E166" s="120" t="n">
        <v>4.8</v>
      </c>
      <c r="F166" s="120" t="n">
        <v>4.9</v>
      </c>
      <c r="G166" s="120" t="n">
        <v>4.6</v>
      </c>
      <c r="H166" s="120" t="n">
        <v>4.3</v>
      </c>
      <c r="I166" s="120" t="n">
        <v>4.7</v>
      </c>
      <c r="J166" s="120" t="n">
        <v>4.6</v>
      </c>
      <c r="K166" s="120" t="n">
        <v>4.5</v>
      </c>
      <c r="L166" s="120" t="n">
        <v>4.5</v>
      </c>
      <c r="M166" s="120" t="n">
        <v>4.3</v>
      </c>
    </row>
    <row r="167" customFormat="false" ht="12" hidden="false" customHeight="true" outlineLevel="0" collapsed="false">
      <c r="A167" s="74" t="s">
        <v>93</v>
      </c>
      <c r="B167" s="120" t="n">
        <v>6.6</v>
      </c>
      <c r="C167" s="120" t="n">
        <v>7</v>
      </c>
      <c r="D167" s="120" t="n">
        <v>7.4</v>
      </c>
      <c r="E167" s="120" t="n">
        <v>7.6</v>
      </c>
      <c r="F167" s="120" t="n">
        <v>7.4</v>
      </c>
      <c r="G167" s="120" t="n">
        <v>7.6</v>
      </c>
      <c r="H167" s="120" t="n">
        <v>7.8</v>
      </c>
      <c r="I167" s="120" t="n">
        <v>8</v>
      </c>
      <c r="J167" s="120" t="n">
        <v>7.9</v>
      </c>
      <c r="K167" s="120" t="n">
        <v>7.8</v>
      </c>
      <c r="L167" s="120" t="n">
        <v>7.7</v>
      </c>
      <c r="M167" s="120" t="n">
        <v>7.7</v>
      </c>
    </row>
    <row r="168" customFormat="false" ht="12" hidden="false" customHeight="true" outlineLevel="0" collapsed="false">
      <c r="A168" s="74" t="s">
        <v>83</v>
      </c>
      <c r="B168" s="120" t="n">
        <v>8.5</v>
      </c>
      <c r="C168" s="120" t="n">
        <v>7.8</v>
      </c>
      <c r="D168" s="120" t="n">
        <v>7.6</v>
      </c>
      <c r="E168" s="120" t="n">
        <v>7.4</v>
      </c>
      <c r="F168" s="120" t="n">
        <v>7.5</v>
      </c>
      <c r="G168" s="120" t="n">
        <v>7.8</v>
      </c>
      <c r="H168" s="120" t="n">
        <v>8.2</v>
      </c>
      <c r="I168" s="120" t="n">
        <v>8.2</v>
      </c>
      <c r="J168" s="120" t="n">
        <v>8</v>
      </c>
      <c r="K168" s="120" t="n">
        <v>7.7</v>
      </c>
      <c r="L168" s="120" t="n">
        <v>7.8</v>
      </c>
      <c r="M168" s="120" t="n">
        <v>7.6</v>
      </c>
    </row>
    <row r="169" customFormat="false" ht="12" hidden="false" customHeight="true" outlineLevel="0" collapsed="false">
      <c r="A169" s="74" t="s">
        <v>88</v>
      </c>
      <c r="B169" s="120" t="n">
        <v>4.6</v>
      </c>
      <c r="C169" s="120" t="n">
        <v>4.4</v>
      </c>
      <c r="D169" s="120" t="n">
        <v>4.3</v>
      </c>
      <c r="E169" s="120" t="n">
        <v>4.7</v>
      </c>
      <c r="F169" s="120" t="n">
        <v>5.4</v>
      </c>
      <c r="G169" s="120" t="n">
        <v>4.9</v>
      </c>
      <c r="H169" s="120" t="n">
        <v>5.2</v>
      </c>
      <c r="I169" s="120" t="n">
        <v>5.4</v>
      </c>
      <c r="J169" s="120" t="n">
        <v>5.4</v>
      </c>
      <c r="K169" s="120" t="n">
        <v>5.4</v>
      </c>
      <c r="L169" s="120" t="n">
        <v>5.4</v>
      </c>
      <c r="M169" s="120" t="n">
        <v>5.7</v>
      </c>
    </row>
    <row r="170" customFormat="false" ht="12" hidden="false" customHeight="true" outlineLevel="0" collapsed="false">
      <c r="A170" s="74" t="s">
        <v>91</v>
      </c>
      <c r="B170" s="120" t="n">
        <v>9.9</v>
      </c>
      <c r="C170" s="120" t="n">
        <v>9.7</v>
      </c>
      <c r="D170" s="120" t="n">
        <v>9.5</v>
      </c>
      <c r="E170" s="120" t="n">
        <v>9</v>
      </c>
      <c r="F170" s="120" t="n">
        <v>8.9</v>
      </c>
      <c r="G170" s="120" t="n">
        <v>8.5</v>
      </c>
      <c r="H170" s="120" t="n">
        <v>8.4</v>
      </c>
      <c r="I170" s="120" t="n">
        <v>8.2</v>
      </c>
      <c r="J170" s="120" t="n">
        <v>8</v>
      </c>
      <c r="K170" s="120" t="n">
        <v>7.6</v>
      </c>
      <c r="L170" s="120" t="n">
        <v>7.3</v>
      </c>
      <c r="M170" s="120" t="n">
        <v>7.1</v>
      </c>
    </row>
    <row r="171" customFormat="false" ht="12" hidden="false" customHeight="true" outlineLevel="0" collapsed="false">
      <c r="A171" s="74" t="s">
        <v>95</v>
      </c>
      <c r="B171" s="120" t="n">
        <v>5.2</v>
      </c>
      <c r="C171" s="120" t="n">
        <v>5</v>
      </c>
      <c r="D171" s="120" t="n">
        <v>4.3</v>
      </c>
      <c r="E171" s="120" t="n">
        <v>4.1</v>
      </c>
      <c r="F171" s="120" t="n">
        <v>4</v>
      </c>
      <c r="G171" s="120" t="n">
        <v>4</v>
      </c>
      <c r="H171" s="120" t="n">
        <v>4.1</v>
      </c>
      <c r="I171" s="120" t="n">
        <v>4.2</v>
      </c>
      <c r="J171" s="120" t="n">
        <v>4.3</v>
      </c>
      <c r="K171" s="120" t="n">
        <v>4.4</v>
      </c>
      <c r="L171" s="120" t="n">
        <v>4.6</v>
      </c>
      <c r="M171" s="120" t="n">
        <v>4.8</v>
      </c>
    </row>
    <row r="172" customFormat="false" ht="12" hidden="false" customHeight="true" outlineLevel="0" collapsed="false">
      <c r="A172" s="74" t="s">
        <v>86</v>
      </c>
      <c r="B172" s="120" t="n">
        <v>3.1</v>
      </c>
      <c r="C172" s="120" t="n">
        <v>3.1</v>
      </c>
      <c r="D172" s="120" t="n">
        <v>3.5</v>
      </c>
      <c r="E172" s="120" t="n">
        <v>3.8</v>
      </c>
      <c r="F172" s="120" t="n">
        <v>3.2</v>
      </c>
      <c r="G172" s="120" t="n">
        <v>3.3</v>
      </c>
      <c r="H172" s="120" t="n">
        <v>3.4</v>
      </c>
      <c r="I172" s="120" t="n">
        <v>3.7</v>
      </c>
      <c r="J172" s="120" t="n">
        <v>3.7</v>
      </c>
      <c r="K172" s="120" t="n">
        <v>3.4</v>
      </c>
      <c r="L172" s="120" t="n">
        <v>3.7</v>
      </c>
      <c r="M172" s="120" t="n">
        <v>3.8</v>
      </c>
    </row>
    <row r="173" customFormat="false" ht="12" hidden="false" customHeight="true" outlineLevel="0" collapsed="false">
      <c r="A173" s="74" t="s">
        <v>94</v>
      </c>
      <c r="B173" s="120" t="n">
        <v>7.1</v>
      </c>
      <c r="C173" s="120" t="n">
        <v>7.2</v>
      </c>
      <c r="D173" s="120" t="n">
        <v>6.6</v>
      </c>
      <c r="E173" s="120" t="n">
        <v>6.3</v>
      </c>
      <c r="F173" s="120" t="n">
        <v>6.2</v>
      </c>
      <c r="G173" s="120" t="n">
        <v>6.2</v>
      </c>
      <c r="H173" s="120" t="n">
        <v>6.4</v>
      </c>
      <c r="I173" s="120" t="n">
        <v>6.3</v>
      </c>
      <c r="J173" s="120" t="n">
        <v>6.3</v>
      </c>
      <c r="K173" s="120" t="n">
        <v>6.2</v>
      </c>
      <c r="L173" s="120" t="n">
        <v>6.3</v>
      </c>
      <c r="M173" s="120" t="n">
        <v>6.2</v>
      </c>
    </row>
    <row r="174" customFormat="false" ht="12" hidden="false" customHeight="true" outlineLevel="0" collapsed="false">
      <c r="A174" s="74" t="s">
        <v>84</v>
      </c>
      <c r="B174" s="120" t="n">
        <v>9.8</v>
      </c>
      <c r="C174" s="120" t="n">
        <v>10</v>
      </c>
      <c r="D174" s="120" t="n">
        <v>10.2</v>
      </c>
      <c r="E174" s="120" t="n">
        <v>10.3</v>
      </c>
      <c r="F174" s="120" t="n">
        <v>10.5</v>
      </c>
      <c r="G174" s="120" t="n">
        <v>10.5</v>
      </c>
      <c r="H174" s="120" t="n">
        <v>10.3</v>
      </c>
      <c r="I174" s="120" t="n">
        <v>10</v>
      </c>
      <c r="J174" s="120" t="n">
        <v>9.9</v>
      </c>
      <c r="K174" s="120" t="n">
        <v>10.4</v>
      </c>
      <c r="L174" s="120" t="n">
        <v>10.5</v>
      </c>
      <c r="M174" s="120" t="n">
        <v>10.6</v>
      </c>
    </row>
    <row r="175" customFormat="false" ht="12" hidden="false" customHeight="true" outlineLevel="0" collapsed="false">
      <c r="A175" s="74" t="s">
        <v>96</v>
      </c>
      <c r="B175" s="120" t="n">
        <v>9.6</v>
      </c>
      <c r="C175" s="120" t="n">
        <v>9.9</v>
      </c>
      <c r="D175" s="120" t="n">
        <v>9.9</v>
      </c>
      <c r="E175" s="120" t="n">
        <v>9.8</v>
      </c>
      <c r="F175" s="120" t="n">
        <v>9.7</v>
      </c>
      <c r="G175" s="120" t="n">
        <v>10.4</v>
      </c>
      <c r="H175" s="120" t="n">
        <v>10.6</v>
      </c>
      <c r="I175" s="120" t="n">
        <v>10.8</v>
      </c>
      <c r="J175" s="120" t="n">
        <v>10.9</v>
      </c>
      <c r="K175" s="120" t="n">
        <v>11.1</v>
      </c>
      <c r="L175" s="120" t="n">
        <v>10.7</v>
      </c>
      <c r="M175" s="120" t="n">
        <v>10.6</v>
      </c>
    </row>
    <row r="176" customFormat="false" ht="12" hidden="false" customHeight="true" outlineLevel="0" collapsed="false">
      <c r="A176" s="74" t="s">
        <v>80</v>
      </c>
      <c r="B176" s="120" t="n">
        <v>6.7</v>
      </c>
      <c r="C176" s="120" t="n">
        <v>6.9</v>
      </c>
      <c r="D176" s="120" t="n">
        <v>6.8</v>
      </c>
      <c r="E176" s="120" t="n">
        <v>6.5</v>
      </c>
      <c r="F176" s="120" t="n">
        <v>6.6</v>
      </c>
      <c r="G176" s="120" t="n">
        <v>6.8</v>
      </c>
      <c r="H176" s="120" t="n">
        <v>7</v>
      </c>
      <c r="I176" s="120" t="n">
        <v>6.9</v>
      </c>
      <c r="J176" s="120" t="n">
        <v>7</v>
      </c>
      <c r="K176" s="120" t="n">
        <v>7</v>
      </c>
      <c r="L176" s="120" t="n">
        <v>7</v>
      </c>
      <c r="M176" s="120" t="n">
        <v>7.1</v>
      </c>
    </row>
    <row r="177" customFormat="false" ht="12" hidden="false" customHeight="true" outlineLevel="0" collapsed="false">
      <c r="A177" s="74" t="s">
        <v>85</v>
      </c>
      <c r="B177" s="120" t="n">
        <v>4.3</v>
      </c>
      <c r="C177" s="120" t="n">
        <v>4.5</v>
      </c>
      <c r="D177" s="120" t="n">
        <v>4.6</v>
      </c>
      <c r="E177" s="120" t="n">
        <v>4.6</v>
      </c>
      <c r="F177" s="120" t="n">
        <v>4.8</v>
      </c>
      <c r="G177" s="120" t="n">
        <v>4.9</v>
      </c>
      <c r="H177" s="120" t="n">
        <v>4.6</v>
      </c>
      <c r="I177" s="120" t="n">
        <v>4.4</v>
      </c>
      <c r="J177" s="120" t="n">
        <v>4.7</v>
      </c>
      <c r="K177" s="120" t="n">
        <v>4.9</v>
      </c>
      <c r="L177" s="120" t="n">
        <v>4.8</v>
      </c>
      <c r="M177" s="120" t="n">
        <v>5.3</v>
      </c>
    </row>
    <row r="178" customFormat="false" ht="12" hidden="false" customHeight="true" outlineLevel="0" collapsed="false">
      <c r="A178" s="74" t="s">
        <v>92</v>
      </c>
      <c r="B178" s="120" t="n">
        <v>7.6</v>
      </c>
      <c r="C178" s="120" t="n">
        <v>7.5</v>
      </c>
      <c r="D178" s="120" t="n">
        <v>7.1</v>
      </c>
      <c r="E178" s="120" t="n">
        <v>6.9</v>
      </c>
      <c r="F178" s="120" t="n">
        <v>6.7</v>
      </c>
      <c r="G178" s="120" t="n">
        <v>6.7</v>
      </c>
      <c r="H178" s="120" t="n">
        <v>6.8</v>
      </c>
      <c r="I178" s="120" t="n">
        <v>6.7</v>
      </c>
      <c r="J178" s="120" t="n">
        <v>6.7</v>
      </c>
      <c r="K178" s="120" t="n">
        <v>7</v>
      </c>
      <c r="L178" s="120" t="n">
        <v>6.9</v>
      </c>
      <c r="M178" s="120" t="n">
        <v>6.8</v>
      </c>
    </row>
    <row r="179" customFormat="false" ht="12" hidden="false" customHeight="true" outlineLevel="0" collapsed="false">
      <c r="A179" s="74" t="s">
        <v>87</v>
      </c>
      <c r="B179" s="120" t="n">
        <v>10.6</v>
      </c>
      <c r="C179" s="120" t="n">
        <v>10.6</v>
      </c>
      <c r="D179" s="120" t="n">
        <v>11.3</v>
      </c>
      <c r="E179" s="120" t="n">
        <v>11.7</v>
      </c>
      <c r="F179" s="120" t="n">
        <v>11.7</v>
      </c>
      <c r="G179" s="120" t="n">
        <v>11.3</v>
      </c>
      <c r="H179" s="120" t="n">
        <v>10.4</v>
      </c>
      <c r="I179" s="120" t="n">
        <v>10</v>
      </c>
      <c r="J179" s="120" t="n">
        <v>10</v>
      </c>
      <c r="K179" s="120" t="n">
        <v>9.9</v>
      </c>
      <c r="L179" s="120" t="n">
        <v>9.9</v>
      </c>
      <c r="M179" s="120" t="n">
        <v>9.9</v>
      </c>
    </row>
    <row r="180" customFormat="false" ht="12" hidden="false" customHeight="true" outlineLevel="0" collapsed="false">
      <c r="A180" s="90" t="s">
        <v>105</v>
      </c>
      <c r="B180" s="121" t="n">
        <v>100</v>
      </c>
      <c r="C180" s="121" t="n">
        <v>100</v>
      </c>
      <c r="D180" s="121" t="n">
        <v>100</v>
      </c>
      <c r="E180" s="121" t="n">
        <v>100</v>
      </c>
      <c r="F180" s="121" t="n">
        <v>100</v>
      </c>
      <c r="G180" s="121" t="n">
        <v>100</v>
      </c>
      <c r="H180" s="121" t="n">
        <v>100</v>
      </c>
      <c r="I180" s="121" t="n">
        <v>100</v>
      </c>
      <c r="J180" s="121" t="n">
        <v>100</v>
      </c>
      <c r="K180" s="121" t="n">
        <v>100</v>
      </c>
      <c r="L180" s="121" t="n">
        <v>100</v>
      </c>
      <c r="M180" s="121" t="n">
        <v>100</v>
      </c>
    </row>
    <row r="181" customFormat="false" ht="12" hidden="false" customHeight="true" outlineLevel="0" collapsed="false">
      <c r="A181" s="92" t="s">
        <v>106</v>
      </c>
      <c r="B181" s="120"/>
      <c r="C181" s="120"/>
      <c r="D181" s="120"/>
      <c r="E181" s="120"/>
      <c r="F181" s="120"/>
      <c r="G181" s="120"/>
      <c r="H181" s="120"/>
      <c r="I181" s="120"/>
      <c r="J181" s="120"/>
      <c r="K181" s="120"/>
      <c r="L181" s="120"/>
      <c r="M181" s="120"/>
    </row>
    <row r="182" customFormat="false" ht="12" hidden="false" customHeight="true" outlineLevel="0" collapsed="false">
      <c r="A182" s="93" t="s">
        <v>107</v>
      </c>
      <c r="B182" s="120" t="n">
        <v>2.3</v>
      </c>
      <c r="C182" s="120" t="n">
        <v>2.3</v>
      </c>
      <c r="D182" s="120" t="n">
        <v>2.4</v>
      </c>
      <c r="E182" s="120" t="n">
        <v>2.5</v>
      </c>
      <c r="F182" s="120" t="n">
        <v>2.5</v>
      </c>
      <c r="G182" s="120" t="n">
        <v>2.6</v>
      </c>
      <c r="H182" s="120" t="n">
        <v>2.6</v>
      </c>
      <c r="I182" s="120" t="n">
        <v>2.4</v>
      </c>
      <c r="J182" s="120" t="n">
        <v>2.5</v>
      </c>
      <c r="K182" s="120" t="n">
        <v>2.7</v>
      </c>
      <c r="L182" s="120" t="n">
        <v>2.8</v>
      </c>
      <c r="M182" s="120" t="n">
        <v>2.5</v>
      </c>
    </row>
    <row r="183" customFormat="false" ht="12" hidden="false" customHeight="true" outlineLevel="0" collapsed="false">
      <c r="A183" s="93" t="s">
        <v>108</v>
      </c>
      <c r="B183" s="120" t="n">
        <v>97.7</v>
      </c>
      <c r="C183" s="120" t="n">
        <v>97.7</v>
      </c>
      <c r="D183" s="120" t="n">
        <v>97.6</v>
      </c>
      <c r="E183" s="120" t="n">
        <v>97.5</v>
      </c>
      <c r="F183" s="120" t="n">
        <v>97.5</v>
      </c>
      <c r="G183" s="120" t="n">
        <v>97.4</v>
      </c>
      <c r="H183" s="120" t="n">
        <v>97.4</v>
      </c>
      <c r="I183" s="120" t="n">
        <v>97.6</v>
      </c>
      <c r="J183" s="120" t="n">
        <v>97.5</v>
      </c>
      <c r="K183" s="120" t="n">
        <v>97.3</v>
      </c>
      <c r="L183" s="120" t="n">
        <v>97.2</v>
      </c>
      <c r="M183" s="120" t="n">
        <v>97.5</v>
      </c>
    </row>
    <row r="184" customFormat="false" ht="12" hidden="false" customHeight="true" outlineLevel="0" collapsed="false">
      <c r="A184" s="94"/>
      <c r="B184" s="117"/>
      <c r="C184" s="118"/>
      <c r="D184" s="118"/>
      <c r="E184" s="118"/>
      <c r="F184" s="118"/>
      <c r="G184" s="118"/>
      <c r="H184" s="118"/>
      <c r="I184" s="118"/>
      <c r="J184" s="118"/>
      <c r="K184" s="118"/>
      <c r="L184" s="118"/>
      <c r="M184" s="100"/>
    </row>
    <row r="185" customFormat="false" ht="12" hidden="false" customHeight="true" outlineLevel="0" collapsed="false">
      <c r="A185" s="13"/>
      <c r="B185" s="123" t="s">
        <v>139</v>
      </c>
      <c r="C185" s="123"/>
      <c r="D185" s="123"/>
      <c r="E185" s="123"/>
      <c r="F185" s="123"/>
      <c r="G185" s="123"/>
      <c r="H185" s="123"/>
      <c r="I185" s="123"/>
      <c r="J185" s="123"/>
      <c r="K185" s="123"/>
      <c r="L185" s="123"/>
      <c r="M185" s="123"/>
    </row>
    <row r="186" customFormat="false" ht="12" hidden="false" customHeight="true" outlineLevel="0" collapsed="false">
      <c r="A186" s="74" t="s">
        <v>81</v>
      </c>
      <c r="B186" s="109" t="n">
        <v>93.6</v>
      </c>
      <c r="C186" s="109" t="n">
        <v>92.8</v>
      </c>
      <c r="D186" s="109" t="n">
        <v>92</v>
      </c>
      <c r="E186" s="109" t="n">
        <v>92.9</v>
      </c>
      <c r="F186" s="109" t="n">
        <v>89.2</v>
      </c>
      <c r="G186" s="109" t="n">
        <v>89</v>
      </c>
      <c r="H186" s="109" t="n">
        <v>88.9</v>
      </c>
      <c r="I186" s="109" t="n">
        <v>89.8</v>
      </c>
      <c r="J186" s="109" t="n">
        <v>87.9</v>
      </c>
      <c r="K186" s="109" t="n">
        <v>90.4</v>
      </c>
      <c r="L186" s="109" t="n">
        <v>87.9</v>
      </c>
      <c r="M186" s="109" t="n">
        <v>83.6</v>
      </c>
    </row>
    <row r="187" customFormat="false" ht="12" hidden="false" customHeight="true" outlineLevel="0" collapsed="false">
      <c r="A187" s="74" t="s">
        <v>90</v>
      </c>
      <c r="B187" s="109" t="n">
        <v>95.5</v>
      </c>
      <c r="C187" s="109" t="n">
        <v>95.1</v>
      </c>
      <c r="D187" s="109" t="n">
        <v>96</v>
      </c>
      <c r="E187" s="109" t="n">
        <v>95.6</v>
      </c>
      <c r="F187" s="109" t="n">
        <v>91.2</v>
      </c>
      <c r="G187" s="109" t="n">
        <v>90.9</v>
      </c>
      <c r="H187" s="109" t="n">
        <v>90.1</v>
      </c>
      <c r="I187" s="109" t="n">
        <v>91.2</v>
      </c>
      <c r="J187" s="109" t="n">
        <v>89.3</v>
      </c>
      <c r="K187" s="109" t="n">
        <v>90.8</v>
      </c>
      <c r="L187" s="109" t="n">
        <v>92.2</v>
      </c>
      <c r="M187" s="109" t="n">
        <v>90.7</v>
      </c>
    </row>
    <row r="188" customFormat="false" ht="12" hidden="false" customHeight="true" outlineLevel="0" collapsed="false">
      <c r="A188" s="74" t="s">
        <v>82</v>
      </c>
      <c r="B188" s="109" t="n">
        <v>80.2</v>
      </c>
      <c r="C188" s="109" t="n">
        <v>77.2</v>
      </c>
      <c r="D188" s="109" t="n">
        <v>75.6</v>
      </c>
      <c r="E188" s="109" t="n">
        <v>72</v>
      </c>
      <c r="F188" s="109" t="n">
        <v>67.6</v>
      </c>
      <c r="G188" s="109" t="n">
        <v>73.8</v>
      </c>
      <c r="H188" s="109" t="n">
        <v>76.1</v>
      </c>
      <c r="I188" s="109" t="n">
        <v>75.7</v>
      </c>
      <c r="J188" s="109" t="n">
        <v>77.9</v>
      </c>
      <c r="K188" s="109" t="n">
        <v>71.1</v>
      </c>
      <c r="L188" s="109" t="n">
        <v>70.6</v>
      </c>
      <c r="M188" s="109" t="n">
        <v>68.5</v>
      </c>
    </row>
    <row r="189" customFormat="false" ht="12" hidden="false" customHeight="true" outlineLevel="0" collapsed="false">
      <c r="A189" s="74" t="s">
        <v>97</v>
      </c>
      <c r="B189" s="109" t="n">
        <v>90.9</v>
      </c>
      <c r="C189" s="109" t="n">
        <v>89.9</v>
      </c>
      <c r="D189" s="109" t="n">
        <v>88.4</v>
      </c>
      <c r="E189" s="109" t="n">
        <v>84.7</v>
      </c>
      <c r="F189" s="109" t="n">
        <v>81.8</v>
      </c>
      <c r="G189" s="109" t="n">
        <v>85.3</v>
      </c>
      <c r="H189" s="109" t="n">
        <v>86.4</v>
      </c>
      <c r="I189" s="109" t="n">
        <v>88</v>
      </c>
      <c r="J189" s="109" t="n">
        <v>92.6</v>
      </c>
      <c r="K189" s="109" t="n">
        <v>92.9</v>
      </c>
      <c r="L189" s="109" t="n">
        <v>92.4</v>
      </c>
      <c r="M189" s="109" t="n">
        <v>91.3</v>
      </c>
    </row>
    <row r="190" customFormat="false" ht="12" hidden="false" customHeight="true" outlineLevel="0" collapsed="false">
      <c r="A190" s="15"/>
      <c r="B190" s="109" t="n">
        <v>0</v>
      </c>
      <c r="C190" s="109" t="n">
        <v>0</v>
      </c>
      <c r="D190" s="109" t="n">
        <v>0</v>
      </c>
      <c r="E190" s="109" t="n">
        <v>0</v>
      </c>
      <c r="F190" s="109" t="n">
        <v>0</v>
      </c>
      <c r="G190" s="109" t="n">
        <v>0</v>
      </c>
      <c r="H190" s="109" t="n">
        <v>0</v>
      </c>
      <c r="I190" s="109" t="n">
        <v>0</v>
      </c>
      <c r="J190" s="109" t="n">
        <v>0</v>
      </c>
      <c r="K190" s="109" t="n">
        <v>0</v>
      </c>
      <c r="L190" s="109" t="n">
        <v>0</v>
      </c>
      <c r="M190" s="109" t="n">
        <v>0</v>
      </c>
    </row>
    <row r="191" customFormat="false" ht="12" hidden="false" customHeight="true" outlineLevel="0" collapsed="false">
      <c r="A191" s="74" t="s">
        <v>89</v>
      </c>
      <c r="B191" s="109" t="n">
        <v>95.9</v>
      </c>
      <c r="C191" s="109" t="n">
        <v>95</v>
      </c>
      <c r="D191" s="109" t="n">
        <v>93.7</v>
      </c>
      <c r="E191" s="109" t="n">
        <v>92.9</v>
      </c>
      <c r="F191" s="109" t="n">
        <v>90.9</v>
      </c>
      <c r="G191" s="109" t="n">
        <v>93.7</v>
      </c>
      <c r="H191" s="109" t="n">
        <v>93.5</v>
      </c>
      <c r="I191" s="109" t="n">
        <v>94</v>
      </c>
      <c r="J191" s="109" t="n">
        <v>92.6</v>
      </c>
      <c r="K191" s="109" t="n">
        <v>91.8</v>
      </c>
      <c r="L191" s="109" t="n">
        <v>92.8</v>
      </c>
      <c r="M191" s="109" t="n">
        <v>89.4</v>
      </c>
    </row>
    <row r="192" customFormat="false" ht="12" hidden="false" customHeight="true" outlineLevel="0" collapsed="false">
      <c r="A192" s="74" t="s">
        <v>93</v>
      </c>
      <c r="B192" s="109" t="n">
        <v>84.6</v>
      </c>
      <c r="C192" s="109" t="n">
        <v>85.7</v>
      </c>
      <c r="D192" s="109" t="n">
        <v>85.6</v>
      </c>
      <c r="E192" s="109" t="n">
        <v>83</v>
      </c>
      <c r="F192" s="109" t="n">
        <v>78.2</v>
      </c>
      <c r="G192" s="109" t="n">
        <v>83.5</v>
      </c>
      <c r="H192" s="109" t="n">
        <v>86</v>
      </c>
      <c r="I192" s="109" t="n">
        <v>85.9</v>
      </c>
      <c r="J192" s="109" t="n">
        <v>86.6</v>
      </c>
      <c r="K192" s="109" t="n">
        <v>85.9</v>
      </c>
      <c r="L192" s="109" t="n">
        <v>86.6</v>
      </c>
      <c r="M192" s="109" t="n">
        <v>82.6</v>
      </c>
    </row>
    <row r="193" customFormat="false" ht="12" hidden="false" customHeight="true" outlineLevel="0" collapsed="false">
      <c r="A193" s="74" t="s">
        <v>83</v>
      </c>
      <c r="B193" s="109" t="n">
        <v>95.7</v>
      </c>
      <c r="C193" s="109" t="n">
        <v>94.9</v>
      </c>
      <c r="D193" s="109" t="n">
        <v>95.2</v>
      </c>
      <c r="E193" s="109" t="n">
        <v>94</v>
      </c>
      <c r="F193" s="109" t="n">
        <v>93.4</v>
      </c>
      <c r="G193" s="109" t="n">
        <v>95.5</v>
      </c>
      <c r="H193" s="109" t="n">
        <v>93.9</v>
      </c>
      <c r="I193" s="109" t="n">
        <v>93.1</v>
      </c>
      <c r="J193" s="109" t="n">
        <v>93.5</v>
      </c>
      <c r="K193" s="109" t="n">
        <v>92.9</v>
      </c>
      <c r="L193" s="109" t="n">
        <v>93.8</v>
      </c>
      <c r="M193" s="109" t="n">
        <v>92.1</v>
      </c>
    </row>
    <row r="194" customFormat="false" ht="12" hidden="false" customHeight="true" outlineLevel="0" collapsed="false">
      <c r="A194" s="74" t="s">
        <v>88</v>
      </c>
      <c r="B194" s="109" t="n">
        <v>92.4</v>
      </c>
      <c r="C194" s="109" t="n">
        <v>91.3</v>
      </c>
      <c r="D194" s="109" t="n">
        <v>90.5</v>
      </c>
      <c r="E194" s="109" t="n">
        <v>89.4</v>
      </c>
      <c r="F194" s="109" t="n">
        <v>87.2</v>
      </c>
      <c r="G194" s="109" t="n">
        <v>89.4</v>
      </c>
      <c r="H194" s="109" t="n">
        <v>89.3</v>
      </c>
      <c r="I194" s="109" t="n">
        <v>90.2</v>
      </c>
      <c r="J194" s="109" t="n">
        <v>90.4</v>
      </c>
      <c r="K194" s="109" t="n">
        <v>89.7</v>
      </c>
      <c r="L194" s="109" t="n">
        <v>90.4</v>
      </c>
      <c r="M194" s="109" t="n">
        <v>87.6</v>
      </c>
    </row>
    <row r="195" customFormat="false" ht="12" hidden="false" customHeight="true" outlineLevel="0" collapsed="false">
      <c r="A195" s="74" t="s">
        <v>91</v>
      </c>
      <c r="B195" s="109" t="n">
        <v>93.8</v>
      </c>
      <c r="C195" s="109" t="n">
        <v>92.4</v>
      </c>
      <c r="D195" s="109" t="n">
        <v>91.5</v>
      </c>
      <c r="E195" s="109" t="n">
        <v>90.5</v>
      </c>
      <c r="F195" s="109" t="n">
        <v>90</v>
      </c>
      <c r="G195" s="109" t="n">
        <v>92.9</v>
      </c>
      <c r="H195" s="109" t="n">
        <v>92.9</v>
      </c>
      <c r="I195" s="109" t="n">
        <v>92.9</v>
      </c>
      <c r="J195" s="109" t="n">
        <v>92.2</v>
      </c>
      <c r="K195" s="109" t="n">
        <v>91.7</v>
      </c>
      <c r="L195" s="109" t="n">
        <v>91.2</v>
      </c>
      <c r="M195" s="109" t="n">
        <v>89.7</v>
      </c>
    </row>
    <row r="196" customFormat="false" ht="12" hidden="false" customHeight="true" outlineLevel="0" collapsed="false">
      <c r="A196" s="74" t="s">
        <v>95</v>
      </c>
      <c r="B196" s="109" t="n">
        <v>94.8</v>
      </c>
      <c r="C196" s="109" t="n">
        <v>94.7</v>
      </c>
      <c r="D196" s="109" t="n">
        <v>94.1</v>
      </c>
      <c r="E196" s="109" t="n">
        <v>92.3</v>
      </c>
      <c r="F196" s="109" t="n">
        <v>89</v>
      </c>
      <c r="G196" s="109" t="n">
        <v>92.6</v>
      </c>
      <c r="H196" s="109" t="n">
        <v>93</v>
      </c>
      <c r="I196" s="109" t="n">
        <v>92.9</v>
      </c>
      <c r="J196" s="109" t="n">
        <v>93.2</v>
      </c>
      <c r="K196" s="109" t="n">
        <v>92</v>
      </c>
      <c r="L196" s="109" t="n">
        <v>90.9</v>
      </c>
      <c r="M196" s="109" t="n">
        <v>90.4</v>
      </c>
    </row>
    <row r="197" customFormat="false" ht="12" hidden="false" customHeight="true" outlineLevel="0" collapsed="false">
      <c r="A197" s="74" t="s">
        <v>86</v>
      </c>
      <c r="B197" s="109" t="n">
        <v>92.4</v>
      </c>
      <c r="C197" s="109" t="n">
        <v>91.2</v>
      </c>
      <c r="D197" s="109" t="n">
        <v>91.8</v>
      </c>
      <c r="E197" s="109" t="n">
        <v>89.4</v>
      </c>
      <c r="F197" s="109" t="n">
        <v>86.8</v>
      </c>
      <c r="G197" s="109" t="n">
        <v>90.1</v>
      </c>
      <c r="H197" s="109" t="n">
        <v>90.8</v>
      </c>
      <c r="I197" s="109" t="n">
        <v>92.1</v>
      </c>
      <c r="J197" s="109" t="n">
        <v>92</v>
      </c>
      <c r="K197" s="109" t="n">
        <v>90.5</v>
      </c>
      <c r="L197" s="109" t="n">
        <v>90.5</v>
      </c>
      <c r="M197" s="109" t="n">
        <v>88.7</v>
      </c>
    </row>
    <row r="198" customFormat="false" ht="12" hidden="false" customHeight="true" outlineLevel="0" collapsed="false">
      <c r="A198" s="74" t="s">
        <v>94</v>
      </c>
      <c r="B198" s="109" t="n">
        <v>96.6</v>
      </c>
      <c r="C198" s="109" t="n">
        <v>95.7</v>
      </c>
      <c r="D198" s="109" t="n">
        <v>95.7</v>
      </c>
      <c r="E198" s="109" t="n">
        <v>94.3</v>
      </c>
      <c r="F198" s="109" t="n">
        <v>92.5</v>
      </c>
      <c r="G198" s="109" t="n">
        <v>94.5</v>
      </c>
      <c r="H198" s="109" t="n">
        <v>94.6</v>
      </c>
      <c r="I198" s="109" t="n">
        <v>93.8</v>
      </c>
      <c r="J198" s="109" t="n">
        <v>93.6</v>
      </c>
      <c r="K198" s="109" t="n">
        <v>92.9</v>
      </c>
      <c r="L198" s="109" t="n">
        <v>93</v>
      </c>
      <c r="M198" s="109" t="n">
        <v>91.4</v>
      </c>
    </row>
    <row r="199" customFormat="false" ht="12" hidden="false" customHeight="true" outlineLevel="0" collapsed="false">
      <c r="A199" s="74" t="s">
        <v>84</v>
      </c>
      <c r="B199" s="109" t="n">
        <v>95.5</v>
      </c>
      <c r="C199" s="109" t="n">
        <v>94.4</v>
      </c>
      <c r="D199" s="109" t="n">
        <v>94.3</v>
      </c>
      <c r="E199" s="109" t="n">
        <v>93</v>
      </c>
      <c r="F199" s="109" t="n">
        <v>90.3</v>
      </c>
      <c r="G199" s="109" t="n">
        <v>92.5</v>
      </c>
      <c r="H199" s="109" t="n">
        <v>92.6</v>
      </c>
      <c r="I199" s="109" t="n">
        <v>91.9</v>
      </c>
      <c r="J199" s="109" t="n">
        <v>92.1</v>
      </c>
      <c r="K199" s="109" t="n">
        <v>90.1</v>
      </c>
      <c r="L199" s="109" t="n">
        <v>91</v>
      </c>
      <c r="M199" s="109" t="n">
        <v>91.4</v>
      </c>
    </row>
    <row r="200" customFormat="false" ht="12" hidden="false" customHeight="true" outlineLevel="0" collapsed="false">
      <c r="A200" s="74" t="s">
        <v>96</v>
      </c>
      <c r="B200" s="109" t="n">
        <v>88.2</v>
      </c>
      <c r="C200" s="109" t="n">
        <v>86.7</v>
      </c>
      <c r="D200" s="109" t="n">
        <v>85.9</v>
      </c>
      <c r="E200" s="109" t="n">
        <v>84.1</v>
      </c>
      <c r="F200" s="109" t="n">
        <v>79.4</v>
      </c>
      <c r="G200" s="109" t="n">
        <v>84.8</v>
      </c>
      <c r="H200" s="109" t="n">
        <v>87.2</v>
      </c>
      <c r="I200" s="109" t="n">
        <v>87.2</v>
      </c>
      <c r="J200" s="109" t="n">
        <v>87.7</v>
      </c>
      <c r="K200" s="109" t="n">
        <v>86.9</v>
      </c>
      <c r="L200" s="109" t="n">
        <v>87.7</v>
      </c>
      <c r="M200" s="109" t="n">
        <v>84</v>
      </c>
    </row>
    <row r="201" customFormat="false" ht="12" hidden="false" customHeight="true" outlineLevel="0" collapsed="false">
      <c r="A201" s="74" t="s">
        <v>80</v>
      </c>
      <c r="B201" s="109" t="n">
        <v>95.2</v>
      </c>
      <c r="C201" s="109" t="n">
        <v>94.3</v>
      </c>
      <c r="D201" s="109" t="n">
        <v>94.6</v>
      </c>
      <c r="E201" s="109" t="n">
        <v>93.5</v>
      </c>
      <c r="F201" s="109" t="n">
        <v>90.9</v>
      </c>
      <c r="G201" s="109" t="n">
        <v>93.1</v>
      </c>
      <c r="H201" s="109" t="n">
        <v>93.7</v>
      </c>
      <c r="I201" s="109" t="n">
        <v>93.2</v>
      </c>
      <c r="J201" s="109" t="n">
        <v>93.3</v>
      </c>
      <c r="K201" s="109" t="n">
        <v>93</v>
      </c>
      <c r="L201" s="109" t="n">
        <v>93</v>
      </c>
      <c r="M201" s="109" t="n">
        <v>91.9</v>
      </c>
    </row>
    <row r="202" customFormat="false" ht="12" hidden="false" customHeight="true" outlineLevel="0" collapsed="false">
      <c r="A202" s="74" t="s">
        <v>85</v>
      </c>
      <c r="B202" s="109" t="n">
        <v>91.7</v>
      </c>
      <c r="C202" s="109" t="n">
        <v>91.1</v>
      </c>
      <c r="D202" s="109" t="n">
        <v>91.6</v>
      </c>
      <c r="E202" s="109" t="n">
        <v>90.1</v>
      </c>
      <c r="F202" s="109" t="n">
        <v>88</v>
      </c>
      <c r="G202" s="109" t="n">
        <v>90.2</v>
      </c>
      <c r="H202" s="109" t="n">
        <v>90.2</v>
      </c>
      <c r="I202" s="109" t="n">
        <v>89.4</v>
      </c>
      <c r="J202" s="109" t="n">
        <v>90.7</v>
      </c>
      <c r="K202" s="109" t="n">
        <v>89.9</v>
      </c>
      <c r="L202" s="109" t="n">
        <v>90.2</v>
      </c>
      <c r="M202" s="109" t="n">
        <v>82.7</v>
      </c>
    </row>
    <row r="203" customFormat="false" ht="12" hidden="false" customHeight="true" outlineLevel="0" collapsed="false">
      <c r="A203" s="74" t="s">
        <v>92</v>
      </c>
      <c r="B203" s="109" t="n">
        <v>95.7</v>
      </c>
      <c r="C203" s="109" t="n">
        <v>96.3</v>
      </c>
      <c r="D203" s="109" t="n">
        <v>96.2</v>
      </c>
      <c r="E203" s="109" t="n">
        <v>95.3</v>
      </c>
      <c r="F203" s="109" t="n">
        <v>93.7</v>
      </c>
      <c r="G203" s="109" t="n">
        <v>95.2</v>
      </c>
      <c r="H203" s="109" t="n">
        <v>95.5</v>
      </c>
      <c r="I203" s="109" t="n">
        <v>94.9</v>
      </c>
      <c r="J203" s="109" t="n">
        <v>95</v>
      </c>
      <c r="K203" s="109" t="n">
        <v>95.1</v>
      </c>
      <c r="L203" s="109" t="n">
        <v>93.9</v>
      </c>
      <c r="M203" s="109" t="n">
        <v>92.1</v>
      </c>
    </row>
    <row r="204" customFormat="false" ht="12" hidden="false" customHeight="true" outlineLevel="0" collapsed="false">
      <c r="A204" s="74" t="s">
        <v>87</v>
      </c>
      <c r="B204" s="109" t="n">
        <v>94.1</v>
      </c>
      <c r="C204" s="109" t="n">
        <v>93.3</v>
      </c>
      <c r="D204" s="109" t="n">
        <v>93.4</v>
      </c>
      <c r="E204" s="109" t="n">
        <v>89.9</v>
      </c>
      <c r="F204" s="109" t="n">
        <v>86.1</v>
      </c>
      <c r="G204" s="109" t="n">
        <v>91.2</v>
      </c>
      <c r="H204" s="109" t="n">
        <v>89.6</v>
      </c>
      <c r="I204" s="109" t="n">
        <v>90</v>
      </c>
      <c r="J204" s="109" t="n">
        <v>92</v>
      </c>
      <c r="K204" s="109" t="n">
        <v>91.8</v>
      </c>
      <c r="L204" s="109" t="n">
        <v>92.1</v>
      </c>
      <c r="M204" s="109" t="n">
        <v>90.4</v>
      </c>
    </row>
    <row r="205" customFormat="false" ht="12" hidden="false" customHeight="true" outlineLevel="0" collapsed="false">
      <c r="A205" s="90" t="s">
        <v>105</v>
      </c>
      <c r="B205" s="130" t="n">
        <v>93.1</v>
      </c>
      <c r="C205" s="130" t="n">
        <v>92.3</v>
      </c>
      <c r="D205" s="130" t="n">
        <v>92</v>
      </c>
      <c r="E205" s="130" t="n">
        <v>90.2</v>
      </c>
      <c r="F205" s="130" t="n">
        <v>87.5</v>
      </c>
      <c r="G205" s="130" t="n">
        <v>90.8</v>
      </c>
      <c r="H205" s="130" t="n">
        <v>91.1</v>
      </c>
      <c r="I205" s="130" t="n">
        <v>91</v>
      </c>
      <c r="J205" s="130" t="n">
        <v>91.3</v>
      </c>
      <c r="K205" s="130" t="n">
        <v>90.4</v>
      </c>
      <c r="L205" s="130" t="n">
        <v>90.8</v>
      </c>
      <c r="M205" s="130" t="n">
        <v>88.5</v>
      </c>
    </row>
    <row r="206" customFormat="false" ht="12" hidden="false" customHeight="true" outlineLevel="0" collapsed="false">
      <c r="A206" s="92" t="s">
        <v>106</v>
      </c>
      <c r="B206" s="109" t="n">
        <v>0</v>
      </c>
      <c r="C206" s="109" t="n">
        <v>0</v>
      </c>
      <c r="D206" s="109" t="n">
        <v>0</v>
      </c>
      <c r="E206" s="109" t="n">
        <v>0</v>
      </c>
      <c r="F206" s="109" t="n">
        <v>0</v>
      </c>
      <c r="G206" s="109" t="n">
        <v>0</v>
      </c>
      <c r="H206" s="109" t="n">
        <v>0</v>
      </c>
      <c r="I206" s="109" t="n">
        <v>0</v>
      </c>
      <c r="J206" s="109" t="n">
        <v>0</v>
      </c>
      <c r="K206" s="109" t="n">
        <v>0</v>
      </c>
      <c r="L206" s="109" t="n">
        <v>0</v>
      </c>
      <c r="M206" s="109" t="n">
        <v>0</v>
      </c>
    </row>
    <row r="207" customFormat="false" ht="12" hidden="false" customHeight="true" outlineLevel="0" collapsed="false">
      <c r="A207" s="93" t="s">
        <v>107</v>
      </c>
      <c r="B207" s="109" t="n">
        <v>87.8</v>
      </c>
      <c r="C207" s="109" t="n">
        <v>85.7</v>
      </c>
      <c r="D207" s="109" t="n">
        <v>85.5</v>
      </c>
      <c r="E207" s="109" t="n">
        <v>83.2</v>
      </c>
      <c r="F207" s="109" t="n">
        <v>79.1</v>
      </c>
      <c r="G207" s="109" t="n">
        <v>82.7</v>
      </c>
      <c r="H207" s="109" t="n">
        <v>84</v>
      </c>
      <c r="I207" s="109" t="n">
        <v>84.3</v>
      </c>
      <c r="J207" s="109" t="n">
        <v>85.6</v>
      </c>
      <c r="K207" s="109" t="n">
        <v>81.2</v>
      </c>
      <c r="L207" s="109" t="n">
        <v>81.6</v>
      </c>
      <c r="M207" s="109" t="n">
        <v>80.2</v>
      </c>
    </row>
    <row r="208" customFormat="false" ht="12" hidden="false" customHeight="true" outlineLevel="0" collapsed="false">
      <c r="A208" s="93" t="s">
        <v>108</v>
      </c>
      <c r="B208" s="109" t="n">
        <v>93.3</v>
      </c>
      <c r="C208" s="109" t="n">
        <v>92.5</v>
      </c>
      <c r="D208" s="109" t="n">
        <v>92.2</v>
      </c>
      <c r="E208" s="109" t="n">
        <v>90.4</v>
      </c>
      <c r="F208" s="109" t="n">
        <v>87.7</v>
      </c>
      <c r="G208" s="109" t="n">
        <v>91</v>
      </c>
      <c r="H208" s="109" t="n">
        <v>91.3</v>
      </c>
      <c r="I208" s="109" t="n">
        <v>91.2</v>
      </c>
      <c r="J208" s="109" t="n">
        <v>91.5</v>
      </c>
      <c r="K208" s="109" t="n">
        <v>90.7</v>
      </c>
      <c r="L208" s="109" t="n">
        <v>91.1</v>
      </c>
      <c r="M208" s="109" t="n">
        <v>88.8</v>
      </c>
    </row>
    <row r="209" customFormat="false" ht="12" hidden="false" customHeight="true" outlineLevel="0" collapsed="false">
      <c r="A209" s="94"/>
      <c r="B209" s="126"/>
      <c r="C209" s="126"/>
      <c r="D209" s="126"/>
      <c r="E209" s="126"/>
      <c r="F209" s="126"/>
      <c r="G209" s="126"/>
      <c r="H209" s="126"/>
      <c r="I209" s="126"/>
      <c r="J209" s="126"/>
      <c r="K209" s="126"/>
      <c r="L209" s="126"/>
      <c r="M209" s="127"/>
    </row>
    <row r="210" customFormat="false" ht="12" hidden="false" customHeight="true" outlineLevel="0" collapsed="false">
      <c r="A210" s="86"/>
      <c r="B210" s="107" t="s">
        <v>121</v>
      </c>
      <c r="C210" s="107"/>
      <c r="D210" s="107"/>
      <c r="E210" s="107"/>
      <c r="F210" s="107"/>
      <c r="G210" s="107"/>
      <c r="H210" s="107"/>
      <c r="I210" s="107"/>
      <c r="J210" s="107"/>
      <c r="K210" s="107"/>
      <c r="L210" s="107"/>
      <c r="M210" s="107"/>
    </row>
    <row r="211" customFormat="false" ht="12" hidden="false" customHeight="true" outlineLevel="0" collapsed="false">
      <c r="A211" s="13"/>
      <c r="B211" s="145" t="n">
        <v>1000</v>
      </c>
      <c r="C211" s="145"/>
      <c r="D211" s="145"/>
      <c r="E211" s="145"/>
      <c r="F211" s="145"/>
      <c r="G211" s="145"/>
      <c r="H211" s="145"/>
      <c r="I211" s="145"/>
      <c r="J211" s="145"/>
      <c r="K211" s="145"/>
      <c r="L211" s="145"/>
      <c r="M211" s="145"/>
    </row>
    <row r="212" customFormat="false" ht="12" hidden="false" customHeight="true" outlineLevel="0" collapsed="false">
      <c r="A212" s="74" t="s">
        <v>81</v>
      </c>
      <c r="B212" s="109" t="n">
        <v>8.672</v>
      </c>
      <c r="C212" s="109" t="n">
        <v>8.29</v>
      </c>
      <c r="D212" s="109" t="n">
        <v>7.928</v>
      </c>
      <c r="E212" s="109" t="n">
        <v>7.632</v>
      </c>
      <c r="F212" s="109" t="n">
        <v>7.178</v>
      </c>
      <c r="G212" s="109" t="n">
        <v>6.855</v>
      </c>
      <c r="H212" s="109" t="n">
        <v>6.91</v>
      </c>
      <c r="I212" s="109" t="n">
        <v>7.312</v>
      </c>
      <c r="J212" s="109" t="n">
        <v>7.408</v>
      </c>
      <c r="K212" s="109" t="n">
        <v>7.156</v>
      </c>
      <c r="L212" s="109" t="n">
        <v>7.053</v>
      </c>
      <c r="M212" s="109" t="n">
        <v>7.222</v>
      </c>
    </row>
    <row r="213" customFormat="false" ht="12" hidden="false" customHeight="true" outlineLevel="0" collapsed="false">
      <c r="A213" s="74" t="s">
        <v>90</v>
      </c>
      <c r="B213" s="109" t="n">
        <v>10.581</v>
      </c>
      <c r="C213" s="109" t="n">
        <v>9.357</v>
      </c>
      <c r="D213" s="109" t="n">
        <v>8.145</v>
      </c>
      <c r="E213" s="109" t="n">
        <v>7.365</v>
      </c>
      <c r="F213" s="109" t="n">
        <v>7.508</v>
      </c>
      <c r="G213" s="109" t="n">
        <v>6.614</v>
      </c>
      <c r="H213" s="109" t="n">
        <v>6.127</v>
      </c>
      <c r="I213" s="109" t="n">
        <v>6.128</v>
      </c>
      <c r="J213" s="109" t="n">
        <v>5.665</v>
      </c>
      <c r="K213" s="109" t="n">
        <v>4.742</v>
      </c>
      <c r="L213" s="109" t="n">
        <v>4.84</v>
      </c>
      <c r="M213" s="109" t="n">
        <v>4.933</v>
      </c>
    </row>
    <row r="214" customFormat="false" ht="12" hidden="false" customHeight="true" outlineLevel="0" collapsed="false">
      <c r="A214" s="74" t="s">
        <v>82</v>
      </c>
      <c r="B214" s="109" t="n">
        <v>5.113</v>
      </c>
      <c r="C214" s="109" t="n">
        <v>4.673</v>
      </c>
      <c r="D214" s="109" t="n">
        <v>4.06</v>
      </c>
      <c r="E214" s="109" t="n">
        <v>3.557</v>
      </c>
      <c r="F214" s="109" t="n">
        <v>3.215</v>
      </c>
      <c r="G214" s="109" t="n">
        <v>2.735</v>
      </c>
      <c r="H214" s="109" t="n">
        <v>2.591</v>
      </c>
      <c r="I214" s="109" t="n">
        <v>2.876</v>
      </c>
      <c r="J214" s="109" t="n">
        <v>2.841</v>
      </c>
      <c r="K214" s="109" t="n">
        <v>3.551</v>
      </c>
      <c r="L214" s="109" t="n">
        <v>3.812</v>
      </c>
      <c r="M214" s="109" t="n">
        <v>4.591</v>
      </c>
    </row>
    <row r="215" customFormat="false" ht="12" hidden="false" customHeight="true" outlineLevel="0" collapsed="false">
      <c r="A215" s="74" t="s">
        <v>97</v>
      </c>
      <c r="B215" s="109" t="n">
        <v>9.698</v>
      </c>
      <c r="C215" s="109" t="n">
        <v>8.07</v>
      </c>
      <c r="D215" s="109" t="n">
        <v>6.915</v>
      </c>
      <c r="E215" s="109" t="n">
        <v>6.797</v>
      </c>
      <c r="F215" s="109" t="n">
        <v>6.506</v>
      </c>
      <c r="G215" s="109" t="n">
        <v>6.214</v>
      </c>
      <c r="H215" s="109" t="n">
        <v>5.737</v>
      </c>
      <c r="I215" s="109" t="n">
        <v>5.675</v>
      </c>
      <c r="J215" s="109" t="n">
        <v>5.811</v>
      </c>
      <c r="K215" s="109" t="n">
        <v>5.554</v>
      </c>
      <c r="L215" s="109" t="n">
        <v>5.505</v>
      </c>
      <c r="M215" s="109" t="n">
        <v>5.679</v>
      </c>
    </row>
    <row r="216" customFormat="false" ht="12" hidden="false" customHeight="true" outlineLevel="0" collapsed="false">
      <c r="A216" s="15"/>
      <c r="B216" s="109" t="n">
        <v>0</v>
      </c>
      <c r="C216" s="109" t="n">
        <v>0</v>
      </c>
      <c r="D216" s="109" t="n">
        <v>0</v>
      </c>
      <c r="E216" s="109" t="n">
        <v>0</v>
      </c>
      <c r="F216" s="109" t="n">
        <v>0</v>
      </c>
      <c r="G216" s="109" t="n">
        <v>0</v>
      </c>
      <c r="H216" s="109" t="n">
        <v>0</v>
      </c>
      <c r="I216" s="109" t="n">
        <v>0</v>
      </c>
      <c r="J216" s="109" t="n">
        <v>0</v>
      </c>
      <c r="K216" s="109" t="n">
        <v>0</v>
      </c>
      <c r="L216" s="109" t="n">
        <v>0</v>
      </c>
      <c r="M216" s="109" t="n">
        <v>0</v>
      </c>
    </row>
    <row r="217" customFormat="false" ht="12" hidden="false" customHeight="true" outlineLevel="0" collapsed="false">
      <c r="A217" s="74" t="s">
        <v>89</v>
      </c>
      <c r="B217" s="109" t="n">
        <v>13.589</v>
      </c>
      <c r="C217" s="109" t="n">
        <v>12.438</v>
      </c>
      <c r="D217" s="109" t="n">
        <v>11.325</v>
      </c>
      <c r="E217" s="109" t="n">
        <v>10.418</v>
      </c>
      <c r="F217" s="109" t="n">
        <v>10.145</v>
      </c>
      <c r="G217" s="109" t="n">
        <v>9.607</v>
      </c>
      <c r="H217" s="109" t="n">
        <v>9.645</v>
      </c>
      <c r="I217" s="109" t="n">
        <v>10.161</v>
      </c>
      <c r="J217" s="109" t="n">
        <v>10.209</v>
      </c>
      <c r="K217" s="109" t="n">
        <v>10.312</v>
      </c>
      <c r="L217" s="109" t="n">
        <v>10.267</v>
      </c>
      <c r="M217" s="109" t="n">
        <v>10.632</v>
      </c>
    </row>
    <row r="218" customFormat="false" ht="12" hidden="false" customHeight="true" outlineLevel="0" collapsed="false">
      <c r="A218" s="74" t="s">
        <v>93</v>
      </c>
      <c r="B218" s="109" t="n">
        <v>14.686</v>
      </c>
      <c r="C218" s="109" t="n">
        <v>13.998</v>
      </c>
      <c r="D218" s="109" t="n">
        <v>12.706</v>
      </c>
      <c r="E218" s="109" t="n">
        <v>11.789</v>
      </c>
      <c r="F218" s="109" t="n">
        <v>11.184</v>
      </c>
      <c r="G218" s="109" t="n">
        <v>10.713</v>
      </c>
      <c r="H218" s="109" t="n">
        <v>10.618</v>
      </c>
      <c r="I218" s="109" t="n">
        <v>11.168</v>
      </c>
      <c r="J218" s="109" t="n">
        <v>11.27</v>
      </c>
      <c r="K218" s="109" t="n">
        <v>11.455</v>
      </c>
      <c r="L218" s="109" t="n">
        <v>11.606</v>
      </c>
      <c r="M218" s="109" t="n">
        <v>12.357</v>
      </c>
    </row>
    <row r="219" customFormat="false" ht="12" hidden="false" customHeight="true" outlineLevel="0" collapsed="false">
      <c r="A219" s="74" t="s">
        <v>83</v>
      </c>
      <c r="B219" s="109" t="n">
        <v>14.415</v>
      </c>
      <c r="C219" s="109" t="n">
        <v>12.797</v>
      </c>
      <c r="D219" s="109" t="n">
        <v>11.828</v>
      </c>
      <c r="E219" s="109" t="n">
        <v>11.505</v>
      </c>
      <c r="F219" s="109" t="n">
        <v>11.22</v>
      </c>
      <c r="G219" s="109" t="n">
        <v>10.55</v>
      </c>
      <c r="H219" s="109" t="n">
        <v>10.159</v>
      </c>
      <c r="I219" s="109" t="n">
        <v>10.612</v>
      </c>
      <c r="J219" s="109" t="n">
        <v>10.772</v>
      </c>
      <c r="K219" s="109" t="n">
        <v>10.611</v>
      </c>
      <c r="L219" s="109" t="n">
        <v>10.704</v>
      </c>
      <c r="M219" s="109" t="n">
        <v>11.357</v>
      </c>
    </row>
    <row r="220" customFormat="false" ht="12" hidden="false" customHeight="true" outlineLevel="0" collapsed="false">
      <c r="A220" s="74" t="s">
        <v>88</v>
      </c>
      <c r="B220" s="109" t="n">
        <v>14.15</v>
      </c>
      <c r="C220" s="109" t="n">
        <v>12.832</v>
      </c>
      <c r="D220" s="109" t="n">
        <v>11.901</v>
      </c>
      <c r="E220" s="109" t="n">
        <v>10.867</v>
      </c>
      <c r="F220" s="109" t="n">
        <v>10.452</v>
      </c>
      <c r="G220" s="109" t="n">
        <v>10.333</v>
      </c>
      <c r="H220" s="109" t="n">
        <v>10.626</v>
      </c>
      <c r="I220" s="109" t="n">
        <v>11.414</v>
      </c>
      <c r="J220" s="109" t="n">
        <v>11.743</v>
      </c>
      <c r="K220" s="109" t="n">
        <v>11.701</v>
      </c>
      <c r="L220" s="109" t="n">
        <v>11.701</v>
      </c>
      <c r="M220" s="109" t="n">
        <v>12.421</v>
      </c>
    </row>
    <row r="221" customFormat="false" ht="12" hidden="false" customHeight="true" outlineLevel="0" collapsed="false">
      <c r="A221" s="74" t="s">
        <v>91</v>
      </c>
      <c r="B221" s="109" t="n">
        <v>16.761</v>
      </c>
      <c r="C221" s="109" t="n">
        <v>14.857</v>
      </c>
      <c r="D221" s="109" t="n">
        <v>13.15</v>
      </c>
      <c r="E221" s="109" t="n">
        <v>11.997</v>
      </c>
      <c r="F221" s="109" t="n">
        <v>11.273</v>
      </c>
      <c r="G221" s="109" t="n">
        <v>10.544</v>
      </c>
      <c r="H221" s="109" t="n">
        <v>10.537</v>
      </c>
      <c r="I221" s="109" t="n">
        <v>11.052</v>
      </c>
      <c r="J221" s="109" t="n">
        <v>10.898</v>
      </c>
      <c r="K221" s="109" t="n">
        <v>10.822</v>
      </c>
      <c r="L221" s="109" t="n">
        <v>10.651</v>
      </c>
      <c r="M221" s="109" t="n">
        <v>10.807</v>
      </c>
    </row>
    <row r="222" customFormat="false" ht="12" hidden="false" customHeight="true" outlineLevel="0" collapsed="false">
      <c r="A222" s="74" t="s">
        <v>95</v>
      </c>
      <c r="B222" s="109" t="n">
        <v>21.38</v>
      </c>
      <c r="C222" s="109" t="n">
        <v>19.909</v>
      </c>
      <c r="D222" s="109" t="n">
        <v>18.248</v>
      </c>
      <c r="E222" s="109" t="n">
        <v>17.127</v>
      </c>
      <c r="F222" s="109" t="n">
        <v>16.366</v>
      </c>
      <c r="G222" s="109" t="n">
        <v>15.915</v>
      </c>
      <c r="H222" s="109" t="n">
        <v>15.295</v>
      </c>
      <c r="I222" s="109" t="n">
        <v>15.846</v>
      </c>
      <c r="J222" s="109" t="n">
        <v>15.969</v>
      </c>
      <c r="K222" s="109" t="n">
        <v>15.827</v>
      </c>
      <c r="L222" s="109" t="n">
        <v>16.113</v>
      </c>
      <c r="M222" s="109" t="n">
        <v>16.974</v>
      </c>
    </row>
    <row r="223" customFormat="false" ht="12" hidden="false" customHeight="true" outlineLevel="0" collapsed="false">
      <c r="A223" s="74" t="s">
        <v>86</v>
      </c>
      <c r="B223" s="109" t="n">
        <v>15.656</v>
      </c>
      <c r="C223" s="109" t="n">
        <v>14.315</v>
      </c>
      <c r="D223" s="109" t="n">
        <v>13.758</v>
      </c>
      <c r="E223" s="109" t="n">
        <v>13.787</v>
      </c>
      <c r="F223" s="109" t="n">
        <v>12.181</v>
      </c>
      <c r="G223" s="109" t="n">
        <v>11.798</v>
      </c>
      <c r="H223" s="109" t="n">
        <v>11.296</v>
      </c>
      <c r="I223" s="109" t="n">
        <v>11.918</v>
      </c>
      <c r="J223" s="109" t="n">
        <v>12.372</v>
      </c>
      <c r="K223" s="109" t="n">
        <v>12.548</v>
      </c>
      <c r="L223" s="109" t="n">
        <v>12.297</v>
      </c>
      <c r="M223" s="109" t="n">
        <v>12.618</v>
      </c>
    </row>
    <row r="224" customFormat="false" ht="12" hidden="false" customHeight="true" outlineLevel="0" collapsed="false">
      <c r="A224" s="74" t="s">
        <v>94</v>
      </c>
      <c r="B224" s="109" t="n">
        <v>23.619</v>
      </c>
      <c r="C224" s="109" t="n">
        <v>21.963</v>
      </c>
      <c r="D224" s="109" t="n">
        <v>20.284</v>
      </c>
      <c r="E224" s="109" t="n">
        <v>18.399</v>
      </c>
      <c r="F224" s="109" t="n">
        <v>17.057</v>
      </c>
      <c r="G224" s="109" t="n">
        <v>16.441</v>
      </c>
      <c r="H224" s="109" t="n">
        <v>16.437</v>
      </c>
      <c r="I224" s="109" t="n">
        <v>17.098</v>
      </c>
      <c r="J224" s="109" t="n">
        <v>16.98</v>
      </c>
      <c r="K224" s="109" t="n">
        <v>16.706</v>
      </c>
      <c r="L224" s="109" t="n">
        <v>16.556</v>
      </c>
      <c r="M224" s="109" t="n">
        <v>16.963</v>
      </c>
    </row>
    <row r="225" customFormat="false" ht="12" hidden="false" customHeight="true" outlineLevel="0" collapsed="false">
      <c r="A225" s="74" t="s">
        <v>84</v>
      </c>
      <c r="B225" s="109" t="n">
        <v>11.523</v>
      </c>
      <c r="C225" s="109" t="n">
        <v>11.148</v>
      </c>
      <c r="D225" s="109" t="n">
        <v>10.42</v>
      </c>
      <c r="E225" s="109" t="n">
        <v>9.669</v>
      </c>
      <c r="F225" s="109" t="n">
        <v>9.172</v>
      </c>
      <c r="G225" s="109" t="n">
        <v>9.031</v>
      </c>
      <c r="H225" s="109" t="n">
        <v>9.213</v>
      </c>
      <c r="I225" s="109" t="n">
        <v>9.013</v>
      </c>
      <c r="J225" s="109" t="n">
        <v>8.989</v>
      </c>
      <c r="K225" s="109" t="n">
        <v>8.967</v>
      </c>
      <c r="L225" s="109" t="n">
        <v>9.165</v>
      </c>
      <c r="M225" s="109" t="n">
        <v>9.312</v>
      </c>
    </row>
    <row r="226" customFormat="false" ht="12" hidden="false" customHeight="true" outlineLevel="0" collapsed="false">
      <c r="A226" s="74" t="s">
        <v>96</v>
      </c>
      <c r="B226" s="109" t="n">
        <v>19.725</v>
      </c>
      <c r="C226" s="109" t="n">
        <v>17.763</v>
      </c>
      <c r="D226" s="109" t="n">
        <v>16.392</v>
      </c>
      <c r="E226" s="109" t="n">
        <v>14.82</v>
      </c>
      <c r="F226" s="109" t="n">
        <v>13.992</v>
      </c>
      <c r="G226" s="109" t="n">
        <v>12.994</v>
      </c>
      <c r="H226" s="109" t="n">
        <v>13.171</v>
      </c>
      <c r="I226" s="109" t="n">
        <v>13.873</v>
      </c>
      <c r="J226" s="109" t="n">
        <v>13.791</v>
      </c>
      <c r="K226" s="109" t="n">
        <v>14.094</v>
      </c>
      <c r="L226" s="109" t="n">
        <v>13.665</v>
      </c>
      <c r="M226" s="109" t="n">
        <v>14.442</v>
      </c>
    </row>
    <row r="227" customFormat="false" ht="12" hidden="false" customHeight="true" outlineLevel="0" collapsed="false">
      <c r="A227" s="74" t="s">
        <v>80</v>
      </c>
      <c r="B227" s="109" t="n">
        <v>9.449</v>
      </c>
      <c r="C227" s="109" t="n">
        <v>8.824</v>
      </c>
      <c r="D227" s="109" t="n">
        <v>8.294</v>
      </c>
      <c r="E227" s="109" t="n">
        <v>8.086</v>
      </c>
      <c r="F227" s="109" t="n">
        <v>7.774</v>
      </c>
      <c r="G227" s="109" t="n">
        <v>7.519</v>
      </c>
      <c r="H227" s="109" t="n">
        <v>7.568</v>
      </c>
      <c r="I227" s="109" t="n">
        <v>7.84</v>
      </c>
      <c r="J227" s="109" t="n">
        <v>7.927</v>
      </c>
      <c r="K227" s="109" t="n">
        <v>8.236</v>
      </c>
      <c r="L227" s="109" t="n">
        <v>8.183</v>
      </c>
      <c r="M227" s="109" t="n">
        <v>8.289</v>
      </c>
    </row>
    <row r="228" customFormat="false" ht="12" hidden="false" customHeight="true" outlineLevel="0" collapsed="false">
      <c r="A228" s="74" t="s">
        <v>85</v>
      </c>
      <c r="B228" s="109" t="n">
        <v>19.913</v>
      </c>
      <c r="C228" s="109" t="n">
        <v>18.015</v>
      </c>
      <c r="D228" s="109" t="n">
        <v>16.549</v>
      </c>
      <c r="E228" s="109" t="n">
        <v>15.593</v>
      </c>
      <c r="F228" s="109" t="n">
        <v>14.956</v>
      </c>
      <c r="G228" s="109" t="n">
        <v>15.055</v>
      </c>
      <c r="H228" s="109" t="n">
        <v>15.068</v>
      </c>
      <c r="I228" s="109" t="n">
        <v>15.046</v>
      </c>
      <c r="J228" s="109" t="n">
        <v>14.708</v>
      </c>
      <c r="K228" s="109" t="n">
        <v>15.269</v>
      </c>
      <c r="L228" s="109" t="n">
        <v>14.998</v>
      </c>
      <c r="M228" s="109" t="n">
        <v>15.459</v>
      </c>
    </row>
    <row r="229" customFormat="false" ht="12" hidden="false" customHeight="true" outlineLevel="0" collapsed="false">
      <c r="A229" s="74" t="s">
        <v>92</v>
      </c>
      <c r="B229" s="109" t="n">
        <v>16.934</v>
      </c>
      <c r="C229" s="109" t="n">
        <v>16.275</v>
      </c>
      <c r="D229" s="109" t="n">
        <v>16.658</v>
      </c>
      <c r="E229" s="109" t="n">
        <v>15.767</v>
      </c>
      <c r="F229" s="109" t="n">
        <v>15.221</v>
      </c>
      <c r="G229" s="109" t="n">
        <v>15.147</v>
      </c>
      <c r="H229" s="109" t="n">
        <v>16.235</v>
      </c>
      <c r="I229" s="109" t="n">
        <v>17.683</v>
      </c>
      <c r="J229" s="109" t="n">
        <v>18.166</v>
      </c>
      <c r="K229" s="109" t="n">
        <v>17.964</v>
      </c>
      <c r="L229" s="109" t="n">
        <v>17.426</v>
      </c>
      <c r="M229" s="109" t="n">
        <v>18.469</v>
      </c>
    </row>
    <row r="230" customFormat="false" ht="12" hidden="false" customHeight="true" outlineLevel="0" collapsed="false">
      <c r="A230" s="74" t="s">
        <v>87</v>
      </c>
      <c r="B230" s="109" t="n">
        <v>14.532</v>
      </c>
      <c r="C230" s="109" t="n">
        <v>13.275</v>
      </c>
      <c r="D230" s="109" t="n">
        <v>11.888</v>
      </c>
      <c r="E230" s="109" t="n">
        <v>11.044</v>
      </c>
      <c r="F230" s="109" t="n">
        <v>10.382</v>
      </c>
      <c r="G230" s="109" t="n">
        <v>9.976</v>
      </c>
      <c r="H230" s="109" t="n">
        <v>10.031</v>
      </c>
      <c r="I230" s="109" t="n">
        <v>10.23</v>
      </c>
      <c r="J230" s="109" t="n">
        <v>10.366</v>
      </c>
      <c r="K230" s="109" t="n">
        <v>10.668</v>
      </c>
      <c r="L230" s="109" t="n">
        <v>10.673</v>
      </c>
      <c r="M230" s="109" t="n">
        <v>11.725</v>
      </c>
    </row>
    <row r="231" customFormat="false" ht="12" hidden="false" customHeight="true" outlineLevel="0" collapsed="false">
      <c r="A231" s="90" t="s">
        <v>105</v>
      </c>
      <c r="B231" s="130" t="n">
        <v>260.395</v>
      </c>
      <c r="C231" s="130" t="n">
        <v>238.797</v>
      </c>
      <c r="D231" s="130" t="n">
        <v>220.446</v>
      </c>
      <c r="E231" s="130" t="n">
        <v>206.22</v>
      </c>
      <c r="F231" s="130" t="n">
        <v>195.781</v>
      </c>
      <c r="G231" s="130" t="n">
        <v>188.039</v>
      </c>
      <c r="H231" s="130" t="n">
        <v>187.264</v>
      </c>
      <c r="I231" s="130" t="n">
        <v>194.948</v>
      </c>
      <c r="J231" s="130" t="n">
        <v>195.885</v>
      </c>
      <c r="K231" s="130" t="n">
        <v>196.181</v>
      </c>
      <c r="L231" s="130" t="n">
        <v>195.214</v>
      </c>
      <c r="M231" s="130" t="n">
        <v>204.248</v>
      </c>
    </row>
    <row r="232" customFormat="false" ht="12" hidden="false" customHeight="true" outlineLevel="0" collapsed="false">
      <c r="A232" s="92" t="s">
        <v>106</v>
      </c>
      <c r="B232" s="109" t="n">
        <v>0</v>
      </c>
      <c r="C232" s="109" t="n">
        <v>0</v>
      </c>
      <c r="D232" s="109" t="n">
        <v>0</v>
      </c>
      <c r="E232" s="109" t="n">
        <v>0</v>
      </c>
      <c r="F232" s="109" t="n">
        <v>0</v>
      </c>
      <c r="G232" s="109" t="n">
        <v>0</v>
      </c>
      <c r="H232" s="109" t="n">
        <v>0</v>
      </c>
      <c r="I232" s="109" t="n">
        <v>0</v>
      </c>
      <c r="J232" s="109" t="n">
        <v>0</v>
      </c>
      <c r="K232" s="109" t="n">
        <v>0</v>
      </c>
      <c r="L232" s="109" t="n">
        <v>0</v>
      </c>
      <c r="M232" s="109" t="n">
        <v>0</v>
      </c>
    </row>
    <row r="233" customFormat="false" ht="12" hidden="false" customHeight="true" outlineLevel="0" collapsed="false">
      <c r="A233" s="93" t="s">
        <v>107</v>
      </c>
      <c r="B233" s="109" t="n">
        <v>34.064</v>
      </c>
      <c r="C233" s="109" t="n">
        <v>30.389</v>
      </c>
      <c r="D233" s="109" t="n">
        <v>27.048</v>
      </c>
      <c r="E233" s="109" t="n">
        <v>25.351</v>
      </c>
      <c r="F233" s="109" t="n">
        <v>24.408</v>
      </c>
      <c r="G233" s="109" t="n">
        <v>22.417</v>
      </c>
      <c r="H233" s="109" t="n">
        <v>21.365</v>
      </c>
      <c r="I233" s="109" t="n">
        <v>21.992</v>
      </c>
      <c r="J233" s="109" t="n">
        <v>21.725</v>
      </c>
      <c r="K233" s="109" t="n">
        <v>21.002</v>
      </c>
      <c r="L233" s="109" t="n">
        <v>21.21</v>
      </c>
      <c r="M233" s="109" t="n">
        <v>22.424</v>
      </c>
    </row>
    <row r="234" customFormat="false" ht="12" hidden="false" customHeight="true" outlineLevel="0" collapsed="false">
      <c r="A234" s="93" t="s">
        <v>108</v>
      </c>
      <c r="B234" s="109" t="n">
        <v>226.331</v>
      </c>
      <c r="C234" s="109" t="n">
        <v>208.408</v>
      </c>
      <c r="D234" s="109" t="n">
        <v>193.398</v>
      </c>
      <c r="E234" s="109" t="n">
        <v>180.869</v>
      </c>
      <c r="F234" s="109" t="n">
        <v>171.375</v>
      </c>
      <c r="G234" s="109" t="n">
        <v>165.622</v>
      </c>
      <c r="H234" s="109" t="n">
        <v>165.9</v>
      </c>
      <c r="I234" s="109" t="n">
        <v>172.955</v>
      </c>
      <c r="J234" s="109" t="n">
        <v>174.16</v>
      </c>
      <c r="K234" s="109" t="n">
        <v>175.18</v>
      </c>
      <c r="L234" s="109" t="n">
        <v>174.004</v>
      </c>
      <c r="M234" s="109" t="n">
        <v>181.823</v>
      </c>
    </row>
    <row r="235" customFormat="false" ht="12" hidden="false" customHeight="true" outlineLevel="0" collapsed="false">
      <c r="A235" s="94"/>
      <c r="B235" s="131"/>
      <c r="C235" s="131"/>
      <c r="D235" s="131"/>
      <c r="E235" s="131"/>
      <c r="F235" s="131"/>
      <c r="G235" s="131"/>
      <c r="H235" s="131"/>
      <c r="I235" s="131"/>
      <c r="J235" s="131"/>
      <c r="K235" s="131"/>
      <c r="L235" s="131"/>
      <c r="M235" s="95"/>
    </row>
    <row r="236" customFormat="false" ht="12" hidden="false" customHeight="true" outlineLevel="0" collapsed="false">
      <c r="A236" s="107"/>
      <c r="B236" s="132" t="s">
        <v>118</v>
      </c>
      <c r="C236" s="132"/>
      <c r="D236" s="132"/>
      <c r="E236" s="132"/>
      <c r="F236" s="132"/>
      <c r="G236" s="132"/>
      <c r="H236" s="132"/>
      <c r="I236" s="132"/>
      <c r="J236" s="132"/>
      <c r="K236" s="132"/>
      <c r="L236" s="132"/>
      <c r="M236" s="132"/>
    </row>
    <row r="237" customFormat="false" ht="12" hidden="false" customHeight="true" outlineLevel="0" collapsed="false">
      <c r="A237" s="74" t="s">
        <v>81</v>
      </c>
      <c r="B237" s="113" t="s">
        <v>39</v>
      </c>
      <c r="C237" s="113" t="n">
        <v>-4.4</v>
      </c>
      <c r="D237" s="113" t="n">
        <v>-4.4</v>
      </c>
      <c r="E237" s="113" t="n">
        <v>-3.7</v>
      </c>
      <c r="F237" s="113" t="n">
        <v>-5.9</v>
      </c>
      <c r="G237" s="113" t="n">
        <v>-4.5</v>
      </c>
      <c r="H237" s="113" t="n">
        <v>0.8</v>
      </c>
      <c r="I237" s="113" t="n">
        <v>5.8</v>
      </c>
      <c r="J237" s="113" t="n">
        <v>1.3</v>
      </c>
      <c r="K237" s="113" t="n">
        <v>-3.4</v>
      </c>
      <c r="L237" s="113" t="n">
        <v>-1.4</v>
      </c>
      <c r="M237" s="113" t="n">
        <v>2.4</v>
      </c>
    </row>
    <row r="238" customFormat="false" ht="12" hidden="false" customHeight="true" outlineLevel="0" collapsed="false">
      <c r="A238" s="74" t="s">
        <v>90</v>
      </c>
      <c r="B238" s="113" t="s">
        <v>39</v>
      </c>
      <c r="C238" s="113" t="n">
        <v>-11.6</v>
      </c>
      <c r="D238" s="113" t="n">
        <v>-13</v>
      </c>
      <c r="E238" s="113" t="n">
        <v>-9.6</v>
      </c>
      <c r="F238" s="113" t="n">
        <v>1.9</v>
      </c>
      <c r="G238" s="113" t="n">
        <v>-11.9</v>
      </c>
      <c r="H238" s="113" t="n">
        <v>-7.4</v>
      </c>
      <c r="I238" s="113" t="n">
        <v>0</v>
      </c>
      <c r="J238" s="113" t="n">
        <v>-7.6</v>
      </c>
      <c r="K238" s="113" t="n">
        <v>-16.3</v>
      </c>
      <c r="L238" s="113" t="n">
        <v>2.1</v>
      </c>
      <c r="M238" s="113" t="n">
        <v>1.9</v>
      </c>
    </row>
    <row r="239" customFormat="false" ht="12" hidden="false" customHeight="true" outlineLevel="0" collapsed="false">
      <c r="A239" s="74" t="s">
        <v>82</v>
      </c>
      <c r="B239" s="113" t="s">
        <v>39</v>
      </c>
      <c r="C239" s="113" t="n">
        <v>-8.6</v>
      </c>
      <c r="D239" s="113" t="n">
        <v>-13.1</v>
      </c>
      <c r="E239" s="113" t="n">
        <v>-12.4</v>
      </c>
      <c r="F239" s="113" t="n">
        <v>-9.6</v>
      </c>
      <c r="G239" s="113" t="n">
        <v>-14.9</v>
      </c>
      <c r="H239" s="113" t="n">
        <v>-5.3</v>
      </c>
      <c r="I239" s="113" t="n">
        <v>11</v>
      </c>
      <c r="J239" s="113" t="n">
        <v>-1.2</v>
      </c>
      <c r="K239" s="113" t="n">
        <v>25</v>
      </c>
      <c r="L239" s="113" t="n">
        <v>7.4</v>
      </c>
      <c r="M239" s="113" t="n">
        <v>20.4</v>
      </c>
    </row>
    <row r="240" customFormat="false" ht="12" hidden="false" customHeight="true" outlineLevel="0" collapsed="false">
      <c r="A240" s="74" t="s">
        <v>97</v>
      </c>
      <c r="B240" s="113" t="s">
        <v>39</v>
      </c>
      <c r="C240" s="113" t="n">
        <v>-16.8</v>
      </c>
      <c r="D240" s="113" t="n">
        <v>-14.3</v>
      </c>
      <c r="E240" s="113" t="n">
        <v>-1.7</v>
      </c>
      <c r="F240" s="113" t="n">
        <v>-4.3</v>
      </c>
      <c r="G240" s="113" t="n">
        <v>-4.5</v>
      </c>
      <c r="H240" s="113" t="n">
        <v>-7.7</v>
      </c>
      <c r="I240" s="113" t="n">
        <v>-1.1</v>
      </c>
      <c r="J240" s="113" t="n">
        <v>2.4</v>
      </c>
      <c r="K240" s="113" t="n">
        <v>-4.4</v>
      </c>
      <c r="L240" s="113" t="n">
        <v>-0.9</v>
      </c>
      <c r="M240" s="113" t="n">
        <v>3.2</v>
      </c>
    </row>
    <row r="241" customFormat="false" ht="12" hidden="false" customHeight="true" outlineLevel="0" collapsed="false">
      <c r="A241" s="15"/>
      <c r="B241" s="114"/>
      <c r="C241" s="113"/>
      <c r="D241" s="113"/>
      <c r="E241" s="113"/>
      <c r="F241" s="113"/>
      <c r="G241" s="113"/>
      <c r="H241" s="113"/>
      <c r="I241" s="113"/>
      <c r="J241" s="113"/>
      <c r="K241" s="113"/>
      <c r="L241" s="113"/>
      <c r="M241" s="113"/>
    </row>
    <row r="242" customFormat="false" ht="12" hidden="false" customHeight="true" outlineLevel="0" collapsed="false">
      <c r="A242" s="74" t="s">
        <v>89</v>
      </c>
      <c r="B242" s="113" t="s">
        <v>39</v>
      </c>
      <c r="C242" s="113" t="n">
        <v>-8.5</v>
      </c>
      <c r="D242" s="113" t="n">
        <v>-8.9</v>
      </c>
      <c r="E242" s="113" t="n">
        <v>-8</v>
      </c>
      <c r="F242" s="113" t="n">
        <v>-2.6</v>
      </c>
      <c r="G242" s="113" t="n">
        <v>-5.3</v>
      </c>
      <c r="H242" s="113" t="n">
        <v>0.4</v>
      </c>
      <c r="I242" s="113" t="n">
        <v>5.3</v>
      </c>
      <c r="J242" s="113" t="n">
        <v>0.5</v>
      </c>
      <c r="K242" s="113" t="n">
        <v>1</v>
      </c>
      <c r="L242" s="113" t="n">
        <v>-0.4</v>
      </c>
      <c r="M242" s="113" t="n">
        <v>3.6</v>
      </c>
    </row>
    <row r="243" customFormat="false" ht="12" hidden="false" customHeight="true" outlineLevel="0" collapsed="false">
      <c r="A243" s="74" t="s">
        <v>93</v>
      </c>
      <c r="B243" s="113" t="s">
        <v>39</v>
      </c>
      <c r="C243" s="113" t="n">
        <v>-4.7</v>
      </c>
      <c r="D243" s="113" t="n">
        <v>-9.2</v>
      </c>
      <c r="E243" s="113" t="n">
        <v>-7.2</v>
      </c>
      <c r="F243" s="113" t="n">
        <v>-5.1</v>
      </c>
      <c r="G243" s="113" t="n">
        <v>-4.2</v>
      </c>
      <c r="H243" s="113" t="n">
        <v>-0.9</v>
      </c>
      <c r="I243" s="113" t="n">
        <v>5.2</v>
      </c>
      <c r="J243" s="113" t="n">
        <v>0.9</v>
      </c>
      <c r="K243" s="113" t="n">
        <v>1.6</v>
      </c>
      <c r="L243" s="113" t="n">
        <v>1.3</v>
      </c>
      <c r="M243" s="113" t="n">
        <v>6.5</v>
      </c>
    </row>
    <row r="244" customFormat="false" ht="12" hidden="false" customHeight="true" outlineLevel="0" collapsed="false">
      <c r="A244" s="74" t="s">
        <v>83</v>
      </c>
      <c r="B244" s="113" t="s">
        <v>39</v>
      </c>
      <c r="C244" s="113" t="n">
        <v>-11.2</v>
      </c>
      <c r="D244" s="113" t="n">
        <v>-7.6</v>
      </c>
      <c r="E244" s="113" t="n">
        <v>-2.7</v>
      </c>
      <c r="F244" s="113" t="n">
        <v>-2.5</v>
      </c>
      <c r="G244" s="113" t="n">
        <v>-6</v>
      </c>
      <c r="H244" s="113" t="n">
        <v>-3.7</v>
      </c>
      <c r="I244" s="113" t="n">
        <v>4.5</v>
      </c>
      <c r="J244" s="113" t="n">
        <v>1.5</v>
      </c>
      <c r="K244" s="113" t="n">
        <v>-1.5</v>
      </c>
      <c r="L244" s="113" t="n">
        <v>0.9</v>
      </c>
      <c r="M244" s="113" t="n">
        <v>6.1</v>
      </c>
    </row>
    <row r="245" customFormat="false" ht="12" hidden="false" customHeight="true" outlineLevel="0" collapsed="false">
      <c r="A245" s="74" t="s">
        <v>88</v>
      </c>
      <c r="B245" s="113" t="s">
        <v>39</v>
      </c>
      <c r="C245" s="113" t="n">
        <v>-9.3</v>
      </c>
      <c r="D245" s="113" t="n">
        <v>-7.3</v>
      </c>
      <c r="E245" s="113" t="n">
        <v>-8.7</v>
      </c>
      <c r="F245" s="113" t="n">
        <v>-3.8</v>
      </c>
      <c r="G245" s="113" t="n">
        <v>-1.1</v>
      </c>
      <c r="H245" s="113" t="n">
        <v>2.8</v>
      </c>
      <c r="I245" s="113" t="n">
        <v>7.4</v>
      </c>
      <c r="J245" s="113" t="n">
        <v>2.9</v>
      </c>
      <c r="K245" s="113" t="n">
        <v>-0.4</v>
      </c>
      <c r="L245" s="113" t="n">
        <v>0</v>
      </c>
      <c r="M245" s="113" t="n">
        <v>6.2</v>
      </c>
    </row>
    <row r="246" customFormat="false" ht="12" hidden="false" customHeight="true" outlineLevel="0" collapsed="false">
      <c r="A246" s="74" t="s">
        <v>91</v>
      </c>
      <c r="B246" s="113" t="s">
        <v>39</v>
      </c>
      <c r="C246" s="113" t="n">
        <v>-11.4</v>
      </c>
      <c r="D246" s="113" t="n">
        <v>-11.5</v>
      </c>
      <c r="E246" s="113" t="n">
        <v>-8.8</v>
      </c>
      <c r="F246" s="113" t="n">
        <v>-6</v>
      </c>
      <c r="G246" s="113" t="n">
        <v>-6.5</v>
      </c>
      <c r="H246" s="113" t="n">
        <v>-0.1</v>
      </c>
      <c r="I246" s="113" t="n">
        <v>4.9</v>
      </c>
      <c r="J246" s="113" t="n">
        <v>-1.4</v>
      </c>
      <c r="K246" s="113" t="n">
        <v>-0.7</v>
      </c>
      <c r="L246" s="113" t="n">
        <v>-1.6</v>
      </c>
      <c r="M246" s="113" t="n">
        <v>1.5</v>
      </c>
    </row>
    <row r="247" customFormat="false" ht="12" hidden="false" customHeight="true" outlineLevel="0" collapsed="false">
      <c r="A247" s="74" t="s">
        <v>95</v>
      </c>
      <c r="B247" s="113" t="s">
        <v>39</v>
      </c>
      <c r="C247" s="113" t="n">
        <v>-6.9</v>
      </c>
      <c r="D247" s="113" t="n">
        <v>-8.3</v>
      </c>
      <c r="E247" s="113" t="n">
        <v>-6.1</v>
      </c>
      <c r="F247" s="113" t="n">
        <v>-4.4</v>
      </c>
      <c r="G247" s="113" t="n">
        <v>-2.8</v>
      </c>
      <c r="H247" s="113" t="n">
        <v>-3.9</v>
      </c>
      <c r="I247" s="113" t="n">
        <v>3.6</v>
      </c>
      <c r="J247" s="113" t="n">
        <v>0.8</v>
      </c>
      <c r="K247" s="113" t="n">
        <v>-0.9</v>
      </c>
      <c r="L247" s="113" t="n">
        <v>1.8</v>
      </c>
      <c r="M247" s="113" t="n">
        <v>5.3</v>
      </c>
    </row>
    <row r="248" customFormat="false" ht="12" hidden="false" customHeight="true" outlineLevel="0" collapsed="false">
      <c r="A248" s="74" t="s">
        <v>86</v>
      </c>
      <c r="B248" s="113" t="s">
        <v>39</v>
      </c>
      <c r="C248" s="113" t="n">
        <v>-8.6</v>
      </c>
      <c r="D248" s="113" t="n">
        <v>-3.9</v>
      </c>
      <c r="E248" s="113" t="n">
        <v>0.2</v>
      </c>
      <c r="F248" s="113" t="n">
        <v>-11.6</v>
      </c>
      <c r="G248" s="113" t="n">
        <v>-3.1</v>
      </c>
      <c r="H248" s="113" t="n">
        <v>-4.3</v>
      </c>
      <c r="I248" s="113" t="n">
        <v>5.5</v>
      </c>
      <c r="J248" s="113" t="n">
        <v>3.8</v>
      </c>
      <c r="K248" s="113" t="n">
        <v>1.4</v>
      </c>
      <c r="L248" s="113" t="n">
        <v>-2</v>
      </c>
      <c r="M248" s="113" t="n">
        <v>2.6</v>
      </c>
    </row>
    <row r="249" customFormat="false" ht="12" hidden="false" customHeight="true" outlineLevel="0" collapsed="false">
      <c r="A249" s="74" t="s">
        <v>94</v>
      </c>
      <c r="B249" s="113" t="s">
        <v>39</v>
      </c>
      <c r="C249" s="113" t="n">
        <v>-7</v>
      </c>
      <c r="D249" s="113" t="n">
        <v>-7.6</v>
      </c>
      <c r="E249" s="113" t="n">
        <v>-9.3</v>
      </c>
      <c r="F249" s="113" t="n">
        <v>-7.3</v>
      </c>
      <c r="G249" s="113" t="n">
        <v>-3.6</v>
      </c>
      <c r="H249" s="113" t="n">
        <v>0</v>
      </c>
      <c r="I249" s="113" t="n">
        <v>4</v>
      </c>
      <c r="J249" s="113" t="n">
        <v>-0.7</v>
      </c>
      <c r="K249" s="113" t="n">
        <v>-1.6</v>
      </c>
      <c r="L249" s="113" t="n">
        <v>-0.9</v>
      </c>
      <c r="M249" s="113" t="n">
        <v>2.5</v>
      </c>
    </row>
    <row r="250" customFormat="false" ht="12" hidden="false" customHeight="true" outlineLevel="0" collapsed="false">
      <c r="A250" s="74" t="s">
        <v>84</v>
      </c>
      <c r="B250" s="113" t="s">
        <v>39</v>
      </c>
      <c r="C250" s="113" t="n">
        <v>-3.3</v>
      </c>
      <c r="D250" s="113" t="n">
        <v>-6.5</v>
      </c>
      <c r="E250" s="113" t="n">
        <v>-7.2</v>
      </c>
      <c r="F250" s="113" t="n">
        <v>-5.1</v>
      </c>
      <c r="G250" s="113" t="n">
        <v>-1.5</v>
      </c>
      <c r="H250" s="113" t="n">
        <v>2</v>
      </c>
      <c r="I250" s="113" t="n">
        <v>-2.2</v>
      </c>
      <c r="J250" s="113" t="n">
        <v>-0.3</v>
      </c>
      <c r="K250" s="113" t="n">
        <v>-0.2</v>
      </c>
      <c r="L250" s="113" t="n">
        <v>2.2</v>
      </c>
      <c r="M250" s="113" t="n">
        <v>1.6</v>
      </c>
    </row>
    <row r="251" customFormat="false" ht="12" hidden="false" customHeight="true" outlineLevel="0" collapsed="false">
      <c r="A251" s="74" t="s">
        <v>96</v>
      </c>
      <c r="B251" s="113" t="s">
        <v>39</v>
      </c>
      <c r="C251" s="113" t="n">
        <v>-9.9</v>
      </c>
      <c r="D251" s="113" t="n">
        <v>-7.7</v>
      </c>
      <c r="E251" s="113" t="n">
        <v>-9.6</v>
      </c>
      <c r="F251" s="113" t="n">
        <v>-5.6</v>
      </c>
      <c r="G251" s="113" t="n">
        <v>-7.1</v>
      </c>
      <c r="H251" s="113" t="n">
        <v>1.4</v>
      </c>
      <c r="I251" s="113" t="n">
        <v>5.3</v>
      </c>
      <c r="J251" s="113" t="n">
        <v>-0.6</v>
      </c>
      <c r="K251" s="113" t="n">
        <v>2.2</v>
      </c>
      <c r="L251" s="113" t="n">
        <v>-3</v>
      </c>
      <c r="M251" s="113" t="n">
        <v>5.7</v>
      </c>
    </row>
    <row r="252" customFormat="false" ht="12" hidden="false" customHeight="true" outlineLevel="0" collapsed="false">
      <c r="A252" s="74" t="s">
        <v>80</v>
      </c>
      <c r="B252" s="113" t="s">
        <v>39</v>
      </c>
      <c r="C252" s="113" t="n">
        <v>-6.6</v>
      </c>
      <c r="D252" s="113" t="n">
        <v>-6</v>
      </c>
      <c r="E252" s="113" t="n">
        <v>-2.5</v>
      </c>
      <c r="F252" s="113" t="n">
        <v>-3.9</v>
      </c>
      <c r="G252" s="113" t="n">
        <v>-3.3</v>
      </c>
      <c r="H252" s="113" t="n">
        <v>0.7</v>
      </c>
      <c r="I252" s="113" t="n">
        <v>3.6</v>
      </c>
      <c r="J252" s="113" t="n">
        <v>1.1</v>
      </c>
      <c r="K252" s="113" t="n">
        <v>3.9</v>
      </c>
      <c r="L252" s="113" t="n">
        <v>-0.6</v>
      </c>
      <c r="M252" s="113" t="n">
        <v>1.3</v>
      </c>
    </row>
    <row r="253" customFormat="false" ht="12" hidden="false" customHeight="true" outlineLevel="0" collapsed="false">
      <c r="A253" s="74" t="s">
        <v>85</v>
      </c>
      <c r="B253" s="113" t="s">
        <v>39</v>
      </c>
      <c r="C253" s="113" t="n">
        <v>-9.5</v>
      </c>
      <c r="D253" s="113" t="n">
        <v>-8.1</v>
      </c>
      <c r="E253" s="113" t="n">
        <v>-5.8</v>
      </c>
      <c r="F253" s="113" t="n">
        <v>-4.1</v>
      </c>
      <c r="G253" s="113" t="n">
        <v>0.7</v>
      </c>
      <c r="H253" s="113" t="n">
        <v>0.1</v>
      </c>
      <c r="I253" s="113" t="n">
        <v>-0.1</v>
      </c>
      <c r="J253" s="113" t="n">
        <v>-2.2</v>
      </c>
      <c r="K253" s="113" t="n">
        <v>3.8</v>
      </c>
      <c r="L253" s="113" t="n">
        <v>-1.8</v>
      </c>
      <c r="M253" s="113" t="n">
        <v>3.1</v>
      </c>
    </row>
    <row r="254" customFormat="false" ht="12" hidden="false" customHeight="true" outlineLevel="0" collapsed="false">
      <c r="A254" s="74" t="s">
        <v>92</v>
      </c>
      <c r="B254" s="113" t="s">
        <v>39</v>
      </c>
      <c r="C254" s="113" t="n">
        <v>-3.9</v>
      </c>
      <c r="D254" s="113" t="n">
        <v>2.4</v>
      </c>
      <c r="E254" s="113" t="n">
        <v>-5.3</v>
      </c>
      <c r="F254" s="113" t="n">
        <v>-3.5</v>
      </c>
      <c r="G254" s="113" t="n">
        <v>-0.5</v>
      </c>
      <c r="H254" s="113" t="n">
        <v>7.2</v>
      </c>
      <c r="I254" s="113" t="n">
        <v>8.9</v>
      </c>
      <c r="J254" s="113" t="n">
        <v>2.7</v>
      </c>
      <c r="K254" s="113" t="n">
        <v>-1.1</v>
      </c>
      <c r="L254" s="113" t="n">
        <v>-3</v>
      </c>
      <c r="M254" s="113" t="n">
        <v>6</v>
      </c>
    </row>
    <row r="255" customFormat="false" ht="12" hidden="false" customHeight="true" outlineLevel="0" collapsed="false">
      <c r="A255" s="74" t="s">
        <v>87</v>
      </c>
      <c r="B255" s="113" t="s">
        <v>39</v>
      </c>
      <c r="C255" s="113" t="n">
        <v>-8.6</v>
      </c>
      <c r="D255" s="113" t="n">
        <v>-10.4</v>
      </c>
      <c r="E255" s="113" t="n">
        <v>-7.1</v>
      </c>
      <c r="F255" s="113" t="n">
        <v>-6</v>
      </c>
      <c r="G255" s="113" t="n">
        <v>-3.9</v>
      </c>
      <c r="H255" s="113" t="n">
        <v>0.6</v>
      </c>
      <c r="I255" s="113" t="n">
        <v>2</v>
      </c>
      <c r="J255" s="113" t="n">
        <v>1.3</v>
      </c>
      <c r="K255" s="113" t="n">
        <v>2.9</v>
      </c>
      <c r="L255" s="113" t="n">
        <v>0</v>
      </c>
      <c r="M255" s="113" t="n">
        <v>9.9</v>
      </c>
    </row>
    <row r="256" customFormat="false" ht="12" hidden="false" customHeight="true" outlineLevel="0" collapsed="false">
      <c r="A256" s="90" t="s">
        <v>105</v>
      </c>
      <c r="B256" s="113" t="s">
        <v>39</v>
      </c>
      <c r="C256" s="115" t="n">
        <v>-8.3</v>
      </c>
      <c r="D256" s="115" t="n">
        <v>-7.7</v>
      </c>
      <c r="E256" s="115" t="n">
        <v>-6.5</v>
      </c>
      <c r="F256" s="115" t="n">
        <v>-5.1</v>
      </c>
      <c r="G256" s="115" t="n">
        <v>-4</v>
      </c>
      <c r="H256" s="115" t="n">
        <v>-0.4</v>
      </c>
      <c r="I256" s="115" t="n">
        <v>4.1</v>
      </c>
      <c r="J256" s="115" t="n">
        <v>0.5</v>
      </c>
      <c r="K256" s="115" t="n">
        <v>0.2</v>
      </c>
      <c r="L256" s="115" t="n">
        <v>-0.5</v>
      </c>
      <c r="M256" s="115" t="n">
        <v>4.6</v>
      </c>
    </row>
    <row r="257" customFormat="false" ht="12" hidden="false" customHeight="true" outlineLevel="0" collapsed="false">
      <c r="A257" s="92" t="s">
        <v>106</v>
      </c>
      <c r="B257" s="116"/>
      <c r="C257" s="113"/>
      <c r="D257" s="113"/>
      <c r="E257" s="113"/>
      <c r="F257" s="113"/>
      <c r="G257" s="113"/>
      <c r="H257" s="113"/>
      <c r="I257" s="113"/>
      <c r="J257" s="113"/>
      <c r="K257" s="113"/>
      <c r="L257" s="113"/>
      <c r="M257" s="113"/>
    </row>
    <row r="258" customFormat="false" ht="12" hidden="false" customHeight="true" outlineLevel="0" collapsed="false">
      <c r="A258" s="93" t="s">
        <v>107</v>
      </c>
      <c r="B258" s="113" t="s">
        <v>39</v>
      </c>
      <c r="C258" s="113" t="n">
        <v>-10.8</v>
      </c>
      <c r="D258" s="113" t="n">
        <v>-11</v>
      </c>
      <c r="E258" s="113" t="n">
        <v>-6.3</v>
      </c>
      <c r="F258" s="113" t="n">
        <v>-3.7</v>
      </c>
      <c r="G258" s="113" t="n">
        <v>-8.2</v>
      </c>
      <c r="H258" s="113" t="n">
        <v>-4.7</v>
      </c>
      <c r="I258" s="113" t="n">
        <v>2.9</v>
      </c>
      <c r="J258" s="113" t="n">
        <v>-1.2</v>
      </c>
      <c r="K258" s="113" t="n">
        <v>-3.3</v>
      </c>
      <c r="L258" s="113" t="n">
        <v>1</v>
      </c>
      <c r="M258" s="113" t="n">
        <v>5.7</v>
      </c>
    </row>
    <row r="259" customFormat="false" ht="12" hidden="false" customHeight="true" outlineLevel="0" collapsed="false">
      <c r="A259" s="93" t="s">
        <v>108</v>
      </c>
      <c r="B259" s="113" t="s">
        <v>39</v>
      </c>
      <c r="C259" s="113" t="n">
        <v>-7.9</v>
      </c>
      <c r="D259" s="113" t="n">
        <v>-7.2</v>
      </c>
      <c r="E259" s="113" t="n">
        <v>-6.5</v>
      </c>
      <c r="F259" s="113" t="n">
        <v>-5.2</v>
      </c>
      <c r="G259" s="113" t="n">
        <v>-3.4</v>
      </c>
      <c r="H259" s="113" t="n">
        <v>0.2</v>
      </c>
      <c r="I259" s="113" t="n">
        <v>4.3</v>
      </c>
      <c r="J259" s="113" t="n">
        <v>0.7</v>
      </c>
      <c r="K259" s="113" t="n">
        <v>0.6</v>
      </c>
      <c r="L259" s="113" t="n">
        <v>-0.7</v>
      </c>
      <c r="M259" s="113" t="n">
        <v>4.5</v>
      </c>
    </row>
    <row r="260" customFormat="false" ht="12" hidden="false" customHeight="true" outlineLevel="0" collapsed="false">
      <c r="A260" s="122"/>
      <c r="B260" s="117"/>
      <c r="C260" s="118"/>
      <c r="D260" s="118"/>
      <c r="E260" s="118"/>
      <c r="F260" s="118"/>
      <c r="G260" s="118"/>
      <c r="H260" s="118"/>
      <c r="I260" s="118"/>
      <c r="J260" s="118"/>
      <c r="K260" s="118"/>
      <c r="L260" s="118"/>
      <c r="M260" s="100"/>
    </row>
    <row r="261" customFormat="false" ht="12" hidden="false" customHeight="true" outlineLevel="0" collapsed="false">
      <c r="A261" s="94"/>
      <c r="B261" s="117"/>
      <c r="C261" s="118"/>
      <c r="D261" s="118"/>
      <c r="E261" s="118"/>
      <c r="F261" s="118"/>
      <c r="G261" s="118"/>
      <c r="H261" s="118"/>
      <c r="I261" s="118"/>
      <c r="J261" s="118"/>
      <c r="K261" s="118"/>
      <c r="L261" s="118"/>
      <c r="M261" s="100"/>
    </row>
    <row r="262" customFormat="false" ht="12" hidden="false" customHeight="true" outlineLevel="0" collapsed="false">
      <c r="A262" s="94"/>
      <c r="B262" s="119" t="s">
        <v>109</v>
      </c>
      <c r="C262" s="119"/>
      <c r="D262" s="119"/>
      <c r="E262" s="119"/>
      <c r="F262" s="119"/>
      <c r="G262" s="119"/>
      <c r="H262" s="119"/>
      <c r="I262" s="119"/>
      <c r="J262" s="119"/>
      <c r="K262" s="119"/>
      <c r="L262" s="119"/>
      <c r="M262" s="119"/>
    </row>
    <row r="263" customFormat="false" ht="12" hidden="false" customHeight="true" outlineLevel="0" collapsed="false">
      <c r="A263" s="74" t="s">
        <v>81</v>
      </c>
      <c r="B263" s="120" t="n">
        <v>3.3</v>
      </c>
      <c r="C263" s="120" t="n">
        <v>3.5</v>
      </c>
      <c r="D263" s="120" t="n">
        <v>3.6</v>
      </c>
      <c r="E263" s="120" t="n">
        <v>3.7</v>
      </c>
      <c r="F263" s="120" t="n">
        <v>3.7</v>
      </c>
      <c r="G263" s="120" t="n">
        <v>3.6</v>
      </c>
      <c r="H263" s="120" t="n">
        <v>3.7</v>
      </c>
      <c r="I263" s="120" t="n">
        <v>3.8</v>
      </c>
      <c r="J263" s="120" t="n">
        <v>3.8</v>
      </c>
      <c r="K263" s="120" t="n">
        <v>3.6</v>
      </c>
      <c r="L263" s="120" t="n">
        <v>3.6</v>
      </c>
      <c r="M263" s="120" t="n">
        <v>3.5</v>
      </c>
    </row>
    <row r="264" customFormat="false" ht="12" hidden="false" customHeight="true" outlineLevel="0" collapsed="false">
      <c r="A264" s="74" t="s">
        <v>90</v>
      </c>
      <c r="B264" s="120" t="n">
        <v>4.1</v>
      </c>
      <c r="C264" s="120" t="n">
        <v>3.9</v>
      </c>
      <c r="D264" s="120" t="n">
        <v>3.7</v>
      </c>
      <c r="E264" s="120" t="n">
        <v>3.6</v>
      </c>
      <c r="F264" s="120" t="n">
        <v>3.8</v>
      </c>
      <c r="G264" s="120" t="n">
        <v>3.5</v>
      </c>
      <c r="H264" s="120" t="n">
        <v>3.3</v>
      </c>
      <c r="I264" s="120" t="n">
        <v>3.1</v>
      </c>
      <c r="J264" s="120" t="n">
        <v>2.9</v>
      </c>
      <c r="K264" s="120" t="n">
        <v>2.4</v>
      </c>
      <c r="L264" s="120" t="n">
        <v>2.5</v>
      </c>
      <c r="M264" s="120" t="n">
        <v>2.4</v>
      </c>
    </row>
    <row r="265" customFormat="false" ht="12" hidden="false" customHeight="true" outlineLevel="0" collapsed="false">
      <c r="A265" s="74" t="s">
        <v>82</v>
      </c>
      <c r="B265" s="120" t="n">
        <v>2</v>
      </c>
      <c r="C265" s="120" t="n">
        <v>2</v>
      </c>
      <c r="D265" s="120" t="n">
        <v>1.8</v>
      </c>
      <c r="E265" s="120" t="n">
        <v>1.7</v>
      </c>
      <c r="F265" s="120" t="n">
        <v>1.6</v>
      </c>
      <c r="G265" s="120" t="n">
        <v>1.5</v>
      </c>
      <c r="H265" s="120" t="n">
        <v>1.4</v>
      </c>
      <c r="I265" s="120" t="n">
        <v>1.5</v>
      </c>
      <c r="J265" s="120" t="n">
        <v>1.5</v>
      </c>
      <c r="K265" s="120" t="n">
        <v>1.8</v>
      </c>
      <c r="L265" s="120" t="n">
        <v>2</v>
      </c>
      <c r="M265" s="120" t="n">
        <v>2.2</v>
      </c>
    </row>
    <row r="266" customFormat="false" ht="12" hidden="false" customHeight="true" outlineLevel="0" collapsed="false">
      <c r="A266" s="74" t="s">
        <v>97</v>
      </c>
      <c r="B266" s="120" t="n">
        <v>3.7</v>
      </c>
      <c r="C266" s="120" t="n">
        <v>3.4</v>
      </c>
      <c r="D266" s="120" t="n">
        <v>3.1</v>
      </c>
      <c r="E266" s="120" t="n">
        <v>3.3</v>
      </c>
      <c r="F266" s="120" t="n">
        <v>3.3</v>
      </c>
      <c r="G266" s="120" t="n">
        <v>3.3</v>
      </c>
      <c r="H266" s="120" t="n">
        <v>3.1</v>
      </c>
      <c r="I266" s="120" t="n">
        <v>2.9</v>
      </c>
      <c r="J266" s="120" t="n">
        <v>3</v>
      </c>
      <c r="K266" s="120" t="n">
        <v>2.8</v>
      </c>
      <c r="L266" s="120" t="n">
        <v>2.8</v>
      </c>
      <c r="M266" s="120" t="n">
        <v>2.8</v>
      </c>
    </row>
    <row r="267" customFormat="false" ht="12" hidden="false" customHeight="true" outlineLevel="0" collapsed="false">
      <c r="A267" s="15"/>
      <c r="B267" s="120"/>
      <c r="C267" s="120"/>
      <c r="D267" s="120"/>
      <c r="E267" s="120"/>
      <c r="F267" s="120"/>
      <c r="G267" s="120"/>
      <c r="H267" s="120"/>
      <c r="I267" s="120"/>
      <c r="J267" s="120"/>
      <c r="K267" s="120"/>
      <c r="L267" s="120"/>
      <c r="M267" s="120"/>
    </row>
    <row r="268" customFormat="false" ht="12" hidden="false" customHeight="true" outlineLevel="0" collapsed="false">
      <c r="A268" s="74" t="s">
        <v>89</v>
      </c>
      <c r="B268" s="120" t="n">
        <v>5.2</v>
      </c>
      <c r="C268" s="120" t="n">
        <v>5.2</v>
      </c>
      <c r="D268" s="120" t="n">
        <v>5.1</v>
      </c>
      <c r="E268" s="120" t="n">
        <v>5.1</v>
      </c>
      <c r="F268" s="120" t="n">
        <v>5.2</v>
      </c>
      <c r="G268" s="120" t="n">
        <v>5.1</v>
      </c>
      <c r="H268" s="120" t="n">
        <v>5.2</v>
      </c>
      <c r="I268" s="120" t="n">
        <v>5.2</v>
      </c>
      <c r="J268" s="120" t="n">
        <v>5.2</v>
      </c>
      <c r="K268" s="120" t="n">
        <v>5.3</v>
      </c>
      <c r="L268" s="120" t="n">
        <v>5.3</v>
      </c>
      <c r="M268" s="120" t="n">
        <v>5.2</v>
      </c>
    </row>
    <row r="269" customFormat="false" ht="12" hidden="false" customHeight="true" outlineLevel="0" collapsed="false">
      <c r="A269" s="74" t="s">
        <v>93</v>
      </c>
      <c r="B269" s="120" t="n">
        <v>5.6</v>
      </c>
      <c r="C269" s="120" t="n">
        <v>5.9</v>
      </c>
      <c r="D269" s="120" t="n">
        <v>5.8</v>
      </c>
      <c r="E269" s="120" t="n">
        <v>5.7</v>
      </c>
      <c r="F269" s="120" t="n">
        <v>5.7</v>
      </c>
      <c r="G269" s="120" t="n">
        <v>5.7</v>
      </c>
      <c r="H269" s="120" t="n">
        <v>5.7</v>
      </c>
      <c r="I269" s="120" t="n">
        <v>5.7</v>
      </c>
      <c r="J269" s="120" t="n">
        <v>5.8</v>
      </c>
      <c r="K269" s="120" t="n">
        <v>5.8</v>
      </c>
      <c r="L269" s="120" t="n">
        <v>5.9</v>
      </c>
      <c r="M269" s="120" t="n">
        <v>6</v>
      </c>
    </row>
    <row r="270" customFormat="false" ht="12" hidden="false" customHeight="true" outlineLevel="0" collapsed="false">
      <c r="A270" s="74" t="s">
        <v>83</v>
      </c>
      <c r="B270" s="120" t="n">
        <v>5.5</v>
      </c>
      <c r="C270" s="120" t="n">
        <v>5.4</v>
      </c>
      <c r="D270" s="120" t="n">
        <v>5.4</v>
      </c>
      <c r="E270" s="120" t="n">
        <v>5.6</v>
      </c>
      <c r="F270" s="120" t="n">
        <v>5.7</v>
      </c>
      <c r="G270" s="120" t="n">
        <v>5.6</v>
      </c>
      <c r="H270" s="120" t="n">
        <v>5.4</v>
      </c>
      <c r="I270" s="120" t="n">
        <v>5.4</v>
      </c>
      <c r="J270" s="120" t="n">
        <v>5.5</v>
      </c>
      <c r="K270" s="120" t="n">
        <v>5.4</v>
      </c>
      <c r="L270" s="120" t="n">
        <v>5.5</v>
      </c>
      <c r="M270" s="120" t="n">
        <v>5.6</v>
      </c>
    </row>
    <row r="271" customFormat="false" ht="12" hidden="false" customHeight="true" outlineLevel="0" collapsed="false">
      <c r="A271" s="74" t="s">
        <v>88</v>
      </c>
      <c r="B271" s="120" t="n">
        <v>5.4</v>
      </c>
      <c r="C271" s="120" t="n">
        <v>5.4</v>
      </c>
      <c r="D271" s="120" t="n">
        <v>5.4</v>
      </c>
      <c r="E271" s="120" t="n">
        <v>5.3</v>
      </c>
      <c r="F271" s="120" t="n">
        <v>5.3</v>
      </c>
      <c r="G271" s="120" t="n">
        <v>5.5</v>
      </c>
      <c r="H271" s="120" t="n">
        <v>5.7</v>
      </c>
      <c r="I271" s="120" t="n">
        <v>5.9</v>
      </c>
      <c r="J271" s="120" t="n">
        <v>6</v>
      </c>
      <c r="K271" s="120" t="n">
        <v>6</v>
      </c>
      <c r="L271" s="120" t="n">
        <v>6</v>
      </c>
      <c r="M271" s="120" t="n">
        <v>6.1</v>
      </c>
    </row>
    <row r="272" customFormat="false" ht="12" hidden="false" customHeight="true" outlineLevel="0" collapsed="false">
      <c r="A272" s="74" t="s">
        <v>91</v>
      </c>
      <c r="B272" s="120" t="n">
        <v>6.4</v>
      </c>
      <c r="C272" s="120" t="n">
        <v>6.2</v>
      </c>
      <c r="D272" s="120" t="n">
        <v>6</v>
      </c>
      <c r="E272" s="120" t="n">
        <v>5.8</v>
      </c>
      <c r="F272" s="120" t="n">
        <v>5.8</v>
      </c>
      <c r="G272" s="120" t="n">
        <v>5.6</v>
      </c>
      <c r="H272" s="120" t="n">
        <v>5.6</v>
      </c>
      <c r="I272" s="120" t="n">
        <v>5.7</v>
      </c>
      <c r="J272" s="120" t="n">
        <v>5.6</v>
      </c>
      <c r="K272" s="120" t="n">
        <v>5.5</v>
      </c>
      <c r="L272" s="120" t="n">
        <v>5.5</v>
      </c>
      <c r="M272" s="120" t="n">
        <v>5.3</v>
      </c>
    </row>
    <row r="273" customFormat="false" ht="12" hidden="false" customHeight="true" outlineLevel="0" collapsed="false">
      <c r="A273" s="74" t="s">
        <v>95</v>
      </c>
      <c r="B273" s="120" t="n">
        <v>8.2</v>
      </c>
      <c r="C273" s="120" t="n">
        <v>8.3</v>
      </c>
      <c r="D273" s="120" t="n">
        <v>8.3</v>
      </c>
      <c r="E273" s="120" t="n">
        <v>8.3</v>
      </c>
      <c r="F273" s="120" t="n">
        <v>8.4</v>
      </c>
      <c r="G273" s="120" t="n">
        <v>8.5</v>
      </c>
      <c r="H273" s="120" t="n">
        <v>8.2</v>
      </c>
      <c r="I273" s="120" t="n">
        <v>8.1</v>
      </c>
      <c r="J273" s="120" t="n">
        <v>8.2</v>
      </c>
      <c r="K273" s="120" t="n">
        <v>8.1</v>
      </c>
      <c r="L273" s="120" t="n">
        <v>8.3</v>
      </c>
      <c r="M273" s="120" t="n">
        <v>8.3</v>
      </c>
    </row>
    <row r="274" customFormat="false" ht="12" hidden="false" customHeight="true" outlineLevel="0" collapsed="false">
      <c r="A274" s="74" t="s">
        <v>86</v>
      </c>
      <c r="B274" s="120" t="n">
        <v>6</v>
      </c>
      <c r="C274" s="120" t="n">
        <v>6</v>
      </c>
      <c r="D274" s="120" t="n">
        <v>6.2</v>
      </c>
      <c r="E274" s="120" t="n">
        <v>6.7</v>
      </c>
      <c r="F274" s="120" t="n">
        <v>6.2</v>
      </c>
      <c r="G274" s="120" t="n">
        <v>6.3</v>
      </c>
      <c r="H274" s="120" t="n">
        <v>6</v>
      </c>
      <c r="I274" s="120" t="n">
        <v>6.1</v>
      </c>
      <c r="J274" s="120" t="n">
        <v>6.3</v>
      </c>
      <c r="K274" s="120" t="n">
        <v>6.4</v>
      </c>
      <c r="L274" s="120" t="n">
        <v>6.3</v>
      </c>
      <c r="M274" s="120" t="n">
        <v>6.2</v>
      </c>
    </row>
    <row r="275" customFormat="false" ht="12" hidden="false" customHeight="true" outlineLevel="0" collapsed="false">
      <c r="A275" s="74" t="s">
        <v>94</v>
      </c>
      <c r="B275" s="120" t="n">
        <v>9.1</v>
      </c>
      <c r="C275" s="120" t="n">
        <v>9.2</v>
      </c>
      <c r="D275" s="120" t="n">
        <v>9.2</v>
      </c>
      <c r="E275" s="120" t="n">
        <v>8.9</v>
      </c>
      <c r="F275" s="120" t="n">
        <v>8.7</v>
      </c>
      <c r="G275" s="120" t="n">
        <v>8.7</v>
      </c>
      <c r="H275" s="120" t="n">
        <v>8.8</v>
      </c>
      <c r="I275" s="120" t="n">
        <v>8.8</v>
      </c>
      <c r="J275" s="120" t="n">
        <v>8.7</v>
      </c>
      <c r="K275" s="120" t="n">
        <v>8.5</v>
      </c>
      <c r="L275" s="120" t="n">
        <v>8.5</v>
      </c>
      <c r="M275" s="120" t="n">
        <v>8.3</v>
      </c>
    </row>
    <row r="276" customFormat="false" ht="12" hidden="false" customHeight="true" outlineLevel="0" collapsed="false">
      <c r="A276" s="74" t="s">
        <v>84</v>
      </c>
      <c r="B276" s="120" t="n">
        <v>4.4</v>
      </c>
      <c r="C276" s="120" t="n">
        <v>4.7</v>
      </c>
      <c r="D276" s="120" t="n">
        <v>4.7</v>
      </c>
      <c r="E276" s="120" t="n">
        <v>4.7</v>
      </c>
      <c r="F276" s="120" t="n">
        <v>4.7</v>
      </c>
      <c r="G276" s="120" t="n">
        <v>4.8</v>
      </c>
      <c r="H276" s="120" t="n">
        <v>4.9</v>
      </c>
      <c r="I276" s="120" t="n">
        <v>4.6</v>
      </c>
      <c r="J276" s="120" t="n">
        <v>4.6</v>
      </c>
      <c r="K276" s="120" t="n">
        <v>4.6</v>
      </c>
      <c r="L276" s="120" t="n">
        <v>4.7</v>
      </c>
      <c r="M276" s="120" t="n">
        <v>4.6</v>
      </c>
    </row>
    <row r="277" customFormat="false" ht="12" hidden="false" customHeight="true" outlineLevel="0" collapsed="false">
      <c r="A277" s="74" t="s">
        <v>96</v>
      </c>
      <c r="B277" s="120" t="n">
        <v>7.6</v>
      </c>
      <c r="C277" s="120" t="n">
        <v>7.4</v>
      </c>
      <c r="D277" s="120" t="n">
        <v>7.4</v>
      </c>
      <c r="E277" s="120" t="n">
        <v>7.2</v>
      </c>
      <c r="F277" s="120" t="n">
        <v>7.1</v>
      </c>
      <c r="G277" s="120" t="n">
        <v>6.9</v>
      </c>
      <c r="H277" s="120" t="n">
        <v>7</v>
      </c>
      <c r="I277" s="120" t="n">
        <v>7.1</v>
      </c>
      <c r="J277" s="120" t="n">
        <v>7</v>
      </c>
      <c r="K277" s="120" t="n">
        <v>7.2</v>
      </c>
      <c r="L277" s="120" t="n">
        <v>7</v>
      </c>
      <c r="M277" s="120" t="n">
        <v>7.1</v>
      </c>
    </row>
    <row r="278" customFormat="false" ht="12" hidden="false" customHeight="true" outlineLevel="0" collapsed="false">
      <c r="A278" s="74" t="s">
        <v>80</v>
      </c>
      <c r="B278" s="120" t="n">
        <v>3.6</v>
      </c>
      <c r="C278" s="120" t="n">
        <v>3.7</v>
      </c>
      <c r="D278" s="120" t="n">
        <v>3.8</v>
      </c>
      <c r="E278" s="120" t="n">
        <v>3.9</v>
      </c>
      <c r="F278" s="120" t="n">
        <v>4</v>
      </c>
      <c r="G278" s="120" t="n">
        <v>4</v>
      </c>
      <c r="H278" s="120" t="n">
        <v>4</v>
      </c>
      <c r="I278" s="120" t="n">
        <v>4</v>
      </c>
      <c r="J278" s="120" t="n">
        <v>4</v>
      </c>
      <c r="K278" s="120" t="n">
        <v>4.2</v>
      </c>
      <c r="L278" s="120" t="n">
        <v>4.2</v>
      </c>
      <c r="M278" s="120" t="n">
        <v>4.1</v>
      </c>
    </row>
    <row r="279" customFormat="false" ht="12" hidden="false" customHeight="true" outlineLevel="0" collapsed="false">
      <c r="A279" s="74" t="s">
        <v>85</v>
      </c>
      <c r="B279" s="120" t="n">
        <v>7.6</v>
      </c>
      <c r="C279" s="120" t="n">
        <v>7.5</v>
      </c>
      <c r="D279" s="120" t="n">
        <v>7.5</v>
      </c>
      <c r="E279" s="120" t="n">
        <v>7.6</v>
      </c>
      <c r="F279" s="120" t="n">
        <v>7.6</v>
      </c>
      <c r="G279" s="120" t="n">
        <v>8</v>
      </c>
      <c r="H279" s="120" t="n">
        <v>8</v>
      </c>
      <c r="I279" s="120" t="n">
        <v>7.7</v>
      </c>
      <c r="J279" s="120" t="n">
        <v>7.5</v>
      </c>
      <c r="K279" s="120" t="n">
        <v>7.8</v>
      </c>
      <c r="L279" s="120" t="n">
        <v>7.7</v>
      </c>
      <c r="M279" s="120" t="n">
        <v>7.6</v>
      </c>
    </row>
    <row r="280" customFormat="false" ht="12" hidden="false" customHeight="true" outlineLevel="0" collapsed="false">
      <c r="A280" s="74" t="s">
        <v>92</v>
      </c>
      <c r="B280" s="120" t="n">
        <v>6.5</v>
      </c>
      <c r="C280" s="120" t="n">
        <v>6.8</v>
      </c>
      <c r="D280" s="120" t="n">
        <v>7.6</v>
      </c>
      <c r="E280" s="120" t="n">
        <v>7.6</v>
      </c>
      <c r="F280" s="120" t="n">
        <v>7.8</v>
      </c>
      <c r="G280" s="120" t="n">
        <v>8.1</v>
      </c>
      <c r="H280" s="120" t="n">
        <v>8.7</v>
      </c>
      <c r="I280" s="120" t="n">
        <v>9.1</v>
      </c>
      <c r="J280" s="120" t="n">
        <v>9.3</v>
      </c>
      <c r="K280" s="120" t="n">
        <v>9.2</v>
      </c>
      <c r="L280" s="120" t="n">
        <v>8.9</v>
      </c>
      <c r="M280" s="120" t="n">
        <v>9</v>
      </c>
    </row>
    <row r="281" customFormat="false" ht="12" hidden="false" customHeight="true" outlineLevel="0" collapsed="false">
      <c r="A281" s="74" t="s">
        <v>87</v>
      </c>
      <c r="B281" s="120" t="n">
        <v>5.6</v>
      </c>
      <c r="C281" s="120" t="n">
        <v>5.6</v>
      </c>
      <c r="D281" s="120" t="n">
        <v>5.4</v>
      </c>
      <c r="E281" s="120" t="n">
        <v>5.4</v>
      </c>
      <c r="F281" s="120" t="n">
        <v>5.3</v>
      </c>
      <c r="G281" s="120" t="n">
        <v>5.3</v>
      </c>
      <c r="H281" s="120" t="n">
        <v>5.4</v>
      </c>
      <c r="I281" s="120" t="n">
        <v>5.2</v>
      </c>
      <c r="J281" s="120" t="n">
        <v>5.3</v>
      </c>
      <c r="K281" s="120" t="n">
        <v>5.4</v>
      </c>
      <c r="L281" s="120" t="n">
        <v>5.5</v>
      </c>
      <c r="M281" s="120" t="n">
        <v>5.7</v>
      </c>
    </row>
    <row r="282" customFormat="false" ht="12" hidden="false" customHeight="true" outlineLevel="0" collapsed="false">
      <c r="A282" s="90" t="s">
        <v>105</v>
      </c>
      <c r="B282" s="121" t="n">
        <v>100</v>
      </c>
      <c r="C282" s="121" t="n">
        <v>100</v>
      </c>
      <c r="D282" s="121" t="n">
        <v>100</v>
      </c>
      <c r="E282" s="121" t="n">
        <v>100</v>
      </c>
      <c r="F282" s="121" t="n">
        <v>100</v>
      </c>
      <c r="G282" s="121" t="n">
        <v>100</v>
      </c>
      <c r="H282" s="121" t="n">
        <v>100</v>
      </c>
      <c r="I282" s="121" t="n">
        <v>100</v>
      </c>
      <c r="J282" s="121" t="n">
        <v>100</v>
      </c>
      <c r="K282" s="121" t="n">
        <v>100</v>
      </c>
      <c r="L282" s="121" t="n">
        <v>100</v>
      </c>
      <c r="M282" s="121" t="n">
        <v>100</v>
      </c>
    </row>
    <row r="283" customFormat="false" ht="12" hidden="false" customHeight="true" outlineLevel="0" collapsed="false">
      <c r="A283" s="92" t="s">
        <v>106</v>
      </c>
      <c r="B283" s="120"/>
      <c r="C283" s="120"/>
      <c r="D283" s="120"/>
      <c r="E283" s="120"/>
      <c r="F283" s="120"/>
      <c r="G283" s="120"/>
      <c r="H283" s="120"/>
      <c r="I283" s="120"/>
      <c r="J283" s="120"/>
      <c r="K283" s="120"/>
      <c r="L283" s="120"/>
      <c r="M283" s="120"/>
    </row>
    <row r="284" customFormat="false" ht="12" hidden="false" customHeight="true" outlineLevel="0" collapsed="false">
      <c r="A284" s="93" t="s">
        <v>107</v>
      </c>
      <c r="B284" s="120" t="n">
        <v>13.1</v>
      </c>
      <c r="C284" s="120" t="n">
        <v>12.7</v>
      </c>
      <c r="D284" s="120" t="n">
        <v>12.3</v>
      </c>
      <c r="E284" s="120" t="n">
        <v>12.3</v>
      </c>
      <c r="F284" s="120" t="n">
        <v>12.5</v>
      </c>
      <c r="G284" s="120" t="n">
        <v>11.9</v>
      </c>
      <c r="H284" s="120" t="n">
        <v>11.4</v>
      </c>
      <c r="I284" s="120" t="n">
        <v>11.3</v>
      </c>
      <c r="J284" s="120" t="n">
        <v>11.1</v>
      </c>
      <c r="K284" s="120" t="n">
        <v>10.7</v>
      </c>
      <c r="L284" s="120" t="n">
        <v>10.9</v>
      </c>
      <c r="M284" s="120" t="n">
        <v>11</v>
      </c>
    </row>
    <row r="285" customFormat="false" ht="12" hidden="false" customHeight="true" outlineLevel="0" collapsed="false">
      <c r="A285" s="93" t="s">
        <v>108</v>
      </c>
      <c r="B285" s="120" t="n">
        <v>86.9</v>
      </c>
      <c r="C285" s="120" t="n">
        <v>87.3</v>
      </c>
      <c r="D285" s="120" t="n">
        <v>87.7</v>
      </c>
      <c r="E285" s="120" t="n">
        <v>87.7</v>
      </c>
      <c r="F285" s="120" t="n">
        <v>87.5</v>
      </c>
      <c r="G285" s="120" t="n">
        <v>88.1</v>
      </c>
      <c r="H285" s="120" t="n">
        <v>88.6</v>
      </c>
      <c r="I285" s="120" t="n">
        <v>88.7</v>
      </c>
      <c r="J285" s="120" t="n">
        <v>88.9</v>
      </c>
      <c r="K285" s="120" t="n">
        <v>89.3</v>
      </c>
      <c r="L285" s="120" t="n">
        <v>89.1</v>
      </c>
      <c r="M285" s="120" t="n">
        <v>89</v>
      </c>
    </row>
    <row r="286" customFormat="false" ht="12" hidden="false" customHeight="true" outlineLevel="0" collapsed="false">
      <c r="A286" s="94"/>
      <c r="B286" s="117"/>
      <c r="C286" s="118"/>
      <c r="D286" s="118"/>
      <c r="E286" s="118"/>
      <c r="F286" s="118"/>
      <c r="G286" s="118"/>
      <c r="H286" s="118"/>
      <c r="I286" s="118"/>
      <c r="J286" s="118"/>
      <c r="K286" s="118"/>
      <c r="L286" s="118"/>
      <c r="M286" s="100"/>
    </row>
    <row r="287" customFormat="false" ht="12" hidden="false" customHeight="true" outlineLevel="0" collapsed="false">
      <c r="A287" s="107"/>
      <c r="B287" s="123" t="s">
        <v>139</v>
      </c>
      <c r="C287" s="123"/>
      <c r="D287" s="123"/>
      <c r="E287" s="123"/>
      <c r="F287" s="123"/>
      <c r="G287" s="123"/>
      <c r="H287" s="123"/>
      <c r="I287" s="123"/>
      <c r="J287" s="123"/>
      <c r="K287" s="123"/>
      <c r="L287" s="123"/>
      <c r="M287" s="123"/>
    </row>
    <row r="288" customFormat="false" ht="12" hidden="false" customHeight="true" outlineLevel="0" collapsed="false">
      <c r="A288" s="74" t="s">
        <v>81</v>
      </c>
      <c r="B288" s="109" t="n">
        <v>96.8</v>
      </c>
      <c r="C288" s="109" t="n">
        <v>96.4</v>
      </c>
      <c r="D288" s="109" t="n">
        <v>96</v>
      </c>
      <c r="E288" s="109" t="n">
        <v>95.3</v>
      </c>
      <c r="F288" s="109" t="n">
        <v>94.7</v>
      </c>
      <c r="G288" s="109" t="n">
        <v>94.8</v>
      </c>
      <c r="H288" s="109" t="n">
        <v>95.2</v>
      </c>
      <c r="I288" s="109" t="n">
        <v>95.6</v>
      </c>
      <c r="J288" s="109" t="n">
        <v>95.7</v>
      </c>
      <c r="K288" s="109" t="n">
        <v>95.8</v>
      </c>
      <c r="L288" s="109" t="n">
        <v>95.6</v>
      </c>
      <c r="M288" s="109" t="n">
        <v>95.9</v>
      </c>
    </row>
    <row r="289" customFormat="false" ht="12" hidden="false" customHeight="true" outlineLevel="0" collapsed="false">
      <c r="A289" s="74" t="s">
        <v>90</v>
      </c>
      <c r="B289" s="109" t="n">
        <v>95.1</v>
      </c>
      <c r="C289" s="109" t="n">
        <v>95.4</v>
      </c>
      <c r="D289" s="109" t="n">
        <v>95.2</v>
      </c>
      <c r="E289" s="109" t="n">
        <v>94.6</v>
      </c>
      <c r="F289" s="109" t="n">
        <v>94.2</v>
      </c>
      <c r="G289" s="109" t="n">
        <v>94.3</v>
      </c>
      <c r="H289" s="109" t="n">
        <v>94.2</v>
      </c>
      <c r="I289" s="109" t="n">
        <v>94.3</v>
      </c>
      <c r="J289" s="109" t="n">
        <v>94.3</v>
      </c>
      <c r="K289" s="109" t="n">
        <v>94</v>
      </c>
      <c r="L289" s="109" t="n">
        <v>93.3</v>
      </c>
      <c r="M289" s="109" t="n">
        <v>93.7</v>
      </c>
    </row>
    <row r="290" customFormat="false" ht="12" hidden="false" customHeight="true" outlineLevel="0" collapsed="false">
      <c r="A290" s="74" t="s">
        <v>82</v>
      </c>
      <c r="B290" s="109" t="n">
        <v>96.7</v>
      </c>
      <c r="C290" s="109" t="n">
        <v>96.1</v>
      </c>
      <c r="D290" s="109" t="n">
        <v>94.7</v>
      </c>
      <c r="E290" s="109" t="n">
        <v>94.4</v>
      </c>
      <c r="F290" s="109" t="n">
        <v>93.4</v>
      </c>
      <c r="G290" s="109" t="n">
        <v>93.5</v>
      </c>
      <c r="H290" s="109" t="n">
        <v>93.3</v>
      </c>
      <c r="I290" s="109" t="n">
        <v>94.2</v>
      </c>
      <c r="J290" s="109" t="n">
        <v>94.3</v>
      </c>
      <c r="K290" s="109" t="n">
        <v>95.2</v>
      </c>
      <c r="L290" s="109" t="n">
        <v>95.4</v>
      </c>
      <c r="M290" s="109" t="n">
        <v>96.3</v>
      </c>
    </row>
    <row r="291" customFormat="false" ht="12" hidden="false" customHeight="true" outlineLevel="0" collapsed="false">
      <c r="A291" s="74" t="s">
        <v>97</v>
      </c>
      <c r="B291" s="109" t="n">
        <v>97.1</v>
      </c>
      <c r="C291" s="109" t="n">
        <v>96.6</v>
      </c>
      <c r="D291" s="109" t="n">
        <v>96</v>
      </c>
      <c r="E291" s="109" t="n">
        <v>95.7</v>
      </c>
      <c r="F291" s="109" t="n">
        <v>94.9</v>
      </c>
      <c r="G291" s="109" t="n">
        <v>95.1</v>
      </c>
      <c r="H291" s="109" t="n">
        <v>95.1</v>
      </c>
      <c r="I291" s="109" t="n">
        <v>95.1</v>
      </c>
      <c r="J291" s="109" t="n">
        <v>95.7</v>
      </c>
      <c r="K291" s="109" t="n">
        <v>95.3</v>
      </c>
      <c r="L291" s="109" t="n">
        <v>95.2</v>
      </c>
      <c r="M291" s="109" t="n">
        <v>95.6</v>
      </c>
    </row>
    <row r="292" customFormat="false" ht="12" hidden="false" customHeight="true" outlineLevel="0" collapsed="false">
      <c r="A292" s="15"/>
      <c r="B292" s="109" t="n">
        <v>0</v>
      </c>
      <c r="C292" s="109" t="n">
        <v>0</v>
      </c>
      <c r="D292" s="109" t="n">
        <v>0</v>
      </c>
      <c r="E292" s="109" t="n">
        <v>0</v>
      </c>
      <c r="F292" s="109" t="n">
        <v>0</v>
      </c>
      <c r="G292" s="109" t="n">
        <v>0</v>
      </c>
      <c r="H292" s="109" t="n">
        <v>0</v>
      </c>
      <c r="I292" s="109" t="n">
        <v>0</v>
      </c>
      <c r="J292" s="109" t="n">
        <v>0</v>
      </c>
      <c r="K292" s="109" t="n">
        <v>0</v>
      </c>
      <c r="L292" s="109" t="n">
        <v>0</v>
      </c>
      <c r="M292" s="109" t="n">
        <v>0</v>
      </c>
    </row>
    <row r="293" customFormat="false" ht="12" hidden="false" customHeight="true" outlineLevel="0" collapsed="false">
      <c r="A293" s="74" t="s">
        <v>89</v>
      </c>
      <c r="B293" s="109" t="n">
        <v>95.4</v>
      </c>
      <c r="C293" s="109" t="n">
        <v>95.1</v>
      </c>
      <c r="D293" s="109" t="n">
        <v>94.2</v>
      </c>
      <c r="E293" s="109" t="n">
        <v>93.3</v>
      </c>
      <c r="F293" s="109" t="n">
        <v>92.3</v>
      </c>
      <c r="G293" s="109" t="n">
        <v>92.6</v>
      </c>
      <c r="H293" s="109" t="n">
        <v>93.1</v>
      </c>
      <c r="I293" s="109" t="n">
        <v>93.7</v>
      </c>
      <c r="J293" s="109" t="n">
        <v>94</v>
      </c>
      <c r="K293" s="109" t="n">
        <v>94.1</v>
      </c>
      <c r="L293" s="109" t="n">
        <v>93.7</v>
      </c>
      <c r="M293" s="109" t="n">
        <v>94.1</v>
      </c>
    </row>
    <row r="294" customFormat="false" ht="12" hidden="false" customHeight="true" outlineLevel="0" collapsed="false">
      <c r="A294" s="74" t="s">
        <v>93</v>
      </c>
      <c r="B294" s="109" t="n">
        <v>96.4</v>
      </c>
      <c r="C294" s="109" t="n">
        <v>96.1</v>
      </c>
      <c r="D294" s="109" t="n">
        <v>95.7</v>
      </c>
      <c r="E294" s="109" t="n">
        <v>95.2</v>
      </c>
      <c r="F294" s="109" t="n">
        <v>94.1</v>
      </c>
      <c r="G294" s="109" t="n">
        <v>94.4</v>
      </c>
      <c r="H294" s="109" t="n">
        <v>94.6</v>
      </c>
      <c r="I294" s="109" t="n">
        <v>94.9</v>
      </c>
      <c r="J294" s="109" t="n">
        <v>94.6</v>
      </c>
      <c r="K294" s="109" t="n">
        <v>94.6</v>
      </c>
      <c r="L294" s="109" t="n">
        <v>94.6</v>
      </c>
      <c r="M294" s="109" t="n">
        <v>94.9</v>
      </c>
    </row>
    <row r="295" customFormat="false" ht="12" hidden="false" customHeight="true" outlineLevel="0" collapsed="false">
      <c r="A295" s="74" t="s">
        <v>83</v>
      </c>
      <c r="B295" s="109" t="n">
        <v>95.4</v>
      </c>
      <c r="C295" s="109" t="n">
        <v>94.7</v>
      </c>
      <c r="D295" s="109" t="n">
        <v>93.9</v>
      </c>
      <c r="E295" s="109" t="n">
        <v>93.5</v>
      </c>
      <c r="F295" s="109" t="n">
        <v>92.5</v>
      </c>
      <c r="G295" s="109" t="n">
        <v>93.3</v>
      </c>
      <c r="H295" s="109" t="n">
        <v>93.6</v>
      </c>
      <c r="I295" s="109" t="n">
        <v>93.9</v>
      </c>
      <c r="J295" s="109" t="n">
        <v>94.1</v>
      </c>
      <c r="K295" s="109" t="n">
        <v>94.1</v>
      </c>
      <c r="L295" s="109" t="n">
        <v>93.9</v>
      </c>
      <c r="M295" s="109" t="n">
        <v>94.7</v>
      </c>
    </row>
    <row r="296" customFormat="false" ht="12" hidden="false" customHeight="true" outlineLevel="0" collapsed="false">
      <c r="A296" s="74" t="s">
        <v>88</v>
      </c>
      <c r="B296" s="109" t="n">
        <v>96.9</v>
      </c>
      <c r="C296" s="109" t="n">
        <v>96.5</v>
      </c>
      <c r="D296" s="109" t="n">
        <v>96.1</v>
      </c>
      <c r="E296" s="109" t="n">
        <v>95.3</v>
      </c>
      <c r="F296" s="109" t="n">
        <v>94.3</v>
      </c>
      <c r="G296" s="109" t="n">
        <v>95.1</v>
      </c>
      <c r="H296" s="109" t="n">
        <v>95.3</v>
      </c>
      <c r="I296" s="109" t="n">
        <v>95.6</v>
      </c>
      <c r="J296" s="109" t="n">
        <v>93.9</v>
      </c>
      <c r="K296" s="109" t="n">
        <v>93.8</v>
      </c>
      <c r="L296" s="109" t="n">
        <v>93.3</v>
      </c>
      <c r="M296" s="109" t="n">
        <v>94.1</v>
      </c>
    </row>
    <row r="297" customFormat="false" ht="12" hidden="false" customHeight="true" outlineLevel="0" collapsed="false">
      <c r="A297" s="74" t="s">
        <v>91</v>
      </c>
      <c r="B297" s="109" t="n">
        <v>96.6</v>
      </c>
      <c r="C297" s="109" t="n">
        <v>95.6</v>
      </c>
      <c r="D297" s="109" t="n">
        <v>94.9</v>
      </c>
      <c r="E297" s="109" t="n">
        <v>93.8</v>
      </c>
      <c r="F297" s="109" t="n">
        <v>92.4</v>
      </c>
      <c r="G297" s="109" t="n">
        <v>93</v>
      </c>
      <c r="H297" s="109" t="n">
        <v>93.3</v>
      </c>
      <c r="I297" s="109" t="n">
        <v>93.8</v>
      </c>
      <c r="J297" s="109" t="n">
        <v>93.9</v>
      </c>
      <c r="K297" s="109" t="n">
        <v>93.9</v>
      </c>
      <c r="L297" s="109" t="n">
        <v>93.7</v>
      </c>
      <c r="M297" s="109" t="n">
        <v>94</v>
      </c>
    </row>
    <row r="298" customFormat="false" ht="12" hidden="false" customHeight="true" outlineLevel="0" collapsed="false">
      <c r="A298" s="74" t="s">
        <v>95</v>
      </c>
      <c r="B298" s="109" t="n">
        <v>96.7</v>
      </c>
      <c r="C298" s="109" t="n">
        <v>96.2</v>
      </c>
      <c r="D298" s="109" t="n">
        <v>95.7</v>
      </c>
      <c r="E298" s="109" t="n">
        <v>95</v>
      </c>
      <c r="F298" s="109" t="n">
        <v>94</v>
      </c>
      <c r="G298" s="109" t="n">
        <v>94.7</v>
      </c>
      <c r="H298" s="109" t="n">
        <v>94.8</v>
      </c>
      <c r="I298" s="109" t="n">
        <v>94.8</v>
      </c>
      <c r="J298" s="109" t="n">
        <v>94.9</v>
      </c>
      <c r="K298" s="109" t="n">
        <v>94.7</v>
      </c>
      <c r="L298" s="109" t="n">
        <v>94.4</v>
      </c>
      <c r="M298" s="109" t="n">
        <v>94.3</v>
      </c>
    </row>
    <row r="299" customFormat="false" ht="12" hidden="false" customHeight="true" outlineLevel="0" collapsed="false">
      <c r="A299" s="74" t="s">
        <v>86</v>
      </c>
      <c r="B299" s="109" t="n">
        <v>96.7</v>
      </c>
      <c r="C299" s="109" t="n">
        <v>96.4</v>
      </c>
      <c r="D299" s="109" t="n">
        <v>96.2</v>
      </c>
      <c r="E299" s="109" t="n">
        <v>95</v>
      </c>
      <c r="F299" s="109" t="n">
        <v>93.6</v>
      </c>
      <c r="G299" s="109" t="n">
        <v>95</v>
      </c>
      <c r="H299" s="109" t="n">
        <v>94.7</v>
      </c>
      <c r="I299" s="109" t="n">
        <v>95.2</v>
      </c>
      <c r="J299" s="109" t="n">
        <v>95.4</v>
      </c>
      <c r="K299" s="109" t="n">
        <v>95.9</v>
      </c>
      <c r="L299" s="109" t="n">
        <v>96</v>
      </c>
      <c r="M299" s="109" t="n">
        <v>96.4</v>
      </c>
    </row>
    <row r="300" customFormat="false" ht="12" hidden="false" customHeight="true" outlineLevel="0" collapsed="false">
      <c r="A300" s="74" t="s">
        <v>94</v>
      </c>
      <c r="B300" s="109" t="n">
        <v>96.9</v>
      </c>
      <c r="C300" s="109" t="n">
        <v>96.7</v>
      </c>
      <c r="D300" s="109" t="n">
        <v>96.3</v>
      </c>
      <c r="E300" s="109" t="n">
        <v>95.6</v>
      </c>
      <c r="F300" s="109" t="n">
        <v>94.8</v>
      </c>
      <c r="G300" s="109" t="n">
        <v>95.1</v>
      </c>
      <c r="H300" s="109" t="n">
        <v>95.6</v>
      </c>
      <c r="I300" s="109" t="n">
        <v>96</v>
      </c>
      <c r="J300" s="109" t="n">
        <v>95.9</v>
      </c>
      <c r="K300" s="109" t="n">
        <v>95.8</v>
      </c>
      <c r="L300" s="109" t="n">
        <v>95.2</v>
      </c>
      <c r="M300" s="109" t="n">
        <v>95.7</v>
      </c>
    </row>
    <row r="301" customFormat="false" ht="12" hidden="false" customHeight="true" outlineLevel="0" collapsed="false">
      <c r="A301" s="74" t="s">
        <v>84</v>
      </c>
      <c r="B301" s="109" t="n">
        <v>97.2</v>
      </c>
      <c r="C301" s="109" t="n">
        <v>96.8</v>
      </c>
      <c r="D301" s="109" t="n">
        <v>96.1</v>
      </c>
      <c r="E301" s="109" t="n">
        <v>95.4</v>
      </c>
      <c r="F301" s="109" t="n">
        <v>94.2</v>
      </c>
      <c r="G301" s="109" t="n">
        <v>94.8</v>
      </c>
      <c r="H301" s="109" t="n">
        <v>95.2</v>
      </c>
      <c r="I301" s="109" t="n">
        <v>95.2</v>
      </c>
      <c r="J301" s="109" t="n">
        <v>95.3</v>
      </c>
      <c r="K301" s="109" t="n">
        <v>95.3</v>
      </c>
      <c r="L301" s="109" t="n">
        <v>95.2</v>
      </c>
      <c r="M301" s="109" t="n">
        <v>95.5</v>
      </c>
    </row>
    <row r="302" customFormat="false" ht="12" hidden="false" customHeight="true" outlineLevel="0" collapsed="false">
      <c r="A302" s="74" t="s">
        <v>96</v>
      </c>
      <c r="B302" s="109" t="n">
        <v>95.6</v>
      </c>
      <c r="C302" s="109" t="n">
        <v>95.2</v>
      </c>
      <c r="D302" s="109" t="n">
        <v>94.6</v>
      </c>
      <c r="E302" s="109" t="n">
        <v>93.9</v>
      </c>
      <c r="F302" s="109" t="n">
        <v>93.1</v>
      </c>
      <c r="G302" s="109" t="n">
        <v>93.5</v>
      </c>
      <c r="H302" s="109" t="n">
        <v>94.1</v>
      </c>
      <c r="I302" s="109" t="n">
        <v>94.7</v>
      </c>
      <c r="J302" s="109" t="n">
        <v>94.9</v>
      </c>
      <c r="K302" s="109" t="n">
        <v>95</v>
      </c>
      <c r="L302" s="109" t="n">
        <v>94.6</v>
      </c>
      <c r="M302" s="109" t="n">
        <v>95.1</v>
      </c>
    </row>
    <row r="303" customFormat="false" ht="12" hidden="false" customHeight="true" outlineLevel="0" collapsed="false">
      <c r="A303" s="74" t="s">
        <v>80</v>
      </c>
      <c r="B303" s="109" t="n">
        <v>96.9</v>
      </c>
      <c r="C303" s="109" t="n">
        <v>96.3</v>
      </c>
      <c r="D303" s="109" t="n">
        <v>96.1</v>
      </c>
      <c r="E303" s="109" t="n">
        <v>95.5</v>
      </c>
      <c r="F303" s="109" t="n">
        <v>94.7</v>
      </c>
      <c r="G303" s="109" t="n">
        <v>94.7</v>
      </c>
      <c r="H303" s="109" t="n">
        <v>95.1</v>
      </c>
      <c r="I303" s="109" t="n">
        <v>95.3</v>
      </c>
      <c r="J303" s="109" t="n">
        <v>95.9</v>
      </c>
      <c r="K303" s="109" t="n">
        <v>95.9</v>
      </c>
      <c r="L303" s="109" t="n">
        <v>95.9</v>
      </c>
      <c r="M303" s="109" t="n">
        <v>96.4</v>
      </c>
    </row>
    <row r="304" customFormat="false" ht="12" hidden="false" customHeight="true" outlineLevel="0" collapsed="false">
      <c r="A304" s="74" t="s">
        <v>85</v>
      </c>
      <c r="B304" s="109" t="n">
        <v>95.9</v>
      </c>
      <c r="C304" s="109" t="n">
        <v>95.6</v>
      </c>
      <c r="D304" s="109" t="n">
        <v>95</v>
      </c>
      <c r="E304" s="109" t="n">
        <v>94.1</v>
      </c>
      <c r="F304" s="109" t="n">
        <v>93.8</v>
      </c>
      <c r="G304" s="109" t="n">
        <v>94.6</v>
      </c>
      <c r="H304" s="109" t="n">
        <v>94.7</v>
      </c>
      <c r="I304" s="109" t="n">
        <v>95.5</v>
      </c>
      <c r="J304" s="109" t="n">
        <v>94.4</v>
      </c>
      <c r="K304" s="109" t="n">
        <v>95.9</v>
      </c>
      <c r="L304" s="109" t="n">
        <v>95.5</v>
      </c>
      <c r="M304" s="109" t="n">
        <v>95.9</v>
      </c>
    </row>
    <row r="305" customFormat="false" ht="12" hidden="false" customHeight="true" outlineLevel="0" collapsed="false">
      <c r="A305" s="74" t="s">
        <v>92</v>
      </c>
      <c r="B305" s="109" t="n">
        <v>96.4</v>
      </c>
      <c r="C305" s="109" t="n">
        <v>95.8</v>
      </c>
      <c r="D305" s="109" t="n">
        <v>95.8</v>
      </c>
      <c r="E305" s="109" t="n">
        <v>95.6</v>
      </c>
      <c r="F305" s="109" t="n">
        <v>94.9</v>
      </c>
      <c r="G305" s="109" t="n">
        <v>95.3</v>
      </c>
      <c r="H305" s="109" t="n">
        <v>95.5</v>
      </c>
      <c r="I305" s="109" t="n">
        <v>95.9</v>
      </c>
      <c r="J305" s="109" t="n">
        <v>95.8</v>
      </c>
      <c r="K305" s="109" t="n">
        <v>95.9</v>
      </c>
      <c r="L305" s="109" t="n">
        <v>95.3</v>
      </c>
      <c r="M305" s="109" t="n">
        <v>95.9</v>
      </c>
    </row>
    <row r="306" customFormat="false" ht="12" hidden="false" customHeight="true" outlineLevel="0" collapsed="false">
      <c r="A306" s="74" t="s">
        <v>87</v>
      </c>
      <c r="B306" s="109" t="n">
        <v>96.2</v>
      </c>
      <c r="C306" s="109" t="n">
        <v>95.8</v>
      </c>
      <c r="D306" s="109" t="n">
        <v>95.4</v>
      </c>
      <c r="E306" s="109" t="n">
        <v>95.1</v>
      </c>
      <c r="F306" s="109" t="n">
        <v>94</v>
      </c>
      <c r="G306" s="109" t="n">
        <v>94.3</v>
      </c>
      <c r="H306" s="109" t="n">
        <v>94.6</v>
      </c>
      <c r="I306" s="109" t="n">
        <v>94.7</v>
      </c>
      <c r="J306" s="109" t="n">
        <v>94.9</v>
      </c>
      <c r="K306" s="109" t="n">
        <v>94.9</v>
      </c>
      <c r="L306" s="109" t="n">
        <v>94.9</v>
      </c>
      <c r="M306" s="109" t="n">
        <v>95.8</v>
      </c>
    </row>
    <row r="307" customFormat="false" ht="12" hidden="false" customHeight="true" outlineLevel="0" collapsed="false">
      <c r="A307" s="90" t="s">
        <v>105</v>
      </c>
      <c r="B307" s="130" t="n">
        <v>96.3</v>
      </c>
      <c r="C307" s="130" t="n">
        <v>95.9</v>
      </c>
      <c r="D307" s="130" t="n">
        <v>95.5</v>
      </c>
      <c r="E307" s="130" t="n">
        <v>94.8</v>
      </c>
      <c r="F307" s="130" t="n">
        <v>93.9</v>
      </c>
      <c r="G307" s="130" t="n">
        <v>94.4</v>
      </c>
      <c r="H307" s="130" t="n">
        <v>94.6</v>
      </c>
      <c r="I307" s="130" t="n">
        <v>95</v>
      </c>
      <c r="J307" s="130" t="n">
        <v>94.9</v>
      </c>
      <c r="K307" s="130" t="n">
        <v>95</v>
      </c>
      <c r="L307" s="130" t="n">
        <v>94.8</v>
      </c>
      <c r="M307" s="130" t="n">
        <v>95.2</v>
      </c>
    </row>
    <row r="308" customFormat="false" ht="12" hidden="false" customHeight="true" outlineLevel="0" collapsed="false">
      <c r="A308" s="92" t="s">
        <v>106</v>
      </c>
      <c r="B308" s="109" t="n">
        <v>0</v>
      </c>
      <c r="C308" s="109" t="n">
        <v>0</v>
      </c>
      <c r="D308" s="109" t="n">
        <v>0</v>
      </c>
      <c r="E308" s="109" t="n">
        <v>0</v>
      </c>
      <c r="F308" s="109" t="n">
        <v>0</v>
      </c>
      <c r="G308" s="109" t="n">
        <v>0</v>
      </c>
      <c r="H308" s="109" t="n">
        <v>0</v>
      </c>
      <c r="I308" s="109" t="n">
        <v>0</v>
      </c>
      <c r="J308" s="109" t="n">
        <v>0</v>
      </c>
      <c r="K308" s="109" t="n">
        <v>0</v>
      </c>
      <c r="L308" s="109" t="n">
        <v>0</v>
      </c>
      <c r="M308" s="109" t="n">
        <v>0</v>
      </c>
    </row>
    <row r="309" customFormat="false" ht="12" hidden="false" customHeight="true" outlineLevel="0" collapsed="false">
      <c r="A309" s="93" t="s">
        <v>107</v>
      </c>
      <c r="B309" s="109" t="n">
        <v>96.4</v>
      </c>
      <c r="C309" s="109" t="n">
        <v>96.1</v>
      </c>
      <c r="D309" s="109" t="n">
        <v>95.6</v>
      </c>
      <c r="E309" s="109" t="n">
        <v>95.1</v>
      </c>
      <c r="F309" s="109" t="n">
        <v>94.4</v>
      </c>
      <c r="G309" s="109" t="n">
        <v>94.6</v>
      </c>
      <c r="H309" s="109" t="n">
        <v>94.7</v>
      </c>
      <c r="I309" s="109" t="n">
        <v>94.9</v>
      </c>
      <c r="J309" s="109" t="n">
        <v>95.1</v>
      </c>
      <c r="K309" s="109" t="n">
        <v>95.2</v>
      </c>
      <c r="L309" s="109" t="n">
        <v>94.9</v>
      </c>
      <c r="M309" s="109" t="n">
        <v>95.4</v>
      </c>
    </row>
    <row r="310" customFormat="false" ht="12" hidden="false" customHeight="true" outlineLevel="0" collapsed="false">
      <c r="A310" s="93" t="s">
        <v>108</v>
      </c>
      <c r="B310" s="109" t="n">
        <v>96.3</v>
      </c>
      <c r="C310" s="109" t="n">
        <v>95.9</v>
      </c>
      <c r="D310" s="109" t="n">
        <v>95.4</v>
      </c>
      <c r="E310" s="109" t="n">
        <v>94.7</v>
      </c>
      <c r="F310" s="109" t="n">
        <v>93.8</v>
      </c>
      <c r="G310" s="109" t="n">
        <v>94.4</v>
      </c>
      <c r="H310" s="109" t="n">
        <v>94.6</v>
      </c>
      <c r="I310" s="109" t="n">
        <v>95</v>
      </c>
      <c r="J310" s="109" t="n">
        <v>94.9</v>
      </c>
      <c r="K310" s="109" t="n">
        <v>95</v>
      </c>
      <c r="L310" s="109" t="n">
        <v>94.7</v>
      </c>
      <c r="M310" s="109" t="n">
        <v>95.2</v>
      </c>
    </row>
    <row r="311" customFormat="false" ht="12" hidden="false" customHeight="true" outlineLevel="0" collapsed="false">
      <c r="A311" s="86"/>
      <c r="B311" s="134"/>
      <c r="C311" s="134"/>
      <c r="D311" s="134"/>
      <c r="E311" s="134"/>
      <c r="F311" s="134"/>
      <c r="G311" s="134"/>
      <c r="H311" s="134"/>
      <c r="I311" s="134"/>
      <c r="J311" s="134"/>
      <c r="K311" s="134"/>
      <c r="L311" s="134"/>
      <c r="M311" s="13"/>
    </row>
    <row r="312" customFormat="false" ht="12" hidden="false" customHeight="true" outlineLevel="0" collapsed="false">
      <c r="A312" s="86"/>
      <c r="B312" s="107" t="s">
        <v>122</v>
      </c>
      <c r="C312" s="107"/>
      <c r="D312" s="107"/>
      <c r="E312" s="107"/>
      <c r="F312" s="107"/>
      <c r="G312" s="107"/>
      <c r="H312" s="107"/>
      <c r="I312" s="107"/>
      <c r="J312" s="107"/>
      <c r="K312" s="107"/>
      <c r="L312" s="107"/>
      <c r="M312" s="107"/>
    </row>
    <row r="313" customFormat="false" ht="12" hidden="false" customHeight="true" outlineLevel="0" collapsed="false">
      <c r="A313" s="13"/>
      <c r="B313" s="145" t="n">
        <v>1000</v>
      </c>
      <c r="C313" s="145"/>
      <c r="D313" s="145"/>
      <c r="E313" s="145"/>
      <c r="F313" s="145"/>
      <c r="G313" s="145"/>
      <c r="H313" s="145"/>
      <c r="I313" s="145"/>
      <c r="J313" s="145"/>
      <c r="K313" s="145"/>
      <c r="L313" s="145"/>
      <c r="M313" s="145"/>
    </row>
    <row r="314" customFormat="false" ht="12" hidden="false" customHeight="true" outlineLevel="0" collapsed="false">
      <c r="A314" s="74" t="s">
        <v>81</v>
      </c>
      <c r="B314" s="109" t="n">
        <v>5.412</v>
      </c>
      <c r="C314" s="109" t="n">
        <v>5.515</v>
      </c>
      <c r="D314" s="109" t="n">
        <v>5.517</v>
      </c>
      <c r="E314" s="109" t="n">
        <v>5.425</v>
      </c>
      <c r="F314" s="109" t="n">
        <v>5.184</v>
      </c>
      <c r="G314" s="109" t="n">
        <v>5.047</v>
      </c>
      <c r="H314" s="109" t="n">
        <v>5.148</v>
      </c>
      <c r="I314" s="109" t="n">
        <v>5.437</v>
      </c>
      <c r="J314" s="109" t="n">
        <v>5.552</v>
      </c>
      <c r="K314" s="109" t="n">
        <v>5.429</v>
      </c>
      <c r="L314" s="109" t="n">
        <v>5.351</v>
      </c>
      <c r="M314" s="109" t="n">
        <v>5.477</v>
      </c>
    </row>
    <row r="315" customFormat="false" ht="12" hidden="false" customHeight="true" outlineLevel="0" collapsed="false">
      <c r="A315" s="74" t="s">
        <v>90</v>
      </c>
      <c r="B315" s="109" t="n">
        <v>5.714</v>
      </c>
      <c r="C315" s="109" t="n">
        <v>5.34</v>
      </c>
      <c r="D315" s="109" t="n">
        <v>5.02</v>
      </c>
      <c r="E315" s="109" t="n">
        <v>4.67</v>
      </c>
      <c r="F315" s="109" t="n">
        <v>5.117</v>
      </c>
      <c r="G315" s="109" t="n">
        <v>4.504</v>
      </c>
      <c r="H315" s="109" t="n">
        <v>4.08</v>
      </c>
      <c r="I315" s="109" t="n">
        <v>4.126</v>
      </c>
      <c r="J315" s="109" t="n">
        <v>3.725</v>
      </c>
      <c r="K315" s="109" t="n">
        <v>2.889</v>
      </c>
      <c r="L315" s="109" t="n">
        <v>2.942</v>
      </c>
      <c r="M315" s="109" t="n">
        <v>2.937</v>
      </c>
    </row>
    <row r="316" customFormat="false" ht="12" hidden="false" customHeight="true" outlineLevel="0" collapsed="false">
      <c r="A316" s="74" t="s">
        <v>82</v>
      </c>
      <c r="B316" s="109" t="n">
        <v>1.518</v>
      </c>
      <c r="C316" s="109" t="n">
        <v>1.462</v>
      </c>
      <c r="D316" s="109" t="n">
        <v>1.346</v>
      </c>
      <c r="E316" s="109" t="n">
        <v>1.35</v>
      </c>
      <c r="F316" s="109" t="n">
        <v>1.243</v>
      </c>
      <c r="G316" s="109" t="n">
        <v>1.18</v>
      </c>
      <c r="H316" s="109" t="n">
        <v>1.151</v>
      </c>
      <c r="I316" s="109" t="n">
        <v>1.3</v>
      </c>
      <c r="J316" s="109" t="n">
        <v>1.388</v>
      </c>
      <c r="K316" s="109" t="n">
        <v>2.154</v>
      </c>
      <c r="L316" s="109" t="n">
        <v>2.412</v>
      </c>
      <c r="M316" s="109" t="n">
        <v>3.117</v>
      </c>
    </row>
    <row r="317" customFormat="false" ht="12" hidden="false" customHeight="true" outlineLevel="0" collapsed="false">
      <c r="A317" s="74" t="s">
        <v>97</v>
      </c>
      <c r="B317" s="109" t="n">
        <v>3.706</v>
      </c>
      <c r="C317" s="109" t="n">
        <v>3.136</v>
      </c>
      <c r="D317" s="109" t="n">
        <v>2.993</v>
      </c>
      <c r="E317" s="109" t="n">
        <v>3.142</v>
      </c>
      <c r="F317" s="109" t="n">
        <v>3.04</v>
      </c>
      <c r="G317" s="109" t="n">
        <v>2.957</v>
      </c>
      <c r="H317" s="109" t="n">
        <v>2.807</v>
      </c>
      <c r="I317" s="109" t="n">
        <v>2.88</v>
      </c>
      <c r="J317" s="109" t="n">
        <v>2.977</v>
      </c>
      <c r="K317" s="109" t="n">
        <v>2.94</v>
      </c>
      <c r="L317" s="109" t="n">
        <v>2.91</v>
      </c>
      <c r="M317" s="109" t="n">
        <v>3.006</v>
      </c>
    </row>
    <row r="318" customFormat="false" ht="12" hidden="false" customHeight="true" outlineLevel="0" collapsed="false">
      <c r="A318" s="15"/>
      <c r="B318" s="109" t="n">
        <v>0</v>
      </c>
      <c r="C318" s="109" t="n">
        <v>0</v>
      </c>
      <c r="D318" s="109" t="n">
        <v>0</v>
      </c>
      <c r="E318" s="109" t="n">
        <v>0</v>
      </c>
      <c r="F318" s="109" t="n">
        <v>0</v>
      </c>
      <c r="G318" s="109" t="n">
        <v>0</v>
      </c>
      <c r="H318" s="109" t="n">
        <v>0</v>
      </c>
      <c r="I318" s="109" t="n">
        <v>0</v>
      </c>
      <c r="J318" s="109" t="n">
        <v>0</v>
      </c>
      <c r="K318" s="109" t="n">
        <v>0</v>
      </c>
      <c r="L318" s="109" t="n">
        <v>0</v>
      </c>
      <c r="M318" s="109" t="n">
        <v>0</v>
      </c>
    </row>
    <row r="319" customFormat="false" ht="12" hidden="false" customHeight="true" outlineLevel="0" collapsed="false">
      <c r="A319" s="74" t="s">
        <v>89</v>
      </c>
      <c r="B319" s="109" t="n">
        <v>6.576</v>
      </c>
      <c r="C319" s="109" t="n">
        <v>6.031</v>
      </c>
      <c r="D319" s="109" t="n">
        <v>5.768</v>
      </c>
      <c r="E319" s="109" t="n">
        <v>5.374</v>
      </c>
      <c r="F319" s="109" t="n">
        <v>5.422</v>
      </c>
      <c r="G319" s="109" t="n">
        <v>5.344</v>
      </c>
      <c r="H319" s="109" t="n">
        <v>5.552</v>
      </c>
      <c r="I319" s="109" t="n">
        <v>5.902</v>
      </c>
      <c r="J319" s="109" t="n">
        <v>5.912</v>
      </c>
      <c r="K319" s="109" t="n">
        <v>5.955</v>
      </c>
      <c r="L319" s="109" t="n">
        <v>5.936</v>
      </c>
      <c r="M319" s="109" t="n">
        <v>6.222</v>
      </c>
    </row>
    <row r="320" customFormat="false" ht="12" hidden="false" customHeight="true" outlineLevel="0" collapsed="false">
      <c r="A320" s="74" t="s">
        <v>93</v>
      </c>
      <c r="B320" s="109" t="n">
        <v>7.509</v>
      </c>
      <c r="C320" s="109" t="n">
        <v>7.599</v>
      </c>
      <c r="D320" s="109" t="n">
        <v>7.117</v>
      </c>
      <c r="E320" s="109" t="n">
        <v>6.831</v>
      </c>
      <c r="F320" s="109" t="n">
        <v>6.572</v>
      </c>
      <c r="G320" s="109" t="n">
        <v>6.376</v>
      </c>
      <c r="H320" s="109" t="n">
        <v>6.309</v>
      </c>
      <c r="I320" s="109" t="n">
        <v>6.714</v>
      </c>
      <c r="J320" s="109" t="n">
        <v>6.803</v>
      </c>
      <c r="K320" s="109" t="n">
        <v>6.921</v>
      </c>
      <c r="L320" s="109" t="n">
        <v>6.991</v>
      </c>
      <c r="M320" s="109" t="n">
        <v>7.471</v>
      </c>
    </row>
    <row r="321" customFormat="false" ht="12" hidden="false" customHeight="true" outlineLevel="0" collapsed="false">
      <c r="A321" s="74" t="s">
        <v>83</v>
      </c>
      <c r="B321" s="109" t="n">
        <v>7.592</v>
      </c>
      <c r="C321" s="109" t="n">
        <v>7.559</v>
      </c>
      <c r="D321" s="109" t="n">
        <v>7.288</v>
      </c>
      <c r="E321" s="109" t="n">
        <v>7.24</v>
      </c>
      <c r="F321" s="109" t="n">
        <v>7.246</v>
      </c>
      <c r="G321" s="109" t="n">
        <v>7.09</v>
      </c>
      <c r="H321" s="109" t="n">
        <v>6.9</v>
      </c>
      <c r="I321" s="109" t="n">
        <v>7.24</v>
      </c>
      <c r="J321" s="109" t="n">
        <v>7.521</v>
      </c>
      <c r="K321" s="109" t="n">
        <v>7.342</v>
      </c>
      <c r="L321" s="109" t="n">
        <v>7.413</v>
      </c>
      <c r="M321" s="109" t="n">
        <v>7.879</v>
      </c>
    </row>
    <row r="322" customFormat="false" ht="12" hidden="false" customHeight="true" outlineLevel="0" collapsed="false">
      <c r="A322" s="74" t="s">
        <v>88</v>
      </c>
      <c r="B322" s="109" t="n">
        <v>7.87</v>
      </c>
      <c r="C322" s="109" t="n">
        <v>7.783</v>
      </c>
      <c r="D322" s="109" t="n">
        <v>7.504</v>
      </c>
      <c r="E322" s="109" t="n">
        <v>6.983</v>
      </c>
      <c r="F322" s="109" t="n">
        <v>6.776</v>
      </c>
      <c r="G322" s="109" t="n">
        <v>7.073</v>
      </c>
      <c r="H322" s="109" t="n">
        <v>7.285</v>
      </c>
      <c r="I322" s="109" t="n">
        <v>7.94</v>
      </c>
      <c r="J322" s="109" t="n">
        <v>8.445</v>
      </c>
      <c r="K322" s="109" t="n">
        <v>8.28</v>
      </c>
      <c r="L322" s="109" t="n">
        <v>8.301</v>
      </c>
      <c r="M322" s="109" t="n">
        <v>8.884</v>
      </c>
    </row>
    <row r="323" customFormat="false" ht="12" hidden="false" customHeight="true" outlineLevel="0" collapsed="false">
      <c r="A323" s="74" t="s">
        <v>91</v>
      </c>
      <c r="B323" s="109" t="n">
        <v>6.69</v>
      </c>
      <c r="C323" s="109" t="n">
        <v>6.5</v>
      </c>
      <c r="D323" s="109" t="n">
        <v>6.155</v>
      </c>
      <c r="E323" s="109" t="n">
        <v>5.663</v>
      </c>
      <c r="F323" s="109" t="n">
        <v>5.433</v>
      </c>
      <c r="G323" s="109" t="n">
        <v>5.314</v>
      </c>
      <c r="H323" s="109" t="n">
        <v>5.334</v>
      </c>
      <c r="I323" s="109" t="n">
        <v>5.799</v>
      </c>
      <c r="J323" s="109" t="n">
        <v>5.868</v>
      </c>
      <c r="K323" s="109" t="n">
        <v>5.797</v>
      </c>
      <c r="L323" s="109" t="n">
        <v>5.597</v>
      </c>
      <c r="M323" s="109" t="n">
        <v>5.406</v>
      </c>
    </row>
    <row r="324" customFormat="false" ht="12" hidden="false" customHeight="true" outlineLevel="0" collapsed="false">
      <c r="A324" s="74" t="s">
        <v>95</v>
      </c>
      <c r="B324" s="109" t="n">
        <v>13.522</v>
      </c>
      <c r="C324" s="109" t="n">
        <v>12.84</v>
      </c>
      <c r="D324" s="109" t="n">
        <v>12.144</v>
      </c>
      <c r="E324" s="109" t="n">
        <v>11.787</v>
      </c>
      <c r="F324" s="109" t="n">
        <v>11.34</v>
      </c>
      <c r="G324" s="109" t="n">
        <v>11.151</v>
      </c>
      <c r="H324" s="109" t="n">
        <v>10.605</v>
      </c>
      <c r="I324" s="109" t="n">
        <v>10.712</v>
      </c>
      <c r="J324" s="109" t="n">
        <v>11.026</v>
      </c>
      <c r="K324" s="109" t="n">
        <v>10.921</v>
      </c>
      <c r="L324" s="109" t="n">
        <v>11.076</v>
      </c>
      <c r="M324" s="109" t="n">
        <v>11.778</v>
      </c>
    </row>
    <row r="325" customFormat="false" ht="12" hidden="false" customHeight="true" outlineLevel="0" collapsed="false">
      <c r="A325" s="74" t="s">
        <v>86</v>
      </c>
      <c r="B325" s="109" t="n">
        <v>9.906</v>
      </c>
      <c r="C325" s="109" t="n">
        <v>9.551</v>
      </c>
      <c r="D325" s="109" t="n">
        <v>9.383</v>
      </c>
      <c r="E325" s="109" t="n">
        <v>9.483</v>
      </c>
      <c r="F325" s="109" t="n">
        <v>7.912</v>
      </c>
      <c r="G325" s="109" t="n">
        <v>7.941</v>
      </c>
      <c r="H325" s="109" t="n">
        <v>7.907</v>
      </c>
      <c r="I325" s="109" t="n">
        <v>8.288</v>
      </c>
      <c r="J325" s="109" t="n">
        <v>8.57</v>
      </c>
      <c r="K325" s="109" t="n">
        <v>8.858</v>
      </c>
      <c r="L325" s="109" t="n">
        <v>8.687</v>
      </c>
      <c r="M325" s="109" t="n">
        <v>8.909</v>
      </c>
    </row>
    <row r="326" customFormat="false" ht="12" hidden="false" customHeight="true" outlineLevel="0" collapsed="false">
      <c r="A326" s="74" t="s">
        <v>94</v>
      </c>
      <c r="B326" s="109" t="n">
        <v>13.197</v>
      </c>
      <c r="C326" s="109" t="n">
        <v>13.022</v>
      </c>
      <c r="D326" s="109" t="n">
        <v>12.739</v>
      </c>
      <c r="E326" s="109" t="n">
        <v>11.835</v>
      </c>
      <c r="F326" s="109" t="n">
        <v>11.114</v>
      </c>
      <c r="G326" s="109" t="n">
        <v>10.782</v>
      </c>
      <c r="H326" s="109" t="n">
        <v>10.799</v>
      </c>
      <c r="I326" s="109" t="n">
        <v>10.929</v>
      </c>
      <c r="J326" s="109" t="n">
        <v>10.894</v>
      </c>
      <c r="K326" s="109" t="n">
        <v>10.756</v>
      </c>
      <c r="L326" s="109" t="n">
        <v>10.725</v>
      </c>
      <c r="M326" s="109" t="n">
        <v>11.043</v>
      </c>
    </row>
    <row r="327" customFormat="false" ht="12" hidden="false" customHeight="true" outlineLevel="0" collapsed="false">
      <c r="A327" s="74" t="s">
        <v>84</v>
      </c>
      <c r="B327" s="109" t="n">
        <v>5.527</v>
      </c>
      <c r="C327" s="109" t="n">
        <v>5.693</v>
      </c>
      <c r="D327" s="109" t="n">
        <v>5.576</v>
      </c>
      <c r="E327" s="109" t="n">
        <v>5.505</v>
      </c>
      <c r="F327" s="109" t="n">
        <v>5.409</v>
      </c>
      <c r="G327" s="109" t="n">
        <v>5.354</v>
      </c>
      <c r="H327" s="109" t="n">
        <v>5.486</v>
      </c>
      <c r="I327" s="109" t="n">
        <v>5.428</v>
      </c>
      <c r="J327" s="109" t="n">
        <v>5.562</v>
      </c>
      <c r="K327" s="109" t="n">
        <v>5.464</v>
      </c>
      <c r="L327" s="109" t="n">
        <v>5.721</v>
      </c>
      <c r="M327" s="109" t="n">
        <v>5.781</v>
      </c>
    </row>
    <row r="328" customFormat="false" ht="12" hidden="false" customHeight="true" outlineLevel="0" collapsed="false">
      <c r="A328" s="74" t="s">
        <v>96</v>
      </c>
      <c r="B328" s="109" t="n">
        <v>8.964</v>
      </c>
      <c r="C328" s="109" t="n">
        <v>8.597</v>
      </c>
      <c r="D328" s="109" t="n">
        <v>8.085</v>
      </c>
      <c r="E328" s="109" t="n">
        <v>7.585</v>
      </c>
      <c r="F328" s="109" t="n">
        <v>7.322</v>
      </c>
      <c r="G328" s="109" t="n">
        <v>6.792</v>
      </c>
      <c r="H328" s="109" t="n">
        <v>6.626</v>
      </c>
      <c r="I328" s="109" t="n">
        <v>6.919</v>
      </c>
      <c r="J328" s="109" t="n">
        <v>7.017</v>
      </c>
      <c r="K328" s="109" t="n">
        <v>7.027</v>
      </c>
      <c r="L328" s="109" t="n">
        <v>6.896</v>
      </c>
      <c r="M328" s="109" t="n">
        <v>7.781</v>
      </c>
    </row>
    <row r="329" customFormat="false" ht="12" hidden="false" customHeight="true" outlineLevel="0" collapsed="false">
      <c r="A329" s="74" t="s">
        <v>80</v>
      </c>
      <c r="B329" s="109" t="n">
        <v>5.014</v>
      </c>
      <c r="C329" s="109" t="n">
        <v>5.069</v>
      </c>
      <c r="D329" s="109" t="n">
        <v>5.024</v>
      </c>
      <c r="E329" s="109" t="n">
        <v>5.144</v>
      </c>
      <c r="F329" s="109" t="n">
        <v>5.133</v>
      </c>
      <c r="G329" s="109" t="n">
        <v>5.09</v>
      </c>
      <c r="H329" s="109" t="n">
        <v>5.112</v>
      </c>
      <c r="I329" s="109" t="n">
        <v>5.324</v>
      </c>
      <c r="J329" s="109" t="n">
        <v>5.473</v>
      </c>
      <c r="K329" s="109" t="n">
        <v>5.681</v>
      </c>
      <c r="L329" s="109" t="n">
        <v>5.587</v>
      </c>
      <c r="M329" s="109" t="n">
        <v>5.704</v>
      </c>
    </row>
    <row r="330" customFormat="false" ht="12" hidden="false" customHeight="true" outlineLevel="0" collapsed="false">
      <c r="A330" s="74" t="s">
        <v>85</v>
      </c>
      <c r="B330" s="109" t="n">
        <v>12.027</v>
      </c>
      <c r="C330" s="109" t="n">
        <v>11.123</v>
      </c>
      <c r="D330" s="109" t="n">
        <v>10.411</v>
      </c>
      <c r="E330" s="109" t="n">
        <v>9.891</v>
      </c>
      <c r="F330" s="109" t="n">
        <v>9.773</v>
      </c>
      <c r="G330" s="109" t="n">
        <v>10.085</v>
      </c>
      <c r="H330" s="109" t="n">
        <v>10.603</v>
      </c>
      <c r="I330" s="109" t="n">
        <v>10.931</v>
      </c>
      <c r="J330" s="109" t="n">
        <v>10.661</v>
      </c>
      <c r="K330" s="109" t="n">
        <v>11.273</v>
      </c>
      <c r="L330" s="109" t="n">
        <v>11.065</v>
      </c>
      <c r="M330" s="109" t="n">
        <v>11.389</v>
      </c>
    </row>
    <row r="331" customFormat="false" ht="12" hidden="false" customHeight="true" outlineLevel="0" collapsed="false">
      <c r="A331" s="74" t="s">
        <v>92</v>
      </c>
      <c r="B331" s="109" t="n">
        <v>10.376</v>
      </c>
      <c r="C331" s="109" t="n">
        <v>10.563</v>
      </c>
      <c r="D331" s="109" t="n">
        <v>11.554</v>
      </c>
      <c r="E331" s="109" t="n">
        <v>11.188</v>
      </c>
      <c r="F331" s="109" t="n">
        <v>11.046</v>
      </c>
      <c r="G331" s="109" t="n">
        <v>11.186</v>
      </c>
      <c r="H331" s="109" t="n">
        <v>12.181</v>
      </c>
      <c r="I331" s="109" t="n">
        <v>13.369</v>
      </c>
      <c r="J331" s="109" t="n">
        <v>13.899</v>
      </c>
      <c r="K331" s="109" t="n">
        <v>13.643</v>
      </c>
      <c r="L331" s="109" t="n">
        <v>13.196</v>
      </c>
      <c r="M331" s="109" t="n">
        <v>14.071</v>
      </c>
    </row>
    <row r="332" customFormat="false" ht="12" hidden="false" customHeight="true" outlineLevel="0" collapsed="false">
      <c r="A332" s="74" t="s">
        <v>87</v>
      </c>
      <c r="B332" s="109" t="n">
        <v>7.662</v>
      </c>
      <c r="C332" s="109" t="n">
        <v>7.325</v>
      </c>
      <c r="D332" s="109" t="n">
        <v>6.859</v>
      </c>
      <c r="E332" s="109" t="n">
        <v>6.471</v>
      </c>
      <c r="F332" s="109" t="n">
        <v>6.476</v>
      </c>
      <c r="G332" s="109" t="n">
        <v>6.506</v>
      </c>
      <c r="H332" s="109" t="n">
        <v>6.613</v>
      </c>
      <c r="I332" s="109" t="n">
        <v>6.808</v>
      </c>
      <c r="J332" s="109" t="n">
        <v>7.061</v>
      </c>
      <c r="K332" s="109" t="n">
        <v>7.326</v>
      </c>
      <c r="L332" s="109" t="n">
        <v>7.258</v>
      </c>
      <c r="M332" s="109" t="n">
        <v>8.306</v>
      </c>
    </row>
    <row r="333" customFormat="false" ht="12" hidden="false" customHeight="true" outlineLevel="0" collapsed="false">
      <c r="A333" s="90" t="s">
        <v>105</v>
      </c>
      <c r="B333" s="130" t="n">
        <v>138.782</v>
      </c>
      <c r="C333" s="130" t="n">
        <v>134.708</v>
      </c>
      <c r="D333" s="130" t="n">
        <v>130.482</v>
      </c>
      <c r="E333" s="130" t="n">
        <v>125.567</v>
      </c>
      <c r="F333" s="130" t="n">
        <v>121.559</v>
      </c>
      <c r="G333" s="130" t="n">
        <v>119.77</v>
      </c>
      <c r="H333" s="130" t="n">
        <v>120.498</v>
      </c>
      <c r="I333" s="130" t="n">
        <v>126.047</v>
      </c>
      <c r="J333" s="130" t="n">
        <v>128.354</v>
      </c>
      <c r="K333" s="130" t="n">
        <v>128.655</v>
      </c>
      <c r="L333" s="130" t="n">
        <v>128.063</v>
      </c>
      <c r="M333" s="130" t="n">
        <v>135.16</v>
      </c>
    </row>
    <row r="334" customFormat="false" ht="12" hidden="false" customHeight="true" outlineLevel="0" collapsed="false">
      <c r="A334" s="92" t="s">
        <v>106</v>
      </c>
      <c r="B334" s="109" t="n">
        <v>0</v>
      </c>
      <c r="C334" s="109" t="n">
        <v>0</v>
      </c>
      <c r="D334" s="109" t="n">
        <v>0</v>
      </c>
      <c r="E334" s="109" t="n">
        <v>0</v>
      </c>
      <c r="F334" s="109" t="n">
        <v>0</v>
      </c>
      <c r="G334" s="109" t="n">
        <v>0</v>
      </c>
      <c r="H334" s="109" t="n">
        <v>0</v>
      </c>
      <c r="I334" s="109" t="n">
        <v>0</v>
      </c>
      <c r="J334" s="109" t="n">
        <v>0</v>
      </c>
      <c r="K334" s="109" t="n">
        <v>0</v>
      </c>
      <c r="L334" s="109" t="n">
        <v>0</v>
      </c>
      <c r="M334" s="109" t="n">
        <v>0</v>
      </c>
    </row>
    <row r="335" customFormat="false" ht="12" hidden="false" customHeight="true" outlineLevel="0" collapsed="false">
      <c r="A335" s="93" t="s">
        <v>107</v>
      </c>
      <c r="B335" s="109" t="n">
        <v>16.35</v>
      </c>
      <c r="C335" s="109" t="n">
        <v>15.453</v>
      </c>
      <c r="D335" s="109" t="n">
        <v>14.876</v>
      </c>
      <c r="E335" s="109" t="n">
        <v>14.587</v>
      </c>
      <c r="F335" s="109" t="n">
        <v>14.585</v>
      </c>
      <c r="G335" s="109" t="n">
        <v>13.687</v>
      </c>
      <c r="H335" s="109" t="n">
        <v>13.186</v>
      </c>
      <c r="I335" s="109" t="n">
        <v>13.743</v>
      </c>
      <c r="J335" s="109" t="n">
        <v>13.643</v>
      </c>
      <c r="K335" s="109" t="n">
        <v>13.412</v>
      </c>
      <c r="L335" s="109" t="n">
        <v>13.615</v>
      </c>
      <c r="M335" s="109" t="n">
        <v>14.536</v>
      </c>
    </row>
    <row r="336" customFormat="false" ht="12" hidden="false" customHeight="true" outlineLevel="0" collapsed="false">
      <c r="A336" s="93" t="s">
        <v>108</v>
      </c>
      <c r="B336" s="109" t="n">
        <v>122.432</v>
      </c>
      <c r="C336" s="109" t="n">
        <v>119.255</v>
      </c>
      <c r="D336" s="109" t="n">
        <v>115.606</v>
      </c>
      <c r="E336" s="109" t="n">
        <v>110.98</v>
      </c>
      <c r="F336" s="109" t="n">
        <v>106.975</v>
      </c>
      <c r="G336" s="109" t="n">
        <v>106.083</v>
      </c>
      <c r="H336" s="109" t="n">
        <v>107.312</v>
      </c>
      <c r="I336" s="109" t="n">
        <v>112.303</v>
      </c>
      <c r="J336" s="109" t="n">
        <v>114.711</v>
      </c>
      <c r="K336" s="109" t="n">
        <v>115.244</v>
      </c>
      <c r="L336" s="109" t="n">
        <v>114.448</v>
      </c>
      <c r="M336" s="109" t="n">
        <v>120.623</v>
      </c>
    </row>
    <row r="337" customFormat="false" ht="12" hidden="false" customHeight="true" outlineLevel="0" collapsed="false">
      <c r="A337" s="94"/>
      <c r="B337" s="131"/>
      <c r="C337" s="131"/>
      <c r="D337" s="131"/>
      <c r="E337" s="131"/>
      <c r="F337" s="131"/>
      <c r="G337" s="131"/>
      <c r="H337" s="131"/>
      <c r="I337" s="131"/>
      <c r="J337" s="131"/>
      <c r="K337" s="131"/>
      <c r="L337" s="131"/>
      <c r="M337" s="95"/>
    </row>
    <row r="338" customFormat="false" ht="12" hidden="false" customHeight="true" outlineLevel="0" collapsed="false">
      <c r="A338" s="13"/>
      <c r="B338" s="132" t="s">
        <v>118</v>
      </c>
      <c r="C338" s="132"/>
      <c r="D338" s="132"/>
      <c r="E338" s="132"/>
      <c r="F338" s="132"/>
      <c r="G338" s="132"/>
      <c r="H338" s="132"/>
      <c r="I338" s="132"/>
      <c r="J338" s="132"/>
      <c r="K338" s="132"/>
      <c r="L338" s="132"/>
      <c r="M338" s="132"/>
    </row>
    <row r="339" customFormat="false" ht="12" hidden="false" customHeight="true" outlineLevel="0" collapsed="false">
      <c r="A339" s="74" t="s">
        <v>81</v>
      </c>
      <c r="B339" s="113" t="s">
        <v>39</v>
      </c>
      <c r="C339" s="113" t="n">
        <v>1.9</v>
      </c>
      <c r="D339" s="113" t="n">
        <v>0</v>
      </c>
      <c r="E339" s="113" t="n">
        <v>-1.7</v>
      </c>
      <c r="F339" s="113" t="n">
        <v>-4.4</v>
      </c>
      <c r="G339" s="113" t="n">
        <v>-2.6</v>
      </c>
      <c r="H339" s="113" t="n">
        <v>2</v>
      </c>
      <c r="I339" s="113" t="n">
        <v>5.6</v>
      </c>
      <c r="J339" s="113" t="n">
        <v>2.1</v>
      </c>
      <c r="K339" s="113" t="n">
        <v>-2.2</v>
      </c>
      <c r="L339" s="113" t="n">
        <v>-1.4</v>
      </c>
      <c r="M339" s="113" t="n">
        <v>2.4</v>
      </c>
    </row>
    <row r="340" customFormat="false" ht="12" hidden="false" customHeight="true" outlineLevel="0" collapsed="false">
      <c r="A340" s="74" t="s">
        <v>90</v>
      </c>
      <c r="B340" s="113" t="s">
        <v>39</v>
      </c>
      <c r="C340" s="113" t="n">
        <v>-6.5</v>
      </c>
      <c r="D340" s="113" t="n">
        <v>-6</v>
      </c>
      <c r="E340" s="113" t="n">
        <v>-7</v>
      </c>
      <c r="F340" s="113" t="n">
        <v>9.6</v>
      </c>
      <c r="G340" s="113" t="n">
        <v>-12</v>
      </c>
      <c r="H340" s="113" t="n">
        <v>-9.4</v>
      </c>
      <c r="I340" s="113" t="n">
        <v>1.1</v>
      </c>
      <c r="J340" s="113" t="n">
        <v>-9.7</v>
      </c>
      <c r="K340" s="113" t="n">
        <v>-22.4</v>
      </c>
      <c r="L340" s="113" t="n">
        <v>1.8</v>
      </c>
      <c r="M340" s="113" t="n">
        <v>-0.2</v>
      </c>
    </row>
    <row r="341" customFormat="false" ht="12" hidden="false" customHeight="true" outlineLevel="0" collapsed="false">
      <c r="A341" s="74" t="s">
        <v>82</v>
      </c>
      <c r="B341" s="113" t="s">
        <v>39</v>
      </c>
      <c r="C341" s="113" t="n">
        <v>-3.7</v>
      </c>
      <c r="D341" s="113" t="n">
        <v>-7.9</v>
      </c>
      <c r="E341" s="113" t="n">
        <v>0.3</v>
      </c>
      <c r="F341" s="113" t="n">
        <v>-7.9</v>
      </c>
      <c r="G341" s="113" t="n">
        <v>-5.1</v>
      </c>
      <c r="H341" s="113" t="n">
        <v>-2.5</v>
      </c>
      <c r="I341" s="113" t="n">
        <v>12.9</v>
      </c>
      <c r="J341" s="113" t="n">
        <v>6.8</v>
      </c>
      <c r="K341" s="113" t="n">
        <v>55.2</v>
      </c>
      <c r="L341" s="113" t="n">
        <v>12</v>
      </c>
      <c r="M341" s="113" t="n">
        <v>29.2</v>
      </c>
    </row>
    <row r="342" customFormat="false" ht="12" hidden="false" customHeight="true" outlineLevel="0" collapsed="false">
      <c r="A342" s="74" t="s">
        <v>97</v>
      </c>
      <c r="B342" s="113" t="s">
        <v>39</v>
      </c>
      <c r="C342" s="113" t="n">
        <v>-15.4</v>
      </c>
      <c r="D342" s="113" t="n">
        <v>-4.6</v>
      </c>
      <c r="E342" s="113" t="n">
        <v>5</v>
      </c>
      <c r="F342" s="113" t="n">
        <v>-3.2</v>
      </c>
      <c r="G342" s="113" t="n">
        <v>-2.7</v>
      </c>
      <c r="H342" s="113" t="n">
        <v>-5.1</v>
      </c>
      <c r="I342" s="113" t="n">
        <v>2.6</v>
      </c>
      <c r="J342" s="113" t="n">
        <v>3.4</v>
      </c>
      <c r="K342" s="113" t="n">
        <v>-1.2</v>
      </c>
      <c r="L342" s="113" t="n">
        <v>-1</v>
      </c>
      <c r="M342" s="113" t="n">
        <v>3.3</v>
      </c>
    </row>
    <row r="343" customFormat="false" ht="12" hidden="false" customHeight="true" outlineLevel="0" collapsed="false">
      <c r="A343" s="15"/>
      <c r="B343" s="114"/>
      <c r="C343" s="113"/>
      <c r="D343" s="113"/>
      <c r="E343" s="113"/>
      <c r="F343" s="113"/>
      <c r="G343" s="113"/>
      <c r="H343" s="113"/>
      <c r="I343" s="113"/>
      <c r="J343" s="113"/>
      <c r="K343" s="113"/>
      <c r="L343" s="113"/>
      <c r="M343" s="113"/>
    </row>
    <row r="344" customFormat="false" ht="12" hidden="false" customHeight="true" outlineLevel="0" collapsed="false">
      <c r="A344" s="74" t="s">
        <v>89</v>
      </c>
      <c r="B344" s="113" t="s">
        <v>39</v>
      </c>
      <c r="C344" s="113" t="n">
        <v>-8.3</v>
      </c>
      <c r="D344" s="113" t="n">
        <v>-4.4</v>
      </c>
      <c r="E344" s="113" t="n">
        <v>-6.8</v>
      </c>
      <c r="F344" s="113" t="n">
        <v>0.9</v>
      </c>
      <c r="G344" s="113" t="n">
        <v>-1.4</v>
      </c>
      <c r="H344" s="113" t="n">
        <v>3.9</v>
      </c>
      <c r="I344" s="113" t="n">
        <v>6.3</v>
      </c>
      <c r="J344" s="113" t="n">
        <v>0.2</v>
      </c>
      <c r="K344" s="113" t="n">
        <v>0.7</v>
      </c>
      <c r="L344" s="113" t="n">
        <v>-0.3</v>
      </c>
      <c r="M344" s="113" t="n">
        <v>4.8</v>
      </c>
    </row>
    <row r="345" customFormat="false" ht="12" hidden="false" customHeight="true" outlineLevel="0" collapsed="false">
      <c r="A345" s="74" t="s">
        <v>93</v>
      </c>
      <c r="B345" s="113" t="s">
        <v>39</v>
      </c>
      <c r="C345" s="113" t="n">
        <v>1.2</v>
      </c>
      <c r="D345" s="113" t="n">
        <v>-6.3</v>
      </c>
      <c r="E345" s="113" t="n">
        <v>-4</v>
      </c>
      <c r="F345" s="113" t="n">
        <v>-3.8</v>
      </c>
      <c r="G345" s="113" t="n">
        <v>-3</v>
      </c>
      <c r="H345" s="113" t="n">
        <v>-1.1</v>
      </c>
      <c r="I345" s="113" t="n">
        <v>6.4</v>
      </c>
      <c r="J345" s="113" t="n">
        <v>1.3</v>
      </c>
      <c r="K345" s="113" t="n">
        <v>1.7</v>
      </c>
      <c r="L345" s="113" t="n">
        <v>1</v>
      </c>
      <c r="M345" s="113" t="n">
        <v>6.9</v>
      </c>
    </row>
    <row r="346" customFormat="false" ht="12" hidden="false" customHeight="true" outlineLevel="0" collapsed="false">
      <c r="A346" s="74" t="s">
        <v>83</v>
      </c>
      <c r="B346" s="113" t="s">
        <v>39</v>
      </c>
      <c r="C346" s="113" t="n">
        <v>-0.4</v>
      </c>
      <c r="D346" s="113" t="n">
        <v>-3.6</v>
      </c>
      <c r="E346" s="113" t="n">
        <v>-0.7</v>
      </c>
      <c r="F346" s="113" t="n">
        <v>0.1</v>
      </c>
      <c r="G346" s="113" t="n">
        <v>-2.2</v>
      </c>
      <c r="H346" s="113" t="n">
        <v>-2.7</v>
      </c>
      <c r="I346" s="113" t="n">
        <v>4.9</v>
      </c>
      <c r="J346" s="113" t="n">
        <v>3.9</v>
      </c>
      <c r="K346" s="113" t="n">
        <v>-2.4</v>
      </c>
      <c r="L346" s="113" t="n">
        <v>1</v>
      </c>
      <c r="M346" s="113" t="n">
        <v>6.3</v>
      </c>
    </row>
    <row r="347" customFormat="false" ht="12" hidden="false" customHeight="true" outlineLevel="0" collapsed="false">
      <c r="A347" s="74" t="s">
        <v>88</v>
      </c>
      <c r="B347" s="113" t="s">
        <v>39</v>
      </c>
      <c r="C347" s="113" t="n">
        <v>-1.1</v>
      </c>
      <c r="D347" s="113" t="n">
        <v>-3.6</v>
      </c>
      <c r="E347" s="113" t="n">
        <v>-6.9</v>
      </c>
      <c r="F347" s="113" t="n">
        <v>-3</v>
      </c>
      <c r="G347" s="113" t="n">
        <v>4.4</v>
      </c>
      <c r="H347" s="113" t="n">
        <v>3</v>
      </c>
      <c r="I347" s="113" t="n">
        <v>9</v>
      </c>
      <c r="J347" s="113" t="n">
        <v>6.4</v>
      </c>
      <c r="K347" s="113" t="n">
        <v>-2</v>
      </c>
      <c r="L347" s="113" t="n">
        <v>0.3</v>
      </c>
      <c r="M347" s="113" t="n">
        <v>7</v>
      </c>
    </row>
    <row r="348" customFormat="false" ht="12" hidden="false" customHeight="true" outlineLevel="0" collapsed="false">
      <c r="A348" s="74" t="s">
        <v>91</v>
      </c>
      <c r="B348" s="113" t="s">
        <v>39</v>
      </c>
      <c r="C348" s="113" t="n">
        <v>-2.8</v>
      </c>
      <c r="D348" s="113" t="n">
        <v>-5.3</v>
      </c>
      <c r="E348" s="113" t="n">
        <v>-8</v>
      </c>
      <c r="F348" s="113" t="n">
        <v>-4.1</v>
      </c>
      <c r="G348" s="113" t="n">
        <v>-2.2</v>
      </c>
      <c r="H348" s="113" t="n">
        <v>0.4</v>
      </c>
      <c r="I348" s="113" t="n">
        <v>8.7</v>
      </c>
      <c r="J348" s="113" t="n">
        <v>1.2</v>
      </c>
      <c r="K348" s="113" t="n">
        <v>-1.2</v>
      </c>
      <c r="L348" s="113" t="n">
        <v>-3.5</v>
      </c>
      <c r="M348" s="113" t="n">
        <v>-3.4</v>
      </c>
    </row>
    <row r="349" customFormat="false" ht="12" hidden="false" customHeight="true" outlineLevel="0" collapsed="false">
      <c r="A349" s="74" t="s">
        <v>95</v>
      </c>
      <c r="B349" s="113" t="s">
        <v>39</v>
      </c>
      <c r="C349" s="113" t="n">
        <v>-5</v>
      </c>
      <c r="D349" s="113" t="n">
        <v>-5.4</v>
      </c>
      <c r="E349" s="113" t="n">
        <v>-2.9</v>
      </c>
      <c r="F349" s="113" t="n">
        <v>-3.8</v>
      </c>
      <c r="G349" s="113" t="n">
        <v>-1.7</v>
      </c>
      <c r="H349" s="113" t="n">
        <v>-4.9</v>
      </c>
      <c r="I349" s="113" t="n">
        <v>1</v>
      </c>
      <c r="J349" s="113" t="n">
        <v>2.9</v>
      </c>
      <c r="K349" s="113" t="n">
        <v>-1</v>
      </c>
      <c r="L349" s="113" t="n">
        <v>1.4</v>
      </c>
      <c r="M349" s="113" t="n">
        <v>6.3</v>
      </c>
    </row>
    <row r="350" customFormat="false" ht="12" hidden="false" customHeight="true" outlineLevel="0" collapsed="false">
      <c r="A350" s="74" t="s">
        <v>86</v>
      </c>
      <c r="B350" s="113" t="s">
        <v>39</v>
      </c>
      <c r="C350" s="113" t="n">
        <v>-3.6</v>
      </c>
      <c r="D350" s="113" t="n">
        <v>-1.8</v>
      </c>
      <c r="E350" s="113" t="n">
        <v>1.1</v>
      </c>
      <c r="F350" s="113" t="n">
        <v>-16.6</v>
      </c>
      <c r="G350" s="113" t="n">
        <v>0.4</v>
      </c>
      <c r="H350" s="113" t="n">
        <v>-0.4</v>
      </c>
      <c r="I350" s="113" t="n">
        <v>4.8</v>
      </c>
      <c r="J350" s="113" t="n">
        <v>3.4</v>
      </c>
      <c r="K350" s="113" t="n">
        <v>3.4</v>
      </c>
      <c r="L350" s="113" t="n">
        <v>-1.9</v>
      </c>
      <c r="M350" s="113" t="n">
        <v>2.6</v>
      </c>
    </row>
    <row r="351" customFormat="false" ht="12" hidden="false" customHeight="true" outlineLevel="0" collapsed="false">
      <c r="A351" s="74" t="s">
        <v>94</v>
      </c>
      <c r="B351" s="113" t="s">
        <v>39</v>
      </c>
      <c r="C351" s="113" t="n">
        <v>-1.3</v>
      </c>
      <c r="D351" s="113" t="n">
        <v>-2.2</v>
      </c>
      <c r="E351" s="113" t="n">
        <v>-7.1</v>
      </c>
      <c r="F351" s="113" t="n">
        <v>-6.1</v>
      </c>
      <c r="G351" s="113" t="n">
        <v>-3</v>
      </c>
      <c r="H351" s="113" t="n">
        <v>0.2</v>
      </c>
      <c r="I351" s="113" t="n">
        <v>1.2</v>
      </c>
      <c r="J351" s="113" t="n">
        <v>-0.3</v>
      </c>
      <c r="K351" s="113" t="n">
        <v>-1.3</v>
      </c>
      <c r="L351" s="113" t="n">
        <v>-0.3</v>
      </c>
      <c r="M351" s="113" t="n">
        <v>3</v>
      </c>
    </row>
    <row r="352" customFormat="false" ht="12" hidden="false" customHeight="true" outlineLevel="0" collapsed="false">
      <c r="A352" s="74" t="s">
        <v>84</v>
      </c>
      <c r="B352" s="113" t="s">
        <v>39</v>
      </c>
      <c r="C352" s="113" t="n">
        <v>3</v>
      </c>
      <c r="D352" s="113" t="n">
        <v>-2.1</v>
      </c>
      <c r="E352" s="113" t="n">
        <v>-1.3</v>
      </c>
      <c r="F352" s="113" t="n">
        <v>-1.7</v>
      </c>
      <c r="G352" s="113" t="n">
        <v>-1</v>
      </c>
      <c r="H352" s="113" t="n">
        <v>2.5</v>
      </c>
      <c r="I352" s="113" t="n">
        <v>-1.1</v>
      </c>
      <c r="J352" s="113" t="n">
        <v>2.5</v>
      </c>
      <c r="K352" s="113" t="n">
        <v>-1.8</v>
      </c>
      <c r="L352" s="113" t="n">
        <v>4.7</v>
      </c>
      <c r="M352" s="113" t="n">
        <v>1</v>
      </c>
    </row>
    <row r="353" customFormat="false" ht="12" hidden="false" customHeight="true" outlineLevel="0" collapsed="false">
      <c r="A353" s="74" t="s">
        <v>96</v>
      </c>
      <c r="B353" s="113" t="s">
        <v>39</v>
      </c>
      <c r="C353" s="113" t="n">
        <v>-4.1</v>
      </c>
      <c r="D353" s="113" t="n">
        <v>-6</v>
      </c>
      <c r="E353" s="113" t="n">
        <v>-6.2</v>
      </c>
      <c r="F353" s="113" t="n">
        <v>-3.5</v>
      </c>
      <c r="G353" s="113" t="n">
        <v>-7.2</v>
      </c>
      <c r="H353" s="113" t="n">
        <v>-2.4</v>
      </c>
      <c r="I353" s="113" t="n">
        <v>4.4</v>
      </c>
      <c r="J353" s="113" t="n">
        <v>1.4</v>
      </c>
      <c r="K353" s="113" t="n">
        <v>0.1</v>
      </c>
      <c r="L353" s="113" t="n">
        <v>-1.9</v>
      </c>
      <c r="M353" s="113" t="n">
        <v>12.8</v>
      </c>
    </row>
    <row r="354" customFormat="false" ht="12" hidden="false" customHeight="true" outlineLevel="0" collapsed="false">
      <c r="A354" s="74" t="s">
        <v>80</v>
      </c>
      <c r="B354" s="113" t="s">
        <v>39</v>
      </c>
      <c r="C354" s="113" t="n">
        <v>1.1</v>
      </c>
      <c r="D354" s="113" t="n">
        <v>-0.9</v>
      </c>
      <c r="E354" s="113" t="n">
        <v>2.4</v>
      </c>
      <c r="F354" s="113" t="n">
        <v>-0.2</v>
      </c>
      <c r="G354" s="113" t="n">
        <v>-0.8</v>
      </c>
      <c r="H354" s="113" t="n">
        <v>0.4</v>
      </c>
      <c r="I354" s="113" t="n">
        <v>4.1</v>
      </c>
      <c r="J354" s="113" t="n">
        <v>2.8</v>
      </c>
      <c r="K354" s="113" t="n">
        <v>3.8</v>
      </c>
      <c r="L354" s="113" t="n">
        <v>-1.7</v>
      </c>
      <c r="M354" s="113" t="n">
        <v>2.1</v>
      </c>
    </row>
    <row r="355" customFormat="false" ht="12" hidden="false" customHeight="true" outlineLevel="0" collapsed="false">
      <c r="A355" s="74" t="s">
        <v>85</v>
      </c>
      <c r="B355" s="113" t="s">
        <v>39</v>
      </c>
      <c r="C355" s="113" t="n">
        <v>-7.5</v>
      </c>
      <c r="D355" s="113" t="n">
        <v>-6.4</v>
      </c>
      <c r="E355" s="113" t="n">
        <v>-5</v>
      </c>
      <c r="F355" s="113" t="n">
        <v>-1.2</v>
      </c>
      <c r="G355" s="113" t="n">
        <v>3.2</v>
      </c>
      <c r="H355" s="113" t="n">
        <v>5.1</v>
      </c>
      <c r="I355" s="113" t="n">
        <v>3.1</v>
      </c>
      <c r="J355" s="113" t="n">
        <v>-2.5</v>
      </c>
      <c r="K355" s="113" t="n">
        <v>5.7</v>
      </c>
      <c r="L355" s="113" t="n">
        <v>-1.8</v>
      </c>
      <c r="M355" s="113" t="n">
        <v>2.9</v>
      </c>
    </row>
    <row r="356" customFormat="false" ht="12" hidden="false" customHeight="true" outlineLevel="0" collapsed="false">
      <c r="A356" s="74" t="s">
        <v>92</v>
      </c>
      <c r="B356" s="113" t="s">
        <v>39</v>
      </c>
      <c r="C356" s="113" t="n">
        <v>1.8</v>
      </c>
      <c r="D356" s="113" t="n">
        <v>9.4</v>
      </c>
      <c r="E356" s="113" t="n">
        <v>-3.2</v>
      </c>
      <c r="F356" s="113" t="n">
        <v>-1.3</v>
      </c>
      <c r="G356" s="113" t="n">
        <v>1.3</v>
      </c>
      <c r="H356" s="113" t="n">
        <v>8.9</v>
      </c>
      <c r="I356" s="113" t="n">
        <v>9.8</v>
      </c>
      <c r="J356" s="113" t="n">
        <v>4</v>
      </c>
      <c r="K356" s="113" t="n">
        <v>-1.8</v>
      </c>
      <c r="L356" s="113" t="n">
        <v>-3.3</v>
      </c>
      <c r="M356" s="113" t="n">
        <v>6.6</v>
      </c>
    </row>
    <row r="357" customFormat="false" ht="12" hidden="false" customHeight="true" outlineLevel="0" collapsed="false">
      <c r="A357" s="74" t="s">
        <v>87</v>
      </c>
      <c r="B357" s="113" t="s">
        <v>39</v>
      </c>
      <c r="C357" s="113" t="n">
        <v>-4.4</v>
      </c>
      <c r="D357" s="113" t="n">
        <v>-6.4</v>
      </c>
      <c r="E357" s="113" t="n">
        <v>-5.7</v>
      </c>
      <c r="F357" s="113" t="n">
        <v>0.1</v>
      </c>
      <c r="G357" s="113" t="n">
        <v>0.5</v>
      </c>
      <c r="H357" s="113" t="n">
        <v>1.6</v>
      </c>
      <c r="I357" s="113" t="n">
        <v>2.9</v>
      </c>
      <c r="J357" s="113" t="n">
        <v>3.7</v>
      </c>
      <c r="K357" s="113" t="n">
        <v>3.8</v>
      </c>
      <c r="L357" s="113" t="n">
        <v>-0.9</v>
      </c>
      <c r="M357" s="113" t="n">
        <v>14.4</v>
      </c>
    </row>
    <row r="358" customFormat="false" ht="12" hidden="false" customHeight="true" outlineLevel="0" collapsed="false">
      <c r="A358" s="90" t="s">
        <v>105</v>
      </c>
      <c r="B358" s="113" t="s">
        <v>39</v>
      </c>
      <c r="C358" s="115" t="n">
        <v>-2.9</v>
      </c>
      <c r="D358" s="115" t="n">
        <v>-3.1</v>
      </c>
      <c r="E358" s="115" t="n">
        <v>-3.8</v>
      </c>
      <c r="F358" s="115" t="n">
        <v>-3.2</v>
      </c>
      <c r="G358" s="115" t="n">
        <v>-1.5</v>
      </c>
      <c r="H358" s="115" t="n">
        <v>0.6</v>
      </c>
      <c r="I358" s="115" t="n">
        <v>4.6</v>
      </c>
      <c r="J358" s="115" t="n">
        <v>1.8</v>
      </c>
      <c r="K358" s="115" t="n">
        <v>0.2</v>
      </c>
      <c r="L358" s="115" t="n">
        <v>-0.5</v>
      </c>
      <c r="M358" s="115" t="n">
        <v>5.5</v>
      </c>
    </row>
    <row r="359" customFormat="false" ht="12" hidden="false" customHeight="true" outlineLevel="0" collapsed="false">
      <c r="A359" s="92" t="s">
        <v>106</v>
      </c>
      <c r="B359" s="116"/>
      <c r="C359" s="113"/>
      <c r="D359" s="113"/>
      <c r="E359" s="113"/>
      <c r="F359" s="113"/>
      <c r="G359" s="113"/>
      <c r="H359" s="113"/>
      <c r="I359" s="113"/>
      <c r="J359" s="113"/>
      <c r="K359" s="113"/>
      <c r="L359" s="113"/>
      <c r="M359" s="113"/>
    </row>
    <row r="360" customFormat="false" ht="12" hidden="false" customHeight="true" outlineLevel="0" collapsed="false">
      <c r="A360" s="93" t="s">
        <v>107</v>
      </c>
      <c r="B360" s="113" t="s">
        <v>39</v>
      </c>
      <c r="C360" s="113" t="n">
        <v>-5.5</v>
      </c>
      <c r="D360" s="113" t="n">
        <v>-3.7</v>
      </c>
      <c r="E360" s="113" t="n">
        <v>-1.9</v>
      </c>
      <c r="F360" s="113" t="n">
        <v>0</v>
      </c>
      <c r="G360" s="113" t="n">
        <v>-6.2</v>
      </c>
      <c r="H360" s="113" t="n">
        <v>-3.7</v>
      </c>
      <c r="I360" s="113" t="n">
        <v>4.2</v>
      </c>
      <c r="J360" s="113" t="n">
        <v>-0.7</v>
      </c>
      <c r="K360" s="113" t="n">
        <v>-1.7</v>
      </c>
      <c r="L360" s="113" t="n">
        <v>1.5</v>
      </c>
      <c r="M360" s="113" t="n">
        <v>6.8</v>
      </c>
    </row>
    <row r="361" customFormat="false" ht="12" hidden="false" customHeight="true" outlineLevel="0" collapsed="false">
      <c r="A361" s="93" t="s">
        <v>108</v>
      </c>
      <c r="B361" s="113" t="s">
        <v>39</v>
      </c>
      <c r="C361" s="113" t="n">
        <v>-2.6</v>
      </c>
      <c r="D361" s="113" t="n">
        <v>-3.1</v>
      </c>
      <c r="E361" s="113" t="n">
        <v>-4</v>
      </c>
      <c r="F361" s="113" t="n">
        <v>-3.6</v>
      </c>
      <c r="G361" s="113" t="n">
        <v>-0.8</v>
      </c>
      <c r="H361" s="113" t="n">
        <v>1.2</v>
      </c>
      <c r="I361" s="113" t="n">
        <v>4.7</v>
      </c>
      <c r="J361" s="113" t="n">
        <v>2.1</v>
      </c>
      <c r="K361" s="113" t="n">
        <v>0.5</v>
      </c>
      <c r="L361" s="113" t="n">
        <v>-0.7</v>
      </c>
      <c r="M361" s="113" t="n">
        <v>5.4</v>
      </c>
    </row>
    <row r="362" customFormat="false" ht="12" hidden="false" customHeight="true" outlineLevel="0" collapsed="false">
      <c r="A362" s="94"/>
      <c r="B362" s="117"/>
      <c r="C362" s="118"/>
      <c r="D362" s="118"/>
      <c r="E362" s="118"/>
      <c r="F362" s="118"/>
      <c r="G362" s="118"/>
      <c r="H362" s="118"/>
      <c r="I362" s="118"/>
      <c r="J362" s="118"/>
      <c r="K362" s="118"/>
      <c r="L362" s="118"/>
      <c r="M362" s="100"/>
    </row>
    <row r="363" customFormat="false" ht="12" hidden="false" customHeight="true" outlineLevel="0" collapsed="false">
      <c r="A363" s="13"/>
      <c r="B363" s="135"/>
      <c r="C363" s="135"/>
      <c r="D363" s="135"/>
      <c r="E363" s="135"/>
      <c r="F363" s="135"/>
      <c r="G363" s="135"/>
      <c r="H363" s="135"/>
      <c r="I363" s="135"/>
      <c r="J363" s="135"/>
      <c r="K363" s="135"/>
      <c r="L363" s="135"/>
      <c r="M363" s="37"/>
    </row>
    <row r="364" customFormat="false" ht="12" hidden="false" customHeight="true" outlineLevel="0" collapsed="false">
      <c r="A364" s="13"/>
      <c r="B364" s="119" t="s">
        <v>109</v>
      </c>
      <c r="C364" s="119"/>
      <c r="D364" s="119"/>
      <c r="E364" s="119"/>
      <c r="F364" s="119"/>
      <c r="G364" s="119"/>
      <c r="H364" s="119"/>
      <c r="I364" s="119"/>
      <c r="J364" s="119"/>
      <c r="K364" s="119"/>
      <c r="L364" s="119"/>
      <c r="M364" s="119"/>
    </row>
    <row r="365" customFormat="false" ht="12" hidden="false" customHeight="true" outlineLevel="0" collapsed="false">
      <c r="A365" s="74" t="s">
        <v>81</v>
      </c>
      <c r="B365" s="120" t="n">
        <v>3.9</v>
      </c>
      <c r="C365" s="120" t="n">
        <v>4.1</v>
      </c>
      <c r="D365" s="120" t="n">
        <v>4.2</v>
      </c>
      <c r="E365" s="120" t="n">
        <v>4.3</v>
      </c>
      <c r="F365" s="120" t="n">
        <v>4.3</v>
      </c>
      <c r="G365" s="120" t="n">
        <v>4.2</v>
      </c>
      <c r="H365" s="120" t="n">
        <v>4.3</v>
      </c>
      <c r="I365" s="120" t="n">
        <v>4.3</v>
      </c>
      <c r="J365" s="120" t="n">
        <v>4.3</v>
      </c>
      <c r="K365" s="120" t="n">
        <v>4.2</v>
      </c>
      <c r="L365" s="120" t="n">
        <v>4.2</v>
      </c>
      <c r="M365" s="120" t="n">
        <v>4.1</v>
      </c>
    </row>
    <row r="366" customFormat="false" ht="12" hidden="false" customHeight="true" outlineLevel="0" collapsed="false">
      <c r="A366" s="74" t="s">
        <v>90</v>
      </c>
      <c r="B366" s="120" t="n">
        <v>4.1</v>
      </c>
      <c r="C366" s="120" t="n">
        <v>4</v>
      </c>
      <c r="D366" s="120" t="n">
        <v>3.8</v>
      </c>
      <c r="E366" s="120" t="n">
        <v>3.7</v>
      </c>
      <c r="F366" s="120" t="n">
        <v>4.2</v>
      </c>
      <c r="G366" s="120" t="n">
        <v>3.8</v>
      </c>
      <c r="H366" s="120" t="n">
        <v>3.4</v>
      </c>
      <c r="I366" s="120" t="n">
        <v>3.3</v>
      </c>
      <c r="J366" s="120" t="n">
        <v>2.9</v>
      </c>
      <c r="K366" s="120" t="n">
        <v>2.2</v>
      </c>
      <c r="L366" s="120" t="n">
        <v>2.3</v>
      </c>
      <c r="M366" s="120" t="n">
        <v>2.2</v>
      </c>
    </row>
    <row r="367" customFormat="false" ht="12" hidden="false" customHeight="true" outlineLevel="0" collapsed="false">
      <c r="A367" s="74" t="s">
        <v>82</v>
      </c>
      <c r="B367" s="120" t="n">
        <v>1.1</v>
      </c>
      <c r="C367" s="120" t="n">
        <v>1.1</v>
      </c>
      <c r="D367" s="120" t="n">
        <v>1</v>
      </c>
      <c r="E367" s="120" t="n">
        <v>1.1</v>
      </c>
      <c r="F367" s="120" t="n">
        <v>1</v>
      </c>
      <c r="G367" s="120" t="n">
        <v>1</v>
      </c>
      <c r="H367" s="120" t="n">
        <v>1</v>
      </c>
      <c r="I367" s="120" t="n">
        <v>1</v>
      </c>
      <c r="J367" s="120" t="n">
        <v>1.1</v>
      </c>
      <c r="K367" s="120" t="n">
        <v>1.7</v>
      </c>
      <c r="L367" s="120" t="n">
        <v>1.9</v>
      </c>
      <c r="M367" s="120" t="n">
        <v>2.3</v>
      </c>
    </row>
    <row r="368" customFormat="false" ht="12" hidden="false" customHeight="true" outlineLevel="0" collapsed="false">
      <c r="A368" s="74" t="s">
        <v>97</v>
      </c>
      <c r="B368" s="120" t="n">
        <v>2.7</v>
      </c>
      <c r="C368" s="120" t="n">
        <v>2.3</v>
      </c>
      <c r="D368" s="120" t="n">
        <v>2.3</v>
      </c>
      <c r="E368" s="120" t="n">
        <v>2.5</v>
      </c>
      <c r="F368" s="120" t="n">
        <v>2.5</v>
      </c>
      <c r="G368" s="120" t="n">
        <v>2.5</v>
      </c>
      <c r="H368" s="120" t="n">
        <v>2.3</v>
      </c>
      <c r="I368" s="120" t="n">
        <v>2.3</v>
      </c>
      <c r="J368" s="120" t="n">
        <v>2.3</v>
      </c>
      <c r="K368" s="120" t="n">
        <v>2.3</v>
      </c>
      <c r="L368" s="120" t="n">
        <v>2.3</v>
      </c>
      <c r="M368" s="120" t="n">
        <v>2.2</v>
      </c>
    </row>
    <row r="369" customFormat="false" ht="12" hidden="false" customHeight="true" outlineLevel="0" collapsed="false">
      <c r="A369" s="15"/>
      <c r="B369" s="120"/>
      <c r="C369" s="120"/>
      <c r="D369" s="120"/>
      <c r="E369" s="120"/>
      <c r="F369" s="120"/>
      <c r="G369" s="120"/>
      <c r="H369" s="120"/>
      <c r="I369" s="120"/>
      <c r="J369" s="120"/>
      <c r="K369" s="120"/>
      <c r="L369" s="120"/>
      <c r="M369" s="120"/>
    </row>
    <row r="370" customFormat="false" ht="12" hidden="false" customHeight="true" outlineLevel="0" collapsed="false">
      <c r="A370" s="74" t="s">
        <v>89</v>
      </c>
      <c r="B370" s="120" t="n">
        <v>4.7</v>
      </c>
      <c r="C370" s="120" t="n">
        <v>4.5</v>
      </c>
      <c r="D370" s="120" t="n">
        <v>4.4</v>
      </c>
      <c r="E370" s="120" t="n">
        <v>4.3</v>
      </c>
      <c r="F370" s="120" t="n">
        <v>4.5</v>
      </c>
      <c r="G370" s="120" t="n">
        <v>4.5</v>
      </c>
      <c r="H370" s="120" t="n">
        <v>4.6</v>
      </c>
      <c r="I370" s="120" t="n">
        <v>4.7</v>
      </c>
      <c r="J370" s="120" t="n">
        <v>4.6</v>
      </c>
      <c r="K370" s="120" t="n">
        <v>4.6</v>
      </c>
      <c r="L370" s="120" t="n">
        <v>4.6</v>
      </c>
      <c r="M370" s="120" t="n">
        <v>4.6</v>
      </c>
    </row>
    <row r="371" customFormat="false" ht="12" hidden="false" customHeight="true" outlineLevel="0" collapsed="false">
      <c r="A371" s="74" t="s">
        <v>93</v>
      </c>
      <c r="B371" s="120" t="n">
        <v>5.4</v>
      </c>
      <c r="C371" s="120" t="n">
        <v>5.6</v>
      </c>
      <c r="D371" s="120" t="n">
        <v>5.5</v>
      </c>
      <c r="E371" s="120" t="n">
        <v>5.4</v>
      </c>
      <c r="F371" s="120" t="n">
        <v>5.4</v>
      </c>
      <c r="G371" s="120" t="n">
        <v>5.3</v>
      </c>
      <c r="H371" s="120" t="n">
        <v>5.2</v>
      </c>
      <c r="I371" s="120" t="n">
        <v>5.3</v>
      </c>
      <c r="J371" s="120" t="n">
        <v>5.3</v>
      </c>
      <c r="K371" s="120" t="n">
        <v>5.4</v>
      </c>
      <c r="L371" s="120" t="n">
        <v>5.5</v>
      </c>
      <c r="M371" s="120" t="n">
        <v>5.5</v>
      </c>
    </row>
    <row r="372" customFormat="false" ht="12" hidden="false" customHeight="true" outlineLevel="0" collapsed="false">
      <c r="A372" s="74" t="s">
        <v>83</v>
      </c>
      <c r="B372" s="120" t="n">
        <v>5.5</v>
      </c>
      <c r="C372" s="120" t="n">
        <v>5.6</v>
      </c>
      <c r="D372" s="120" t="n">
        <v>5.6</v>
      </c>
      <c r="E372" s="120" t="n">
        <v>5.8</v>
      </c>
      <c r="F372" s="120" t="n">
        <v>6</v>
      </c>
      <c r="G372" s="120" t="n">
        <v>5.9</v>
      </c>
      <c r="H372" s="120" t="n">
        <v>5.7</v>
      </c>
      <c r="I372" s="120" t="n">
        <v>5.7</v>
      </c>
      <c r="J372" s="120" t="n">
        <v>5.9</v>
      </c>
      <c r="K372" s="120" t="n">
        <v>5.7</v>
      </c>
      <c r="L372" s="120" t="n">
        <v>5.8</v>
      </c>
      <c r="M372" s="120" t="n">
        <v>5.8</v>
      </c>
    </row>
    <row r="373" customFormat="false" ht="12" hidden="false" customHeight="true" outlineLevel="0" collapsed="false">
      <c r="A373" s="74" t="s">
        <v>88</v>
      </c>
      <c r="B373" s="120" t="n">
        <v>5.7</v>
      </c>
      <c r="C373" s="120" t="n">
        <v>5.8</v>
      </c>
      <c r="D373" s="120" t="n">
        <v>5.8</v>
      </c>
      <c r="E373" s="120" t="n">
        <v>5.6</v>
      </c>
      <c r="F373" s="120" t="n">
        <v>5.6</v>
      </c>
      <c r="G373" s="120" t="n">
        <v>5.9</v>
      </c>
      <c r="H373" s="120" t="n">
        <v>6</v>
      </c>
      <c r="I373" s="120" t="n">
        <v>6.3</v>
      </c>
      <c r="J373" s="120" t="n">
        <v>6.6</v>
      </c>
      <c r="K373" s="120" t="n">
        <v>6.4</v>
      </c>
      <c r="L373" s="120" t="n">
        <v>6.5</v>
      </c>
      <c r="M373" s="120" t="n">
        <v>6.6</v>
      </c>
    </row>
    <row r="374" customFormat="false" ht="12" hidden="false" customHeight="true" outlineLevel="0" collapsed="false">
      <c r="A374" s="74" t="s">
        <v>91</v>
      </c>
      <c r="B374" s="120" t="n">
        <v>4.8</v>
      </c>
      <c r="C374" s="120" t="n">
        <v>4.8</v>
      </c>
      <c r="D374" s="120" t="n">
        <v>4.7</v>
      </c>
      <c r="E374" s="120" t="n">
        <v>4.5</v>
      </c>
      <c r="F374" s="120" t="n">
        <v>4.5</v>
      </c>
      <c r="G374" s="120" t="n">
        <v>4.4</v>
      </c>
      <c r="H374" s="120" t="n">
        <v>4.4</v>
      </c>
      <c r="I374" s="120" t="n">
        <v>4.6</v>
      </c>
      <c r="J374" s="120" t="n">
        <v>4.6</v>
      </c>
      <c r="K374" s="120" t="n">
        <v>4.5</v>
      </c>
      <c r="L374" s="120" t="n">
        <v>4.4</v>
      </c>
      <c r="M374" s="120" t="n">
        <v>4</v>
      </c>
    </row>
    <row r="375" customFormat="false" ht="12" hidden="false" customHeight="true" outlineLevel="0" collapsed="false">
      <c r="A375" s="74" t="s">
        <v>95</v>
      </c>
      <c r="B375" s="120" t="n">
        <v>9.7</v>
      </c>
      <c r="C375" s="120" t="n">
        <v>9.5</v>
      </c>
      <c r="D375" s="120" t="n">
        <v>9.3</v>
      </c>
      <c r="E375" s="120" t="n">
        <v>9.4</v>
      </c>
      <c r="F375" s="120" t="n">
        <v>9.3</v>
      </c>
      <c r="G375" s="120" t="n">
        <v>9.3</v>
      </c>
      <c r="H375" s="120" t="n">
        <v>8.8</v>
      </c>
      <c r="I375" s="120" t="n">
        <v>8.5</v>
      </c>
      <c r="J375" s="120" t="n">
        <v>8.6</v>
      </c>
      <c r="K375" s="120" t="n">
        <v>8.5</v>
      </c>
      <c r="L375" s="120" t="n">
        <v>8.6</v>
      </c>
      <c r="M375" s="120" t="n">
        <v>8.7</v>
      </c>
    </row>
    <row r="376" customFormat="false" ht="12" hidden="false" customHeight="true" outlineLevel="0" collapsed="false">
      <c r="A376" s="74" t="s">
        <v>86</v>
      </c>
      <c r="B376" s="120" t="n">
        <v>7.1</v>
      </c>
      <c r="C376" s="120" t="n">
        <v>7.1</v>
      </c>
      <c r="D376" s="120" t="n">
        <v>7.2</v>
      </c>
      <c r="E376" s="120" t="n">
        <v>7.6</v>
      </c>
      <c r="F376" s="120" t="n">
        <v>6.5</v>
      </c>
      <c r="G376" s="120" t="n">
        <v>6.6</v>
      </c>
      <c r="H376" s="120" t="n">
        <v>6.6</v>
      </c>
      <c r="I376" s="120" t="n">
        <v>6.6</v>
      </c>
      <c r="J376" s="120" t="n">
        <v>6.7</v>
      </c>
      <c r="K376" s="120" t="n">
        <v>6.9</v>
      </c>
      <c r="L376" s="120" t="n">
        <v>6.8</v>
      </c>
      <c r="M376" s="120" t="n">
        <v>6.6</v>
      </c>
    </row>
    <row r="377" customFormat="false" ht="12" hidden="false" customHeight="true" outlineLevel="0" collapsed="false">
      <c r="A377" s="74" t="s">
        <v>94</v>
      </c>
      <c r="B377" s="120" t="n">
        <v>9.5</v>
      </c>
      <c r="C377" s="120" t="n">
        <v>9.7</v>
      </c>
      <c r="D377" s="120" t="n">
        <v>9.8</v>
      </c>
      <c r="E377" s="120" t="n">
        <v>9.4</v>
      </c>
      <c r="F377" s="120" t="n">
        <v>9.1</v>
      </c>
      <c r="G377" s="120" t="n">
        <v>9</v>
      </c>
      <c r="H377" s="120" t="n">
        <v>9</v>
      </c>
      <c r="I377" s="120" t="n">
        <v>8.7</v>
      </c>
      <c r="J377" s="120" t="n">
        <v>8.5</v>
      </c>
      <c r="K377" s="120" t="n">
        <v>8.4</v>
      </c>
      <c r="L377" s="120" t="n">
        <v>8.4</v>
      </c>
      <c r="M377" s="120" t="n">
        <v>8.2</v>
      </c>
    </row>
    <row r="378" customFormat="false" ht="12" hidden="false" customHeight="true" outlineLevel="0" collapsed="false">
      <c r="A378" s="74" t="s">
        <v>84</v>
      </c>
      <c r="B378" s="120" t="n">
        <v>4</v>
      </c>
      <c r="C378" s="120" t="n">
        <v>4.2</v>
      </c>
      <c r="D378" s="120" t="n">
        <v>4.3</v>
      </c>
      <c r="E378" s="120" t="n">
        <v>4.4</v>
      </c>
      <c r="F378" s="120" t="n">
        <v>4.4</v>
      </c>
      <c r="G378" s="120" t="n">
        <v>4.5</v>
      </c>
      <c r="H378" s="120" t="n">
        <v>4.6</v>
      </c>
      <c r="I378" s="120" t="n">
        <v>4.3</v>
      </c>
      <c r="J378" s="120" t="n">
        <v>4.3</v>
      </c>
      <c r="K378" s="120" t="n">
        <v>4.2</v>
      </c>
      <c r="L378" s="120" t="n">
        <v>4.5</v>
      </c>
      <c r="M378" s="120" t="n">
        <v>4.3</v>
      </c>
    </row>
    <row r="379" customFormat="false" ht="12" hidden="false" customHeight="true" outlineLevel="0" collapsed="false">
      <c r="A379" s="74" t="s">
        <v>96</v>
      </c>
      <c r="B379" s="120" t="n">
        <v>6.5</v>
      </c>
      <c r="C379" s="120" t="n">
        <v>6.4</v>
      </c>
      <c r="D379" s="120" t="n">
        <v>6.2</v>
      </c>
      <c r="E379" s="120" t="n">
        <v>6</v>
      </c>
      <c r="F379" s="120" t="n">
        <v>6</v>
      </c>
      <c r="G379" s="120" t="n">
        <v>5.7</v>
      </c>
      <c r="H379" s="120" t="n">
        <v>5.5</v>
      </c>
      <c r="I379" s="120" t="n">
        <v>5.5</v>
      </c>
      <c r="J379" s="120" t="n">
        <v>5.5</v>
      </c>
      <c r="K379" s="120" t="n">
        <v>5.5</v>
      </c>
      <c r="L379" s="120" t="n">
        <v>5.4</v>
      </c>
      <c r="M379" s="120" t="n">
        <v>5.8</v>
      </c>
    </row>
    <row r="380" customFormat="false" ht="12" hidden="false" customHeight="true" outlineLevel="0" collapsed="false">
      <c r="A380" s="74" t="s">
        <v>80</v>
      </c>
      <c r="B380" s="120" t="n">
        <v>3.6</v>
      </c>
      <c r="C380" s="120" t="n">
        <v>3.8</v>
      </c>
      <c r="D380" s="120" t="n">
        <v>3.9</v>
      </c>
      <c r="E380" s="120" t="n">
        <v>4.1</v>
      </c>
      <c r="F380" s="120" t="n">
        <v>4.2</v>
      </c>
      <c r="G380" s="120" t="n">
        <v>4.2</v>
      </c>
      <c r="H380" s="120" t="n">
        <v>4.2</v>
      </c>
      <c r="I380" s="120" t="n">
        <v>4.2</v>
      </c>
      <c r="J380" s="120" t="n">
        <v>4.3</v>
      </c>
      <c r="K380" s="120" t="n">
        <v>4.4</v>
      </c>
      <c r="L380" s="120" t="n">
        <v>4.4</v>
      </c>
      <c r="M380" s="120" t="n">
        <v>4.2</v>
      </c>
    </row>
    <row r="381" customFormat="false" ht="12" hidden="false" customHeight="true" outlineLevel="0" collapsed="false">
      <c r="A381" s="74" t="s">
        <v>85</v>
      </c>
      <c r="B381" s="120" t="n">
        <v>8.7</v>
      </c>
      <c r="C381" s="120" t="n">
        <v>8.3</v>
      </c>
      <c r="D381" s="120" t="n">
        <v>8</v>
      </c>
      <c r="E381" s="120" t="n">
        <v>7.9</v>
      </c>
      <c r="F381" s="120" t="n">
        <v>8</v>
      </c>
      <c r="G381" s="120" t="n">
        <v>8.4</v>
      </c>
      <c r="H381" s="120" t="n">
        <v>8.8</v>
      </c>
      <c r="I381" s="120" t="n">
        <v>8.7</v>
      </c>
      <c r="J381" s="120" t="n">
        <v>8.3</v>
      </c>
      <c r="K381" s="120" t="n">
        <v>8.8</v>
      </c>
      <c r="L381" s="120" t="n">
        <v>8.6</v>
      </c>
      <c r="M381" s="120" t="n">
        <v>8.4</v>
      </c>
    </row>
    <row r="382" customFormat="false" ht="12" hidden="false" customHeight="true" outlineLevel="0" collapsed="false">
      <c r="A382" s="74" t="s">
        <v>92</v>
      </c>
      <c r="B382" s="120" t="n">
        <v>7.5</v>
      </c>
      <c r="C382" s="120" t="n">
        <v>7.8</v>
      </c>
      <c r="D382" s="120" t="n">
        <v>8.9</v>
      </c>
      <c r="E382" s="120" t="n">
        <v>8.9</v>
      </c>
      <c r="F382" s="120" t="n">
        <v>9.1</v>
      </c>
      <c r="G382" s="120" t="n">
        <v>9.3</v>
      </c>
      <c r="H382" s="120" t="n">
        <v>10.1</v>
      </c>
      <c r="I382" s="120" t="n">
        <v>10.6</v>
      </c>
      <c r="J382" s="120" t="n">
        <v>10.8</v>
      </c>
      <c r="K382" s="120" t="n">
        <v>10.6</v>
      </c>
      <c r="L382" s="120" t="n">
        <v>10.3</v>
      </c>
      <c r="M382" s="120" t="n">
        <v>10.4</v>
      </c>
    </row>
    <row r="383" customFormat="false" ht="12" hidden="false" customHeight="true" outlineLevel="0" collapsed="false">
      <c r="A383" s="74" t="s">
        <v>87</v>
      </c>
      <c r="B383" s="120" t="n">
        <v>5.5</v>
      </c>
      <c r="C383" s="120" t="n">
        <v>5.4</v>
      </c>
      <c r="D383" s="120" t="n">
        <v>5.3</v>
      </c>
      <c r="E383" s="120" t="n">
        <v>5.2</v>
      </c>
      <c r="F383" s="120" t="n">
        <v>5.3</v>
      </c>
      <c r="G383" s="120" t="n">
        <v>5.4</v>
      </c>
      <c r="H383" s="120" t="n">
        <v>5.5</v>
      </c>
      <c r="I383" s="120" t="n">
        <v>5.4</v>
      </c>
      <c r="J383" s="120" t="n">
        <v>5.5</v>
      </c>
      <c r="K383" s="120" t="n">
        <v>5.7</v>
      </c>
      <c r="L383" s="120" t="n">
        <v>5.7</v>
      </c>
      <c r="M383" s="120" t="n">
        <v>6.1</v>
      </c>
    </row>
    <row r="384" customFormat="false" ht="12" hidden="false" customHeight="true" outlineLevel="0" collapsed="false">
      <c r="A384" s="90" t="s">
        <v>105</v>
      </c>
      <c r="B384" s="121" t="n">
        <v>100</v>
      </c>
      <c r="C384" s="121" t="n">
        <v>100</v>
      </c>
      <c r="D384" s="121" t="n">
        <v>100</v>
      </c>
      <c r="E384" s="121" t="n">
        <v>100</v>
      </c>
      <c r="F384" s="121" t="n">
        <v>100</v>
      </c>
      <c r="G384" s="121" t="n">
        <v>100</v>
      </c>
      <c r="H384" s="121" t="n">
        <v>100</v>
      </c>
      <c r="I384" s="121" t="n">
        <v>100</v>
      </c>
      <c r="J384" s="121" t="n">
        <v>100</v>
      </c>
      <c r="K384" s="121" t="n">
        <v>100</v>
      </c>
      <c r="L384" s="121" t="n">
        <v>100</v>
      </c>
      <c r="M384" s="121" t="n">
        <v>100</v>
      </c>
    </row>
    <row r="385" customFormat="false" ht="12" hidden="false" customHeight="true" outlineLevel="0" collapsed="false">
      <c r="A385" s="92" t="s">
        <v>106</v>
      </c>
      <c r="B385" s="120"/>
      <c r="C385" s="120"/>
      <c r="D385" s="120"/>
      <c r="E385" s="120"/>
      <c r="F385" s="120"/>
      <c r="G385" s="120"/>
      <c r="H385" s="120"/>
      <c r="I385" s="120"/>
      <c r="J385" s="120"/>
      <c r="K385" s="120"/>
      <c r="L385" s="120"/>
      <c r="M385" s="120"/>
    </row>
    <row r="386" customFormat="false" ht="12" hidden="false" customHeight="true" outlineLevel="0" collapsed="false">
      <c r="A386" s="93" t="s">
        <v>107</v>
      </c>
      <c r="B386" s="120" t="n">
        <v>11.8</v>
      </c>
      <c r="C386" s="120" t="n">
        <v>11.5</v>
      </c>
      <c r="D386" s="120" t="n">
        <v>11.4</v>
      </c>
      <c r="E386" s="120" t="n">
        <v>11.6</v>
      </c>
      <c r="F386" s="120" t="n">
        <v>12</v>
      </c>
      <c r="G386" s="120" t="n">
        <v>11.4</v>
      </c>
      <c r="H386" s="120" t="n">
        <v>10.9</v>
      </c>
      <c r="I386" s="120" t="n">
        <v>10.9</v>
      </c>
      <c r="J386" s="120" t="n">
        <v>10.6</v>
      </c>
      <c r="K386" s="120" t="n">
        <v>10.4</v>
      </c>
      <c r="L386" s="120" t="n">
        <v>10.6</v>
      </c>
      <c r="M386" s="120" t="n">
        <v>10.8</v>
      </c>
    </row>
    <row r="387" customFormat="false" ht="12" hidden="false" customHeight="true" outlineLevel="0" collapsed="false">
      <c r="A387" s="93" t="s">
        <v>108</v>
      </c>
      <c r="B387" s="120" t="n">
        <v>88.2</v>
      </c>
      <c r="C387" s="120" t="n">
        <v>88.5</v>
      </c>
      <c r="D387" s="120" t="n">
        <v>88.6</v>
      </c>
      <c r="E387" s="120" t="n">
        <v>88.4</v>
      </c>
      <c r="F387" s="120" t="n">
        <v>88</v>
      </c>
      <c r="G387" s="120" t="n">
        <v>88.6</v>
      </c>
      <c r="H387" s="120" t="n">
        <v>89.1</v>
      </c>
      <c r="I387" s="120" t="n">
        <v>89.1</v>
      </c>
      <c r="J387" s="120" t="n">
        <v>89.4</v>
      </c>
      <c r="K387" s="120" t="n">
        <v>89.6</v>
      </c>
      <c r="L387" s="120" t="n">
        <v>89.4</v>
      </c>
      <c r="M387" s="120" t="n">
        <v>89.2</v>
      </c>
    </row>
    <row r="388" customFormat="false" ht="12" hidden="false" customHeight="true" outlineLevel="0" collapsed="false">
      <c r="A388" s="122"/>
      <c r="B388" s="136"/>
      <c r="C388" s="136"/>
      <c r="D388" s="136"/>
      <c r="E388" s="136"/>
      <c r="F388" s="136"/>
      <c r="G388" s="136"/>
      <c r="H388" s="136"/>
      <c r="I388" s="136"/>
      <c r="J388" s="136"/>
      <c r="K388" s="136"/>
      <c r="L388" s="136"/>
      <c r="M388" s="137"/>
    </row>
    <row r="389" customFormat="false" ht="12" hidden="false" customHeight="true" outlineLevel="0" collapsed="false">
      <c r="A389" s="13"/>
      <c r="B389" s="123" t="s">
        <v>139</v>
      </c>
      <c r="C389" s="123"/>
      <c r="D389" s="123"/>
      <c r="E389" s="123"/>
      <c r="F389" s="123"/>
      <c r="G389" s="123"/>
      <c r="H389" s="123"/>
      <c r="I389" s="123"/>
      <c r="J389" s="123"/>
      <c r="K389" s="123"/>
      <c r="L389" s="123"/>
      <c r="M389" s="123"/>
    </row>
    <row r="390" customFormat="false" ht="12" hidden="false" customHeight="true" outlineLevel="0" collapsed="false">
      <c r="A390" s="74" t="s">
        <v>81</v>
      </c>
      <c r="B390" s="109" t="n">
        <v>97</v>
      </c>
      <c r="C390" s="109" t="n">
        <v>96.6</v>
      </c>
      <c r="D390" s="109" t="n">
        <v>96.7</v>
      </c>
      <c r="E390" s="109" t="n">
        <v>96</v>
      </c>
      <c r="F390" s="109" t="n">
        <v>95.9</v>
      </c>
      <c r="G390" s="109" t="n">
        <v>95.6</v>
      </c>
      <c r="H390" s="109" t="n">
        <v>96</v>
      </c>
      <c r="I390" s="109" t="n">
        <v>96.2</v>
      </c>
      <c r="J390" s="109" t="n">
        <v>96.5</v>
      </c>
      <c r="K390" s="109" t="n">
        <v>96.5</v>
      </c>
      <c r="L390" s="109" t="n">
        <v>96.3</v>
      </c>
      <c r="M390" s="109" t="n">
        <v>96.7</v>
      </c>
    </row>
    <row r="391" customFormat="false" ht="12" hidden="false" customHeight="true" outlineLevel="0" collapsed="false">
      <c r="A391" s="74" t="s">
        <v>90</v>
      </c>
      <c r="B391" s="109" t="n">
        <v>94.7</v>
      </c>
      <c r="C391" s="109" t="n">
        <v>95.5</v>
      </c>
      <c r="D391" s="109" t="n">
        <v>95.3</v>
      </c>
      <c r="E391" s="109" t="n">
        <v>94.8</v>
      </c>
      <c r="F391" s="109" t="n">
        <v>95.2</v>
      </c>
      <c r="G391" s="109" t="n">
        <v>95</v>
      </c>
      <c r="H391" s="109" t="n">
        <v>94.9</v>
      </c>
      <c r="I391" s="109" t="n">
        <v>94.7</v>
      </c>
      <c r="J391" s="109" t="n">
        <v>94.5</v>
      </c>
      <c r="K391" s="109" t="n">
        <v>94.1</v>
      </c>
      <c r="L391" s="109" t="n">
        <v>93.2</v>
      </c>
      <c r="M391" s="109" t="n">
        <v>93.7</v>
      </c>
    </row>
    <row r="392" customFormat="false" ht="12" hidden="false" customHeight="true" outlineLevel="0" collapsed="false">
      <c r="A392" s="74" t="s">
        <v>82</v>
      </c>
      <c r="B392" s="109" t="n">
        <v>94.7</v>
      </c>
      <c r="C392" s="109" t="n">
        <v>94.7</v>
      </c>
      <c r="D392" s="109" t="n">
        <v>94</v>
      </c>
      <c r="E392" s="109" t="n">
        <v>94.9</v>
      </c>
      <c r="F392" s="109" t="n">
        <v>95.2</v>
      </c>
      <c r="G392" s="109" t="n">
        <v>95.3</v>
      </c>
      <c r="H392" s="109" t="n">
        <v>94.7</v>
      </c>
      <c r="I392" s="109" t="n">
        <v>95.3</v>
      </c>
      <c r="J392" s="109" t="n">
        <v>95.7</v>
      </c>
      <c r="K392" s="109" t="n">
        <v>96.5</v>
      </c>
      <c r="L392" s="109" t="n">
        <v>97</v>
      </c>
      <c r="M392" s="109" t="n">
        <v>97.8</v>
      </c>
    </row>
    <row r="393" customFormat="false" ht="12" hidden="false" customHeight="true" outlineLevel="0" collapsed="false">
      <c r="A393" s="74" t="s">
        <v>97</v>
      </c>
      <c r="B393" s="109" t="n">
        <v>95.9</v>
      </c>
      <c r="C393" s="109" t="n">
        <v>95.7</v>
      </c>
      <c r="D393" s="109" t="n">
        <v>95.5</v>
      </c>
      <c r="E393" s="109" t="n">
        <v>95.3</v>
      </c>
      <c r="F393" s="109" t="n">
        <v>95</v>
      </c>
      <c r="G393" s="109" t="n">
        <v>95.5</v>
      </c>
      <c r="H393" s="109" t="n">
        <v>95.6</v>
      </c>
      <c r="I393" s="109" t="n">
        <v>95.3</v>
      </c>
      <c r="J393" s="109" t="n">
        <v>96.1</v>
      </c>
      <c r="K393" s="109" t="n">
        <v>95.9</v>
      </c>
      <c r="L393" s="109" t="n">
        <v>95.7</v>
      </c>
      <c r="M393" s="109" t="n">
        <v>96.1</v>
      </c>
    </row>
    <row r="394" customFormat="false" ht="12" hidden="false" customHeight="true" outlineLevel="0" collapsed="false">
      <c r="A394" s="15"/>
      <c r="B394" s="109" t="n">
        <v>0</v>
      </c>
      <c r="C394" s="109" t="n">
        <v>0</v>
      </c>
      <c r="D394" s="109" t="n">
        <v>0</v>
      </c>
      <c r="E394" s="109" t="n">
        <v>0</v>
      </c>
      <c r="F394" s="109" t="n">
        <v>0</v>
      </c>
      <c r="G394" s="109" t="n">
        <v>0</v>
      </c>
      <c r="H394" s="109" t="n">
        <v>0</v>
      </c>
      <c r="I394" s="109" t="n">
        <v>0</v>
      </c>
      <c r="J394" s="109" t="n">
        <v>0</v>
      </c>
      <c r="K394" s="109" t="n">
        <v>0</v>
      </c>
      <c r="L394" s="109" t="n">
        <v>0</v>
      </c>
      <c r="M394" s="109" t="n">
        <v>0</v>
      </c>
    </row>
    <row r="395" customFormat="false" ht="12" hidden="false" customHeight="true" outlineLevel="0" collapsed="false">
      <c r="A395" s="74" t="s">
        <v>89</v>
      </c>
      <c r="B395" s="109" t="n">
        <v>95.1</v>
      </c>
      <c r="C395" s="109" t="n">
        <v>94.8</v>
      </c>
      <c r="D395" s="109" t="n">
        <v>94.1</v>
      </c>
      <c r="E395" s="109" t="n">
        <v>93.4</v>
      </c>
      <c r="F395" s="109" t="n">
        <v>93.3</v>
      </c>
      <c r="G395" s="109" t="n">
        <v>93.8</v>
      </c>
      <c r="H395" s="109" t="n">
        <v>94.5</v>
      </c>
      <c r="I395" s="109" t="n">
        <v>94.8</v>
      </c>
      <c r="J395" s="109" t="n">
        <v>95.2</v>
      </c>
      <c r="K395" s="109" t="n">
        <v>95.5</v>
      </c>
      <c r="L395" s="109" t="n">
        <v>95.2</v>
      </c>
      <c r="M395" s="109" t="n">
        <v>95.8</v>
      </c>
    </row>
    <row r="396" customFormat="false" ht="12" hidden="false" customHeight="true" outlineLevel="0" collapsed="false">
      <c r="A396" s="74" t="s">
        <v>93</v>
      </c>
      <c r="B396" s="109" t="n">
        <v>96.2</v>
      </c>
      <c r="C396" s="109" t="n">
        <v>95.9</v>
      </c>
      <c r="D396" s="109" t="n">
        <v>95.6</v>
      </c>
      <c r="E396" s="109" t="n">
        <v>95.3</v>
      </c>
      <c r="F396" s="109" t="n">
        <v>94.7</v>
      </c>
      <c r="G396" s="109" t="n">
        <v>95.1</v>
      </c>
      <c r="H396" s="109" t="n">
        <v>95.4</v>
      </c>
      <c r="I396" s="109" t="n">
        <v>95.5</v>
      </c>
      <c r="J396" s="109" t="n">
        <v>95.5</v>
      </c>
      <c r="K396" s="109" t="n">
        <v>95.7</v>
      </c>
      <c r="L396" s="109" t="n">
        <v>95</v>
      </c>
      <c r="M396" s="109" t="n">
        <v>95.5</v>
      </c>
    </row>
    <row r="397" customFormat="false" ht="12" hidden="false" customHeight="true" outlineLevel="0" collapsed="false">
      <c r="A397" s="74" t="s">
        <v>83</v>
      </c>
      <c r="B397" s="109" t="n">
        <v>94.7</v>
      </c>
      <c r="C397" s="109" t="n">
        <v>94.5</v>
      </c>
      <c r="D397" s="109" t="n">
        <v>93.7</v>
      </c>
      <c r="E397" s="109" t="n">
        <v>93.4</v>
      </c>
      <c r="F397" s="109" t="n">
        <v>93.2</v>
      </c>
      <c r="G397" s="109" t="n">
        <v>94</v>
      </c>
      <c r="H397" s="109" t="n">
        <v>94.1</v>
      </c>
      <c r="I397" s="109" t="n">
        <v>94</v>
      </c>
      <c r="J397" s="109" t="n">
        <v>94.4</v>
      </c>
      <c r="K397" s="109" t="n">
        <v>94.4</v>
      </c>
      <c r="L397" s="109" t="n">
        <v>94.4</v>
      </c>
      <c r="M397" s="109" t="n">
        <v>95.4</v>
      </c>
    </row>
    <row r="398" customFormat="false" ht="12" hidden="false" customHeight="true" outlineLevel="0" collapsed="false">
      <c r="A398" s="74" t="s">
        <v>88</v>
      </c>
      <c r="B398" s="109" t="n">
        <v>97.5</v>
      </c>
      <c r="C398" s="109" t="n">
        <v>97.5</v>
      </c>
      <c r="D398" s="109" t="n">
        <v>97.5</v>
      </c>
      <c r="E398" s="109" t="n">
        <v>97.1</v>
      </c>
      <c r="F398" s="109" t="n">
        <v>96.7</v>
      </c>
      <c r="G398" s="109" t="n">
        <v>97.2</v>
      </c>
      <c r="H398" s="109" t="n">
        <v>97</v>
      </c>
      <c r="I398" s="109" t="n">
        <v>96.9</v>
      </c>
      <c r="J398" s="109" t="n">
        <v>94.7</v>
      </c>
      <c r="K398" s="109" t="n">
        <v>94.5</v>
      </c>
      <c r="L398" s="109" t="n">
        <v>94</v>
      </c>
      <c r="M398" s="109" t="n">
        <v>95.1</v>
      </c>
    </row>
    <row r="399" customFormat="false" ht="12" hidden="false" customHeight="true" outlineLevel="0" collapsed="false">
      <c r="A399" s="74" t="s">
        <v>91</v>
      </c>
      <c r="B399" s="109" t="n">
        <v>95.6</v>
      </c>
      <c r="C399" s="109" t="n">
        <v>94.7</v>
      </c>
      <c r="D399" s="109" t="n">
        <v>94.6</v>
      </c>
      <c r="E399" s="109" t="n">
        <v>93.5</v>
      </c>
      <c r="F399" s="109" t="n">
        <v>92.7</v>
      </c>
      <c r="G399" s="109" t="n">
        <v>93.9</v>
      </c>
      <c r="H399" s="109" t="n">
        <v>94.3</v>
      </c>
      <c r="I399" s="109" t="n">
        <v>94.5</v>
      </c>
      <c r="J399" s="109" t="n">
        <v>95</v>
      </c>
      <c r="K399" s="109" t="n">
        <v>95.2</v>
      </c>
      <c r="L399" s="109" t="n">
        <v>95</v>
      </c>
      <c r="M399" s="109" t="n">
        <v>95.4</v>
      </c>
    </row>
    <row r="400" customFormat="false" ht="12" hidden="false" customHeight="true" outlineLevel="0" collapsed="false">
      <c r="A400" s="74" t="s">
        <v>95</v>
      </c>
      <c r="B400" s="109" t="n">
        <v>97.1</v>
      </c>
      <c r="C400" s="109" t="n">
        <v>97</v>
      </c>
      <c r="D400" s="109" t="n">
        <v>96.7</v>
      </c>
      <c r="E400" s="109" t="n">
        <v>96.3</v>
      </c>
      <c r="F400" s="109" t="n">
        <v>96</v>
      </c>
      <c r="G400" s="109" t="n">
        <v>96.3</v>
      </c>
      <c r="H400" s="109" t="n">
        <v>96.2</v>
      </c>
      <c r="I400" s="109" t="n">
        <v>95.9</v>
      </c>
      <c r="J400" s="109" t="n">
        <v>96.3</v>
      </c>
      <c r="K400" s="109" t="n">
        <v>96.1</v>
      </c>
      <c r="L400" s="109" t="n">
        <v>95.7</v>
      </c>
      <c r="M400" s="109" t="n">
        <v>95.3</v>
      </c>
    </row>
    <row r="401" customFormat="false" ht="12" hidden="false" customHeight="true" outlineLevel="0" collapsed="false">
      <c r="A401" s="74" t="s">
        <v>86</v>
      </c>
      <c r="B401" s="109" t="n">
        <v>97.1</v>
      </c>
      <c r="C401" s="109" t="n">
        <v>96.7</v>
      </c>
      <c r="D401" s="109" t="n">
        <v>96.6</v>
      </c>
      <c r="E401" s="109" t="n">
        <v>96.1</v>
      </c>
      <c r="F401" s="109" t="n">
        <v>95.1</v>
      </c>
      <c r="G401" s="109" t="n">
        <v>95.5</v>
      </c>
      <c r="H401" s="109" t="n">
        <v>95.7</v>
      </c>
      <c r="I401" s="109" t="n">
        <v>95.5</v>
      </c>
      <c r="J401" s="109" t="n">
        <v>96</v>
      </c>
      <c r="K401" s="109" t="n">
        <v>96.4</v>
      </c>
      <c r="L401" s="109" t="n">
        <v>96.7</v>
      </c>
      <c r="M401" s="109" t="n">
        <v>97.1</v>
      </c>
    </row>
    <row r="402" customFormat="false" ht="12" hidden="false" customHeight="true" outlineLevel="0" collapsed="false">
      <c r="A402" s="74" t="s">
        <v>94</v>
      </c>
      <c r="B402" s="109" t="n">
        <v>97.3</v>
      </c>
      <c r="C402" s="109" t="n">
        <v>97.3</v>
      </c>
      <c r="D402" s="109" t="n">
        <v>97.1</v>
      </c>
      <c r="E402" s="109" t="n">
        <v>96.5</v>
      </c>
      <c r="F402" s="109" t="n">
        <v>96.1</v>
      </c>
      <c r="G402" s="109" t="n">
        <v>96.3</v>
      </c>
      <c r="H402" s="109" t="n">
        <v>96.7</v>
      </c>
      <c r="I402" s="109" t="n">
        <v>96.7</v>
      </c>
      <c r="J402" s="109" t="n">
        <v>96.8</v>
      </c>
      <c r="K402" s="109" t="n">
        <v>96.8</v>
      </c>
      <c r="L402" s="109" t="n">
        <v>96.1</v>
      </c>
      <c r="M402" s="109" t="n">
        <v>96.8</v>
      </c>
    </row>
    <row r="403" customFormat="false" ht="12" hidden="false" customHeight="true" outlineLevel="0" collapsed="false">
      <c r="A403" s="74" t="s">
        <v>84</v>
      </c>
      <c r="B403" s="109" t="n">
        <v>96.5</v>
      </c>
      <c r="C403" s="109" t="n">
        <v>96.5</v>
      </c>
      <c r="D403" s="109" t="n">
        <v>96</v>
      </c>
      <c r="E403" s="109" t="n">
        <v>95.6</v>
      </c>
      <c r="F403" s="109" t="n">
        <v>95</v>
      </c>
      <c r="G403" s="109" t="n">
        <v>95.4</v>
      </c>
      <c r="H403" s="109" t="n">
        <v>95.8</v>
      </c>
      <c r="I403" s="109" t="n">
        <v>95.3</v>
      </c>
      <c r="J403" s="109" t="n">
        <v>95.6</v>
      </c>
      <c r="K403" s="109" t="n">
        <v>95.8</v>
      </c>
      <c r="L403" s="109" t="n">
        <v>95.7</v>
      </c>
      <c r="M403" s="109" t="n">
        <v>96.2</v>
      </c>
    </row>
    <row r="404" customFormat="false" ht="12" hidden="false" customHeight="true" outlineLevel="0" collapsed="false">
      <c r="A404" s="74" t="s">
        <v>96</v>
      </c>
      <c r="B404" s="109" t="n">
        <v>94.4</v>
      </c>
      <c r="C404" s="109" t="n">
        <v>94.3</v>
      </c>
      <c r="D404" s="109" t="n">
        <v>94.1</v>
      </c>
      <c r="E404" s="109" t="n">
        <v>93.5</v>
      </c>
      <c r="F404" s="109" t="n">
        <v>93.3</v>
      </c>
      <c r="G404" s="109" t="n">
        <v>93.6</v>
      </c>
      <c r="H404" s="109" t="n">
        <v>94.2</v>
      </c>
      <c r="I404" s="109" t="n">
        <v>94.5</v>
      </c>
      <c r="J404" s="109" t="n">
        <v>94.9</v>
      </c>
      <c r="K404" s="109" t="n">
        <v>94.9</v>
      </c>
      <c r="L404" s="109" t="n">
        <v>94.7</v>
      </c>
      <c r="M404" s="109" t="n">
        <v>95.7</v>
      </c>
    </row>
    <row r="405" customFormat="false" ht="12" hidden="false" customHeight="true" outlineLevel="0" collapsed="false">
      <c r="A405" s="74" t="s">
        <v>80</v>
      </c>
      <c r="B405" s="109" t="n">
        <v>96.5</v>
      </c>
      <c r="C405" s="109" t="n">
        <v>96.4</v>
      </c>
      <c r="D405" s="109" t="n">
        <v>96.4</v>
      </c>
      <c r="E405" s="109" t="n">
        <v>95.9</v>
      </c>
      <c r="F405" s="109" t="n">
        <v>95.5</v>
      </c>
      <c r="G405" s="109" t="n">
        <v>95.6</v>
      </c>
      <c r="H405" s="109" t="n">
        <v>95.8</v>
      </c>
      <c r="I405" s="109" t="n">
        <v>95.8</v>
      </c>
      <c r="J405" s="109" t="n">
        <v>96.6</v>
      </c>
      <c r="K405" s="109" t="n">
        <v>96.7</v>
      </c>
      <c r="L405" s="109" t="n">
        <v>96.6</v>
      </c>
      <c r="M405" s="109" t="n">
        <v>97.3</v>
      </c>
    </row>
    <row r="406" customFormat="false" ht="12" hidden="false" customHeight="true" outlineLevel="0" collapsed="false">
      <c r="A406" s="74" t="s">
        <v>85</v>
      </c>
      <c r="B406" s="109" t="n">
        <v>95.6</v>
      </c>
      <c r="C406" s="109" t="n">
        <v>95.8</v>
      </c>
      <c r="D406" s="109" t="n">
        <v>95.5</v>
      </c>
      <c r="E406" s="109" t="n">
        <v>94.5</v>
      </c>
      <c r="F406" s="109" t="n">
        <v>94.7</v>
      </c>
      <c r="G406" s="109" t="n">
        <v>95</v>
      </c>
      <c r="H406" s="109" t="n">
        <v>95.1</v>
      </c>
      <c r="I406" s="109" t="n">
        <v>96.1</v>
      </c>
      <c r="J406" s="109" t="n">
        <v>94.8</v>
      </c>
      <c r="K406" s="109" t="n">
        <v>96.9</v>
      </c>
      <c r="L406" s="109" t="n">
        <v>96.5</v>
      </c>
      <c r="M406" s="109" t="n">
        <v>96.8</v>
      </c>
    </row>
    <row r="407" customFormat="false" ht="12" hidden="false" customHeight="true" outlineLevel="0" collapsed="false">
      <c r="A407" s="74" t="s">
        <v>92</v>
      </c>
      <c r="B407" s="109" t="n">
        <v>96.1</v>
      </c>
      <c r="C407" s="109" t="n">
        <v>95.8</v>
      </c>
      <c r="D407" s="109" t="n">
        <v>96.2</v>
      </c>
      <c r="E407" s="109" t="n">
        <v>96.1</v>
      </c>
      <c r="F407" s="109" t="n">
        <v>95.8</v>
      </c>
      <c r="G407" s="109" t="n">
        <v>96</v>
      </c>
      <c r="H407" s="109" t="n">
        <v>96.2</v>
      </c>
      <c r="I407" s="109" t="n">
        <v>96.4</v>
      </c>
      <c r="J407" s="109" t="n">
        <v>96.2</v>
      </c>
      <c r="K407" s="109" t="n">
        <v>96.4</v>
      </c>
      <c r="L407" s="109" t="n">
        <v>95.7</v>
      </c>
      <c r="M407" s="109" t="n">
        <v>96.5</v>
      </c>
    </row>
    <row r="408" customFormat="false" ht="12" hidden="false" customHeight="true" outlineLevel="0" collapsed="false">
      <c r="A408" s="74" t="s">
        <v>87</v>
      </c>
      <c r="B408" s="109" t="n">
        <v>95.6</v>
      </c>
      <c r="C408" s="109" t="n">
        <v>95.4</v>
      </c>
      <c r="D408" s="109" t="n">
        <v>95.1</v>
      </c>
      <c r="E408" s="109" t="n">
        <v>94.9</v>
      </c>
      <c r="F408" s="109" t="n">
        <v>94.2</v>
      </c>
      <c r="G408" s="109" t="n">
        <v>94.5</v>
      </c>
      <c r="H408" s="109" t="n">
        <v>94.8</v>
      </c>
      <c r="I408" s="109" t="n">
        <v>94.7</v>
      </c>
      <c r="J408" s="109" t="n">
        <v>95.1</v>
      </c>
      <c r="K408" s="109" t="n">
        <v>95.2</v>
      </c>
      <c r="L408" s="109" t="n">
        <v>95.5</v>
      </c>
      <c r="M408" s="109" t="n">
        <v>96.6</v>
      </c>
    </row>
    <row r="409" customFormat="false" ht="12" hidden="false" customHeight="true" outlineLevel="0" collapsed="false">
      <c r="A409" s="90" t="s">
        <v>105</v>
      </c>
      <c r="B409" s="130" t="n">
        <v>96.1</v>
      </c>
      <c r="C409" s="130" t="n">
        <v>96</v>
      </c>
      <c r="D409" s="130" t="n">
        <v>95.8</v>
      </c>
      <c r="E409" s="130" t="n">
        <v>95.3</v>
      </c>
      <c r="F409" s="130" t="n">
        <v>94.9</v>
      </c>
      <c r="G409" s="130" t="n">
        <v>95.3</v>
      </c>
      <c r="H409" s="130" t="n">
        <v>95.5</v>
      </c>
      <c r="I409" s="130" t="n">
        <v>95.6</v>
      </c>
      <c r="J409" s="130" t="n">
        <v>95.6</v>
      </c>
      <c r="K409" s="130" t="n">
        <v>95.9</v>
      </c>
      <c r="L409" s="130" t="n">
        <v>95.6</v>
      </c>
      <c r="M409" s="130" t="n">
        <v>96.2</v>
      </c>
    </row>
    <row r="410" customFormat="false" ht="12" hidden="false" customHeight="true" outlineLevel="0" collapsed="false">
      <c r="A410" s="92" t="s">
        <v>106</v>
      </c>
      <c r="B410" s="109" t="n">
        <v>0</v>
      </c>
      <c r="C410" s="109" t="n">
        <v>0</v>
      </c>
      <c r="D410" s="109" t="n">
        <v>0</v>
      </c>
      <c r="E410" s="109" t="n">
        <v>0</v>
      </c>
      <c r="F410" s="109" t="n">
        <v>0</v>
      </c>
      <c r="G410" s="109" t="n">
        <v>0</v>
      </c>
      <c r="H410" s="109" t="n">
        <v>0</v>
      </c>
      <c r="I410" s="109" t="n">
        <v>0</v>
      </c>
      <c r="J410" s="109" t="n">
        <v>0</v>
      </c>
      <c r="K410" s="109" t="n">
        <v>0</v>
      </c>
      <c r="L410" s="109" t="n">
        <v>0</v>
      </c>
      <c r="M410" s="109" t="n">
        <v>0</v>
      </c>
    </row>
    <row r="411" customFormat="false" ht="12" hidden="false" customHeight="true" outlineLevel="0" collapsed="false">
      <c r="A411" s="93" t="s">
        <v>107</v>
      </c>
      <c r="B411" s="109" t="n">
        <v>95.8</v>
      </c>
      <c r="C411" s="109" t="n">
        <v>95.8</v>
      </c>
      <c r="D411" s="109" t="n">
        <v>95.7</v>
      </c>
      <c r="E411" s="109" t="n">
        <v>95.4</v>
      </c>
      <c r="F411" s="109" t="n">
        <v>95.4</v>
      </c>
      <c r="G411" s="109" t="n">
        <v>95.3</v>
      </c>
      <c r="H411" s="109" t="n">
        <v>95.5</v>
      </c>
      <c r="I411" s="109" t="n">
        <v>95.5</v>
      </c>
      <c r="J411" s="109" t="n">
        <v>95.8</v>
      </c>
      <c r="K411" s="109" t="n">
        <v>95.8</v>
      </c>
      <c r="L411" s="109" t="n">
        <v>95.6</v>
      </c>
      <c r="M411" s="109" t="n">
        <v>96.2</v>
      </c>
    </row>
    <row r="412" customFormat="false" ht="12" hidden="false" customHeight="true" outlineLevel="0" collapsed="false">
      <c r="A412" s="93" t="s">
        <v>108</v>
      </c>
      <c r="B412" s="109" t="n">
        <v>96.1</v>
      </c>
      <c r="C412" s="109" t="n">
        <v>96</v>
      </c>
      <c r="D412" s="109" t="n">
        <v>95.8</v>
      </c>
      <c r="E412" s="109" t="n">
        <v>95.3</v>
      </c>
      <c r="F412" s="109" t="n">
        <v>94.9</v>
      </c>
      <c r="G412" s="109" t="n">
        <v>95.3</v>
      </c>
      <c r="H412" s="109" t="n">
        <v>95.5</v>
      </c>
      <c r="I412" s="109" t="n">
        <v>95.6</v>
      </c>
      <c r="J412" s="109" t="n">
        <v>95.6</v>
      </c>
      <c r="K412" s="109" t="n">
        <v>95.9</v>
      </c>
      <c r="L412" s="109" t="n">
        <v>95.6</v>
      </c>
      <c r="M412" s="109" t="n">
        <v>96.2</v>
      </c>
    </row>
    <row r="413" customFormat="false" ht="12" hidden="false" customHeight="true" outlineLevel="0" collapsed="false">
      <c r="A413" s="86"/>
      <c r="B413" s="134"/>
      <c r="C413" s="134"/>
      <c r="D413" s="134"/>
      <c r="E413" s="134"/>
      <c r="F413" s="134"/>
      <c r="G413" s="134"/>
      <c r="H413" s="134"/>
      <c r="I413" s="134"/>
      <c r="J413" s="134"/>
      <c r="K413" s="134"/>
      <c r="L413" s="134"/>
      <c r="M413" s="13"/>
    </row>
    <row r="414" customFormat="false" ht="12" hidden="false" customHeight="true" outlineLevel="0" collapsed="false">
      <c r="A414" s="13"/>
      <c r="B414" s="107" t="s">
        <v>123</v>
      </c>
      <c r="C414" s="107"/>
      <c r="D414" s="107"/>
      <c r="E414" s="107"/>
      <c r="F414" s="107"/>
      <c r="G414" s="107"/>
      <c r="H414" s="107"/>
      <c r="I414" s="107"/>
      <c r="J414" s="107"/>
      <c r="K414" s="107"/>
      <c r="L414" s="107"/>
      <c r="M414" s="107"/>
    </row>
    <row r="415" customFormat="false" ht="12" hidden="false" customHeight="true" outlineLevel="0" collapsed="false">
      <c r="A415" s="13"/>
      <c r="B415" s="145" t="n">
        <v>1000</v>
      </c>
      <c r="C415" s="145"/>
      <c r="D415" s="145"/>
      <c r="E415" s="145"/>
      <c r="F415" s="145"/>
      <c r="G415" s="145"/>
      <c r="H415" s="145"/>
      <c r="I415" s="145"/>
      <c r="J415" s="145"/>
      <c r="K415" s="145"/>
      <c r="L415" s="145"/>
      <c r="M415" s="145"/>
    </row>
    <row r="416" customFormat="false" ht="12" hidden="false" customHeight="true" outlineLevel="0" collapsed="false">
      <c r="A416" s="74" t="s">
        <v>81</v>
      </c>
      <c r="B416" s="109" t="n">
        <v>4.955</v>
      </c>
      <c r="C416" s="109" t="n">
        <v>5.074</v>
      </c>
      <c r="D416" s="109" t="n">
        <v>5.072</v>
      </c>
      <c r="E416" s="109" t="n">
        <v>4.938</v>
      </c>
      <c r="F416" s="109" t="n">
        <v>4.735</v>
      </c>
      <c r="G416" s="109" t="n">
        <v>4.61</v>
      </c>
      <c r="H416" s="109" t="n">
        <v>4.715</v>
      </c>
      <c r="I416" s="109" t="n">
        <v>5.001</v>
      </c>
      <c r="J416" s="109" t="n">
        <v>5.122</v>
      </c>
      <c r="K416" s="109" t="n">
        <v>4.979</v>
      </c>
      <c r="L416" s="109" t="n">
        <v>4.911</v>
      </c>
      <c r="M416" s="109" t="n">
        <v>5.002</v>
      </c>
    </row>
    <row r="417" customFormat="false" ht="12" hidden="false" customHeight="true" outlineLevel="0" collapsed="false">
      <c r="A417" s="74" t="s">
        <v>90</v>
      </c>
      <c r="B417" s="109" t="n">
        <v>3.681</v>
      </c>
      <c r="C417" s="109" t="n">
        <v>3.352</v>
      </c>
      <c r="D417" s="109" t="n">
        <v>3.132</v>
      </c>
      <c r="E417" s="109" t="n">
        <v>2.844</v>
      </c>
      <c r="F417" s="109" t="n">
        <v>2.434</v>
      </c>
      <c r="G417" s="109" t="n">
        <v>2.213</v>
      </c>
      <c r="H417" s="109" t="n">
        <v>2.281</v>
      </c>
      <c r="I417" s="109" t="n">
        <v>2.362</v>
      </c>
      <c r="J417" s="109" t="n">
        <v>2.233</v>
      </c>
      <c r="K417" s="109" t="n">
        <v>1.895</v>
      </c>
      <c r="L417" s="109" t="n">
        <v>1.951</v>
      </c>
      <c r="M417" s="109" t="n">
        <v>1.95</v>
      </c>
    </row>
    <row r="418" customFormat="false" ht="12" hidden="false" customHeight="true" outlineLevel="0" collapsed="false">
      <c r="A418" s="74" t="s">
        <v>82</v>
      </c>
      <c r="B418" s="109" t="n">
        <v>0.732</v>
      </c>
      <c r="C418" s="109" t="n">
        <v>0.713</v>
      </c>
      <c r="D418" s="109" t="n">
        <v>0.648</v>
      </c>
      <c r="E418" s="109" t="n">
        <v>0.615</v>
      </c>
      <c r="F418" s="109" t="n">
        <v>0.524</v>
      </c>
      <c r="G418" s="109" t="n">
        <v>0.495</v>
      </c>
      <c r="H418" s="109" t="n">
        <v>0.492</v>
      </c>
      <c r="I418" s="109" t="n">
        <v>0.659</v>
      </c>
      <c r="J418" s="109" t="n">
        <v>0.839</v>
      </c>
      <c r="K418" s="109" t="n">
        <v>1.615</v>
      </c>
      <c r="L418" s="109" t="n">
        <v>1.841</v>
      </c>
      <c r="M418" s="109" t="n">
        <v>2.58</v>
      </c>
    </row>
    <row r="419" customFormat="false" ht="12" hidden="false" customHeight="true" outlineLevel="0" collapsed="false">
      <c r="A419" s="74" t="s">
        <v>97</v>
      </c>
      <c r="B419" s="109" t="n">
        <v>1.917</v>
      </c>
      <c r="C419" s="109" t="n">
        <v>1.864</v>
      </c>
      <c r="D419" s="109" t="n">
        <v>1.779</v>
      </c>
      <c r="E419" s="109" t="n">
        <v>1.568</v>
      </c>
      <c r="F419" s="109" t="n">
        <v>1.454</v>
      </c>
      <c r="G419" s="109" t="n">
        <v>1.446</v>
      </c>
      <c r="H419" s="109" t="n">
        <v>1.421</v>
      </c>
      <c r="I419" s="109" t="n">
        <v>1.483</v>
      </c>
      <c r="J419" s="109" t="n">
        <v>1.539</v>
      </c>
      <c r="K419" s="109" t="n">
        <v>1.53</v>
      </c>
      <c r="L419" s="109" t="n">
        <v>1.482</v>
      </c>
      <c r="M419" s="109" t="n">
        <v>1.512</v>
      </c>
    </row>
    <row r="420" customFormat="false" ht="12" hidden="false" customHeight="true" outlineLevel="0" collapsed="false">
      <c r="A420" s="15"/>
      <c r="B420" s="109" t="n">
        <v>0</v>
      </c>
      <c r="C420" s="109" t="n">
        <v>0</v>
      </c>
      <c r="D420" s="109" t="n">
        <v>0</v>
      </c>
      <c r="E420" s="109" t="n">
        <v>0</v>
      </c>
      <c r="F420" s="109" t="n">
        <v>0</v>
      </c>
      <c r="G420" s="109" t="n">
        <v>0</v>
      </c>
      <c r="H420" s="109" t="n">
        <v>0</v>
      </c>
      <c r="I420" s="109" t="n">
        <v>0</v>
      </c>
      <c r="J420" s="109" t="n">
        <v>0</v>
      </c>
      <c r="K420" s="109" t="n">
        <v>0</v>
      </c>
      <c r="L420" s="109" t="n">
        <v>0</v>
      </c>
      <c r="M420" s="109" t="n">
        <v>0</v>
      </c>
    </row>
    <row r="421" customFormat="false" ht="12" hidden="false" customHeight="true" outlineLevel="0" collapsed="false">
      <c r="A421" s="74" t="s">
        <v>89</v>
      </c>
      <c r="B421" s="109" t="n">
        <v>5.607</v>
      </c>
      <c r="C421" s="109" t="n">
        <v>5.114</v>
      </c>
      <c r="D421" s="109" t="n">
        <v>4.892</v>
      </c>
      <c r="E421" s="109" t="n">
        <v>4.6</v>
      </c>
      <c r="F421" s="109" t="n">
        <v>4.529</v>
      </c>
      <c r="G421" s="109" t="n">
        <v>4.418</v>
      </c>
      <c r="H421" s="109" t="n">
        <v>4.634</v>
      </c>
      <c r="I421" s="109" t="n">
        <v>4.948</v>
      </c>
      <c r="J421" s="109" t="n">
        <v>4.989</v>
      </c>
      <c r="K421" s="109" t="n">
        <v>5.092</v>
      </c>
      <c r="L421" s="109" t="n">
        <v>5.075</v>
      </c>
      <c r="M421" s="109" t="n">
        <v>5.236</v>
      </c>
    </row>
    <row r="422" customFormat="false" ht="12" hidden="false" customHeight="true" outlineLevel="0" collapsed="false">
      <c r="A422" s="74" t="s">
        <v>93</v>
      </c>
      <c r="B422" s="109" t="n">
        <v>6.724</v>
      </c>
      <c r="C422" s="109" t="n">
        <v>6.786</v>
      </c>
      <c r="D422" s="109" t="n">
        <v>6.365</v>
      </c>
      <c r="E422" s="109" t="n">
        <v>5.971</v>
      </c>
      <c r="F422" s="109" t="n">
        <v>5.7</v>
      </c>
      <c r="G422" s="109" t="n">
        <v>5.415</v>
      </c>
      <c r="H422" s="109" t="n">
        <v>5.345</v>
      </c>
      <c r="I422" s="109" t="n">
        <v>5.748</v>
      </c>
      <c r="J422" s="109" t="n">
        <v>5.848</v>
      </c>
      <c r="K422" s="109" t="n">
        <v>6.003</v>
      </c>
      <c r="L422" s="109" t="n">
        <v>6.122</v>
      </c>
      <c r="M422" s="109" t="n">
        <v>6.681</v>
      </c>
    </row>
    <row r="423" customFormat="false" ht="12" hidden="false" customHeight="true" outlineLevel="0" collapsed="false">
      <c r="A423" s="74" t="s">
        <v>83</v>
      </c>
      <c r="B423" s="109" t="n">
        <v>7.04</v>
      </c>
      <c r="C423" s="109" t="n">
        <v>7.035</v>
      </c>
      <c r="D423" s="109" t="n">
        <v>6.803</v>
      </c>
      <c r="E423" s="109" t="n">
        <v>6.77</v>
      </c>
      <c r="F423" s="109" t="n">
        <v>6.755</v>
      </c>
      <c r="G423" s="109" t="n">
        <v>6.597</v>
      </c>
      <c r="H423" s="109" t="n">
        <v>6.408</v>
      </c>
      <c r="I423" s="109" t="n">
        <v>6.73</v>
      </c>
      <c r="J423" s="109" t="n">
        <v>7.022</v>
      </c>
      <c r="K423" s="109" t="n">
        <v>6.884</v>
      </c>
      <c r="L423" s="109" t="n">
        <v>6.894</v>
      </c>
      <c r="M423" s="109" t="n">
        <v>7.292</v>
      </c>
    </row>
    <row r="424" customFormat="false" ht="12" hidden="false" customHeight="true" outlineLevel="0" collapsed="false">
      <c r="A424" s="74" t="s">
        <v>88</v>
      </c>
      <c r="B424" s="109" t="n">
        <v>7.16</v>
      </c>
      <c r="C424" s="109" t="n">
        <v>7.044</v>
      </c>
      <c r="D424" s="109" t="n">
        <v>6.821</v>
      </c>
      <c r="E424" s="109" t="n">
        <v>6.249</v>
      </c>
      <c r="F424" s="109" t="n">
        <v>6.038</v>
      </c>
      <c r="G424" s="109" t="n">
        <v>6.341</v>
      </c>
      <c r="H424" s="109" t="n">
        <v>6.54</v>
      </c>
      <c r="I424" s="109" t="n">
        <v>7.182</v>
      </c>
      <c r="J424" s="109" t="n">
        <v>7.673</v>
      </c>
      <c r="K424" s="109" t="n">
        <v>7.553</v>
      </c>
      <c r="L424" s="109" t="n">
        <v>7.574</v>
      </c>
      <c r="M424" s="109" t="n">
        <v>8.199</v>
      </c>
    </row>
    <row r="425" customFormat="false" ht="12" hidden="false" customHeight="true" outlineLevel="0" collapsed="false">
      <c r="A425" s="74" t="s">
        <v>91</v>
      </c>
      <c r="B425" s="109" t="n">
        <v>5.438</v>
      </c>
      <c r="C425" s="109" t="n">
        <v>5.314</v>
      </c>
      <c r="D425" s="109" t="n">
        <v>5.034</v>
      </c>
      <c r="E425" s="109" t="n">
        <v>4.546</v>
      </c>
      <c r="F425" s="109" t="n">
        <v>4.4</v>
      </c>
      <c r="G425" s="109" t="n">
        <v>4.258</v>
      </c>
      <c r="H425" s="109" t="n">
        <v>4.265</v>
      </c>
      <c r="I425" s="109" t="n">
        <v>4.694</v>
      </c>
      <c r="J425" s="109" t="n">
        <v>4.763</v>
      </c>
      <c r="K425" s="109" t="n">
        <v>4.655</v>
      </c>
      <c r="L425" s="109" t="n">
        <v>4.5</v>
      </c>
      <c r="M425" s="109" t="n">
        <v>4.38</v>
      </c>
    </row>
    <row r="426" customFormat="false" ht="12" hidden="false" customHeight="true" outlineLevel="0" collapsed="false">
      <c r="A426" s="74" t="s">
        <v>95</v>
      </c>
      <c r="B426" s="109" t="n">
        <v>11.823</v>
      </c>
      <c r="C426" s="109" t="n">
        <v>11.202</v>
      </c>
      <c r="D426" s="109" t="n">
        <v>10.576</v>
      </c>
      <c r="E426" s="109" t="n">
        <v>10.213</v>
      </c>
      <c r="F426" s="109" t="n">
        <v>9.747</v>
      </c>
      <c r="G426" s="109" t="n">
        <v>9.468</v>
      </c>
      <c r="H426" s="109" t="n">
        <v>9.005</v>
      </c>
      <c r="I426" s="109" t="n">
        <v>9.097</v>
      </c>
      <c r="J426" s="109" t="n">
        <v>9.389</v>
      </c>
      <c r="K426" s="109" t="n">
        <v>9.324</v>
      </c>
      <c r="L426" s="109" t="n">
        <v>9.677</v>
      </c>
      <c r="M426" s="109" t="n">
        <v>10.359</v>
      </c>
    </row>
    <row r="427" customFormat="false" ht="12" hidden="false" customHeight="true" outlineLevel="0" collapsed="false">
      <c r="A427" s="74" t="s">
        <v>86</v>
      </c>
      <c r="B427" s="109" t="n">
        <v>7.087</v>
      </c>
      <c r="C427" s="109" t="n">
        <v>6.902</v>
      </c>
      <c r="D427" s="109" t="n">
        <v>6.75</v>
      </c>
      <c r="E427" s="109" t="n">
        <v>6.727</v>
      </c>
      <c r="F427" s="109" t="n">
        <v>6.447</v>
      </c>
      <c r="G427" s="109" t="n">
        <v>6.468</v>
      </c>
      <c r="H427" s="109" t="n">
        <v>6.462</v>
      </c>
      <c r="I427" s="109" t="n">
        <v>6.848</v>
      </c>
      <c r="J427" s="109" t="n">
        <v>7.103</v>
      </c>
      <c r="K427" s="109" t="n">
        <v>7.456</v>
      </c>
      <c r="L427" s="109" t="n">
        <v>7.429</v>
      </c>
      <c r="M427" s="109" t="n">
        <v>7.68</v>
      </c>
    </row>
    <row r="428" customFormat="false" ht="12" hidden="false" customHeight="true" outlineLevel="0" collapsed="false">
      <c r="A428" s="74" t="s">
        <v>94</v>
      </c>
      <c r="B428" s="109" t="n">
        <v>9.607</v>
      </c>
      <c r="C428" s="109" t="n">
        <v>9.202</v>
      </c>
      <c r="D428" s="109" t="n">
        <v>8.898</v>
      </c>
      <c r="E428" s="109" t="n">
        <v>8.462</v>
      </c>
      <c r="F428" s="109" t="n">
        <v>8.091</v>
      </c>
      <c r="G428" s="109" t="n">
        <v>7.799</v>
      </c>
      <c r="H428" s="109" t="n">
        <v>7.768</v>
      </c>
      <c r="I428" s="109" t="n">
        <v>7.966</v>
      </c>
      <c r="J428" s="109" t="n">
        <v>8.142</v>
      </c>
      <c r="K428" s="109" t="n">
        <v>8.086</v>
      </c>
      <c r="L428" s="109" t="n">
        <v>8.161</v>
      </c>
      <c r="M428" s="109" t="n">
        <v>8.52</v>
      </c>
    </row>
    <row r="429" customFormat="false" ht="12" hidden="false" customHeight="true" outlineLevel="0" collapsed="false">
      <c r="A429" s="74" t="s">
        <v>84</v>
      </c>
      <c r="B429" s="109" t="n">
        <v>5.007</v>
      </c>
      <c r="C429" s="109" t="n">
        <v>5.174</v>
      </c>
      <c r="D429" s="109" t="n">
        <v>5.088</v>
      </c>
      <c r="E429" s="109" t="n">
        <v>5.025</v>
      </c>
      <c r="F429" s="109" t="n">
        <v>4.926</v>
      </c>
      <c r="G429" s="109" t="n">
        <v>4.863</v>
      </c>
      <c r="H429" s="109" t="n">
        <v>4.981</v>
      </c>
      <c r="I429" s="109" t="n">
        <v>4.915</v>
      </c>
      <c r="J429" s="109" t="n">
        <v>5.021</v>
      </c>
      <c r="K429" s="109" t="n">
        <v>4.937</v>
      </c>
      <c r="L429" s="109" t="n">
        <v>5.185</v>
      </c>
      <c r="M429" s="109" t="n">
        <v>5.266</v>
      </c>
    </row>
    <row r="430" customFormat="false" ht="12" hidden="false" customHeight="true" outlineLevel="0" collapsed="false">
      <c r="A430" s="74" t="s">
        <v>96</v>
      </c>
      <c r="B430" s="109" t="n">
        <v>7.977</v>
      </c>
      <c r="C430" s="109" t="n">
        <v>7.657</v>
      </c>
      <c r="D430" s="109" t="n">
        <v>7.163</v>
      </c>
      <c r="E430" s="109" t="n">
        <v>6.703</v>
      </c>
      <c r="F430" s="109" t="n">
        <v>6.41</v>
      </c>
      <c r="G430" s="109" t="n">
        <v>6.005</v>
      </c>
      <c r="H430" s="109" t="n">
        <v>5.892</v>
      </c>
      <c r="I430" s="109" t="n">
        <v>6.184</v>
      </c>
      <c r="J430" s="109" t="n">
        <v>6.277</v>
      </c>
      <c r="K430" s="109" t="n">
        <v>6.299</v>
      </c>
      <c r="L430" s="109" t="n">
        <v>6.168</v>
      </c>
      <c r="M430" s="109" t="n">
        <v>6.957</v>
      </c>
    </row>
    <row r="431" customFormat="false" ht="12" hidden="false" customHeight="true" outlineLevel="0" collapsed="false">
      <c r="A431" s="74" t="s">
        <v>80</v>
      </c>
      <c r="B431" s="109" t="n">
        <v>4.634</v>
      </c>
      <c r="C431" s="109" t="n">
        <v>4.675</v>
      </c>
      <c r="D431" s="109" t="n">
        <v>4.641</v>
      </c>
      <c r="E431" s="109" t="n">
        <v>4.758</v>
      </c>
      <c r="F431" s="109" t="n">
        <v>4.727</v>
      </c>
      <c r="G431" s="109" t="n">
        <v>4.722</v>
      </c>
      <c r="H431" s="109" t="n">
        <v>4.728</v>
      </c>
      <c r="I431" s="109" t="n">
        <v>4.928</v>
      </c>
      <c r="J431" s="109" t="n">
        <v>5.035</v>
      </c>
      <c r="K431" s="109" t="n">
        <v>5.258</v>
      </c>
      <c r="L431" s="109" t="n">
        <v>5.163</v>
      </c>
      <c r="M431" s="109" t="n">
        <v>5.23</v>
      </c>
    </row>
    <row r="432" customFormat="false" ht="12" hidden="false" customHeight="true" outlineLevel="0" collapsed="false">
      <c r="A432" s="74" t="s">
        <v>85</v>
      </c>
      <c r="B432" s="109" t="n">
        <v>5.596</v>
      </c>
      <c r="C432" s="109" t="n">
        <v>5.444</v>
      </c>
      <c r="D432" s="109" t="n">
        <v>5.136</v>
      </c>
      <c r="E432" s="109" t="n">
        <v>4.947</v>
      </c>
      <c r="F432" s="109" t="n">
        <v>4.909</v>
      </c>
      <c r="G432" s="109" t="n">
        <v>5.203</v>
      </c>
      <c r="H432" s="109" t="n">
        <v>5.448</v>
      </c>
      <c r="I432" s="109" t="n">
        <v>5.839</v>
      </c>
      <c r="J432" s="109" t="n">
        <v>5.802</v>
      </c>
      <c r="K432" s="109" t="n">
        <v>5.869</v>
      </c>
      <c r="L432" s="109" t="n">
        <v>5.619</v>
      </c>
      <c r="M432" s="109" t="n">
        <v>5.956</v>
      </c>
    </row>
    <row r="433" customFormat="false" ht="12" hidden="false" customHeight="true" outlineLevel="0" collapsed="false">
      <c r="A433" s="74" t="s">
        <v>92</v>
      </c>
      <c r="B433" s="109" t="n">
        <v>9.753</v>
      </c>
      <c r="C433" s="109" t="n">
        <v>9.958</v>
      </c>
      <c r="D433" s="109" t="n">
        <v>10.987</v>
      </c>
      <c r="E433" s="109" t="n">
        <v>10.635</v>
      </c>
      <c r="F433" s="109" t="n">
        <v>10.45</v>
      </c>
      <c r="G433" s="109" t="n">
        <v>10.559</v>
      </c>
      <c r="H433" s="109" t="n">
        <v>11.564</v>
      </c>
      <c r="I433" s="109" t="n">
        <v>12.737</v>
      </c>
      <c r="J433" s="109" t="n">
        <v>13.257</v>
      </c>
      <c r="K433" s="109" t="n">
        <v>13.008</v>
      </c>
      <c r="L433" s="109" t="n">
        <v>12.619</v>
      </c>
      <c r="M433" s="109" t="n">
        <v>13.41</v>
      </c>
    </row>
    <row r="434" customFormat="false" ht="12" hidden="false" customHeight="true" outlineLevel="0" collapsed="false">
      <c r="A434" s="74" t="s">
        <v>87</v>
      </c>
      <c r="B434" s="109" t="n">
        <v>6.302</v>
      </c>
      <c r="C434" s="109" t="n">
        <v>6.046</v>
      </c>
      <c r="D434" s="109" t="n">
        <v>5.655</v>
      </c>
      <c r="E434" s="109" t="n">
        <v>5.402</v>
      </c>
      <c r="F434" s="109" t="n">
        <v>5.428</v>
      </c>
      <c r="G434" s="109" t="n">
        <v>5.452</v>
      </c>
      <c r="H434" s="109" t="n">
        <v>5.587</v>
      </c>
      <c r="I434" s="109" t="n">
        <v>5.86</v>
      </c>
      <c r="J434" s="109" t="n">
        <v>6.133</v>
      </c>
      <c r="K434" s="109" t="n">
        <v>6.366</v>
      </c>
      <c r="L434" s="109" t="n">
        <v>6.281</v>
      </c>
      <c r="M434" s="109" t="n">
        <v>7.325</v>
      </c>
    </row>
    <row r="435" customFormat="false" ht="12" hidden="false" customHeight="true" outlineLevel="0" collapsed="false">
      <c r="A435" s="90" t="s">
        <v>105</v>
      </c>
      <c r="B435" s="130" t="n">
        <v>111.04</v>
      </c>
      <c r="C435" s="130" t="n">
        <v>108.557</v>
      </c>
      <c r="D435" s="130" t="n">
        <v>105.439</v>
      </c>
      <c r="E435" s="130" t="n">
        <v>100.973</v>
      </c>
      <c r="F435" s="130" t="n">
        <v>97.704</v>
      </c>
      <c r="G435" s="130" t="n">
        <v>96.332</v>
      </c>
      <c r="H435" s="130" t="n">
        <v>97.537</v>
      </c>
      <c r="I435" s="130" t="n">
        <v>103.181</v>
      </c>
      <c r="J435" s="130" t="n">
        <v>106.186</v>
      </c>
      <c r="K435" s="130" t="n">
        <v>106.809</v>
      </c>
      <c r="L435" s="130" t="n">
        <v>106.651</v>
      </c>
      <c r="M435" s="130" t="n">
        <v>113.533</v>
      </c>
    </row>
    <row r="436" customFormat="false" ht="12" hidden="false" customHeight="true" outlineLevel="0" collapsed="false">
      <c r="A436" s="92" t="s">
        <v>106</v>
      </c>
      <c r="B436" s="109" t="n">
        <v>0</v>
      </c>
      <c r="C436" s="109" t="n">
        <v>0</v>
      </c>
      <c r="D436" s="109" t="n">
        <v>0</v>
      </c>
      <c r="E436" s="109" t="n">
        <v>0</v>
      </c>
      <c r="F436" s="109" t="n">
        <v>0</v>
      </c>
      <c r="G436" s="109" t="n">
        <v>0</v>
      </c>
      <c r="H436" s="109" t="n">
        <v>0</v>
      </c>
      <c r="I436" s="109" t="n">
        <v>0</v>
      </c>
      <c r="J436" s="109" t="n">
        <v>0</v>
      </c>
      <c r="K436" s="109" t="n">
        <v>0</v>
      </c>
      <c r="L436" s="109" t="n">
        <v>0</v>
      </c>
      <c r="M436" s="109" t="n">
        <v>0</v>
      </c>
    </row>
    <row r="437" customFormat="false" ht="12" hidden="false" customHeight="true" outlineLevel="0" collapsed="false">
      <c r="A437" s="93" t="s">
        <v>107</v>
      </c>
      <c r="B437" s="109" t="n">
        <v>11.285</v>
      </c>
      <c r="C437" s="109" t="n">
        <v>11.002</v>
      </c>
      <c r="D437" s="109" t="n">
        <v>10.631</v>
      </c>
      <c r="E437" s="109" t="n">
        <v>9.964</v>
      </c>
      <c r="F437" s="109" t="n">
        <v>9.147</v>
      </c>
      <c r="G437" s="109" t="n">
        <v>8.764</v>
      </c>
      <c r="H437" s="109" t="n">
        <v>8.91</v>
      </c>
      <c r="I437" s="109" t="n">
        <v>9.505</v>
      </c>
      <c r="J437" s="109" t="n">
        <v>9.733</v>
      </c>
      <c r="K437" s="109" t="n">
        <v>10.019</v>
      </c>
      <c r="L437" s="109" t="n">
        <v>10.185</v>
      </c>
      <c r="M437" s="109" t="n">
        <v>11.044</v>
      </c>
    </row>
    <row r="438" customFormat="false" ht="12" hidden="false" customHeight="true" outlineLevel="0" collapsed="false">
      <c r="A438" s="93" t="s">
        <v>108</v>
      </c>
      <c r="B438" s="109" t="n">
        <v>99.756</v>
      </c>
      <c r="C438" s="109" t="n">
        <v>97.555</v>
      </c>
      <c r="D438" s="109" t="n">
        <v>94.808</v>
      </c>
      <c r="E438" s="109" t="n">
        <v>91.009</v>
      </c>
      <c r="F438" s="109" t="n">
        <v>88.557</v>
      </c>
      <c r="G438" s="109" t="n">
        <v>87.567</v>
      </c>
      <c r="H438" s="109" t="n">
        <v>88.627</v>
      </c>
      <c r="I438" s="109" t="n">
        <v>93.676</v>
      </c>
      <c r="J438" s="109" t="n">
        <v>96.453</v>
      </c>
      <c r="K438" s="109" t="n">
        <v>96.79</v>
      </c>
      <c r="L438" s="109" t="n">
        <v>96.467</v>
      </c>
      <c r="M438" s="109" t="n">
        <v>102.489</v>
      </c>
    </row>
    <row r="439" customFormat="false" ht="12" hidden="false" customHeight="true" outlineLevel="0" collapsed="false">
      <c r="A439" s="94"/>
      <c r="B439" s="131"/>
      <c r="C439" s="131"/>
      <c r="D439" s="131"/>
      <c r="E439" s="131"/>
      <c r="F439" s="131"/>
      <c r="G439" s="131"/>
      <c r="H439" s="131"/>
      <c r="I439" s="131"/>
      <c r="J439" s="131"/>
      <c r="K439" s="131"/>
      <c r="L439" s="131"/>
      <c r="M439" s="95"/>
    </row>
    <row r="440" customFormat="false" ht="12" hidden="false" customHeight="true" outlineLevel="0" collapsed="false">
      <c r="A440" s="13"/>
      <c r="B440" s="132" t="s">
        <v>118</v>
      </c>
      <c r="C440" s="132"/>
      <c r="D440" s="132"/>
      <c r="E440" s="132"/>
      <c r="F440" s="132"/>
      <c r="G440" s="132"/>
      <c r="H440" s="132"/>
      <c r="I440" s="132"/>
      <c r="J440" s="132"/>
      <c r="K440" s="132"/>
      <c r="L440" s="132"/>
      <c r="M440" s="132"/>
    </row>
    <row r="441" customFormat="false" ht="12" hidden="false" customHeight="true" outlineLevel="0" collapsed="false">
      <c r="A441" s="74" t="s">
        <v>81</v>
      </c>
      <c r="B441" s="113" t="s">
        <v>39</v>
      </c>
      <c r="C441" s="113" t="n">
        <v>2.4</v>
      </c>
      <c r="D441" s="113" t="n">
        <v>0</v>
      </c>
      <c r="E441" s="113" t="n">
        <v>-2.6</v>
      </c>
      <c r="F441" s="113" t="n">
        <v>-4.1</v>
      </c>
      <c r="G441" s="113" t="n">
        <v>-2.6</v>
      </c>
      <c r="H441" s="113" t="n">
        <v>2.3</v>
      </c>
      <c r="I441" s="113" t="n">
        <v>6.1</v>
      </c>
      <c r="J441" s="113" t="n">
        <v>2.4</v>
      </c>
      <c r="K441" s="113" t="n">
        <v>-2.8</v>
      </c>
      <c r="L441" s="113" t="n">
        <v>-1.4</v>
      </c>
      <c r="M441" s="113" t="n">
        <v>1.9</v>
      </c>
    </row>
    <row r="442" customFormat="false" ht="12" hidden="false" customHeight="true" outlineLevel="0" collapsed="false">
      <c r="A442" s="74" t="s">
        <v>90</v>
      </c>
      <c r="B442" s="113" t="s">
        <v>39</v>
      </c>
      <c r="C442" s="113" t="n">
        <v>-8.9</v>
      </c>
      <c r="D442" s="113" t="n">
        <v>-6.6</v>
      </c>
      <c r="E442" s="113" t="n">
        <v>-9.2</v>
      </c>
      <c r="F442" s="113" t="n">
        <v>-14.4</v>
      </c>
      <c r="G442" s="113" t="n">
        <v>-9.1</v>
      </c>
      <c r="H442" s="113" t="n">
        <v>3.1</v>
      </c>
      <c r="I442" s="113" t="n">
        <v>3.6</v>
      </c>
      <c r="J442" s="113" t="n">
        <v>-5.5</v>
      </c>
      <c r="K442" s="113" t="n">
        <v>-15.1</v>
      </c>
      <c r="L442" s="113" t="n">
        <v>3</v>
      </c>
      <c r="M442" s="113" t="n">
        <v>-0.1</v>
      </c>
    </row>
    <row r="443" customFormat="false" ht="12" hidden="false" customHeight="true" outlineLevel="0" collapsed="false">
      <c r="A443" s="74" t="s">
        <v>82</v>
      </c>
      <c r="B443" s="113" t="s">
        <v>39</v>
      </c>
      <c r="C443" s="113" t="n">
        <v>-2.6</v>
      </c>
      <c r="D443" s="113" t="n">
        <v>-9.1</v>
      </c>
      <c r="E443" s="113" t="n">
        <v>-5.1</v>
      </c>
      <c r="F443" s="113" t="n">
        <v>-14.8</v>
      </c>
      <c r="G443" s="113" t="n">
        <v>-5.5</v>
      </c>
      <c r="H443" s="113" t="n">
        <v>-0.6</v>
      </c>
      <c r="I443" s="113" t="n">
        <v>33.9</v>
      </c>
      <c r="J443" s="113" t="n">
        <v>27.3</v>
      </c>
      <c r="K443" s="113" t="n">
        <v>92.5</v>
      </c>
      <c r="L443" s="113" t="n">
        <v>14</v>
      </c>
      <c r="M443" s="113" t="n">
        <v>40.1</v>
      </c>
    </row>
    <row r="444" customFormat="false" ht="12" hidden="false" customHeight="true" outlineLevel="0" collapsed="false">
      <c r="A444" s="74" t="s">
        <v>97</v>
      </c>
      <c r="B444" s="113" t="s">
        <v>39</v>
      </c>
      <c r="C444" s="113" t="n">
        <v>-2.8</v>
      </c>
      <c r="D444" s="113" t="n">
        <v>-4.6</v>
      </c>
      <c r="E444" s="113" t="n">
        <v>-11.9</v>
      </c>
      <c r="F444" s="113" t="n">
        <v>-7.3</v>
      </c>
      <c r="G444" s="113" t="n">
        <v>-0.6</v>
      </c>
      <c r="H444" s="113" t="n">
        <v>-1.7</v>
      </c>
      <c r="I444" s="113" t="n">
        <v>4.4</v>
      </c>
      <c r="J444" s="113" t="n">
        <v>3.8</v>
      </c>
      <c r="K444" s="113" t="n">
        <v>-0.6</v>
      </c>
      <c r="L444" s="113" t="n">
        <v>-3.1</v>
      </c>
      <c r="M444" s="113" t="n">
        <v>2</v>
      </c>
    </row>
    <row r="445" customFormat="false" ht="12" hidden="false" customHeight="true" outlineLevel="0" collapsed="false">
      <c r="A445" s="15"/>
      <c r="B445" s="114"/>
      <c r="C445" s="113"/>
      <c r="D445" s="113"/>
      <c r="E445" s="113"/>
      <c r="F445" s="113"/>
      <c r="G445" s="113"/>
      <c r="H445" s="113"/>
      <c r="I445" s="113"/>
      <c r="J445" s="113"/>
      <c r="K445" s="113"/>
      <c r="L445" s="113"/>
      <c r="M445" s="113"/>
    </row>
    <row r="446" customFormat="false" ht="12" hidden="false" customHeight="true" outlineLevel="0" collapsed="false">
      <c r="A446" s="74" t="s">
        <v>89</v>
      </c>
      <c r="B446" s="113" t="s">
        <v>39</v>
      </c>
      <c r="C446" s="113" t="n">
        <v>-8.8</v>
      </c>
      <c r="D446" s="113" t="n">
        <v>-4.3</v>
      </c>
      <c r="E446" s="113" t="n">
        <v>-6</v>
      </c>
      <c r="F446" s="113" t="n">
        <v>-1.5</v>
      </c>
      <c r="G446" s="113" t="n">
        <v>-2.5</v>
      </c>
      <c r="H446" s="113" t="n">
        <v>4.9</v>
      </c>
      <c r="I446" s="113" t="n">
        <v>6.8</v>
      </c>
      <c r="J446" s="113" t="n">
        <v>0.8</v>
      </c>
      <c r="K446" s="113" t="n">
        <v>2.1</v>
      </c>
      <c r="L446" s="113" t="n">
        <v>-0.3</v>
      </c>
      <c r="M446" s="113" t="n">
        <v>3.2</v>
      </c>
    </row>
    <row r="447" customFormat="false" ht="12" hidden="false" customHeight="true" outlineLevel="0" collapsed="false">
      <c r="A447" s="74" t="s">
        <v>93</v>
      </c>
      <c r="B447" s="113" t="s">
        <v>39</v>
      </c>
      <c r="C447" s="113" t="n">
        <v>0.9</v>
      </c>
      <c r="D447" s="113" t="n">
        <v>-6.2</v>
      </c>
      <c r="E447" s="113" t="n">
        <v>-6.2</v>
      </c>
      <c r="F447" s="113" t="n">
        <v>-4.5</v>
      </c>
      <c r="G447" s="113" t="n">
        <v>-5</v>
      </c>
      <c r="H447" s="113" t="n">
        <v>-1.3</v>
      </c>
      <c r="I447" s="113" t="n">
        <v>7.5</v>
      </c>
      <c r="J447" s="113" t="n">
        <v>1.7</v>
      </c>
      <c r="K447" s="113" t="n">
        <v>2.7</v>
      </c>
      <c r="L447" s="113" t="n">
        <v>2</v>
      </c>
      <c r="M447" s="113" t="n">
        <v>9.1</v>
      </c>
    </row>
    <row r="448" customFormat="false" ht="12" hidden="false" customHeight="true" outlineLevel="0" collapsed="false">
      <c r="A448" s="74" t="s">
        <v>83</v>
      </c>
      <c r="B448" s="113" t="s">
        <v>39</v>
      </c>
      <c r="C448" s="113" t="n">
        <v>-0.1</v>
      </c>
      <c r="D448" s="113" t="n">
        <v>-3.3</v>
      </c>
      <c r="E448" s="113" t="n">
        <v>-0.5</v>
      </c>
      <c r="F448" s="113" t="n">
        <v>-0.2</v>
      </c>
      <c r="G448" s="113" t="n">
        <v>-2.3</v>
      </c>
      <c r="H448" s="113" t="n">
        <v>-2.9</v>
      </c>
      <c r="I448" s="113" t="n">
        <v>5</v>
      </c>
      <c r="J448" s="113" t="n">
        <v>4.3</v>
      </c>
      <c r="K448" s="113" t="n">
        <v>-2</v>
      </c>
      <c r="L448" s="113" t="n">
        <v>0.1</v>
      </c>
      <c r="M448" s="113" t="n">
        <v>5.8</v>
      </c>
    </row>
    <row r="449" customFormat="false" ht="12" hidden="false" customHeight="true" outlineLevel="0" collapsed="false">
      <c r="A449" s="74" t="s">
        <v>88</v>
      </c>
      <c r="B449" s="113" t="s">
        <v>39</v>
      </c>
      <c r="C449" s="113" t="n">
        <v>-1.6</v>
      </c>
      <c r="D449" s="113" t="n">
        <v>-3.2</v>
      </c>
      <c r="E449" s="113" t="n">
        <v>-8.4</v>
      </c>
      <c r="F449" s="113" t="n">
        <v>-3.4</v>
      </c>
      <c r="G449" s="113" t="n">
        <v>5</v>
      </c>
      <c r="H449" s="113" t="n">
        <v>3.1</v>
      </c>
      <c r="I449" s="113" t="n">
        <v>9.8</v>
      </c>
      <c r="J449" s="113" t="n">
        <v>6.8</v>
      </c>
      <c r="K449" s="113" t="n">
        <v>-1.6</v>
      </c>
      <c r="L449" s="113" t="n">
        <v>0.3</v>
      </c>
      <c r="M449" s="113" t="n">
        <v>8.3</v>
      </c>
    </row>
    <row r="450" customFormat="false" ht="12" hidden="false" customHeight="true" outlineLevel="0" collapsed="false">
      <c r="A450" s="74" t="s">
        <v>91</v>
      </c>
      <c r="B450" s="113" t="s">
        <v>39</v>
      </c>
      <c r="C450" s="113" t="n">
        <v>-2.3</v>
      </c>
      <c r="D450" s="113" t="n">
        <v>-5.3</v>
      </c>
      <c r="E450" s="113" t="n">
        <v>-9.7</v>
      </c>
      <c r="F450" s="113" t="n">
        <v>-3.2</v>
      </c>
      <c r="G450" s="113" t="n">
        <v>-3.2</v>
      </c>
      <c r="H450" s="113" t="n">
        <v>0.2</v>
      </c>
      <c r="I450" s="113" t="n">
        <v>10.1</v>
      </c>
      <c r="J450" s="113" t="n">
        <v>1.5</v>
      </c>
      <c r="K450" s="113" t="n">
        <v>-2.3</v>
      </c>
      <c r="L450" s="113" t="n">
        <v>-3.3</v>
      </c>
      <c r="M450" s="113" t="n">
        <v>-2.7</v>
      </c>
    </row>
    <row r="451" customFormat="false" ht="12" hidden="false" customHeight="true" outlineLevel="0" collapsed="false">
      <c r="A451" s="74" t="s">
        <v>95</v>
      </c>
      <c r="B451" s="113" t="s">
        <v>39</v>
      </c>
      <c r="C451" s="113" t="n">
        <v>-5.3</v>
      </c>
      <c r="D451" s="113" t="n">
        <v>-5.6</v>
      </c>
      <c r="E451" s="113" t="n">
        <v>-3.4</v>
      </c>
      <c r="F451" s="113" t="n">
        <v>-4.6</v>
      </c>
      <c r="G451" s="113" t="n">
        <v>-2.9</v>
      </c>
      <c r="H451" s="113" t="n">
        <v>-4.9</v>
      </c>
      <c r="I451" s="113" t="n">
        <v>1</v>
      </c>
      <c r="J451" s="113" t="n">
        <v>3.2</v>
      </c>
      <c r="K451" s="113" t="n">
        <v>-0.7</v>
      </c>
      <c r="L451" s="113" t="n">
        <v>3.8</v>
      </c>
      <c r="M451" s="113" t="n">
        <v>7</v>
      </c>
    </row>
    <row r="452" customFormat="false" ht="12" hidden="false" customHeight="true" outlineLevel="0" collapsed="false">
      <c r="A452" s="74" t="s">
        <v>86</v>
      </c>
      <c r="B452" s="113" t="s">
        <v>39</v>
      </c>
      <c r="C452" s="113" t="n">
        <v>-2.6</v>
      </c>
      <c r="D452" s="113" t="n">
        <v>-2.2</v>
      </c>
      <c r="E452" s="113" t="n">
        <v>-0.3</v>
      </c>
      <c r="F452" s="113" t="n">
        <v>-4.2</v>
      </c>
      <c r="G452" s="113" t="n">
        <v>0.3</v>
      </c>
      <c r="H452" s="113" t="n">
        <v>-0.1</v>
      </c>
      <c r="I452" s="113" t="n">
        <v>6</v>
      </c>
      <c r="J452" s="113" t="n">
        <v>3.7</v>
      </c>
      <c r="K452" s="113" t="n">
        <v>5</v>
      </c>
      <c r="L452" s="113" t="n">
        <v>-0.4</v>
      </c>
      <c r="M452" s="113" t="n">
        <v>3.4</v>
      </c>
    </row>
    <row r="453" customFormat="false" ht="12" hidden="false" customHeight="true" outlineLevel="0" collapsed="false">
      <c r="A453" s="74" t="s">
        <v>94</v>
      </c>
      <c r="B453" s="113" t="s">
        <v>39</v>
      </c>
      <c r="C453" s="113" t="n">
        <v>-4.2</v>
      </c>
      <c r="D453" s="113" t="n">
        <v>-3.3</v>
      </c>
      <c r="E453" s="113" t="n">
        <v>-4.9</v>
      </c>
      <c r="F453" s="113" t="n">
        <v>-4.4</v>
      </c>
      <c r="G453" s="113" t="n">
        <v>-3.6</v>
      </c>
      <c r="H453" s="113" t="n">
        <v>-0.4</v>
      </c>
      <c r="I453" s="113" t="n">
        <v>2.5</v>
      </c>
      <c r="J453" s="113" t="n">
        <v>2.2</v>
      </c>
      <c r="K453" s="113" t="n">
        <v>-0.7</v>
      </c>
      <c r="L453" s="113" t="n">
        <v>0.9</v>
      </c>
      <c r="M453" s="113" t="n">
        <v>4.4</v>
      </c>
    </row>
    <row r="454" customFormat="false" ht="12" hidden="false" customHeight="true" outlineLevel="0" collapsed="false">
      <c r="A454" s="74" t="s">
        <v>84</v>
      </c>
      <c r="B454" s="113" t="s">
        <v>39</v>
      </c>
      <c r="C454" s="113" t="n">
        <v>3.3</v>
      </c>
      <c r="D454" s="113" t="n">
        <v>-1.7</v>
      </c>
      <c r="E454" s="113" t="n">
        <v>-1.2</v>
      </c>
      <c r="F454" s="113" t="n">
        <v>-2</v>
      </c>
      <c r="G454" s="113" t="n">
        <v>-1.3</v>
      </c>
      <c r="H454" s="113" t="n">
        <v>2.4</v>
      </c>
      <c r="I454" s="113" t="n">
        <v>-1.3</v>
      </c>
      <c r="J454" s="113" t="n">
        <v>2.2</v>
      </c>
      <c r="K454" s="113" t="n">
        <v>-1.7</v>
      </c>
      <c r="L454" s="113" t="n">
        <v>5</v>
      </c>
      <c r="M454" s="113" t="n">
        <v>1.6</v>
      </c>
    </row>
    <row r="455" customFormat="false" ht="12" hidden="false" customHeight="true" outlineLevel="0" collapsed="false">
      <c r="A455" s="74" t="s">
        <v>96</v>
      </c>
      <c r="B455" s="113" t="s">
        <v>39</v>
      </c>
      <c r="C455" s="113" t="n">
        <v>-4</v>
      </c>
      <c r="D455" s="113" t="n">
        <v>-6.5</v>
      </c>
      <c r="E455" s="113" t="n">
        <v>-6.4</v>
      </c>
      <c r="F455" s="113" t="n">
        <v>-4.4</v>
      </c>
      <c r="G455" s="113" t="n">
        <v>-6.3</v>
      </c>
      <c r="H455" s="113" t="n">
        <v>-1.9</v>
      </c>
      <c r="I455" s="113" t="n">
        <v>5</v>
      </c>
      <c r="J455" s="113" t="n">
        <v>1.5</v>
      </c>
      <c r="K455" s="113" t="n">
        <v>0.4</v>
      </c>
      <c r="L455" s="113" t="n">
        <v>-2.1</v>
      </c>
      <c r="M455" s="113" t="n">
        <v>12.8</v>
      </c>
    </row>
    <row r="456" customFormat="false" ht="12" hidden="false" customHeight="true" outlineLevel="0" collapsed="false">
      <c r="A456" s="74" t="s">
        <v>80</v>
      </c>
      <c r="B456" s="113" t="s">
        <v>39</v>
      </c>
      <c r="C456" s="113" t="n">
        <v>0.9</v>
      </c>
      <c r="D456" s="113" t="n">
        <v>-0.7</v>
      </c>
      <c r="E456" s="113" t="n">
        <v>2.5</v>
      </c>
      <c r="F456" s="113" t="n">
        <v>-0.7</v>
      </c>
      <c r="G456" s="113" t="n">
        <v>-0.1</v>
      </c>
      <c r="H456" s="113" t="n">
        <v>0.1</v>
      </c>
      <c r="I456" s="113" t="n">
        <v>4.2</v>
      </c>
      <c r="J456" s="113" t="n">
        <v>2.2</v>
      </c>
      <c r="K456" s="113" t="n">
        <v>4.4</v>
      </c>
      <c r="L456" s="113" t="n">
        <v>-1.8</v>
      </c>
      <c r="M456" s="113" t="n">
        <v>1.3</v>
      </c>
    </row>
    <row r="457" customFormat="false" ht="12" hidden="false" customHeight="true" outlineLevel="0" collapsed="false">
      <c r="A457" s="74" t="s">
        <v>85</v>
      </c>
      <c r="B457" s="113" t="s">
        <v>39</v>
      </c>
      <c r="C457" s="113" t="n">
        <v>-2.7</v>
      </c>
      <c r="D457" s="113" t="n">
        <v>-5.7</v>
      </c>
      <c r="E457" s="113" t="n">
        <v>-3.7</v>
      </c>
      <c r="F457" s="113" t="n">
        <v>-0.8</v>
      </c>
      <c r="G457" s="113" t="n">
        <v>6</v>
      </c>
      <c r="H457" s="113" t="n">
        <v>4.7</v>
      </c>
      <c r="I457" s="113" t="n">
        <v>7.2</v>
      </c>
      <c r="J457" s="113" t="n">
        <v>-0.6</v>
      </c>
      <c r="K457" s="113" t="n">
        <v>1.2</v>
      </c>
      <c r="L457" s="113" t="n">
        <v>-4.3</v>
      </c>
      <c r="M457" s="113" t="n">
        <v>6</v>
      </c>
    </row>
    <row r="458" customFormat="false" ht="12" hidden="false" customHeight="true" outlineLevel="0" collapsed="false">
      <c r="A458" s="74" t="s">
        <v>92</v>
      </c>
      <c r="B458" s="113" t="s">
        <v>39</v>
      </c>
      <c r="C458" s="113" t="n">
        <v>2.1</v>
      </c>
      <c r="D458" s="113" t="n">
        <v>10.3</v>
      </c>
      <c r="E458" s="113" t="n">
        <v>-3.2</v>
      </c>
      <c r="F458" s="113" t="n">
        <v>-1.7</v>
      </c>
      <c r="G458" s="113" t="n">
        <v>1</v>
      </c>
      <c r="H458" s="113" t="n">
        <v>9.5</v>
      </c>
      <c r="I458" s="113" t="n">
        <v>10.1</v>
      </c>
      <c r="J458" s="113" t="n">
        <v>4.1</v>
      </c>
      <c r="K458" s="113" t="n">
        <v>-1.9</v>
      </c>
      <c r="L458" s="113" t="n">
        <v>-3</v>
      </c>
      <c r="M458" s="113" t="n">
        <v>6.3</v>
      </c>
    </row>
    <row r="459" customFormat="false" ht="12" hidden="false" customHeight="true" outlineLevel="0" collapsed="false">
      <c r="A459" s="74" t="s">
        <v>87</v>
      </c>
      <c r="B459" s="113" t="s">
        <v>39</v>
      </c>
      <c r="C459" s="113" t="n">
        <v>-4.1</v>
      </c>
      <c r="D459" s="113" t="n">
        <v>-6.5</v>
      </c>
      <c r="E459" s="113" t="n">
        <v>-4.5</v>
      </c>
      <c r="F459" s="113" t="n">
        <v>0.5</v>
      </c>
      <c r="G459" s="113" t="n">
        <v>0.4</v>
      </c>
      <c r="H459" s="113" t="n">
        <v>2.5</v>
      </c>
      <c r="I459" s="113" t="n">
        <v>4.9</v>
      </c>
      <c r="J459" s="113" t="n">
        <v>4.7</v>
      </c>
      <c r="K459" s="113" t="n">
        <v>3.8</v>
      </c>
      <c r="L459" s="113" t="n">
        <v>-1.3</v>
      </c>
      <c r="M459" s="113" t="n">
        <v>16.6</v>
      </c>
    </row>
    <row r="460" customFormat="false" ht="12" hidden="false" customHeight="true" outlineLevel="0" collapsed="false">
      <c r="A460" s="90" t="s">
        <v>105</v>
      </c>
      <c r="B460" s="113" t="s">
        <v>39</v>
      </c>
      <c r="C460" s="115" t="n">
        <v>-2.2</v>
      </c>
      <c r="D460" s="115" t="n">
        <v>-2.9</v>
      </c>
      <c r="E460" s="115" t="n">
        <v>-4.2</v>
      </c>
      <c r="F460" s="115" t="n">
        <v>-3.2</v>
      </c>
      <c r="G460" s="115" t="n">
        <v>-1.4</v>
      </c>
      <c r="H460" s="115" t="n">
        <v>1.3</v>
      </c>
      <c r="I460" s="115" t="n">
        <v>5.8</v>
      </c>
      <c r="J460" s="115" t="n">
        <v>2.9</v>
      </c>
      <c r="K460" s="115" t="n">
        <v>0.6</v>
      </c>
      <c r="L460" s="115" t="n">
        <v>-0.1</v>
      </c>
      <c r="M460" s="115" t="n">
        <v>6.5</v>
      </c>
    </row>
    <row r="461" customFormat="false" ht="12" hidden="false" customHeight="true" outlineLevel="0" collapsed="false">
      <c r="A461" s="92" t="s">
        <v>106</v>
      </c>
      <c r="B461" s="116"/>
      <c r="C461" s="113"/>
      <c r="D461" s="113"/>
      <c r="E461" s="113"/>
      <c r="F461" s="113"/>
      <c r="G461" s="113"/>
      <c r="H461" s="113"/>
      <c r="I461" s="113"/>
      <c r="J461" s="113"/>
      <c r="K461" s="113"/>
      <c r="L461" s="113"/>
      <c r="M461" s="113"/>
    </row>
    <row r="462" customFormat="false" ht="12" hidden="false" customHeight="true" outlineLevel="0" collapsed="false">
      <c r="A462" s="93" t="s">
        <v>107</v>
      </c>
      <c r="B462" s="113" t="s">
        <v>39</v>
      </c>
      <c r="C462" s="113" t="n">
        <v>-2.5</v>
      </c>
      <c r="D462" s="113" t="n">
        <v>-3.4</v>
      </c>
      <c r="E462" s="113" t="n">
        <v>-6.3</v>
      </c>
      <c r="F462" s="113" t="n">
        <v>-8.2</v>
      </c>
      <c r="G462" s="113" t="n">
        <v>-4.2</v>
      </c>
      <c r="H462" s="113" t="n">
        <v>1.7</v>
      </c>
      <c r="I462" s="113" t="n">
        <v>6.7</v>
      </c>
      <c r="J462" s="113" t="n">
        <v>2.4</v>
      </c>
      <c r="K462" s="113" t="n">
        <v>2.9</v>
      </c>
      <c r="L462" s="113" t="n">
        <v>1.7</v>
      </c>
      <c r="M462" s="113" t="n">
        <v>8.4</v>
      </c>
    </row>
    <row r="463" customFormat="false" ht="12" hidden="false" customHeight="true" outlineLevel="0" collapsed="false">
      <c r="A463" s="93" t="s">
        <v>108</v>
      </c>
      <c r="B463" s="113" t="s">
        <v>39</v>
      </c>
      <c r="C463" s="113" t="n">
        <v>-2.2</v>
      </c>
      <c r="D463" s="113" t="n">
        <v>-2.8</v>
      </c>
      <c r="E463" s="113" t="n">
        <v>-4</v>
      </c>
      <c r="F463" s="113" t="n">
        <v>-2.7</v>
      </c>
      <c r="G463" s="113" t="n">
        <v>-1.1</v>
      </c>
      <c r="H463" s="113" t="n">
        <v>1.2</v>
      </c>
      <c r="I463" s="113" t="n">
        <v>5.7</v>
      </c>
      <c r="J463" s="113" t="n">
        <v>3</v>
      </c>
      <c r="K463" s="113" t="n">
        <v>0.3</v>
      </c>
      <c r="L463" s="113" t="n">
        <v>-0.3</v>
      </c>
      <c r="M463" s="113" t="n">
        <v>6.2</v>
      </c>
    </row>
    <row r="464" customFormat="false" ht="12" hidden="false" customHeight="true" outlineLevel="0" collapsed="false">
      <c r="A464" s="94"/>
      <c r="B464" s="117"/>
      <c r="C464" s="118"/>
      <c r="D464" s="118"/>
      <c r="E464" s="118"/>
      <c r="F464" s="118"/>
      <c r="G464" s="118"/>
      <c r="H464" s="118"/>
      <c r="I464" s="118"/>
      <c r="J464" s="118"/>
      <c r="K464" s="118"/>
      <c r="L464" s="118"/>
      <c r="M464" s="100"/>
    </row>
    <row r="465" customFormat="false" ht="12" hidden="false" customHeight="true" outlineLevel="0" collapsed="false">
      <c r="A465" s="13"/>
      <c r="B465" s="117"/>
      <c r="C465" s="117"/>
      <c r="D465" s="117"/>
      <c r="E465" s="117"/>
      <c r="F465" s="117"/>
      <c r="G465" s="117"/>
      <c r="H465" s="117"/>
      <c r="I465" s="117"/>
      <c r="J465" s="117"/>
      <c r="K465" s="117"/>
      <c r="L465" s="117"/>
      <c r="M465" s="138"/>
    </row>
    <row r="466" customFormat="false" ht="12" hidden="false" customHeight="true" outlineLevel="0" collapsed="false">
      <c r="A466" s="13"/>
      <c r="B466" s="119" t="s">
        <v>109</v>
      </c>
      <c r="C466" s="119"/>
      <c r="D466" s="119"/>
      <c r="E466" s="119"/>
      <c r="F466" s="119"/>
      <c r="G466" s="119"/>
      <c r="H466" s="119"/>
      <c r="I466" s="119"/>
      <c r="J466" s="119"/>
      <c r="K466" s="119"/>
      <c r="L466" s="119"/>
      <c r="M466" s="119"/>
    </row>
    <row r="467" customFormat="false" ht="12" hidden="false" customHeight="true" outlineLevel="0" collapsed="false">
      <c r="A467" s="74" t="s">
        <v>81</v>
      </c>
      <c r="B467" s="120" t="n">
        <v>4.5</v>
      </c>
      <c r="C467" s="120" t="n">
        <v>4.7</v>
      </c>
      <c r="D467" s="120" t="n">
        <v>4.8</v>
      </c>
      <c r="E467" s="120" t="n">
        <v>4.9</v>
      </c>
      <c r="F467" s="120" t="n">
        <v>4.8</v>
      </c>
      <c r="G467" s="120" t="n">
        <v>4.8</v>
      </c>
      <c r="H467" s="120" t="n">
        <v>4.8</v>
      </c>
      <c r="I467" s="120" t="n">
        <v>4.8</v>
      </c>
      <c r="J467" s="120" t="n">
        <v>4.8</v>
      </c>
      <c r="K467" s="120" t="n">
        <v>4.7</v>
      </c>
      <c r="L467" s="120" t="n">
        <v>4.6</v>
      </c>
      <c r="M467" s="120" t="n">
        <v>4.4</v>
      </c>
    </row>
    <row r="468" customFormat="false" ht="12" hidden="false" customHeight="true" outlineLevel="0" collapsed="false">
      <c r="A468" s="74" t="s">
        <v>90</v>
      </c>
      <c r="B468" s="120" t="n">
        <v>3.3</v>
      </c>
      <c r="C468" s="120" t="n">
        <v>3.1</v>
      </c>
      <c r="D468" s="120" t="n">
        <v>3</v>
      </c>
      <c r="E468" s="120" t="n">
        <v>2.8</v>
      </c>
      <c r="F468" s="120" t="n">
        <v>2.5</v>
      </c>
      <c r="G468" s="120" t="n">
        <v>2.3</v>
      </c>
      <c r="H468" s="120" t="n">
        <v>2.3</v>
      </c>
      <c r="I468" s="120" t="n">
        <v>2.3</v>
      </c>
      <c r="J468" s="120" t="n">
        <v>2.1</v>
      </c>
      <c r="K468" s="120" t="n">
        <v>1.8</v>
      </c>
      <c r="L468" s="120" t="n">
        <v>1.8</v>
      </c>
      <c r="M468" s="120" t="n">
        <v>1.7</v>
      </c>
    </row>
    <row r="469" customFormat="false" ht="12" hidden="false" customHeight="true" outlineLevel="0" collapsed="false">
      <c r="A469" s="74" t="s">
        <v>82</v>
      </c>
      <c r="B469" s="120" t="n">
        <v>0.7</v>
      </c>
      <c r="C469" s="120" t="n">
        <v>0.7</v>
      </c>
      <c r="D469" s="120" t="n">
        <v>0.6</v>
      </c>
      <c r="E469" s="120" t="n">
        <v>0.6</v>
      </c>
      <c r="F469" s="120" t="n">
        <v>0.5</v>
      </c>
      <c r="G469" s="120" t="n">
        <v>0.5</v>
      </c>
      <c r="H469" s="120" t="n">
        <v>0.5</v>
      </c>
      <c r="I469" s="120" t="n">
        <v>0.6</v>
      </c>
      <c r="J469" s="120" t="n">
        <v>0.8</v>
      </c>
      <c r="K469" s="120" t="n">
        <v>1.5</v>
      </c>
      <c r="L469" s="120" t="n">
        <v>1.7</v>
      </c>
      <c r="M469" s="120" t="n">
        <v>2.3</v>
      </c>
    </row>
    <row r="470" customFormat="false" ht="12" hidden="false" customHeight="true" outlineLevel="0" collapsed="false">
      <c r="A470" s="74" t="s">
        <v>97</v>
      </c>
      <c r="B470" s="120" t="n">
        <v>1.7</v>
      </c>
      <c r="C470" s="120" t="n">
        <v>1.7</v>
      </c>
      <c r="D470" s="120" t="n">
        <v>1.7</v>
      </c>
      <c r="E470" s="120" t="n">
        <v>1.6</v>
      </c>
      <c r="F470" s="120" t="n">
        <v>1.5</v>
      </c>
      <c r="G470" s="120" t="n">
        <v>1.5</v>
      </c>
      <c r="H470" s="120" t="n">
        <v>1.5</v>
      </c>
      <c r="I470" s="120" t="n">
        <v>1.4</v>
      </c>
      <c r="J470" s="120" t="n">
        <v>1.4</v>
      </c>
      <c r="K470" s="120" t="n">
        <v>1.4</v>
      </c>
      <c r="L470" s="120" t="n">
        <v>1.4</v>
      </c>
      <c r="M470" s="120" t="n">
        <v>1.3</v>
      </c>
    </row>
    <row r="471" customFormat="false" ht="12" hidden="false" customHeight="true" outlineLevel="0" collapsed="false">
      <c r="A471" s="15"/>
      <c r="B471" s="120"/>
      <c r="C471" s="120"/>
      <c r="D471" s="120"/>
      <c r="E471" s="120"/>
      <c r="F471" s="120"/>
      <c r="G471" s="120"/>
      <c r="H471" s="120"/>
      <c r="I471" s="120"/>
      <c r="J471" s="120"/>
      <c r="K471" s="120"/>
      <c r="L471" s="120"/>
      <c r="M471" s="120"/>
    </row>
    <row r="472" customFormat="false" ht="12" hidden="false" customHeight="true" outlineLevel="0" collapsed="false">
      <c r="A472" s="74" t="s">
        <v>89</v>
      </c>
      <c r="B472" s="120" t="n">
        <v>5</v>
      </c>
      <c r="C472" s="120" t="n">
        <v>4.7</v>
      </c>
      <c r="D472" s="120" t="n">
        <v>4.6</v>
      </c>
      <c r="E472" s="120" t="n">
        <v>4.6</v>
      </c>
      <c r="F472" s="120" t="n">
        <v>4.6</v>
      </c>
      <c r="G472" s="120" t="n">
        <v>4.6</v>
      </c>
      <c r="H472" s="120" t="n">
        <v>4.8</v>
      </c>
      <c r="I472" s="120" t="n">
        <v>4.8</v>
      </c>
      <c r="J472" s="120" t="n">
        <v>4.7</v>
      </c>
      <c r="K472" s="120" t="n">
        <v>4.8</v>
      </c>
      <c r="L472" s="120" t="n">
        <v>4.8</v>
      </c>
      <c r="M472" s="120" t="n">
        <v>4.6</v>
      </c>
    </row>
    <row r="473" customFormat="false" ht="12" hidden="false" customHeight="true" outlineLevel="0" collapsed="false">
      <c r="A473" s="74" t="s">
        <v>93</v>
      </c>
      <c r="B473" s="120" t="n">
        <v>6.1</v>
      </c>
      <c r="C473" s="120" t="n">
        <v>6.3</v>
      </c>
      <c r="D473" s="120" t="n">
        <v>6</v>
      </c>
      <c r="E473" s="120" t="n">
        <v>5.9</v>
      </c>
      <c r="F473" s="120" t="n">
        <v>5.8</v>
      </c>
      <c r="G473" s="120" t="n">
        <v>5.6</v>
      </c>
      <c r="H473" s="120" t="n">
        <v>5.5</v>
      </c>
      <c r="I473" s="120" t="n">
        <v>5.6</v>
      </c>
      <c r="J473" s="120" t="n">
        <v>5.5</v>
      </c>
      <c r="K473" s="120" t="n">
        <v>5.6</v>
      </c>
      <c r="L473" s="120" t="n">
        <v>5.7</v>
      </c>
      <c r="M473" s="120" t="n">
        <v>5.9</v>
      </c>
    </row>
    <row r="474" customFormat="false" ht="12" hidden="false" customHeight="true" outlineLevel="0" collapsed="false">
      <c r="A474" s="74" t="s">
        <v>83</v>
      </c>
      <c r="B474" s="120" t="n">
        <v>6.3</v>
      </c>
      <c r="C474" s="120" t="n">
        <v>6.5</v>
      </c>
      <c r="D474" s="120" t="n">
        <v>6.5</v>
      </c>
      <c r="E474" s="120" t="n">
        <v>6.7</v>
      </c>
      <c r="F474" s="120" t="n">
        <v>6.9</v>
      </c>
      <c r="G474" s="120" t="n">
        <v>6.8</v>
      </c>
      <c r="H474" s="120" t="n">
        <v>6.6</v>
      </c>
      <c r="I474" s="120" t="n">
        <v>6.5</v>
      </c>
      <c r="J474" s="120" t="n">
        <v>6.6</v>
      </c>
      <c r="K474" s="120" t="n">
        <v>6.4</v>
      </c>
      <c r="L474" s="120" t="n">
        <v>6.5</v>
      </c>
      <c r="M474" s="120" t="n">
        <v>6.4</v>
      </c>
    </row>
    <row r="475" customFormat="false" ht="12" hidden="false" customHeight="true" outlineLevel="0" collapsed="false">
      <c r="A475" s="74" t="s">
        <v>88</v>
      </c>
      <c r="B475" s="120" t="n">
        <v>6.4</v>
      </c>
      <c r="C475" s="120" t="n">
        <v>6.5</v>
      </c>
      <c r="D475" s="120" t="n">
        <v>6.5</v>
      </c>
      <c r="E475" s="120" t="n">
        <v>6.2</v>
      </c>
      <c r="F475" s="120" t="n">
        <v>6.2</v>
      </c>
      <c r="G475" s="120" t="n">
        <v>6.6</v>
      </c>
      <c r="H475" s="120" t="n">
        <v>6.7</v>
      </c>
      <c r="I475" s="120" t="n">
        <v>7</v>
      </c>
      <c r="J475" s="120" t="n">
        <v>7.2</v>
      </c>
      <c r="K475" s="120" t="n">
        <v>7.1</v>
      </c>
      <c r="L475" s="120" t="n">
        <v>7.1</v>
      </c>
      <c r="M475" s="120" t="n">
        <v>7.2</v>
      </c>
    </row>
    <row r="476" customFormat="false" ht="12" hidden="false" customHeight="true" outlineLevel="0" collapsed="false">
      <c r="A476" s="74" t="s">
        <v>91</v>
      </c>
      <c r="B476" s="120" t="n">
        <v>4.9</v>
      </c>
      <c r="C476" s="120" t="n">
        <v>4.9</v>
      </c>
      <c r="D476" s="120" t="n">
        <v>4.8</v>
      </c>
      <c r="E476" s="120" t="n">
        <v>4.5</v>
      </c>
      <c r="F476" s="120" t="n">
        <v>4.5</v>
      </c>
      <c r="G476" s="120" t="n">
        <v>4.4</v>
      </c>
      <c r="H476" s="120" t="n">
        <v>4.4</v>
      </c>
      <c r="I476" s="120" t="n">
        <v>4.5</v>
      </c>
      <c r="J476" s="120" t="n">
        <v>4.5</v>
      </c>
      <c r="K476" s="120" t="n">
        <v>4.4</v>
      </c>
      <c r="L476" s="120" t="n">
        <v>4.2</v>
      </c>
      <c r="M476" s="120" t="n">
        <v>3.9</v>
      </c>
    </row>
    <row r="477" customFormat="false" ht="12" hidden="false" customHeight="true" outlineLevel="0" collapsed="false">
      <c r="A477" s="74" t="s">
        <v>95</v>
      </c>
      <c r="B477" s="120" t="n">
        <v>10.6</v>
      </c>
      <c r="C477" s="120" t="n">
        <v>10.3</v>
      </c>
      <c r="D477" s="120" t="n">
        <v>10</v>
      </c>
      <c r="E477" s="120" t="n">
        <v>10.1</v>
      </c>
      <c r="F477" s="120" t="n">
        <v>10</v>
      </c>
      <c r="G477" s="120" t="n">
        <v>9.8</v>
      </c>
      <c r="H477" s="120" t="n">
        <v>9.2</v>
      </c>
      <c r="I477" s="120" t="n">
        <v>8.8</v>
      </c>
      <c r="J477" s="120" t="n">
        <v>8.8</v>
      </c>
      <c r="K477" s="120" t="n">
        <v>8.7</v>
      </c>
      <c r="L477" s="120" t="n">
        <v>9.1</v>
      </c>
      <c r="M477" s="120" t="n">
        <v>9.1</v>
      </c>
    </row>
    <row r="478" customFormat="false" ht="12" hidden="false" customHeight="true" outlineLevel="0" collapsed="false">
      <c r="A478" s="74" t="s">
        <v>86</v>
      </c>
      <c r="B478" s="120" t="n">
        <v>6.4</v>
      </c>
      <c r="C478" s="120" t="n">
        <v>6.4</v>
      </c>
      <c r="D478" s="120" t="n">
        <v>6.4</v>
      </c>
      <c r="E478" s="120" t="n">
        <v>6.7</v>
      </c>
      <c r="F478" s="120" t="n">
        <v>6.6</v>
      </c>
      <c r="G478" s="120" t="n">
        <v>6.7</v>
      </c>
      <c r="H478" s="120" t="n">
        <v>6.6</v>
      </c>
      <c r="I478" s="120" t="n">
        <v>6.6</v>
      </c>
      <c r="J478" s="120" t="n">
        <v>6.7</v>
      </c>
      <c r="K478" s="120" t="n">
        <v>7</v>
      </c>
      <c r="L478" s="120" t="n">
        <v>7</v>
      </c>
      <c r="M478" s="120" t="n">
        <v>6.8</v>
      </c>
    </row>
    <row r="479" customFormat="false" ht="12" hidden="false" customHeight="true" outlineLevel="0" collapsed="false">
      <c r="A479" s="74" t="s">
        <v>94</v>
      </c>
      <c r="B479" s="120" t="n">
        <v>8.7</v>
      </c>
      <c r="C479" s="120" t="n">
        <v>8.5</v>
      </c>
      <c r="D479" s="120" t="n">
        <v>8.4</v>
      </c>
      <c r="E479" s="120" t="n">
        <v>8.4</v>
      </c>
      <c r="F479" s="120" t="n">
        <v>8.3</v>
      </c>
      <c r="G479" s="120" t="n">
        <v>8.1</v>
      </c>
      <c r="H479" s="120" t="n">
        <v>8</v>
      </c>
      <c r="I479" s="120" t="n">
        <v>7.7</v>
      </c>
      <c r="J479" s="120" t="n">
        <v>7.7</v>
      </c>
      <c r="K479" s="120" t="n">
        <v>7.6</v>
      </c>
      <c r="L479" s="120" t="n">
        <v>7.7</v>
      </c>
      <c r="M479" s="120" t="n">
        <v>7.5</v>
      </c>
    </row>
    <row r="480" customFormat="false" ht="12" hidden="false" customHeight="true" outlineLevel="0" collapsed="false">
      <c r="A480" s="74" t="s">
        <v>84</v>
      </c>
      <c r="B480" s="120" t="n">
        <v>4.5</v>
      </c>
      <c r="C480" s="120" t="n">
        <v>4.8</v>
      </c>
      <c r="D480" s="120" t="n">
        <v>4.8</v>
      </c>
      <c r="E480" s="120" t="n">
        <v>5</v>
      </c>
      <c r="F480" s="120" t="n">
        <v>5</v>
      </c>
      <c r="G480" s="120" t="n">
        <v>5</v>
      </c>
      <c r="H480" s="120" t="n">
        <v>5.1</v>
      </c>
      <c r="I480" s="120" t="n">
        <v>4.8</v>
      </c>
      <c r="J480" s="120" t="n">
        <v>4.7</v>
      </c>
      <c r="K480" s="120" t="n">
        <v>4.6</v>
      </c>
      <c r="L480" s="120" t="n">
        <v>4.9</v>
      </c>
      <c r="M480" s="120" t="n">
        <v>4.6</v>
      </c>
    </row>
    <row r="481" customFormat="false" ht="12" hidden="false" customHeight="true" outlineLevel="0" collapsed="false">
      <c r="A481" s="74" t="s">
        <v>96</v>
      </c>
      <c r="B481" s="120" t="n">
        <v>7.2</v>
      </c>
      <c r="C481" s="120" t="n">
        <v>7.1</v>
      </c>
      <c r="D481" s="120" t="n">
        <v>6.8</v>
      </c>
      <c r="E481" s="120" t="n">
        <v>6.6</v>
      </c>
      <c r="F481" s="120" t="n">
        <v>6.6</v>
      </c>
      <c r="G481" s="120" t="n">
        <v>6.2</v>
      </c>
      <c r="H481" s="120" t="n">
        <v>6</v>
      </c>
      <c r="I481" s="120" t="n">
        <v>6</v>
      </c>
      <c r="J481" s="120" t="n">
        <v>5.9</v>
      </c>
      <c r="K481" s="120" t="n">
        <v>5.9</v>
      </c>
      <c r="L481" s="120" t="n">
        <v>5.8</v>
      </c>
      <c r="M481" s="120" t="n">
        <v>6.1</v>
      </c>
    </row>
    <row r="482" customFormat="false" ht="12" hidden="false" customHeight="true" outlineLevel="0" collapsed="false">
      <c r="A482" s="74" t="s">
        <v>80</v>
      </c>
      <c r="B482" s="120" t="n">
        <v>4.2</v>
      </c>
      <c r="C482" s="120" t="n">
        <v>4.3</v>
      </c>
      <c r="D482" s="120" t="n">
        <v>4.4</v>
      </c>
      <c r="E482" s="120" t="n">
        <v>4.7</v>
      </c>
      <c r="F482" s="120" t="n">
        <v>4.8</v>
      </c>
      <c r="G482" s="120" t="n">
        <v>4.9</v>
      </c>
      <c r="H482" s="120" t="n">
        <v>4.8</v>
      </c>
      <c r="I482" s="120" t="n">
        <v>4.8</v>
      </c>
      <c r="J482" s="120" t="n">
        <v>4.7</v>
      </c>
      <c r="K482" s="120" t="n">
        <v>4.9</v>
      </c>
      <c r="L482" s="120" t="n">
        <v>4.8</v>
      </c>
      <c r="M482" s="120" t="n">
        <v>4.6</v>
      </c>
    </row>
    <row r="483" customFormat="false" ht="12" hidden="false" customHeight="true" outlineLevel="0" collapsed="false">
      <c r="A483" s="74" t="s">
        <v>85</v>
      </c>
      <c r="B483" s="120" t="n">
        <v>5</v>
      </c>
      <c r="C483" s="120" t="n">
        <v>5</v>
      </c>
      <c r="D483" s="120" t="n">
        <v>4.9</v>
      </c>
      <c r="E483" s="120" t="n">
        <v>4.9</v>
      </c>
      <c r="F483" s="120" t="n">
        <v>5</v>
      </c>
      <c r="G483" s="120" t="n">
        <v>5.4</v>
      </c>
      <c r="H483" s="120" t="n">
        <v>5.6</v>
      </c>
      <c r="I483" s="120" t="n">
        <v>5.7</v>
      </c>
      <c r="J483" s="120" t="n">
        <v>5.5</v>
      </c>
      <c r="K483" s="120" t="n">
        <v>5.5</v>
      </c>
      <c r="L483" s="120" t="n">
        <v>5.3</v>
      </c>
      <c r="M483" s="120" t="n">
        <v>5.2</v>
      </c>
    </row>
    <row r="484" customFormat="false" ht="12" hidden="false" customHeight="true" outlineLevel="0" collapsed="false">
      <c r="A484" s="74" t="s">
        <v>92</v>
      </c>
      <c r="B484" s="120" t="n">
        <v>8.8</v>
      </c>
      <c r="C484" s="120" t="n">
        <v>9.2</v>
      </c>
      <c r="D484" s="120" t="n">
        <v>10.4</v>
      </c>
      <c r="E484" s="120" t="n">
        <v>10.5</v>
      </c>
      <c r="F484" s="120" t="n">
        <v>10.7</v>
      </c>
      <c r="G484" s="120" t="n">
        <v>11</v>
      </c>
      <c r="H484" s="120" t="n">
        <v>11.9</v>
      </c>
      <c r="I484" s="120" t="n">
        <v>12.3</v>
      </c>
      <c r="J484" s="120" t="n">
        <v>12.5</v>
      </c>
      <c r="K484" s="120" t="n">
        <v>12.2</v>
      </c>
      <c r="L484" s="120" t="n">
        <v>11.8</v>
      </c>
      <c r="M484" s="120" t="n">
        <v>11.8</v>
      </c>
    </row>
    <row r="485" customFormat="false" ht="12" hidden="false" customHeight="true" outlineLevel="0" collapsed="false">
      <c r="A485" s="74" t="s">
        <v>87</v>
      </c>
      <c r="B485" s="120" t="n">
        <v>5.7</v>
      </c>
      <c r="C485" s="120" t="n">
        <v>5.6</v>
      </c>
      <c r="D485" s="120" t="n">
        <v>5.4</v>
      </c>
      <c r="E485" s="120" t="n">
        <v>5.3</v>
      </c>
      <c r="F485" s="120" t="n">
        <v>5.6</v>
      </c>
      <c r="G485" s="120" t="n">
        <v>5.7</v>
      </c>
      <c r="H485" s="120" t="n">
        <v>5.7</v>
      </c>
      <c r="I485" s="120" t="n">
        <v>5.7</v>
      </c>
      <c r="J485" s="120" t="n">
        <v>5.8</v>
      </c>
      <c r="K485" s="120" t="n">
        <v>6</v>
      </c>
      <c r="L485" s="120" t="n">
        <v>5.9</v>
      </c>
      <c r="M485" s="120" t="n">
        <v>6.5</v>
      </c>
    </row>
    <row r="486" customFormat="false" ht="12" hidden="false" customHeight="true" outlineLevel="0" collapsed="false">
      <c r="A486" s="90" t="s">
        <v>105</v>
      </c>
      <c r="B486" s="121" t="n">
        <v>100</v>
      </c>
      <c r="C486" s="121" t="n">
        <v>100</v>
      </c>
      <c r="D486" s="121" t="n">
        <v>100</v>
      </c>
      <c r="E486" s="121" t="n">
        <v>100</v>
      </c>
      <c r="F486" s="121" t="n">
        <v>100</v>
      </c>
      <c r="G486" s="121" t="n">
        <v>100</v>
      </c>
      <c r="H486" s="121" t="n">
        <v>100</v>
      </c>
      <c r="I486" s="121" t="n">
        <v>100</v>
      </c>
      <c r="J486" s="121" t="n">
        <v>100</v>
      </c>
      <c r="K486" s="121" t="n">
        <v>100</v>
      </c>
      <c r="L486" s="121" t="n">
        <v>100</v>
      </c>
      <c r="M486" s="121" t="n">
        <v>100</v>
      </c>
    </row>
    <row r="487" customFormat="false" ht="12" hidden="false" customHeight="true" outlineLevel="0" collapsed="false">
      <c r="A487" s="92" t="s">
        <v>106</v>
      </c>
      <c r="B487" s="120"/>
      <c r="C487" s="120"/>
      <c r="D487" s="120"/>
      <c r="E487" s="120"/>
      <c r="F487" s="120"/>
      <c r="G487" s="120"/>
      <c r="H487" s="120"/>
      <c r="I487" s="120"/>
      <c r="J487" s="120"/>
      <c r="K487" s="120"/>
      <c r="L487" s="120"/>
      <c r="M487" s="120"/>
    </row>
    <row r="488" customFormat="false" ht="12" hidden="false" customHeight="true" outlineLevel="0" collapsed="false">
      <c r="A488" s="93" t="s">
        <v>107</v>
      </c>
      <c r="B488" s="120" t="n">
        <v>10.2</v>
      </c>
      <c r="C488" s="120" t="n">
        <v>10.1</v>
      </c>
      <c r="D488" s="120" t="n">
        <v>10.1</v>
      </c>
      <c r="E488" s="120" t="n">
        <v>9.9</v>
      </c>
      <c r="F488" s="120" t="n">
        <v>9.4</v>
      </c>
      <c r="G488" s="120" t="n">
        <v>9.1</v>
      </c>
      <c r="H488" s="120" t="n">
        <v>9.1</v>
      </c>
      <c r="I488" s="120" t="n">
        <v>9.2</v>
      </c>
      <c r="J488" s="120" t="n">
        <v>9.2</v>
      </c>
      <c r="K488" s="120" t="n">
        <v>9.4</v>
      </c>
      <c r="L488" s="120" t="n">
        <v>9.5</v>
      </c>
      <c r="M488" s="120" t="n">
        <v>9.7</v>
      </c>
    </row>
    <row r="489" customFormat="false" ht="12" hidden="false" customHeight="true" outlineLevel="0" collapsed="false">
      <c r="A489" s="93" t="s">
        <v>108</v>
      </c>
      <c r="B489" s="120" t="n">
        <v>89.8</v>
      </c>
      <c r="C489" s="120" t="n">
        <v>89.9</v>
      </c>
      <c r="D489" s="120" t="n">
        <v>89.9</v>
      </c>
      <c r="E489" s="120" t="n">
        <v>90.1</v>
      </c>
      <c r="F489" s="120" t="n">
        <v>90.6</v>
      </c>
      <c r="G489" s="120" t="n">
        <v>90.9</v>
      </c>
      <c r="H489" s="120" t="n">
        <v>90.9</v>
      </c>
      <c r="I489" s="120" t="n">
        <v>90.8</v>
      </c>
      <c r="J489" s="120" t="n">
        <v>90.8</v>
      </c>
      <c r="K489" s="120" t="n">
        <v>90.6</v>
      </c>
      <c r="L489" s="120" t="n">
        <v>90.5</v>
      </c>
      <c r="M489" s="120" t="n">
        <v>90.3</v>
      </c>
    </row>
    <row r="490" customFormat="false" ht="12" hidden="false" customHeight="true" outlineLevel="0" collapsed="false">
      <c r="A490" s="122"/>
      <c r="B490" s="136"/>
      <c r="C490" s="136"/>
      <c r="D490" s="136"/>
      <c r="E490" s="136"/>
      <c r="F490" s="136"/>
      <c r="G490" s="136"/>
      <c r="H490" s="136"/>
      <c r="I490" s="136"/>
      <c r="J490" s="136"/>
      <c r="K490" s="136"/>
      <c r="L490" s="136"/>
      <c r="M490" s="137"/>
    </row>
    <row r="491" customFormat="false" ht="12" hidden="false" customHeight="true" outlineLevel="0" collapsed="false">
      <c r="A491" s="13"/>
      <c r="B491" s="123" t="s">
        <v>139</v>
      </c>
      <c r="C491" s="123"/>
      <c r="D491" s="123"/>
      <c r="E491" s="123"/>
      <c r="F491" s="123"/>
      <c r="G491" s="123"/>
      <c r="H491" s="123"/>
      <c r="I491" s="123"/>
      <c r="J491" s="123"/>
      <c r="K491" s="123"/>
      <c r="L491" s="123"/>
      <c r="M491" s="123"/>
    </row>
    <row r="492" customFormat="false" ht="12" hidden="false" customHeight="true" outlineLevel="0" collapsed="false">
      <c r="A492" s="74" t="s">
        <v>81</v>
      </c>
      <c r="B492" s="109" t="n">
        <v>97</v>
      </c>
      <c r="C492" s="109" t="n">
        <v>96.5</v>
      </c>
      <c r="D492" s="109" t="n">
        <v>96.6</v>
      </c>
      <c r="E492" s="109" t="n">
        <v>95.8</v>
      </c>
      <c r="F492" s="109" t="n">
        <v>95.7</v>
      </c>
      <c r="G492" s="109" t="n">
        <v>95.4</v>
      </c>
      <c r="H492" s="109" t="n">
        <v>95.8</v>
      </c>
      <c r="I492" s="109" t="n">
        <v>96.1</v>
      </c>
      <c r="J492" s="109" t="n">
        <v>96.4</v>
      </c>
      <c r="K492" s="109" t="n">
        <v>96.4</v>
      </c>
      <c r="L492" s="109" t="n">
        <v>96.2</v>
      </c>
      <c r="M492" s="109" t="n">
        <v>96.5</v>
      </c>
    </row>
    <row r="493" customFormat="false" ht="12" hidden="false" customHeight="true" outlineLevel="0" collapsed="false">
      <c r="A493" s="74" t="s">
        <v>90</v>
      </c>
      <c r="B493" s="109" t="n">
        <v>93.3</v>
      </c>
      <c r="C493" s="109" t="n">
        <v>94.2</v>
      </c>
      <c r="D493" s="109" t="n">
        <v>93.8</v>
      </c>
      <c r="E493" s="109" t="n">
        <v>93.2</v>
      </c>
      <c r="F493" s="109" t="n">
        <v>92</v>
      </c>
      <c r="G493" s="109" t="n">
        <v>91.7</v>
      </c>
      <c r="H493" s="109" t="n">
        <v>92.7</v>
      </c>
      <c r="I493" s="109" t="n">
        <v>92.8</v>
      </c>
      <c r="J493" s="109" t="n">
        <v>92.6</v>
      </c>
      <c r="K493" s="109" t="n">
        <v>92.5</v>
      </c>
      <c r="L493" s="109" t="n">
        <v>91.2</v>
      </c>
      <c r="M493" s="109" t="n">
        <v>91.7</v>
      </c>
    </row>
    <row r="494" customFormat="false" ht="12" hidden="false" customHeight="true" outlineLevel="0" collapsed="false">
      <c r="A494" s="74" t="s">
        <v>82</v>
      </c>
      <c r="B494" s="109" t="n">
        <v>91.2</v>
      </c>
      <c r="C494" s="109" t="n">
        <v>91.4</v>
      </c>
      <c r="D494" s="109" t="n">
        <v>90.1</v>
      </c>
      <c r="E494" s="109" t="n">
        <v>91.7</v>
      </c>
      <c r="F494" s="109" t="n">
        <v>91.6</v>
      </c>
      <c r="G494" s="109" t="n">
        <v>91.7</v>
      </c>
      <c r="H494" s="109" t="n">
        <v>91</v>
      </c>
      <c r="I494" s="109" t="n">
        <v>93.7</v>
      </c>
      <c r="J494" s="109" t="n">
        <v>95.5</v>
      </c>
      <c r="K494" s="109" t="n">
        <v>96.9</v>
      </c>
      <c r="L494" s="109" t="n">
        <v>97.5</v>
      </c>
      <c r="M494" s="109" t="n">
        <v>98.1</v>
      </c>
    </row>
    <row r="495" customFormat="false" ht="12" hidden="false" customHeight="true" outlineLevel="0" collapsed="false">
      <c r="A495" s="74" t="s">
        <v>97</v>
      </c>
      <c r="B495" s="109" t="n">
        <v>93.7</v>
      </c>
      <c r="C495" s="109" t="n">
        <v>94</v>
      </c>
      <c r="D495" s="109" t="n">
        <v>93.7</v>
      </c>
      <c r="E495" s="109" t="n">
        <v>92.4</v>
      </c>
      <c r="F495" s="109" t="n">
        <v>91.4</v>
      </c>
      <c r="G495" s="109" t="n">
        <v>92.4</v>
      </c>
      <c r="H495" s="109" t="n">
        <v>92.9</v>
      </c>
      <c r="I495" s="109" t="n">
        <v>92.8</v>
      </c>
      <c r="J495" s="109" t="n">
        <v>93.9</v>
      </c>
      <c r="K495" s="109" t="n">
        <v>93.5</v>
      </c>
      <c r="L495" s="109" t="n">
        <v>93.4</v>
      </c>
      <c r="M495" s="109" t="n">
        <v>93.9</v>
      </c>
    </row>
    <row r="496" customFormat="false" ht="12" hidden="false" customHeight="true" outlineLevel="0" collapsed="false">
      <c r="A496" s="15"/>
      <c r="B496" s="109" t="n">
        <v>0</v>
      </c>
      <c r="C496" s="109" t="n">
        <v>0</v>
      </c>
      <c r="D496" s="109" t="n">
        <v>0</v>
      </c>
      <c r="E496" s="109" t="n">
        <v>0</v>
      </c>
      <c r="F496" s="109" t="n">
        <v>0</v>
      </c>
      <c r="G496" s="109" t="n">
        <v>0</v>
      </c>
      <c r="H496" s="109" t="n">
        <v>0</v>
      </c>
      <c r="I496" s="109" t="n">
        <v>0</v>
      </c>
      <c r="J496" s="109" t="n">
        <v>0</v>
      </c>
      <c r="K496" s="109" t="n">
        <v>0</v>
      </c>
      <c r="L496" s="109" t="n">
        <v>0</v>
      </c>
      <c r="M496" s="109" t="n">
        <v>0</v>
      </c>
    </row>
    <row r="497" customFormat="false" ht="12" hidden="false" customHeight="true" outlineLevel="0" collapsed="false">
      <c r="A497" s="74" t="s">
        <v>89</v>
      </c>
      <c r="B497" s="109" t="n">
        <v>95.1</v>
      </c>
      <c r="C497" s="109" t="n">
        <v>94.7</v>
      </c>
      <c r="D497" s="109" t="n">
        <v>94</v>
      </c>
      <c r="E497" s="109" t="n">
        <v>93.4</v>
      </c>
      <c r="F497" s="109" t="n">
        <v>93.1</v>
      </c>
      <c r="G497" s="109" t="n">
        <v>93.5</v>
      </c>
      <c r="H497" s="109" t="n">
        <v>94.1</v>
      </c>
      <c r="I497" s="109" t="n">
        <v>94.7</v>
      </c>
      <c r="J497" s="109" t="n">
        <v>95.2</v>
      </c>
      <c r="K497" s="109" t="n">
        <v>95.5</v>
      </c>
      <c r="L497" s="109" t="n">
        <v>95.5</v>
      </c>
      <c r="M497" s="109" t="n">
        <v>95.9</v>
      </c>
    </row>
    <row r="498" customFormat="false" ht="12" hidden="false" customHeight="true" outlineLevel="0" collapsed="false">
      <c r="A498" s="74" t="s">
        <v>93</v>
      </c>
      <c r="B498" s="109" t="n">
        <v>96.2</v>
      </c>
      <c r="C498" s="109" t="n">
        <v>95.9</v>
      </c>
      <c r="D498" s="109" t="n">
        <v>95.6</v>
      </c>
      <c r="E498" s="109" t="n">
        <v>95.3</v>
      </c>
      <c r="F498" s="109" t="n">
        <v>94.4</v>
      </c>
      <c r="G498" s="109" t="n">
        <v>94.8</v>
      </c>
      <c r="H498" s="109" t="n">
        <v>95</v>
      </c>
      <c r="I498" s="109" t="n">
        <v>95.4</v>
      </c>
      <c r="J498" s="109" t="n">
        <v>95.5</v>
      </c>
      <c r="K498" s="109" t="n">
        <v>95.8</v>
      </c>
      <c r="L498" s="109" t="n">
        <v>95.1</v>
      </c>
      <c r="M498" s="109" t="n">
        <v>95.4</v>
      </c>
    </row>
    <row r="499" customFormat="false" ht="12" hidden="false" customHeight="true" outlineLevel="0" collapsed="false">
      <c r="A499" s="74" t="s">
        <v>83</v>
      </c>
      <c r="B499" s="109" t="n">
        <v>94.9</v>
      </c>
      <c r="C499" s="109" t="n">
        <v>94.7</v>
      </c>
      <c r="D499" s="109" t="n">
        <v>93.9</v>
      </c>
      <c r="E499" s="109" t="n">
        <v>93.6</v>
      </c>
      <c r="F499" s="109" t="n">
        <v>93.3</v>
      </c>
      <c r="G499" s="109" t="n">
        <v>94.1</v>
      </c>
      <c r="H499" s="109" t="n">
        <v>94.1</v>
      </c>
      <c r="I499" s="109" t="n">
        <v>94</v>
      </c>
      <c r="J499" s="109" t="n">
        <v>94.4</v>
      </c>
      <c r="K499" s="109" t="n">
        <v>94.5</v>
      </c>
      <c r="L499" s="109" t="n">
        <v>94.5</v>
      </c>
      <c r="M499" s="109" t="n">
        <v>95.5</v>
      </c>
    </row>
    <row r="500" customFormat="false" ht="12" hidden="false" customHeight="true" outlineLevel="0" collapsed="false">
      <c r="A500" s="74" t="s">
        <v>88</v>
      </c>
      <c r="B500" s="109" t="n">
        <v>97.8</v>
      </c>
      <c r="C500" s="109" t="n">
        <v>97.8</v>
      </c>
      <c r="D500" s="109" t="n">
        <v>97.8</v>
      </c>
      <c r="E500" s="109" t="n">
        <v>97.3</v>
      </c>
      <c r="F500" s="109" t="n">
        <v>97</v>
      </c>
      <c r="G500" s="109" t="n">
        <v>97.4</v>
      </c>
      <c r="H500" s="109" t="n">
        <v>97.2</v>
      </c>
      <c r="I500" s="109" t="n">
        <v>97.1</v>
      </c>
      <c r="J500" s="109" t="n">
        <v>94.7</v>
      </c>
      <c r="K500" s="109" t="n">
        <v>94.5</v>
      </c>
      <c r="L500" s="109" t="n">
        <v>94</v>
      </c>
      <c r="M500" s="109" t="n">
        <v>95</v>
      </c>
    </row>
    <row r="501" customFormat="false" ht="12" hidden="false" customHeight="true" outlineLevel="0" collapsed="false">
      <c r="A501" s="74" t="s">
        <v>91</v>
      </c>
      <c r="B501" s="109" t="n">
        <v>96.1</v>
      </c>
      <c r="C501" s="109" t="n">
        <v>95.1</v>
      </c>
      <c r="D501" s="109" t="n">
        <v>95</v>
      </c>
      <c r="E501" s="109" t="n">
        <v>94</v>
      </c>
      <c r="F501" s="109" t="n">
        <v>93.2</v>
      </c>
      <c r="G501" s="109" t="n">
        <v>94.1</v>
      </c>
      <c r="H501" s="109" t="n">
        <v>94.6</v>
      </c>
      <c r="I501" s="109" t="n">
        <v>95</v>
      </c>
      <c r="J501" s="109" t="n">
        <v>95.5</v>
      </c>
      <c r="K501" s="109" t="n">
        <v>95.4</v>
      </c>
      <c r="L501" s="109" t="n">
        <v>95.3</v>
      </c>
      <c r="M501" s="109" t="n">
        <v>95.5</v>
      </c>
    </row>
    <row r="502" customFormat="false" ht="12" hidden="false" customHeight="true" outlineLevel="0" collapsed="false">
      <c r="A502" s="74" t="s">
        <v>95</v>
      </c>
      <c r="B502" s="109" t="n">
        <v>97.2</v>
      </c>
      <c r="C502" s="109" t="n">
        <v>97</v>
      </c>
      <c r="D502" s="109" t="n">
        <v>96.7</v>
      </c>
      <c r="E502" s="109" t="n">
        <v>96.3</v>
      </c>
      <c r="F502" s="109" t="n">
        <v>95.9</v>
      </c>
      <c r="G502" s="109" t="n">
        <v>96.2</v>
      </c>
      <c r="H502" s="109" t="n">
        <v>96.2</v>
      </c>
      <c r="I502" s="109" t="n">
        <v>96</v>
      </c>
      <c r="J502" s="109" t="n">
        <v>96</v>
      </c>
      <c r="K502" s="109" t="n">
        <v>96</v>
      </c>
      <c r="L502" s="109" t="n">
        <v>95.5</v>
      </c>
      <c r="M502" s="109" t="n">
        <v>95.1</v>
      </c>
    </row>
    <row r="503" customFormat="false" ht="12" hidden="false" customHeight="true" outlineLevel="0" collapsed="false">
      <c r="A503" s="74" t="s">
        <v>86</v>
      </c>
      <c r="B503" s="109" t="n">
        <v>97.2</v>
      </c>
      <c r="C503" s="109" t="n">
        <v>96.9</v>
      </c>
      <c r="D503" s="109" t="n">
        <v>96.6</v>
      </c>
      <c r="E503" s="109" t="n">
        <v>96.1</v>
      </c>
      <c r="F503" s="109" t="n">
        <v>95.5</v>
      </c>
      <c r="G503" s="109" t="n">
        <v>95.8</v>
      </c>
      <c r="H503" s="109" t="n">
        <v>95.9</v>
      </c>
      <c r="I503" s="109" t="n">
        <v>95.9</v>
      </c>
      <c r="J503" s="109" t="n">
        <v>96.1</v>
      </c>
      <c r="K503" s="109" t="n">
        <v>96.5</v>
      </c>
      <c r="L503" s="109" t="n">
        <v>96.6</v>
      </c>
      <c r="M503" s="109" t="n">
        <v>97.1</v>
      </c>
    </row>
    <row r="504" customFormat="false" ht="12" hidden="false" customHeight="true" outlineLevel="0" collapsed="false">
      <c r="A504" s="74" t="s">
        <v>94</v>
      </c>
      <c r="B504" s="109" t="n">
        <v>96.7</v>
      </c>
      <c r="C504" s="109" t="n">
        <v>96.7</v>
      </c>
      <c r="D504" s="109" t="n">
        <v>96.2</v>
      </c>
      <c r="E504" s="109" t="n">
        <v>95.6</v>
      </c>
      <c r="F504" s="109" t="n">
        <v>95.1</v>
      </c>
      <c r="G504" s="109" t="n">
        <v>95.4</v>
      </c>
      <c r="H504" s="109" t="n">
        <v>96</v>
      </c>
      <c r="I504" s="109" t="n">
        <v>96</v>
      </c>
      <c r="J504" s="109" t="n">
        <v>96.1</v>
      </c>
      <c r="K504" s="109" t="n">
        <v>96.2</v>
      </c>
      <c r="L504" s="109" t="n">
        <v>95.5</v>
      </c>
      <c r="M504" s="109" t="n">
        <v>96.6</v>
      </c>
    </row>
    <row r="505" customFormat="false" ht="12" hidden="false" customHeight="true" outlineLevel="0" collapsed="false">
      <c r="A505" s="74" t="s">
        <v>84</v>
      </c>
      <c r="B505" s="109" t="n">
        <v>96.7</v>
      </c>
      <c r="C505" s="109" t="n">
        <v>96.6</v>
      </c>
      <c r="D505" s="109" t="n">
        <v>96.1</v>
      </c>
      <c r="E505" s="109" t="n">
        <v>95.8</v>
      </c>
      <c r="F505" s="109" t="n">
        <v>95</v>
      </c>
      <c r="G505" s="109" t="n">
        <v>95.4</v>
      </c>
      <c r="H505" s="109" t="n">
        <v>95.8</v>
      </c>
      <c r="I505" s="109" t="n">
        <v>95.4</v>
      </c>
      <c r="J505" s="109" t="n">
        <v>95.7</v>
      </c>
      <c r="K505" s="109" t="n">
        <v>95.8</v>
      </c>
      <c r="L505" s="109" t="n">
        <v>95.6</v>
      </c>
      <c r="M505" s="109" t="n">
        <v>96.2</v>
      </c>
    </row>
    <row r="506" customFormat="false" ht="12" hidden="false" customHeight="true" outlineLevel="0" collapsed="false">
      <c r="A506" s="74" t="s">
        <v>96</v>
      </c>
      <c r="B506" s="109" t="n">
        <v>94.6</v>
      </c>
      <c r="C506" s="109" t="n">
        <v>94.6</v>
      </c>
      <c r="D506" s="109" t="n">
        <v>94.4</v>
      </c>
      <c r="E506" s="109" t="n">
        <v>93.8</v>
      </c>
      <c r="F506" s="109" t="n">
        <v>93.5</v>
      </c>
      <c r="G506" s="109" t="n">
        <v>93.8</v>
      </c>
      <c r="H506" s="109" t="n">
        <v>94.5</v>
      </c>
      <c r="I506" s="109" t="n">
        <v>94.9</v>
      </c>
      <c r="J506" s="109" t="n">
        <v>95.1</v>
      </c>
      <c r="K506" s="109" t="n">
        <v>95</v>
      </c>
      <c r="L506" s="109" t="n">
        <v>94.7</v>
      </c>
      <c r="M506" s="109" t="n">
        <v>95.8</v>
      </c>
    </row>
    <row r="507" customFormat="false" ht="12" hidden="false" customHeight="true" outlineLevel="0" collapsed="false">
      <c r="A507" s="74" t="s">
        <v>80</v>
      </c>
      <c r="B507" s="109" t="n">
        <v>96.6</v>
      </c>
      <c r="C507" s="109" t="n">
        <v>96.5</v>
      </c>
      <c r="D507" s="109" t="n">
        <v>96.5</v>
      </c>
      <c r="E507" s="109" t="n">
        <v>95.9</v>
      </c>
      <c r="F507" s="109" t="n">
        <v>95.6</v>
      </c>
      <c r="G507" s="109" t="n">
        <v>95.6</v>
      </c>
      <c r="H507" s="109" t="n">
        <v>95.8</v>
      </c>
      <c r="I507" s="109" t="n">
        <v>96</v>
      </c>
      <c r="J507" s="109" t="n">
        <v>96.6</v>
      </c>
      <c r="K507" s="109" t="n">
        <v>96.8</v>
      </c>
      <c r="L507" s="109" t="n">
        <v>96.8</v>
      </c>
      <c r="M507" s="109" t="n">
        <v>97.3</v>
      </c>
    </row>
    <row r="508" customFormat="false" ht="12" hidden="false" customHeight="true" outlineLevel="0" collapsed="false">
      <c r="A508" s="74" t="s">
        <v>85</v>
      </c>
      <c r="B508" s="109" t="n">
        <v>96.1</v>
      </c>
      <c r="C508" s="109" t="n">
        <v>95.6</v>
      </c>
      <c r="D508" s="109" t="n">
        <v>94.5</v>
      </c>
      <c r="E508" s="109" t="n">
        <v>93.7</v>
      </c>
      <c r="F508" s="109" t="n">
        <v>93.8</v>
      </c>
      <c r="G508" s="109" t="n">
        <v>94.8</v>
      </c>
      <c r="H508" s="109" t="n">
        <v>95.3</v>
      </c>
      <c r="I508" s="109" t="n">
        <v>95.4</v>
      </c>
      <c r="J508" s="109" t="n">
        <v>95.1</v>
      </c>
      <c r="K508" s="109" t="n">
        <v>95</v>
      </c>
      <c r="L508" s="109" t="n">
        <v>94.1</v>
      </c>
      <c r="M508" s="109" t="n">
        <v>95</v>
      </c>
    </row>
    <row r="509" customFormat="false" ht="12" hidden="false" customHeight="true" outlineLevel="0" collapsed="false">
      <c r="A509" s="74" t="s">
        <v>92</v>
      </c>
      <c r="B509" s="109" t="n">
        <v>96.2</v>
      </c>
      <c r="C509" s="109" t="n">
        <v>95.9</v>
      </c>
      <c r="D509" s="109" t="n">
        <v>96.3</v>
      </c>
      <c r="E509" s="109" t="n">
        <v>96.3</v>
      </c>
      <c r="F509" s="109" t="n">
        <v>95.9</v>
      </c>
      <c r="G509" s="109" t="n">
        <v>96.1</v>
      </c>
      <c r="H509" s="109" t="n">
        <v>96.3</v>
      </c>
      <c r="I509" s="109" t="n">
        <v>96.5</v>
      </c>
      <c r="J509" s="109" t="n">
        <v>96.3</v>
      </c>
      <c r="K509" s="109" t="n">
        <v>96.5</v>
      </c>
      <c r="L509" s="109" t="n">
        <v>95.8</v>
      </c>
      <c r="M509" s="109" t="n">
        <v>96.5</v>
      </c>
    </row>
    <row r="510" customFormat="false" ht="12" hidden="false" customHeight="true" outlineLevel="0" collapsed="false">
      <c r="A510" s="74" t="s">
        <v>87</v>
      </c>
      <c r="B510" s="109" t="n">
        <v>96</v>
      </c>
      <c r="C510" s="109" t="n">
        <v>95.9</v>
      </c>
      <c r="D510" s="109" t="n">
        <v>95.6</v>
      </c>
      <c r="E510" s="109" t="n">
        <v>95.4</v>
      </c>
      <c r="F510" s="109" t="n">
        <v>94.5</v>
      </c>
      <c r="G510" s="109" t="n">
        <v>94.6</v>
      </c>
      <c r="H510" s="109" t="n">
        <v>94.8</v>
      </c>
      <c r="I510" s="109" t="n">
        <v>95.1</v>
      </c>
      <c r="J510" s="109" t="n">
        <v>95.3</v>
      </c>
      <c r="K510" s="109" t="n">
        <v>95.5</v>
      </c>
      <c r="L510" s="109" t="n">
        <v>95.6</v>
      </c>
      <c r="M510" s="109" t="n">
        <v>96.8</v>
      </c>
    </row>
    <row r="511" customFormat="false" ht="12" hidden="false" customHeight="true" outlineLevel="0" collapsed="false">
      <c r="A511" s="90" t="s">
        <v>105</v>
      </c>
      <c r="B511" s="130" t="n">
        <v>96.1</v>
      </c>
      <c r="C511" s="130" t="n">
        <v>96</v>
      </c>
      <c r="D511" s="130" t="n">
        <v>95.7</v>
      </c>
      <c r="E511" s="130" t="n">
        <v>95.2</v>
      </c>
      <c r="F511" s="130" t="n">
        <v>94.7</v>
      </c>
      <c r="G511" s="130" t="n">
        <v>95.1</v>
      </c>
      <c r="H511" s="130" t="n">
        <v>95.4</v>
      </c>
      <c r="I511" s="130" t="n">
        <v>95.5</v>
      </c>
      <c r="J511" s="130" t="n">
        <v>95.6</v>
      </c>
      <c r="K511" s="130" t="n">
        <v>95.6</v>
      </c>
      <c r="L511" s="130" t="n">
        <v>95.3</v>
      </c>
      <c r="M511" s="130" t="n">
        <v>95.9</v>
      </c>
    </row>
    <row r="512" customFormat="false" ht="12" hidden="false" customHeight="true" outlineLevel="0" collapsed="false">
      <c r="A512" s="92" t="s">
        <v>106</v>
      </c>
      <c r="B512" s="109" t="n">
        <v>0</v>
      </c>
      <c r="C512" s="109" t="n">
        <v>0</v>
      </c>
      <c r="D512" s="109" t="n">
        <v>0</v>
      </c>
      <c r="E512" s="109" t="n">
        <v>0</v>
      </c>
      <c r="F512" s="109" t="n">
        <v>0</v>
      </c>
      <c r="G512" s="109" t="n">
        <v>0</v>
      </c>
      <c r="H512" s="109" t="n">
        <v>0</v>
      </c>
      <c r="I512" s="109" t="n">
        <v>0</v>
      </c>
      <c r="J512" s="109" t="n">
        <v>0</v>
      </c>
      <c r="K512" s="109" t="n">
        <v>0</v>
      </c>
      <c r="L512" s="109" t="n">
        <v>0</v>
      </c>
      <c r="M512" s="109" t="n">
        <v>0</v>
      </c>
    </row>
    <row r="513" customFormat="false" ht="12" hidden="false" customHeight="true" outlineLevel="0" collapsed="false">
      <c r="A513" s="93" t="s">
        <v>107</v>
      </c>
      <c r="B513" s="109" t="n">
        <v>94.8</v>
      </c>
      <c r="C513" s="109" t="n">
        <v>95</v>
      </c>
      <c r="D513" s="109" t="n">
        <v>94.8</v>
      </c>
      <c r="E513" s="109" t="n">
        <v>94.2</v>
      </c>
      <c r="F513" s="109" t="n">
        <v>93.8</v>
      </c>
      <c r="G513" s="109" t="n">
        <v>93.7</v>
      </c>
      <c r="H513" s="109" t="n">
        <v>94.3</v>
      </c>
      <c r="I513" s="109" t="n">
        <v>94.6</v>
      </c>
      <c r="J513" s="109" t="n">
        <v>95</v>
      </c>
      <c r="K513" s="109" t="n">
        <v>95.3</v>
      </c>
      <c r="L513" s="109" t="n">
        <v>95</v>
      </c>
      <c r="M513" s="109" t="n">
        <v>95.6</v>
      </c>
    </row>
    <row r="514" customFormat="false" ht="12" hidden="false" customHeight="true" outlineLevel="0" collapsed="false">
      <c r="A514" s="93" t="s">
        <v>108</v>
      </c>
      <c r="B514" s="109" t="n">
        <v>96.3</v>
      </c>
      <c r="C514" s="109" t="n">
        <v>96.1</v>
      </c>
      <c r="D514" s="109" t="n">
        <v>95.8</v>
      </c>
      <c r="E514" s="109" t="n">
        <v>95.3</v>
      </c>
      <c r="F514" s="109" t="n">
        <v>94.8</v>
      </c>
      <c r="G514" s="109" t="n">
        <v>95.3</v>
      </c>
      <c r="H514" s="109" t="n">
        <v>95.5</v>
      </c>
      <c r="I514" s="109" t="n">
        <v>95.6</v>
      </c>
      <c r="J514" s="109" t="n">
        <v>95.6</v>
      </c>
      <c r="K514" s="109" t="n">
        <v>95.7</v>
      </c>
      <c r="L514" s="109" t="n">
        <v>95.3</v>
      </c>
      <c r="M514" s="109" t="n">
        <v>96</v>
      </c>
    </row>
    <row r="515" customFormat="false" ht="12" hidden="false" customHeight="true" outlineLevel="0" collapsed="false">
      <c r="A515" s="94"/>
      <c r="B515" s="139"/>
      <c r="C515" s="139"/>
      <c r="D515" s="139"/>
      <c r="E515" s="139"/>
      <c r="F515" s="139"/>
      <c r="G515" s="139"/>
      <c r="H515" s="139"/>
      <c r="I515" s="140"/>
      <c r="J515" s="140"/>
      <c r="K515" s="140"/>
      <c r="L515" s="140"/>
      <c r="M515" s="141"/>
    </row>
    <row r="516" customFormat="false" ht="12" hidden="false" customHeight="true" outlineLevel="0" collapsed="false">
      <c r="A516" s="86"/>
      <c r="B516" s="107" t="s">
        <v>124</v>
      </c>
      <c r="C516" s="107"/>
      <c r="D516" s="107"/>
      <c r="E516" s="107"/>
      <c r="F516" s="107"/>
      <c r="G516" s="107"/>
      <c r="H516" s="107"/>
      <c r="I516" s="107"/>
      <c r="J516" s="107"/>
      <c r="K516" s="107"/>
      <c r="L516" s="107"/>
      <c r="M516" s="107"/>
    </row>
    <row r="517" customFormat="false" ht="12" hidden="false" customHeight="true" outlineLevel="0" collapsed="false">
      <c r="A517" s="13"/>
      <c r="B517" s="145" t="n">
        <v>1000</v>
      </c>
      <c r="C517" s="145"/>
      <c r="D517" s="145"/>
      <c r="E517" s="145"/>
      <c r="F517" s="145"/>
      <c r="G517" s="145"/>
      <c r="H517" s="145"/>
      <c r="I517" s="145"/>
      <c r="J517" s="145"/>
      <c r="K517" s="145"/>
      <c r="L517" s="145"/>
      <c r="M517" s="145"/>
    </row>
    <row r="518" customFormat="false" ht="12" hidden="false" customHeight="true" outlineLevel="0" collapsed="false">
      <c r="A518" s="74" t="s">
        <v>81</v>
      </c>
      <c r="B518" s="109" t="n">
        <v>3.26</v>
      </c>
      <c r="C518" s="109" t="n">
        <v>2.775</v>
      </c>
      <c r="D518" s="109" t="n">
        <v>2.411</v>
      </c>
      <c r="E518" s="109" t="n">
        <v>2.207</v>
      </c>
      <c r="F518" s="109" t="n">
        <v>1.994</v>
      </c>
      <c r="G518" s="109" t="n">
        <v>1.808</v>
      </c>
      <c r="H518" s="109" t="n">
        <v>1.762</v>
      </c>
      <c r="I518" s="109" t="n">
        <v>1.875</v>
      </c>
      <c r="J518" s="109" t="n">
        <v>1.856</v>
      </c>
      <c r="K518" s="109" t="n">
        <v>1.727</v>
      </c>
      <c r="L518" s="109" t="n">
        <v>1.702</v>
      </c>
      <c r="M518" s="109" t="n">
        <v>1.745</v>
      </c>
    </row>
    <row r="519" customFormat="false" ht="12" hidden="false" customHeight="true" outlineLevel="0" collapsed="false">
      <c r="A519" s="74" t="s">
        <v>90</v>
      </c>
      <c r="B519" s="109" t="n">
        <v>4.867</v>
      </c>
      <c r="C519" s="109" t="n">
        <v>4.017</v>
      </c>
      <c r="D519" s="109" t="n">
        <v>3.125</v>
      </c>
      <c r="E519" s="109" t="n">
        <v>2.695</v>
      </c>
      <c r="F519" s="109" t="n">
        <v>2.391</v>
      </c>
      <c r="G519" s="109" t="n">
        <v>2.11</v>
      </c>
      <c r="H519" s="109" t="n">
        <v>2.047</v>
      </c>
      <c r="I519" s="109" t="n">
        <v>2.002</v>
      </c>
      <c r="J519" s="109" t="n">
        <v>1.94</v>
      </c>
      <c r="K519" s="109" t="n">
        <v>1.853</v>
      </c>
      <c r="L519" s="109" t="n">
        <v>1.898</v>
      </c>
      <c r="M519" s="109" t="n">
        <v>1.996</v>
      </c>
    </row>
    <row r="520" customFormat="false" ht="12" hidden="false" customHeight="true" outlineLevel="0" collapsed="false">
      <c r="A520" s="74" t="s">
        <v>82</v>
      </c>
      <c r="B520" s="109" t="n">
        <v>3.595</v>
      </c>
      <c r="C520" s="109" t="n">
        <v>3.211</v>
      </c>
      <c r="D520" s="109" t="n">
        <v>2.714</v>
      </c>
      <c r="E520" s="109" t="n">
        <v>2.207</v>
      </c>
      <c r="F520" s="109" t="n">
        <v>1.972</v>
      </c>
      <c r="G520" s="109" t="n">
        <v>1.555</v>
      </c>
      <c r="H520" s="109" t="n">
        <v>1.44</v>
      </c>
      <c r="I520" s="109" t="n">
        <v>1.576</v>
      </c>
      <c r="J520" s="109" t="n">
        <v>1.453</v>
      </c>
      <c r="K520" s="109" t="n">
        <v>1.397</v>
      </c>
      <c r="L520" s="109" t="n">
        <v>1.4</v>
      </c>
      <c r="M520" s="109" t="n">
        <v>1.474</v>
      </c>
    </row>
    <row r="521" customFormat="false" ht="12" hidden="false" customHeight="true" outlineLevel="0" collapsed="false">
      <c r="A521" s="74" t="s">
        <v>97</v>
      </c>
      <c r="B521" s="109" t="n">
        <v>5.992</v>
      </c>
      <c r="C521" s="109" t="n">
        <v>4.934</v>
      </c>
      <c r="D521" s="109" t="n">
        <v>3.922</v>
      </c>
      <c r="E521" s="109" t="n">
        <v>3.655</v>
      </c>
      <c r="F521" s="109" t="n">
        <v>3.466</v>
      </c>
      <c r="G521" s="109" t="n">
        <v>3.257</v>
      </c>
      <c r="H521" s="109" t="n">
        <v>2.93</v>
      </c>
      <c r="I521" s="109" t="n">
        <v>2.795</v>
      </c>
      <c r="J521" s="109" t="n">
        <v>2.834</v>
      </c>
      <c r="K521" s="109" t="n">
        <v>2.614</v>
      </c>
      <c r="L521" s="109" t="n">
        <v>2.595</v>
      </c>
      <c r="M521" s="109" t="n">
        <v>2.673</v>
      </c>
    </row>
    <row r="522" customFormat="false" ht="12" hidden="false" customHeight="true" outlineLevel="0" collapsed="false">
      <c r="A522" s="15"/>
      <c r="B522" s="109" t="n">
        <v>0</v>
      </c>
      <c r="C522" s="109" t="n">
        <v>0</v>
      </c>
      <c r="D522" s="109" t="n">
        <v>0</v>
      </c>
      <c r="E522" s="109" t="n">
        <v>0</v>
      </c>
      <c r="F522" s="109" t="n">
        <v>0</v>
      </c>
      <c r="G522" s="109" t="n">
        <v>0</v>
      </c>
      <c r="H522" s="109" t="n">
        <v>0</v>
      </c>
      <c r="I522" s="109" t="n">
        <v>0</v>
      </c>
      <c r="J522" s="109" t="n">
        <v>0</v>
      </c>
      <c r="K522" s="109" t="n">
        <v>0</v>
      </c>
      <c r="L522" s="109" t="n">
        <v>0</v>
      </c>
      <c r="M522" s="109" t="n">
        <v>0</v>
      </c>
    </row>
    <row r="523" customFormat="false" ht="12" hidden="false" customHeight="true" outlineLevel="0" collapsed="false">
      <c r="A523" s="74" t="s">
        <v>89</v>
      </c>
      <c r="B523" s="109" t="n">
        <v>7.013</v>
      </c>
      <c r="C523" s="109" t="n">
        <v>6.407</v>
      </c>
      <c r="D523" s="109" t="n">
        <v>5.557</v>
      </c>
      <c r="E523" s="109" t="n">
        <v>5.044</v>
      </c>
      <c r="F523" s="109" t="n">
        <v>4.723</v>
      </c>
      <c r="G523" s="109" t="n">
        <v>4.263</v>
      </c>
      <c r="H523" s="109" t="n">
        <v>4.093</v>
      </c>
      <c r="I523" s="109" t="n">
        <v>4.259</v>
      </c>
      <c r="J523" s="109" t="n">
        <v>4.297</v>
      </c>
      <c r="K523" s="109" t="n">
        <v>4.357</v>
      </c>
      <c r="L523" s="109" t="n">
        <v>4.331</v>
      </c>
      <c r="M523" s="109" t="n">
        <v>4.41</v>
      </c>
    </row>
    <row r="524" customFormat="false" ht="12" hidden="false" customHeight="true" outlineLevel="0" collapsed="false">
      <c r="A524" s="74" t="s">
        <v>93</v>
      </c>
      <c r="B524" s="109" t="n">
        <v>7.177</v>
      </c>
      <c r="C524" s="109" t="n">
        <v>6.399</v>
      </c>
      <c r="D524" s="109" t="n">
        <v>5.589</v>
      </c>
      <c r="E524" s="109" t="n">
        <v>4.958</v>
      </c>
      <c r="F524" s="109" t="n">
        <v>4.612</v>
      </c>
      <c r="G524" s="109" t="n">
        <v>4.337</v>
      </c>
      <c r="H524" s="109" t="n">
        <v>4.309</v>
      </c>
      <c r="I524" s="109" t="n">
        <v>4.454</v>
      </c>
      <c r="J524" s="109" t="n">
        <v>4.467</v>
      </c>
      <c r="K524" s="109" t="n">
        <v>4.534</v>
      </c>
      <c r="L524" s="109" t="n">
        <v>4.615</v>
      </c>
      <c r="M524" s="109" t="n">
        <v>4.886</v>
      </c>
    </row>
    <row r="525" customFormat="false" ht="12" hidden="false" customHeight="true" outlineLevel="0" collapsed="false">
      <c r="A525" s="74" t="s">
        <v>83</v>
      </c>
      <c r="B525" s="109" t="n">
        <v>6.823</v>
      </c>
      <c r="C525" s="109" t="n">
        <v>5.238</v>
      </c>
      <c r="D525" s="109" t="n">
        <v>4.54</v>
      </c>
      <c r="E525" s="109" t="n">
        <v>4.265</v>
      </c>
      <c r="F525" s="109" t="n">
        <v>3.974</v>
      </c>
      <c r="G525" s="109" t="n">
        <v>3.46</v>
      </c>
      <c r="H525" s="109" t="n">
        <v>3.259</v>
      </c>
      <c r="I525" s="109" t="n">
        <v>3.372</v>
      </c>
      <c r="J525" s="109" t="n">
        <v>3.251</v>
      </c>
      <c r="K525" s="109" t="n">
        <v>3.269</v>
      </c>
      <c r="L525" s="109" t="n">
        <v>3.291</v>
      </c>
      <c r="M525" s="109" t="n">
        <v>3.478</v>
      </c>
    </row>
    <row r="526" customFormat="false" ht="12" hidden="false" customHeight="true" outlineLevel="0" collapsed="false">
      <c r="A526" s="74" t="s">
        <v>88</v>
      </c>
      <c r="B526" s="109" t="n">
        <v>6.28</v>
      </c>
      <c r="C526" s="109" t="n">
        <v>5.049</v>
      </c>
      <c r="D526" s="109" t="n">
        <v>4.397</v>
      </c>
      <c r="E526" s="109" t="n">
        <v>3.884</v>
      </c>
      <c r="F526" s="109" t="n">
        <v>3.676</v>
      </c>
      <c r="G526" s="109" t="n">
        <v>3.26</v>
      </c>
      <c r="H526" s="109" t="n">
        <v>3.341</v>
      </c>
      <c r="I526" s="109" t="n">
        <v>3.474</v>
      </c>
      <c r="J526" s="109" t="n">
        <v>3.298</v>
      </c>
      <c r="K526" s="109" t="n">
        <v>3.421</v>
      </c>
      <c r="L526" s="109" t="n">
        <v>3.4</v>
      </c>
      <c r="M526" s="109" t="n">
        <v>3.537</v>
      </c>
    </row>
    <row r="527" customFormat="false" ht="12" hidden="false" customHeight="true" outlineLevel="0" collapsed="false">
      <c r="A527" s="74" t="s">
        <v>91</v>
      </c>
      <c r="B527" s="109" t="n">
        <v>10.071</v>
      </c>
      <c r="C527" s="109" t="n">
        <v>8.357</v>
      </c>
      <c r="D527" s="109" t="n">
        <v>6.995</v>
      </c>
      <c r="E527" s="109" t="n">
        <v>6.334</v>
      </c>
      <c r="F527" s="109" t="n">
        <v>5.84</v>
      </c>
      <c r="G527" s="109" t="n">
        <v>5.23</v>
      </c>
      <c r="H527" s="109" t="n">
        <v>5.203</v>
      </c>
      <c r="I527" s="109" t="n">
        <v>5.253</v>
      </c>
      <c r="J527" s="109" t="n">
        <v>5.03</v>
      </c>
      <c r="K527" s="109" t="n">
        <v>5.025</v>
      </c>
      <c r="L527" s="109" t="n">
        <v>5.054</v>
      </c>
      <c r="M527" s="109" t="n">
        <v>5.401</v>
      </c>
    </row>
    <row r="528" customFormat="false" ht="12" hidden="false" customHeight="true" outlineLevel="0" collapsed="false">
      <c r="A528" s="74" t="s">
        <v>95</v>
      </c>
      <c r="B528" s="109" t="n">
        <v>7.858</v>
      </c>
      <c r="C528" s="109" t="n">
        <v>7.069</v>
      </c>
      <c r="D528" s="109" t="n">
        <v>6.104</v>
      </c>
      <c r="E528" s="109" t="n">
        <v>5.34</v>
      </c>
      <c r="F528" s="109" t="n">
        <v>5.026</v>
      </c>
      <c r="G528" s="109" t="n">
        <v>4.764</v>
      </c>
      <c r="H528" s="109" t="n">
        <v>4.69</v>
      </c>
      <c r="I528" s="109" t="n">
        <v>5.134</v>
      </c>
      <c r="J528" s="109" t="n">
        <v>4.943</v>
      </c>
      <c r="K528" s="109" t="n">
        <v>4.906</v>
      </c>
      <c r="L528" s="109" t="n">
        <v>5.037</v>
      </c>
      <c r="M528" s="109" t="n">
        <v>5.196</v>
      </c>
    </row>
    <row r="529" customFormat="false" ht="12" hidden="false" customHeight="true" outlineLevel="0" collapsed="false">
      <c r="A529" s="74" t="s">
        <v>86</v>
      </c>
      <c r="B529" s="109" t="n">
        <v>5.75</v>
      </c>
      <c r="C529" s="109" t="n">
        <v>4.764</v>
      </c>
      <c r="D529" s="109" t="n">
        <v>4.375</v>
      </c>
      <c r="E529" s="109" t="n">
        <v>4.304</v>
      </c>
      <c r="F529" s="109" t="n">
        <v>4.269</v>
      </c>
      <c r="G529" s="109" t="n">
        <v>3.857</v>
      </c>
      <c r="H529" s="109" t="n">
        <v>3.389</v>
      </c>
      <c r="I529" s="109" t="n">
        <v>3.63</v>
      </c>
      <c r="J529" s="109" t="n">
        <v>3.802</v>
      </c>
      <c r="K529" s="109" t="n">
        <v>3.69</v>
      </c>
      <c r="L529" s="109" t="n">
        <v>3.61</v>
      </c>
      <c r="M529" s="109" t="n">
        <v>3.709</v>
      </c>
    </row>
    <row r="530" customFormat="false" ht="12" hidden="false" customHeight="true" outlineLevel="0" collapsed="false">
      <c r="A530" s="74" t="s">
        <v>94</v>
      </c>
      <c r="B530" s="109" t="n">
        <v>10.422</v>
      </c>
      <c r="C530" s="109" t="n">
        <v>8.941</v>
      </c>
      <c r="D530" s="109" t="n">
        <v>7.545</v>
      </c>
      <c r="E530" s="109" t="n">
        <v>6.564</v>
      </c>
      <c r="F530" s="109" t="n">
        <v>5.943</v>
      </c>
      <c r="G530" s="109" t="n">
        <v>5.659</v>
      </c>
      <c r="H530" s="109" t="n">
        <v>5.638</v>
      </c>
      <c r="I530" s="109" t="n">
        <v>6.169</v>
      </c>
      <c r="J530" s="109" t="n">
        <v>6.086</v>
      </c>
      <c r="K530" s="109" t="n">
        <v>5.95</v>
      </c>
      <c r="L530" s="109" t="n">
        <v>5.831</v>
      </c>
      <c r="M530" s="109" t="n">
        <v>5.92</v>
      </c>
    </row>
    <row r="531" customFormat="false" ht="12" hidden="false" customHeight="true" outlineLevel="0" collapsed="false">
      <c r="A531" s="74" t="s">
        <v>84</v>
      </c>
      <c r="B531" s="109" t="n">
        <v>5.996</v>
      </c>
      <c r="C531" s="109" t="n">
        <v>5.455</v>
      </c>
      <c r="D531" s="109" t="n">
        <v>4.844</v>
      </c>
      <c r="E531" s="109" t="n">
        <v>4.164</v>
      </c>
      <c r="F531" s="109" t="n">
        <v>3.763</v>
      </c>
      <c r="G531" s="109" t="n">
        <v>3.677</v>
      </c>
      <c r="H531" s="109" t="n">
        <v>3.727</v>
      </c>
      <c r="I531" s="109" t="n">
        <v>3.585</v>
      </c>
      <c r="J531" s="109" t="n">
        <v>3.427</v>
      </c>
      <c r="K531" s="109" t="n">
        <v>3.503</v>
      </c>
      <c r="L531" s="109" t="n">
        <v>3.444</v>
      </c>
      <c r="M531" s="109" t="n">
        <v>3.531</v>
      </c>
    </row>
    <row r="532" customFormat="false" ht="12" hidden="false" customHeight="true" outlineLevel="0" collapsed="false">
      <c r="A532" s="74" t="s">
        <v>96</v>
      </c>
      <c r="B532" s="109" t="n">
        <v>10.761</v>
      </c>
      <c r="C532" s="109" t="n">
        <v>9.166</v>
      </c>
      <c r="D532" s="109" t="n">
        <v>8.307</v>
      </c>
      <c r="E532" s="109" t="n">
        <v>7.235</v>
      </c>
      <c r="F532" s="109" t="n">
        <v>6.67</v>
      </c>
      <c r="G532" s="109" t="n">
        <v>6.202</v>
      </c>
      <c r="H532" s="109" t="n">
        <v>6.545</v>
      </c>
      <c r="I532" s="109" t="n">
        <v>6.954</v>
      </c>
      <c r="J532" s="109" t="n">
        <v>6.774</v>
      </c>
      <c r="K532" s="109" t="n">
        <v>7.067</v>
      </c>
      <c r="L532" s="109" t="n">
        <v>6.769</v>
      </c>
      <c r="M532" s="109" t="n">
        <v>6.661</v>
      </c>
    </row>
    <row r="533" customFormat="false" ht="12" hidden="false" customHeight="true" outlineLevel="0" collapsed="false">
      <c r="A533" s="74" t="s">
        <v>80</v>
      </c>
      <c r="B533" s="109" t="n">
        <v>4.435</v>
      </c>
      <c r="C533" s="109" t="n">
        <v>3.755</v>
      </c>
      <c r="D533" s="109" t="n">
        <v>3.27</v>
      </c>
      <c r="E533" s="109" t="n">
        <v>2.942</v>
      </c>
      <c r="F533" s="109" t="n">
        <v>2.641</v>
      </c>
      <c r="G533" s="109" t="n">
        <v>2.429</v>
      </c>
      <c r="H533" s="109" t="n">
        <v>2.456</v>
      </c>
      <c r="I533" s="109" t="n">
        <v>2.516</v>
      </c>
      <c r="J533" s="109" t="n">
        <v>2.454</v>
      </c>
      <c r="K533" s="109" t="n">
        <v>2.555</v>
      </c>
      <c r="L533" s="109" t="n">
        <v>2.596</v>
      </c>
      <c r="M533" s="109" t="n">
        <v>2.585</v>
      </c>
    </row>
    <row r="534" customFormat="false" ht="12" hidden="false" customHeight="true" outlineLevel="0" collapsed="false">
      <c r="A534" s="74" t="s">
        <v>85</v>
      </c>
      <c r="B534" s="109" t="n">
        <v>7.886</v>
      </c>
      <c r="C534" s="109" t="n">
        <v>6.892</v>
      </c>
      <c r="D534" s="109" t="n">
        <v>6.138</v>
      </c>
      <c r="E534" s="109" t="n">
        <v>5.702</v>
      </c>
      <c r="F534" s="109" t="n">
        <v>5.183</v>
      </c>
      <c r="G534" s="109" t="n">
        <v>4.97</v>
      </c>
      <c r="H534" s="109" t="n">
        <v>4.465</v>
      </c>
      <c r="I534" s="109" t="n">
        <v>4.115</v>
      </c>
      <c r="J534" s="109" t="n">
        <v>4.047</v>
      </c>
      <c r="K534" s="109" t="n">
        <v>3.996</v>
      </c>
      <c r="L534" s="109" t="n">
        <v>3.933</v>
      </c>
      <c r="M534" s="109" t="n">
        <v>4.07</v>
      </c>
    </row>
    <row r="535" customFormat="false" ht="12" hidden="false" customHeight="true" outlineLevel="0" collapsed="false">
      <c r="A535" s="74" t="s">
        <v>92</v>
      </c>
      <c r="B535" s="109" t="n">
        <v>6.558</v>
      </c>
      <c r="C535" s="109" t="n">
        <v>5.712</v>
      </c>
      <c r="D535" s="109" t="n">
        <v>5.104</v>
      </c>
      <c r="E535" s="109" t="n">
        <v>4.579</v>
      </c>
      <c r="F535" s="109" t="n">
        <v>4.175</v>
      </c>
      <c r="G535" s="109" t="n">
        <v>3.961</v>
      </c>
      <c r="H535" s="109" t="n">
        <v>4.054</v>
      </c>
      <c r="I535" s="109" t="n">
        <v>4.314</v>
      </c>
      <c r="J535" s="109" t="n">
        <v>4.267</v>
      </c>
      <c r="K535" s="109" t="n">
        <v>4.321</v>
      </c>
      <c r="L535" s="109" t="n">
        <v>4.23</v>
      </c>
      <c r="M535" s="109" t="n">
        <v>4.398</v>
      </c>
    </row>
    <row r="536" customFormat="false" ht="12" hidden="false" customHeight="true" outlineLevel="0" collapsed="false">
      <c r="A536" s="74" t="s">
        <v>87</v>
      </c>
      <c r="B536" s="109" t="n">
        <v>6.87</v>
      </c>
      <c r="C536" s="109" t="n">
        <v>5.95</v>
      </c>
      <c r="D536" s="109" t="n">
        <v>5.029</v>
      </c>
      <c r="E536" s="109" t="n">
        <v>4.573</v>
      </c>
      <c r="F536" s="109" t="n">
        <v>3.906</v>
      </c>
      <c r="G536" s="109" t="n">
        <v>3.47</v>
      </c>
      <c r="H536" s="109" t="n">
        <v>3.418</v>
      </c>
      <c r="I536" s="109" t="n">
        <v>3.422</v>
      </c>
      <c r="J536" s="109" t="n">
        <v>3.305</v>
      </c>
      <c r="K536" s="109" t="n">
        <v>3.342</v>
      </c>
      <c r="L536" s="109" t="n">
        <v>3.415</v>
      </c>
      <c r="M536" s="109" t="n">
        <v>3.419</v>
      </c>
    </row>
    <row r="537" customFormat="false" ht="12" hidden="false" customHeight="true" outlineLevel="0" collapsed="false">
      <c r="A537" s="90" t="s">
        <v>105</v>
      </c>
      <c r="B537" s="130" t="n">
        <v>121.613</v>
      </c>
      <c r="C537" s="130" t="n">
        <v>104.089</v>
      </c>
      <c r="D537" s="130" t="n">
        <v>89.964</v>
      </c>
      <c r="E537" s="130" t="n">
        <v>80.653</v>
      </c>
      <c r="F537" s="130" t="n">
        <v>74.222</v>
      </c>
      <c r="G537" s="130" t="n">
        <v>68.269</v>
      </c>
      <c r="H537" s="130" t="n">
        <v>66.766</v>
      </c>
      <c r="I537" s="130" t="n">
        <v>68.901</v>
      </c>
      <c r="J537" s="130" t="n">
        <v>67.531</v>
      </c>
      <c r="K537" s="130" t="n">
        <v>67.526</v>
      </c>
      <c r="L537" s="130" t="n">
        <v>67.151</v>
      </c>
      <c r="M537" s="130" t="n">
        <v>69.088</v>
      </c>
    </row>
    <row r="538" customFormat="false" ht="12" hidden="false" customHeight="true" outlineLevel="0" collapsed="false">
      <c r="A538" s="92" t="s">
        <v>106</v>
      </c>
      <c r="B538" s="109" t="n">
        <v>0</v>
      </c>
      <c r="C538" s="109" t="n">
        <v>0</v>
      </c>
      <c r="D538" s="109" t="n">
        <v>0</v>
      </c>
      <c r="E538" s="109" t="n">
        <v>0</v>
      </c>
      <c r="F538" s="109" t="n">
        <v>0</v>
      </c>
      <c r="G538" s="109" t="n">
        <v>0</v>
      </c>
      <c r="H538" s="109" t="n">
        <v>0</v>
      </c>
      <c r="I538" s="109" t="n">
        <v>0</v>
      </c>
      <c r="J538" s="109" t="n">
        <v>0</v>
      </c>
      <c r="K538" s="109" t="n">
        <v>0</v>
      </c>
      <c r="L538" s="109" t="n">
        <v>0</v>
      </c>
      <c r="M538" s="109" t="n">
        <v>0</v>
      </c>
    </row>
    <row r="539" customFormat="false" ht="12" hidden="false" customHeight="true" outlineLevel="0" collapsed="false">
      <c r="A539" s="93" t="s">
        <v>107</v>
      </c>
      <c r="B539" s="109" t="n">
        <v>17.714</v>
      </c>
      <c r="C539" s="109" t="n">
        <v>14.936</v>
      </c>
      <c r="D539" s="109" t="n">
        <v>12.172</v>
      </c>
      <c r="E539" s="109" t="n">
        <v>10.764</v>
      </c>
      <c r="F539" s="109" t="n">
        <v>9.823</v>
      </c>
      <c r="G539" s="109" t="n">
        <v>8.73</v>
      </c>
      <c r="H539" s="109" t="n">
        <v>8.179</v>
      </c>
      <c r="I539" s="109" t="n">
        <v>8.249</v>
      </c>
      <c r="J539" s="109" t="n">
        <v>8.082</v>
      </c>
      <c r="K539" s="109" t="n">
        <v>7.59</v>
      </c>
      <c r="L539" s="109" t="n">
        <v>7.595</v>
      </c>
      <c r="M539" s="109" t="n">
        <v>7.888</v>
      </c>
    </row>
    <row r="540" customFormat="false" ht="12" hidden="false" customHeight="true" outlineLevel="0" collapsed="false">
      <c r="A540" s="93" t="s">
        <v>108</v>
      </c>
      <c r="B540" s="109" t="n">
        <v>103.899</v>
      </c>
      <c r="C540" s="109" t="n">
        <v>89.153</v>
      </c>
      <c r="D540" s="109" t="n">
        <v>77.792</v>
      </c>
      <c r="E540" s="109" t="n">
        <v>69.889</v>
      </c>
      <c r="F540" s="109" t="n">
        <v>64.4</v>
      </c>
      <c r="G540" s="109" t="n">
        <v>59.539</v>
      </c>
      <c r="H540" s="109" t="n">
        <v>58.588</v>
      </c>
      <c r="I540" s="109" t="n">
        <v>60.652</v>
      </c>
      <c r="J540" s="109" t="n">
        <v>59.449</v>
      </c>
      <c r="K540" s="109" t="n">
        <v>59.936</v>
      </c>
      <c r="L540" s="109" t="n">
        <v>59.556</v>
      </c>
      <c r="M540" s="109" t="n">
        <v>61.2</v>
      </c>
    </row>
    <row r="541" customFormat="false" ht="12" hidden="false" customHeight="true" outlineLevel="0" collapsed="false">
      <c r="A541" s="94"/>
      <c r="B541" s="131"/>
      <c r="C541" s="131"/>
      <c r="D541" s="131"/>
      <c r="E541" s="131"/>
      <c r="F541" s="131"/>
      <c r="G541" s="131"/>
      <c r="H541" s="131"/>
      <c r="I541" s="131"/>
      <c r="J541" s="131"/>
      <c r="K541" s="131"/>
      <c r="L541" s="131"/>
      <c r="M541" s="95"/>
    </row>
    <row r="542" customFormat="false" ht="12" hidden="false" customHeight="true" outlineLevel="0" collapsed="false">
      <c r="A542" s="13"/>
      <c r="B542" s="132" t="s">
        <v>118</v>
      </c>
      <c r="C542" s="132"/>
      <c r="D542" s="132"/>
      <c r="E542" s="132"/>
      <c r="F542" s="132"/>
      <c r="G542" s="132"/>
      <c r="H542" s="132"/>
      <c r="I542" s="132"/>
      <c r="J542" s="132"/>
      <c r="K542" s="132"/>
      <c r="L542" s="132"/>
      <c r="M542" s="132"/>
    </row>
    <row r="543" customFormat="false" ht="12" hidden="false" customHeight="true" outlineLevel="0" collapsed="false">
      <c r="A543" s="74" t="s">
        <v>81</v>
      </c>
      <c r="B543" s="113" t="s">
        <v>39</v>
      </c>
      <c r="C543" s="113" t="n">
        <v>-14.9</v>
      </c>
      <c r="D543" s="113" t="n">
        <v>-13.1</v>
      </c>
      <c r="E543" s="113" t="n">
        <v>-8.5</v>
      </c>
      <c r="F543" s="113" t="n">
        <v>-9.7</v>
      </c>
      <c r="G543" s="113" t="n">
        <v>-9.3</v>
      </c>
      <c r="H543" s="113" t="n">
        <v>-2.5</v>
      </c>
      <c r="I543" s="113" t="n">
        <v>6.4</v>
      </c>
      <c r="J543" s="113" t="n">
        <v>-1</v>
      </c>
      <c r="K543" s="113" t="n">
        <v>-7</v>
      </c>
      <c r="L543" s="113" t="n">
        <v>-1.4</v>
      </c>
      <c r="M543" s="113" t="n">
        <v>2.5</v>
      </c>
    </row>
    <row r="544" customFormat="false" ht="12" hidden="false" customHeight="true" outlineLevel="0" collapsed="false">
      <c r="A544" s="74" t="s">
        <v>90</v>
      </c>
      <c r="B544" s="113" t="s">
        <v>39</v>
      </c>
      <c r="C544" s="113" t="n">
        <v>-17.5</v>
      </c>
      <c r="D544" s="113" t="n">
        <v>-22.2</v>
      </c>
      <c r="E544" s="113" t="n">
        <v>-13.8</v>
      </c>
      <c r="F544" s="113" t="n">
        <v>-11.3</v>
      </c>
      <c r="G544" s="113" t="n">
        <v>-11.8</v>
      </c>
      <c r="H544" s="113" t="n">
        <v>-3</v>
      </c>
      <c r="I544" s="113" t="n">
        <v>-2.2</v>
      </c>
      <c r="J544" s="113" t="n">
        <v>-3.1</v>
      </c>
      <c r="K544" s="113" t="n">
        <v>-4.5</v>
      </c>
      <c r="L544" s="113" t="n">
        <v>2.4</v>
      </c>
      <c r="M544" s="113" t="n">
        <v>5.2</v>
      </c>
    </row>
    <row r="545" customFormat="false" ht="12" hidden="false" customHeight="true" outlineLevel="0" collapsed="false">
      <c r="A545" s="74" t="s">
        <v>82</v>
      </c>
      <c r="B545" s="113" t="s">
        <v>39</v>
      </c>
      <c r="C545" s="113" t="n">
        <v>-10.7</v>
      </c>
      <c r="D545" s="113" t="n">
        <v>-15.5</v>
      </c>
      <c r="E545" s="113" t="n">
        <v>-18.7</v>
      </c>
      <c r="F545" s="113" t="n">
        <v>-10.6</v>
      </c>
      <c r="G545" s="113" t="n">
        <v>-21.1</v>
      </c>
      <c r="H545" s="113" t="n">
        <v>-7.4</v>
      </c>
      <c r="I545" s="113" t="n">
        <v>9.4</v>
      </c>
      <c r="J545" s="113" t="n">
        <v>-7.8</v>
      </c>
      <c r="K545" s="113" t="n">
        <v>-3.9</v>
      </c>
      <c r="L545" s="113" t="n">
        <v>0.2</v>
      </c>
      <c r="M545" s="113" t="n">
        <v>5.3</v>
      </c>
    </row>
    <row r="546" customFormat="false" ht="12" hidden="false" customHeight="true" outlineLevel="0" collapsed="false">
      <c r="A546" s="74" t="s">
        <v>97</v>
      </c>
      <c r="B546" s="113" t="s">
        <v>39</v>
      </c>
      <c r="C546" s="113" t="n">
        <v>-17.7</v>
      </c>
      <c r="D546" s="113" t="n">
        <v>-20.5</v>
      </c>
      <c r="E546" s="113" t="n">
        <v>-6.8</v>
      </c>
      <c r="F546" s="113" t="n">
        <v>-5.2</v>
      </c>
      <c r="G546" s="113" t="n">
        <v>-6</v>
      </c>
      <c r="H546" s="113" t="n">
        <v>-10</v>
      </c>
      <c r="I546" s="113" t="n">
        <v>-4.6</v>
      </c>
      <c r="J546" s="113" t="n">
        <v>1.4</v>
      </c>
      <c r="K546" s="113" t="n">
        <v>-7.8</v>
      </c>
      <c r="L546" s="113" t="n">
        <v>-0.7</v>
      </c>
      <c r="M546" s="113" t="n">
        <v>3</v>
      </c>
    </row>
    <row r="547" customFormat="false" ht="12" hidden="false" customHeight="true" outlineLevel="0" collapsed="false">
      <c r="A547" s="15"/>
      <c r="B547" s="114"/>
      <c r="C547" s="113"/>
      <c r="D547" s="113"/>
      <c r="E547" s="113"/>
      <c r="F547" s="113"/>
      <c r="G547" s="113"/>
      <c r="H547" s="113"/>
      <c r="I547" s="113"/>
      <c r="J547" s="113"/>
      <c r="K547" s="113"/>
      <c r="L547" s="113"/>
      <c r="M547" s="113"/>
    </row>
    <row r="548" customFormat="false" ht="12" hidden="false" customHeight="true" outlineLevel="0" collapsed="false">
      <c r="A548" s="74" t="s">
        <v>89</v>
      </c>
      <c r="B548" s="113" t="s">
        <v>39</v>
      </c>
      <c r="C548" s="113" t="n">
        <v>-8.6</v>
      </c>
      <c r="D548" s="113" t="n">
        <v>-13.3</v>
      </c>
      <c r="E548" s="113" t="n">
        <v>-9.2</v>
      </c>
      <c r="F548" s="113" t="n">
        <v>-6.4</v>
      </c>
      <c r="G548" s="113" t="n">
        <v>-9.7</v>
      </c>
      <c r="H548" s="113" t="n">
        <v>-4</v>
      </c>
      <c r="I548" s="113" t="n">
        <v>4.1</v>
      </c>
      <c r="J548" s="113" t="n">
        <v>0.9</v>
      </c>
      <c r="K548" s="113" t="n">
        <v>1.4</v>
      </c>
      <c r="L548" s="113" t="n">
        <v>-0.6</v>
      </c>
      <c r="M548" s="113" t="n">
        <v>1.8</v>
      </c>
    </row>
    <row r="549" customFormat="false" ht="12" hidden="false" customHeight="true" outlineLevel="0" collapsed="false">
      <c r="A549" s="74" t="s">
        <v>93</v>
      </c>
      <c r="B549" s="113" t="s">
        <v>39</v>
      </c>
      <c r="C549" s="113" t="n">
        <v>-10.8</v>
      </c>
      <c r="D549" s="113" t="n">
        <v>-12.7</v>
      </c>
      <c r="E549" s="113" t="n">
        <v>-11.3</v>
      </c>
      <c r="F549" s="113" t="n">
        <v>-7</v>
      </c>
      <c r="G549" s="113" t="n">
        <v>-6</v>
      </c>
      <c r="H549" s="113" t="n">
        <v>-0.6</v>
      </c>
      <c r="I549" s="113" t="n">
        <v>3.4</v>
      </c>
      <c r="J549" s="113" t="n">
        <v>0.3</v>
      </c>
      <c r="K549" s="113" t="n">
        <v>1.5</v>
      </c>
      <c r="L549" s="113" t="n">
        <v>1.8</v>
      </c>
      <c r="M549" s="113" t="n">
        <v>5.9</v>
      </c>
    </row>
    <row r="550" customFormat="false" ht="12" hidden="false" customHeight="true" outlineLevel="0" collapsed="false">
      <c r="A550" s="74" t="s">
        <v>83</v>
      </c>
      <c r="B550" s="113" t="s">
        <v>39</v>
      </c>
      <c r="C550" s="113" t="n">
        <v>-23.2</v>
      </c>
      <c r="D550" s="113" t="n">
        <v>-13.3</v>
      </c>
      <c r="E550" s="113" t="n">
        <v>-6.1</v>
      </c>
      <c r="F550" s="113" t="n">
        <v>-6.8</v>
      </c>
      <c r="G550" s="113" t="n">
        <v>-12.9</v>
      </c>
      <c r="H550" s="113" t="n">
        <v>-5.8</v>
      </c>
      <c r="I550" s="113" t="n">
        <v>3.5</v>
      </c>
      <c r="J550" s="113" t="n">
        <v>-3.6</v>
      </c>
      <c r="K550" s="113" t="n">
        <v>0.6</v>
      </c>
      <c r="L550" s="113" t="n">
        <v>0.7</v>
      </c>
      <c r="M550" s="113" t="n">
        <v>5.7</v>
      </c>
    </row>
    <row r="551" customFormat="false" ht="12" hidden="false" customHeight="true" outlineLevel="0" collapsed="false">
      <c r="A551" s="74" t="s">
        <v>88</v>
      </c>
      <c r="B551" s="113" t="s">
        <v>39</v>
      </c>
      <c r="C551" s="113" t="n">
        <v>-19.6</v>
      </c>
      <c r="D551" s="113" t="n">
        <v>-12.9</v>
      </c>
      <c r="E551" s="113" t="n">
        <v>-11.7</v>
      </c>
      <c r="F551" s="113" t="n">
        <v>-5.4</v>
      </c>
      <c r="G551" s="113" t="n">
        <v>-11.3</v>
      </c>
      <c r="H551" s="113" t="n">
        <v>2.5</v>
      </c>
      <c r="I551" s="113" t="n">
        <v>4</v>
      </c>
      <c r="J551" s="113" t="n">
        <v>-5.1</v>
      </c>
      <c r="K551" s="113" t="n">
        <v>3.7</v>
      </c>
      <c r="L551" s="113" t="n">
        <v>-0.6</v>
      </c>
      <c r="M551" s="113" t="n">
        <v>4</v>
      </c>
    </row>
    <row r="552" customFormat="false" ht="12" hidden="false" customHeight="true" outlineLevel="0" collapsed="false">
      <c r="A552" s="74" t="s">
        <v>91</v>
      </c>
      <c r="B552" s="113" t="s">
        <v>39</v>
      </c>
      <c r="C552" s="113" t="n">
        <v>-17</v>
      </c>
      <c r="D552" s="113" t="n">
        <v>-16.3</v>
      </c>
      <c r="E552" s="113" t="n">
        <v>-9.4</v>
      </c>
      <c r="F552" s="113" t="n">
        <v>-7.8</v>
      </c>
      <c r="G552" s="113" t="n">
        <v>-10.4</v>
      </c>
      <c r="H552" s="113" t="n">
        <v>-0.5</v>
      </c>
      <c r="I552" s="113" t="n">
        <v>1</v>
      </c>
      <c r="J552" s="113" t="n">
        <v>-4.2</v>
      </c>
      <c r="K552" s="113" t="n">
        <v>-0.1</v>
      </c>
      <c r="L552" s="113" t="n">
        <v>0.6</v>
      </c>
      <c r="M552" s="113" t="n">
        <v>6.9</v>
      </c>
    </row>
    <row r="553" customFormat="false" ht="12" hidden="false" customHeight="true" outlineLevel="0" collapsed="false">
      <c r="A553" s="74" t="s">
        <v>95</v>
      </c>
      <c r="B553" s="113" t="s">
        <v>39</v>
      </c>
      <c r="C553" s="113" t="n">
        <v>-10</v>
      </c>
      <c r="D553" s="113" t="n">
        <v>-13.7</v>
      </c>
      <c r="E553" s="113" t="n">
        <v>-12.5</v>
      </c>
      <c r="F553" s="113" t="n">
        <v>-5.9</v>
      </c>
      <c r="G553" s="113" t="n">
        <v>-5.2</v>
      </c>
      <c r="H553" s="113" t="n">
        <v>-1.6</v>
      </c>
      <c r="I553" s="113" t="n">
        <v>9.5</v>
      </c>
      <c r="J553" s="113" t="n">
        <v>-3.7</v>
      </c>
      <c r="K553" s="113" t="n">
        <v>-0.7</v>
      </c>
      <c r="L553" s="113" t="n">
        <v>2.7</v>
      </c>
      <c r="M553" s="113" t="n">
        <v>3.2</v>
      </c>
    </row>
    <row r="554" customFormat="false" ht="12" hidden="false" customHeight="true" outlineLevel="0" collapsed="false">
      <c r="A554" s="74" t="s">
        <v>86</v>
      </c>
      <c r="B554" s="113" t="s">
        <v>39</v>
      </c>
      <c r="C554" s="113" t="n">
        <v>-17.1</v>
      </c>
      <c r="D554" s="113" t="n">
        <v>-8.2</v>
      </c>
      <c r="E554" s="113" t="n">
        <v>-1.6</v>
      </c>
      <c r="F554" s="113" t="n">
        <v>-0.8</v>
      </c>
      <c r="G554" s="113" t="n">
        <v>-9.7</v>
      </c>
      <c r="H554" s="113" t="n">
        <v>-12.1</v>
      </c>
      <c r="I554" s="113" t="n">
        <v>7.1</v>
      </c>
      <c r="J554" s="113" t="n">
        <v>4.7</v>
      </c>
      <c r="K554" s="113" t="n">
        <v>-2.9</v>
      </c>
      <c r="L554" s="113" t="n">
        <v>-2.2</v>
      </c>
      <c r="M554" s="113" t="n">
        <v>2.7</v>
      </c>
    </row>
    <row r="555" customFormat="false" ht="12" hidden="false" customHeight="true" outlineLevel="0" collapsed="false">
      <c r="A555" s="74" t="s">
        <v>94</v>
      </c>
      <c r="B555" s="113" t="s">
        <v>39</v>
      </c>
      <c r="C555" s="113" t="n">
        <v>-14.2</v>
      </c>
      <c r="D555" s="113" t="n">
        <v>-15.6</v>
      </c>
      <c r="E555" s="113" t="n">
        <v>-13</v>
      </c>
      <c r="F555" s="113" t="n">
        <v>-9.5</v>
      </c>
      <c r="G555" s="113" t="n">
        <v>-4.8</v>
      </c>
      <c r="H555" s="113" t="n">
        <v>-0.4</v>
      </c>
      <c r="I555" s="113" t="n">
        <v>9.4</v>
      </c>
      <c r="J555" s="113" t="n">
        <v>-1.3</v>
      </c>
      <c r="K555" s="113" t="n">
        <v>-2.2</v>
      </c>
      <c r="L555" s="113" t="n">
        <v>-2</v>
      </c>
      <c r="M555" s="113" t="n">
        <v>1.5</v>
      </c>
    </row>
    <row r="556" customFormat="false" ht="12" hidden="false" customHeight="true" outlineLevel="0" collapsed="false">
      <c r="A556" s="74" t="s">
        <v>84</v>
      </c>
      <c r="B556" s="113" t="s">
        <v>39</v>
      </c>
      <c r="C556" s="113" t="n">
        <v>-9</v>
      </c>
      <c r="D556" s="113" t="n">
        <v>-11.2</v>
      </c>
      <c r="E556" s="113" t="n">
        <v>-14</v>
      </c>
      <c r="F556" s="113" t="n">
        <v>-9.6</v>
      </c>
      <c r="G556" s="113" t="n">
        <v>-2.3</v>
      </c>
      <c r="H556" s="113" t="n">
        <v>1.4</v>
      </c>
      <c r="I556" s="113" t="n">
        <v>-3.8</v>
      </c>
      <c r="J556" s="113" t="n">
        <v>-4.4</v>
      </c>
      <c r="K556" s="113" t="n">
        <v>2.2</v>
      </c>
      <c r="L556" s="113" t="n">
        <v>-1.7</v>
      </c>
      <c r="M556" s="113" t="n">
        <v>2.5</v>
      </c>
    </row>
    <row r="557" customFormat="false" ht="12" hidden="false" customHeight="true" outlineLevel="0" collapsed="false">
      <c r="A557" s="74" t="s">
        <v>96</v>
      </c>
      <c r="B557" s="113" t="s">
        <v>39</v>
      </c>
      <c r="C557" s="113" t="n">
        <v>-14.8</v>
      </c>
      <c r="D557" s="113" t="n">
        <v>-9.4</v>
      </c>
      <c r="E557" s="113" t="n">
        <v>-12.9</v>
      </c>
      <c r="F557" s="113" t="n">
        <v>-7.8</v>
      </c>
      <c r="G557" s="113" t="n">
        <v>-7</v>
      </c>
      <c r="H557" s="113" t="n">
        <v>5.5</v>
      </c>
      <c r="I557" s="113" t="n">
        <v>6.2</v>
      </c>
      <c r="J557" s="113" t="n">
        <v>-2.6</v>
      </c>
      <c r="K557" s="113" t="n">
        <v>4.3</v>
      </c>
      <c r="L557" s="113" t="n">
        <v>-4.2</v>
      </c>
      <c r="M557" s="113" t="n">
        <v>-1.6</v>
      </c>
    </row>
    <row r="558" customFormat="false" ht="12" hidden="false" customHeight="true" outlineLevel="0" collapsed="false">
      <c r="A558" s="74" t="s">
        <v>80</v>
      </c>
      <c r="B558" s="113" t="s">
        <v>39</v>
      </c>
      <c r="C558" s="113" t="n">
        <v>-15.3</v>
      </c>
      <c r="D558" s="113" t="n">
        <v>-12.9</v>
      </c>
      <c r="E558" s="113" t="n">
        <v>-10</v>
      </c>
      <c r="F558" s="113" t="n">
        <v>-10.2</v>
      </c>
      <c r="G558" s="113" t="n">
        <v>-8</v>
      </c>
      <c r="H558" s="113" t="n">
        <v>1.1</v>
      </c>
      <c r="I558" s="113" t="n">
        <v>2.4</v>
      </c>
      <c r="J558" s="113" t="n">
        <v>-2.5</v>
      </c>
      <c r="K558" s="113" t="n">
        <v>4.1</v>
      </c>
      <c r="L558" s="113" t="n">
        <v>1.6</v>
      </c>
      <c r="M558" s="113" t="n">
        <v>-0.4</v>
      </c>
    </row>
    <row r="559" customFormat="false" ht="12" hidden="false" customHeight="true" outlineLevel="0" collapsed="false">
      <c r="A559" s="74" t="s">
        <v>85</v>
      </c>
      <c r="B559" s="113" t="s">
        <v>39</v>
      </c>
      <c r="C559" s="113" t="n">
        <v>-12.6</v>
      </c>
      <c r="D559" s="113" t="n">
        <v>-10.9</v>
      </c>
      <c r="E559" s="113" t="n">
        <v>-7.1</v>
      </c>
      <c r="F559" s="113" t="n">
        <v>-9.1</v>
      </c>
      <c r="G559" s="113" t="n">
        <v>-4.1</v>
      </c>
      <c r="H559" s="113" t="n">
        <v>-10.2</v>
      </c>
      <c r="I559" s="113" t="n">
        <v>-7.8</v>
      </c>
      <c r="J559" s="113" t="n">
        <v>-1.7</v>
      </c>
      <c r="K559" s="113" t="n">
        <v>-1.3</v>
      </c>
      <c r="L559" s="113" t="n">
        <v>-1.6</v>
      </c>
      <c r="M559" s="113" t="n">
        <v>3.5</v>
      </c>
    </row>
    <row r="560" customFormat="false" ht="12" hidden="false" customHeight="true" outlineLevel="0" collapsed="false">
      <c r="A560" s="74" t="s">
        <v>92</v>
      </c>
      <c r="B560" s="113" t="s">
        <v>39</v>
      </c>
      <c r="C560" s="113" t="n">
        <v>-12.9</v>
      </c>
      <c r="D560" s="113" t="n">
        <v>-10.6</v>
      </c>
      <c r="E560" s="113" t="n">
        <v>-10.3</v>
      </c>
      <c r="F560" s="113" t="n">
        <v>-8.8</v>
      </c>
      <c r="G560" s="113" t="n">
        <v>-5.1</v>
      </c>
      <c r="H560" s="113" t="n">
        <v>2.3</v>
      </c>
      <c r="I560" s="113" t="n">
        <v>6.4</v>
      </c>
      <c r="J560" s="113" t="n">
        <v>-1.1</v>
      </c>
      <c r="K560" s="113" t="n">
        <v>1.3</v>
      </c>
      <c r="L560" s="113" t="n">
        <v>-2.1</v>
      </c>
      <c r="M560" s="113" t="n">
        <v>4</v>
      </c>
    </row>
    <row r="561" customFormat="false" ht="12" hidden="false" customHeight="true" outlineLevel="0" collapsed="false">
      <c r="A561" s="74" t="s">
        <v>87</v>
      </c>
      <c r="B561" s="113" t="s">
        <v>39</v>
      </c>
      <c r="C561" s="113" t="n">
        <v>-13.4</v>
      </c>
      <c r="D561" s="113" t="n">
        <v>-15.5</v>
      </c>
      <c r="E561" s="113" t="n">
        <v>-9.1</v>
      </c>
      <c r="F561" s="113" t="n">
        <v>-14.6</v>
      </c>
      <c r="G561" s="113" t="n">
        <v>-11.2</v>
      </c>
      <c r="H561" s="113" t="n">
        <v>-1.5</v>
      </c>
      <c r="I561" s="113" t="n">
        <v>0.1</v>
      </c>
      <c r="J561" s="113" t="n">
        <v>-3.4</v>
      </c>
      <c r="K561" s="113" t="n">
        <v>1.1</v>
      </c>
      <c r="L561" s="113" t="n">
        <v>2.2</v>
      </c>
      <c r="M561" s="113" t="n">
        <v>0.1</v>
      </c>
    </row>
    <row r="562" customFormat="false" ht="12" hidden="false" customHeight="true" outlineLevel="0" collapsed="false">
      <c r="A562" s="90" t="s">
        <v>105</v>
      </c>
      <c r="B562" s="113" t="s">
        <v>39</v>
      </c>
      <c r="C562" s="115" t="n">
        <v>-14.4</v>
      </c>
      <c r="D562" s="115" t="n">
        <v>-13.6</v>
      </c>
      <c r="E562" s="115" t="n">
        <v>-10.3</v>
      </c>
      <c r="F562" s="115" t="n">
        <v>-8</v>
      </c>
      <c r="G562" s="115" t="n">
        <v>-8</v>
      </c>
      <c r="H562" s="115" t="n">
        <v>-2.2</v>
      </c>
      <c r="I562" s="115" t="n">
        <v>3.2</v>
      </c>
      <c r="J562" s="115" t="n">
        <v>-2</v>
      </c>
      <c r="K562" s="115" t="n">
        <v>0</v>
      </c>
      <c r="L562" s="115" t="n">
        <v>-0.6</v>
      </c>
      <c r="M562" s="115" t="n">
        <v>2.9</v>
      </c>
    </row>
    <row r="563" customFormat="false" ht="12" hidden="false" customHeight="true" outlineLevel="0" collapsed="false">
      <c r="A563" s="92" t="s">
        <v>106</v>
      </c>
      <c r="B563" s="114"/>
      <c r="C563" s="113"/>
      <c r="D563" s="113"/>
      <c r="E563" s="113"/>
      <c r="F563" s="113"/>
      <c r="G563" s="113"/>
      <c r="H563" s="113"/>
      <c r="I563" s="113"/>
      <c r="J563" s="113"/>
      <c r="K563" s="113"/>
      <c r="L563" s="113"/>
      <c r="M563" s="113"/>
    </row>
    <row r="564" customFormat="false" ht="12" hidden="false" customHeight="true" outlineLevel="0" collapsed="false">
      <c r="A564" s="93" t="s">
        <v>107</v>
      </c>
      <c r="B564" s="113" t="s">
        <v>39</v>
      </c>
      <c r="C564" s="113" t="n">
        <v>-15.7</v>
      </c>
      <c r="D564" s="113" t="n">
        <v>-18.5</v>
      </c>
      <c r="E564" s="113" t="n">
        <v>-11.6</v>
      </c>
      <c r="F564" s="113" t="n">
        <v>-8.7</v>
      </c>
      <c r="G564" s="113" t="n">
        <v>-11.1</v>
      </c>
      <c r="H564" s="113" t="n">
        <v>-6.3</v>
      </c>
      <c r="I564" s="113" t="n">
        <v>0.9</v>
      </c>
      <c r="J564" s="113" t="n">
        <v>-2</v>
      </c>
      <c r="K564" s="113" t="n">
        <v>-6.1</v>
      </c>
      <c r="L564" s="113" t="n">
        <v>0.1</v>
      </c>
      <c r="M564" s="113" t="n">
        <v>3.9</v>
      </c>
    </row>
    <row r="565" customFormat="false" ht="12" hidden="false" customHeight="true" outlineLevel="0" collapsed="false">
      <c r="A565" s="93" t="s">
        <v>108</v>
      </c>
      <c r="B565" s="113" t="s">
        <v>39</v>
      </c>
      <c r="C565" s="113" t="n">
        <v>-14.2</v>
      </c>
      <c r="D565" s="113" t="n">
        <v>-12.7</v>
      </c>
      <c r="E565" s="113" t="n">
        <v>-10.2</v>
      </c>
      <c r="F565" s="113" t="n">
        <v>-7.9</v>
      </c>
      <c r="G565" s="113" t="n">
        <v>-7.5</v>
      </c>
      <c r="H565" s="113" t="n">
        <v>-1.6</v>
      </c>
      <c r="I565" s="113" t="n">
        <v>3.5</v>
      </c>
      <c r="J565" s="113" t="n">
        <v>-2</v>
      </c>
      <c r="K565" s="113" t="n">
        <v>0.8</v>
      </c>
      <c r="L565" s="113" t="n">
        <v>-0.6</v>
      </c>
      <c r="M565" s="113" t="n">
        <v>2.8</v>
      </c>
    </row>
    <row r="566" customFormat="false" ht="12" hidden="false" customHeight="true" outlineLevel="0" collapsed="false">
      <c r="A566" s="122"/>
      <c r="B566" s="117"/>
      <c r="C566" s="118"/>
      <c r="D566" s="118"/>
      <c r="E566" s="118"/>
      <c r="F566" s="118"/>
      <c r="G566" s="118"/>
      <c r="H566" s="118"/>
      <c r="I566" s="118"/>
      <c r="J566" s="118"/>
      <c r="K566" s="118"/>
      <c r="L566" s="118"/>
      <c r="M566" s="100"/>
    </row>
    <row r="567" customFormat="false" ht="12" hidden="false" customHeight="true" outlineLevel="0" collapsed="false">
      <c r="A567" s="122"/>
      <c r="B567" s="117"/>
      <c r="C567" s="118"/>
      <c r="D567" s="118"/>
      <c r="E567" s="118"/>
      <c r="F567" s="118"/>
      <c r="G567" s="118"/>
      <c r="H567" s="118"/>
      <c r="I567" s="118"/>
      <c r="J567" s="118"/>
      <c r="K567" s="118"/>
      <c r="L567" s="118"/>
      <c r="M567" s="100"/>
    </row>
    <row r="568" customFormat="false" ht="12" hidden="false" customHeight="true" outlineLevel="0" collapsed="false">
      <c r="A568" s="122"/>
      <c r="B568" s="119" t="s">
        <v>109</v>
      </c>
      <c r="C568" s="119"/>
      <c r="D568" s="119"/>
      <c r="E568" s="119"/>
      <c r="F568" s="119"/>
      <c r="G568" s="119"/>
      <c r="H568" s="119"/>
      <c r="I568" s="119"/>
      <c r="J568" s="119"/>
      <c r="K568" s="119"/>
      <c r="L568" s="119"/>
      <c r="M568" s="119"/>
    </row>
    <row r="569" customFormat="false" ht="12" hidden="false" customHeight="true" outlineLevel="0" collapsed="false">
      <c r="A569" s="74" t="s">
        <v>81</v>
      </c>
      <c r="B569" s="120" t="n">
        <v>2.7</v>
      </c>
      <c r="C569" s="120" t="n">
        <v>2.7</v>
      </c>
      <c r="D569" s="120" t="n">
        <v>2.7</v>
      </c>
      <c r="E569" s="120" t="n">
        <v>2.7</v>
      </c>
      <c r="F569" s="120" t="n">
        <v>2.7</v>
      </c>
      <c r="G569" s="120" t="n">
        <v>2.6</v>
      </c>
      <c r="H569" s="120" t="n">
        <v>2.6</v>
      </c>
      <c r="I569" s="120" t="n">
        <v>2.7</v>
      </c>
      <c r="J569" s="120" t="n">
        <v>2.7</v>
      </c>
      <c r="K569" s="120" t="n">
        <v>2.6</v>
      </c>
      <c r="L569" s="120" t="n">
        <v>2.5</v>
      </c>
      <c r="M569" s="120" t="n">
        <v>2.5</v>
      </c>
    </row>
    <row r="570" customFormat="false" ht="12" hidden="false" customHeight="true" outlineLevel="0" collapsed="false">
      <c r="A570" s="74" t="s">
        <v>90</v>
      </c>
      <c r="B570" s="120" t="n">
        <v>4</v>
      </c>
      <c r="C570" s="120" t="n">
        <v>3.9</v>
      </c>
      <c r="D570" s="120" t="n">
        <v>3.5</v>
      </c>
      <c r="E570" s="120" t="n">
        <v>3.3</v>
      </c>
      <c r="F570" s="120" t="n">
        <v>3.2</v>
      </c>
      <c r="G570" s="120" t="n">
        <v>3.1</v>
      </c>
      <c r="H570" s="120" t="n">
        <v>3.1</v>
      </c>
      <c r="I570" s="120" t="n">
        <v>2.9</v>
      </c>
      <c r="J570" s="120" t="n">
        <v>2.9</v>
      </c>
      <c r="K570" s="120" t="n">
        <v>2.7</v>
      </c>
      <c r="L570" s="120" t="n">
        <v>2.8</v>
      </c>
      <c r="M570" s="120" t="n">
        <v>2.9</v>
      </c>
    </row>
    <row r="571" customFormat="false" ht="12" hidden="false" customHeight="true" outlineLevel="0" collapsed="false">
      <c r="A571" s="74" t="s">
        <v>82</v>
      </c>
      <c r="B571" s="120" t="n">
        <v>3</v>
      </c>
      <c r="C571" s="120" t="n">
        <v>3.1</v>
      </c>
      <c r="D571" s="120" t="n">
        <v>3</v>
      </c>
      <c r="E571" s="120" t="n">
        <v>2.7</v>
      </c>
      <c r="F571" s="120" t="n">
        <v>2.7</v>
      </c>
      <c r="G571" s="120" t="n">
        <v>2.3</v>
      </c>
      <c r="H571" s="120" t="n">
        <v>2.2</v>
      </c>
      <c r="I571" s="120" t="n">
        <v>2.3</v>
      </c>
      <c r="J571" s="120" t="n">
        <v>2.2</v>
      </c>
      <c r="K571" s="120" t="n">
        <v>2.1</v>
      </c>
      <c r="L571" s="120" t="n">
        <v>2.1</v>
      </c>
      <c r="M571" s="120" t="n">
        <v>2.1</v>
      </c>
    </row>
    <row r="572" customFormat="false" ht="12" hidden="false" customHeight="true" outlineLevel="0" collapsed="false">
      <c r="A572" s="74" t="s">
        <v>97</v>
      </c>
      <c r="B572" s="120" t="n">
        <v>4.9</v>
      </c>
      <c r="C572" s="120" t="n">
        <v>4.7</v>
      </c>
      <c r="D572" s="120" t="n">
        <v>4.4</v>
      </c>
      <c r="E572" s="120" t="n">
        <v>4.5</v>
      </c>
      <c r="F572" s="120" t="n">
        <v>4.7</v>
      </c>
      <c r="G572" s="120" t="n">
        <v>4.8</v>
      </c>
      <c r="H572" s="120" t="n">
        <v>4.4</v>
      </c>
      <c r="I572" s="120" t="n">
        <v>4.1</v>
      </c>
      <c r="J572" s="120" t="n">
        <v>4.2</v>
      </c>
      <c r="K572" s="120" t="n">
        <v>3.9</v>
      </c>
      <c r="L572" s="120" t="n">
        <v>3.9</v>
      </c>
      <c r="M572" s="120" t="n">
        <v>3.9</v>
      </c>
    </row>
    <row r="573" customFormat="false" ht="12" hidden="false" customHeight="true" outlineLevel="0" collapsed="false">
      <c r="A573" s="15"/>
      <c r="B573" s="120"/>
      <c r="C573" s="120"/>
      <c r="D573" s="120"/>
      <c r="E573" s="120"/>
      <c r="F573" s="120"/>
      <c r="G573" s="120"/>
      <c r="H573" s="120"/>
      <c r="I573" s="120"/>
      <c r="J573" s="120"/>
      <c r="K573" s="120"/>
      <c r="L573" s="120"/>
      <c r="M573" s="120"/>
    </row>
    <row r="574" customFormat="false" ht="12" hidden="false" customHeight="true" outlineLevel="0" collapsed="false">
      <c r="A574" s="74" t="s">
        <v>89</v>
      </c>
      <c r="B574" s="120" t="n">
        <v>5.8</v>
      </c>
      <c r="C574" s="120" t="n">
        <v>6.2</v>
      </c>
      <c r="D574" s="120" t="n">
        <v>6.2</v>
      </c>
      <c r="E574" s="120" t="n">
        <v>6.3</v>
      </c>
      <c r="F574" s="120" t="n">
        <v>6.4</v>
      </c>
      <c r="G574" s="120" t="n">
        <v>6.2</v>
      </c>
      <c r="H574" s="120" t="n">
        <v>6.1</v>
      </c>
      <c r="I574" s="120" t="n">
        <v>6.2</v>
      </c>
      <c r="J574" s="120" t="n">
        <v>6.4</v>
      </c>
      <c r="K574" s="120" t="n">
        <v>6.5</v>
      </c>
      <c r="L574" s="120" t="n">
        <v>6.4</v>
      </c>
      <c r="M574" s="120" t="n">
        <v>6.4</v>
      </c>
    </row>
    <row r="575" customFormat="false" ht="12" hidden="false" customHeight="true" outlineLevel="0" collapsed="false">
      <c r="A575" s="74" t="s">
        <v>93</v>
      </c>
      <c r="B575" s="120" t="n">
        <v>5.9</v>
      </c>
      <c r="C575" s="120" t="n">
        <v>6.1</v>
      </c>
      <c r="D575" s="120" t="n">
        <v>6.2</v>
      </c>
      <c r="E575" s="120" t="n">
        <v>6.1</v>
      </c>
      <c r="F575" s="120" t="n">
        <v>6.2</v>
      </c>
      <c r="G575" s="120" t="n">
        <v>6.4</v>
      </c>
      <c r="H575" s="120" t="n">
        <v>6.5</v>
      </c>
      <c r="I575" s="120" t="n">
        <v>6.5</v>
      </c>
      <c r="J575" s="120" t="n">
        <v>6.6</v>
      </c>
      <c r="K575" s="120" t="n">
        <v>6.7</v>
      </c>
      <c r="L575" s="120" t="n">
        <v>6.9</v>
      </c>
      <c r="M575" s="120" t="n">
        <v>7.1</v>
      </c>
    </row>
    <row r="576" customFormat="false" ht="12" hidden="false" customHeight="true" outlineLevel="0" collapsed="false">
      <c r="A576" s="74" t="s">
        <v>83</v>
      </c>
      <c r="B576" s="120" t="n">
        <v>5.6</v>
      </c>
      <c r="C576" s="120" t="n">
        <v>5</v>
      </c>
      <c r="D576" s="120" t="n">
        <v>5</v>
      </c>
      <c r="E576" s="120" t="n">
        <v>5.3</v>
      </c>
      <c r="F576" s="120" t="n">
        <v>5.4</v>
      </c>
      <c r="G576" s="120" t="n">
        <v>5.1</v>
      </c>
      <c r="H576" s="120" t="n">
        <v>4.9</v>
      </c>
      <c r="I576" s="120" t="n">
        <v>4.9</v>
      </c>
      <c r="J576" s="120" t="n">
        <v>4.8</v>
      </c>
      <c r="K576" s="120" t="n">
        <v>4.8</v>
      </c>
      <c r="L576" s="120" t="n">
        <v>4.9</v>
      </c>
      <c r="M576" s="120" t="n">
        <v>5</v>
      </c>
    </row>
    <row r="577" customFormat="false" ht="12" hidden="false" customHeight="true" outlineLevel="0" collapsed="false">
      <c r="A577" s="74" t="s">
        <v>88</v>
      </c>
      <c r="B577" s="120" t="n">
        <v>5.2</v>
      </c>
      <c r="C577" s="120" t="n">
        <v>4.9</v>
      </c>
      <c r="D577" s="120" t="n">
        <v>4.9</v>
      </c>
      <c r="E577" s="120" t="n">
        <v>4.8</v>
      </c>
      <c r="F577" s="120" t="n">
        <v>5</v>
      </c>
      <c r="G577" s="120" t="n">
        <v>4.8</v>
      </c>
      <c r="H577" s="120" t="n">
        <v>5</v>
      </c>
      <c r="I577" s="120" t="n">
        <v>5</v>
      </c>
      <c r="J577" s="120" t="n">
        <v>4.9</v>
      </c>
      <c r="K577" s="120" t="n">
        <v>5.1</v>
      </c>
      <c r="L577" s="120" t="n">
        <v>5.1</v>
      </c>
      <c r="M577" s="120" t="n">
        <v>5.1</v>
      </c>
    </row>
    <row r="578" customFormat="false" ht="12" hidden="false" customHeight="true" outlineLevel="0" collapsed="false">
      <c r="A578" s="74" t="s">
        <v>91</v>
      </c>
      <c r="B578" s="120" t="n">
        <v>8.3</v>
      </c>
      <c r="C578" s="120" t="n">
        <v>8</v>
      </c>
      <c r="D578" s="120" t="n">
        <v>7.8</v>
      </c>
      <c r="E578" s="120" t="n">
        <v>7.9</v>
      </c>
      <c r="F578" s="120" t="n">
        <v>7.9</v>
      </c>
      <c r="G578" s="120" t="n">
        <v>7.7</v>
      </c>
      <c r="H578" s="120" t="n">
        <v>7.8</v>
      </c>
      <c r="I578" s="120" t="n">
        <v>7.6</v>
      </c>
      <c r="J578" s="120" t="n">
        <v>7.4</v>
      </c>
      <c r="K578" s="120" t="n">
        <v>7.4</v>
      </c>
      <c r="L578" s="120" t="n">
        <v>7.5</v>
      </c>
      <c r="M578" s="120" t="n">
        <v>7.8</v>
      </c>
    </row>
    <row r="579" customFormat="false" ht="12" hidden="false" customHeight="true" outlineLevel="0" collapsed="false">
      <c r="A579" s="74" t="s">
        <v>95</v>
      </c>
      <c r="B579" s="120" t="n">
        <v>6.5</v>
      </c>
      <c r="C579" s="120" t="n">
        <v>6.8</v>
      </c>
      <c r="D579" s="120" t="n">
        <v>6.8</v>
      </c>
      <c r="E579" s="120" t="n">
        <v>6.6</v>
      </c>
      <c r="F579" s="120" t="n">
        <v>6.8</v>
      </c>
      <c r="G579" s="120" t="n">
        <v>7</v>
      </c>
      <c r="H579" s="120" t="n">
        <v>7</v>
      </c>
      <c r="I579" s="120" t="n">
        <v>7.5</v>
      </c>
      <c r="J579" s="120" t="n">
        <v>7.3</v>
      </c>
      <c r="K579" s="120" t="n">
        <v>7.3</v>
      </c>
      <c r="L579" s="120" t="n">
        <v>7.5</v>
      </c>
      <c r="M579" s="120" t="n">
        <v>7.5</v>
      </c>
    </row>
    <row r="580" customFormat="false" ht="12" hidden="false" customHeight="true" outlineLevel="0" collapsed="false">
      <c r="A580" s="74" t="s">
        <v>86</v>
      </c>
      <c r="B580" s="120" t="n">
        <v>4.7</v>
      </c>
      <c r="C580" s="120" t="n">
        <v>4.6</v>
      </c>
      <c r="D580" s="120" t="n">
        <v>4.9</v>
      </c>
      <c r="E580" s="120" t="n">
        <v>5.3</v>
      </c>
      <c r="F580" s="120" t="n">
        <v>5.8</v>
      </c>
      <c r="G580" s="120" t="n">
        <v>5.6</v>
      </c>
      <c r="H580" s="120" t="n">
        <v>5.1</v>
      </c>
      <c r="I580" s="120" t="n">
        <v>5.3</v>
      </c>
      <c r="J580" s="120" t="n">
        <v>5.6</v>
      </c>
      <c r="K580" s="120" t="n">
        <v>5.5</v>
      </c>
      <c r="L580" s="120" t="n">
        <v>5.4</v>
      </c>
      <c r="M580" s="120" t="n">
        <v>5.4</v>
      </c>
    </row>
    <row r="581" customFormat="false" ht="12" hidden="false" customHeight="true" outlineLevel="0" collapsed="false">
      <c r="A581" s="74" t="s">
        <v>94</v>
      </c>
      <c r="B581" s="120" t="n">
        <v>8.6</v>
      </c>
      <c r="C581" s="120" t="n">
        <v>8.6</v>
      </c>
      <c r="D581" s="120" t="n">
        <v>8.4</v>
      </c>
      <c r="E581" s="120" t="n">
        <v>8.1</v>
      </c>
      <c r="F581" s="120" t="n">
        <v>8</v>
      </c>
      <c r="G581" s="120" t="n">
        <v>8.3</v>
      </c>
      <c r="H581" s="120" t="n">
        <v>8.4</v>
      </c>
      <c r="I581" s="120" t="n">
        <v>9</v>
      </c>
      <c r="J581" s="120" t="n">
        <v>9</v>
      </c>
      <c r="K581" s="120" t="n">
        <v>8.8</v>
      </c>
      <c r="L581" s="120" t="n">
        <v>8.7</v>
      </c>
      <c r="M581" s="120" t="n">
        <v>8.6</v>
      </c>
    </row>
    <row r="582" customFormat="false" ht="12" hidden="false" customHeight="true" outlineLevel="0" collapsed="false">
      <c r="A582" s="74" t="s">
        <v>84</v>
      </c>
      <c r="B582" s="120" t="n">
        <v>4.9</v>
      </c>
      <c r="C582" s="120" t="n">
        <v>5.2</v>
      </c>
      <c r="D582" s="120" t="n">
        <v>5.4</v>
      </c>
      <c r="E582" s="120" t="n">
        <v>5.2</v>
      </c>
      <c r="F582" s="120" t="n">
        <v>5.1</v>
      </c>
      <c r="G582" s="120" t="n">
        <v>5.4</v>
      </c>
      <c r="H582" s="120" t="n">
        <v>5.6</v>
      </c>
      <c r="I582" s="120" t="n">
        <v>5.2</v>
      </c>
      <c r="J582" s="120" t="n">
        <v>5.1</v>
      </c>
      <c r="K582" s="120" t="n">
        <v>5.2</v>
      </c>
      <c r="L582" s="120" t="n">
        <v>5.1</v>
      </c>
      <c r="M582" s="120" t="n">
        <v>5.1</v>
      </c>
    </row>
    <row r="583" customFormat="false" ht="12" hidden="false" customHeight="true" outlineLevel="0" collapsed="false">
      <c r="A583" s="74" t="s">
        <v>96</v>
      </c>
      <c r="B583" s="120" t="n">
        <v>8.8</v>
      </c>
      <c r="C583" s="120" t="n">
        <v>8.8</v>
      </c>
      <c r="D583" s="120" t="n">
        <v>9.2</v>
      </c>
      <c r="E583" s="120" t="n">
        <v>9</v>
      </c>
      <c r="F583" s="120" t="n">
        <v>9</v>
      </c>
      <c r="G583" s="120" t="n">
        <v>9.1</v>
      </c>
      <c r="H583" s="120" t="n">
        <v>9.8</v>
      </c>
      <c r="I583" s="120" t="n">
        <v>10.1</v>
      </c>
      <c r="J583" s="120" t="n">
        <v>10</v>
      </c>
      <c r="K583" s="120" t="n">
        <v>10.5</v>
      </c>
      <c r="L583" s="120" t="n">
        <v>10.1</v>
      </c>
      <c r="M583" s="120" t="n">
        <v>9.6</v>
      </c>
    </row>
    <row r="584" customFormat="false" ht="12" hidden="false" customHeight="true" outlineLevel="0" collapsed="false">
      <c r="A584" s="74" t="s">
        <v>80</v>
      </c>
      <c r="B584" s="120" t="n">
        <v>3.6</v>
      </c>
      <c r="C584" s="120" t="n">
        <v>3.6</v>
      </c>
      <c r="D584" s="120" t="n">
        <v>3.6</v>
      </c>
      <c r="E584" s="120" t="n">
        <v>3.6</v>
      </c>
      <c r="F584" s="120" t="n">
        <v>3.6</v>
      </c>
      <c r="G584" s="120" t="n">
        <v>3.6</v>
      </c>
      <c r="H584" s="120" t="n">
        <v>3.7</v>
      </c>
      <c r="I584" s="120" t="n">
        <v>3.7</v>
      </c>
      <c r="J584" s="120" t="n">
        <v>3.6</v>
      </c>
      <c r="K584" s="120" t="n">
        <v>3.8</v>
      </c>
      <c r="L584" s="120" t="n">
        <v>3.9</v>
      </c>
      <c r="M584" s="120" t="n">
        <v>3.7</v>
      </c>
    </row>
    <row r="585" customFormat="false" ht="12" hidden="false" customHeight="true" outlineLevel="0" collapsed="false">
      <c r="A585" s="74" t="s">
        <v>85</v>
      </c>
      <c r="B585" s="120" t="n">
        <v>6.5</v>
      </c>
      <c r="C585" s="120" t="n">
        <v>6.6</v>
      </c>
      <c r="D585" s="120" t="n">
        <v>6.8</v>
      </c>
      <c r="E585" s="120" t="n">
        <v>7.1</v>
      </c>
      <c r="F585" s="120" t="n">
        <v>7</v>
      </c>
      <c r="G585" s="120" t="n">
        <v>7.3</v>
      </c>
      <c r="H585" s="120" t="n">
        <v>6.7</v>
      </c>
      <c r="I585" s="120" t="n">
        <v>6</v>
      </c>
      <c r="J585" s="120" t="n">
        <v>6</v>
      </c>
      <c r="K585" s="120" t="n">
        <v>5.9</v>
      </c>
      <c r="L585" s="120" t="n">
        <v>5.9</v>
      </c>
      <c r="M585" s="120" t="n">
        <v>5.9</v>
      </c>
    </row>
    <row r="586" customFormat="false" ht="12" hidden="false" customHeight="true" outlineLevel="0" collapsed="false">
      <c r="A586" s="74" t="s">
        <v>92</v>
      </c>
      <c r="B586" s="120" t="n">
        <v>5.4</v>
      </c>
      <c r="C586" s="120" t="n">
        <v>5.5</v>
      </c>
      <c r="D586" s="120" t="n">
        <v>5.7</v>
      </c>
      <c r="E586" s="120" t="n">
        <v>5.7</v>
      </c>
      <c r="F586" s="120" t="n">
        <v>5.6</v>
      </c>
      <c r="G586" s="120" t="n">
        <v>5.8</v>
      </c>
      <c r="H586" s="120" t="n">
        <v>6.1</v>
      </c>
      <c r="I586" s="120" t="n">
        <v>6.3</v>
      </c>
      <c r="J586" s="120" t="n">
        <v>6.3</v>
      </c>
      <c r="K586" s="120" t="n">
        <v>6.4</v>
      </c>
      <c r="L586" s="120" t="n">
        <v>6.3</v>
      </c>
      <c r="M586" s="120" t="n">
        <v>6.4</v>
      </c>
    </row>
    <row r="587" customFormat="false" ht="12" hidden="false" customHeight="true" outlineLevel="0" collapsed="false">
      <c r="A587" s="74" t="s">
        <v>87</v>
      </c>
      <c r="B587" s="120" t="n">
        <v>5.6</v>
      </c>
      <c r="C587" s="120" t="n">
        <v>5.7</v>
      </c>
      <c r="D587" s="120" t="n">
        <v>5.6</v>
      </c>
      <c r="E587" s="120" t="n">
        <v>5.7</v>
      </c>
      <c r="F587" s="120" t="n">
        <v>5.3</v>
      </c>
      <c r="G587" s="120" t="n">
        <v>5.1</v>
      </c>
      <c r="H587" s="120" t="n">
        <v>5.1</v>
      </c>
      <c r="I587" s="120" t="n">
        <v>5</v>
      </c>
      <c r="J587" s="120" t="n">
        <v>4.9</v>
      </c>
      <c r="K587" s="120" t="n">
        <v>4.9</v>
      </c>
      <c r="L587" s="120" t="n">
        <v>5.1</v>
      </c>
      <c r="M587" s="120" t="n">
        <v>4.9</v>
      </c>
    </row>
    <row r="588" customFormat="false" ht="12" hidden="false" customHeight="true" outlineLevel="0" collapsed="false">
      <c r="A588" s="90" t="s">
        <v>105</v>
      </c>
      <c r="B588" s="121" t="n">
        <v>100</v>
      </c>
      <c r="C588" s="121" t="n">
        <v>100</v>
      </c>
      <c r="D588" s="121" t="n">
        <v>100</v>
      </c>
      <c r="E588" s="121" t="n">
        <v>100</v>
      </c>
      <c r="F588" s="121" t="n">
        <v>100</v>
      </c>
      <c r="G588" s="121" t="n">
        <v>100</v>
      </c>
      <c r="H588" s="121" t="n">
        <v>100</v>
      </c>
      <c r="I588" s="121" t="n">
        <v>100</v>
      </c>
      <c r="J588" s="121" t="n">
        <v>100</v>
      </c>
      <c r="K588" s="121" t="n">
        <v>100</v>
      </c>
      <c r="L588" s="121" t="n">
        <v>100</v>
      </c>
      <c r="M588" s="121" t="n">
        <v>100</v>
      </c>
    </row>
    <row r="589" customFormat="false" ht="12" hidden="false" customHeight="true" outlineLevel="0" collapsed="false">
      <c r="A589" s="92" t="s">
        <v>106</v>
      </c>
      <c r="B589" s="120"/>
      <c r="C589" s="120"/>
      <c r="D589" s="120"/>
      <c r="E589" s="120"/>
      <c r="F589" s="120"/>
      <c r="G589" s="120"/>
      <c r="H589" s="120"/>
      <c r="I589" s="120"/>
      <c r="J589" s="120"/>
      <c r="K589" s="120"/>
      <c r="L589" s="120"/>
      <c r="M589" s="120"/>
    </row>
    <row r="590" customFormat="false" ht="12" hidden="false" customHeight="true" outlineLevel="0" collapsed="false">
      <c r="A590" s="93" t="s">
        <v>107</v>
      </c>
      <c r="B590" s="120" t="n">
        <v>14.6</v>
      </c>
      <c r="C590" s="120" t="n">
        <v>14.3</v>
      </c>
      <c r="D590" s="120" t="n">
        <v>13.5</v>
      </c>
      <c r="E590" s="120" t="n">
        <v>13.3</v>
      </c>
      <c r="F590" s="120" t="n">
        <v>13.2</v>
      </c>
      <c r="G590" s="120" t="n">
        <v>12.8</v>
      </c>
      <c r="H590" s="120" t="n">
        <v>12.3</v>
      </c>
      <c r="I590" s="120" t="n">
        <v>12</v>
      </c>
      <c r="J590" s="120" t="n">
        <v>12</v>
      </c>
      <c r="K590" s="120" t="n">
        <v>11.2</v>
      </c>
      <c r="L590" s="120" t="n">
        <v>11.3</v>
      </c>
      <c r="M590" s="120" t="n">
        <v>11.4</v>
      </c>
    </row>
    <row r="591" customFormat="false" ht="12" hidden="false" customHeight="true" outlineLevel="0" collapsed="false">
      <c r="A591" s="93" t="s">
        <v>108</v>
      </c>
      <c r="B591" s="120" t="n">
        <v>85.4</v>
      </c>
      <c r="C591" s="120" t="n">
        <v>85.7</v>
      </c>
      <c r="D591" s="120" t="n">
        <v>86.5</v>
      </c>
      <c r="E591" s="120" t="n">
        <v>86.7</v>
      </c>
      <c r="F591" s="120" t="n">
        <v>86.8</v>
      </c>
      <c r="G591" s="120" t="n">
        <v>87.2</v>
      </c>
      <c r="H591" s="120" t="n">
        <v>87.8</v>
      </c>
      <c r="I591" s="120" t="n">
        <v>88</v>
      </c>
      <c r="J591" s="120" t="n">
        <v>88</v>
      </c>
      <c r="K591" s="120" t="n">
        <v>88.8</v>
      </c>
      <c r="L591" s="120" t="n">
        <v>88.7</v>
      </c>
      <c r="M591" s="120" t="n">
        <v>88.6</v>
      </c>
    </row>
    <row r="592" customFormat="false" ht="12" hidden="false" customHeight="true" outlineLevel="0" collapsed="false">
      <c r="A592" s="94"/>
      <c r="B592" s="117"/>
      <c r="C592" s="118"/>
      <c r="D592" s="118"/>
      <c r="E592" s="118"/>
      <c r="F592" s="118"/>
      <c r="G592" s="118"/>
      <c r="H592" s="118"/>
      <c r="I592" s="118"/>
      <c r="J592" s="118"/>
      <c r="K592" s="118"/>
      <c r="L592" s="118"/>
      <c r="M592" s="100"/>
    </row>
    <row r="593" customFormat="false" ht="12" hidden="false" customHeight="true" outlineLevel="0" collapsed="false">
      <c r="A593" s="13"/>
      <c r="B593" s="123" t="s">
        <v>139</v>
      </c>
      <c r="C593" s="123"/>
      <c r="D593" s="123"/>
      <c r="E593" s="123"/>
      <c r="F593" s="123"/>
      <c r="G593" s="123"/>
      <c r="H593" s="123"/>
      <c r="I593" s="123"/>
      <c r="J593" s="123"/>
      <c r="K593" s="123"/>
      <c r="L593" s="123"/>
      <c r="M593" s="123"/>
    </row>
    <row r="594" customFormat="false" ht="12" hidden="false" customHeight="true" outlineLevel="0" collapsed="false">
      <c r="A594" s="74" t="s">
        <v>81</v>
      </c>
      <c r="B594" s="109" t="n">
        <v>96.5</v>
      </c>
      <c r="C594" s="109" t="n">
        <v>95.9</v>
      </c>
      <c r="D594" s="109" t="n">
        <v>94.6</v>
      </c>
      <c r="E594" s="109" t="n">
        <v>93.7</v>
      </c>
      <c r="F594" s="109" t="n">
        <v>91.7</v>
      </c>
      <c r="G594" s="109" t="n">
        <v>92.5</v>
      </c>
      <c r="H594" s="109" t="n">
        <v>93</v>
      </c>
      <c r="I594" s="109" t="n">
        <v>93.8</v>
      </c>
      <c r="J594" s="109" t="n">
        <v>93.5</v>
      </c>
      <c r="K594" s="109" t="n">
        <v>93.8</v>
      </c>
      <c r="L594" s="109" t="n">
        <v>93.3</v>
      </c>
      <c r="M594" s="109" t="n">
        <v>93.5</v>
      </c>
    </row>
    <row r="595" customFormat="false" ht="12" hidden="false" customHeight="true" outlineLevel="0" collapsed="false">
      <c r="A595" s="74" t="s">
        <v>90</v>
      </c>
      <c r="B595" s="109" t="n">
        <v>95.6</v>
      </c>
      <c r="C595" s="109" t="n">
        <v>95.2</v>
      </c>
      <c r="D595" s="109" t="n">
        <v>95.1</v>
      </c>
      <c r="E595" s="109" t="n">
        <v>94.3</v>
      </c>
      <c r="F595" s="109" t="n">
        <v>92.1</v>
      </c>
      <c r="G595" s="109" t="n">
        <v>92.8</v>
      </c>
      <c r="H595" s="109" t="n">
        <v>92.7</v>
      </c>
      <c r="I595" s="109" t="n">
        <v>93.3</v>
      </c>
      <c r="J595" s="109" t="n">
        <v>93.8</v>
      </c>
      <c r="K595" s="109" t="n">
        <v>93.8</v>
      </c>
      <c r="L595" s="109" t="n">
        <v>93.5</v>
      </c>
      <c r="M595" s="109" t="n">
        <v>93.7</v>
      </c>
    </row>
    <row r="596" customFormat="false" ht="12" hidden="false" customHeight="true" outlineLevel="0" collapsed="false">
      <c r="A596" s="74" t="s">
        <v>82</v>
      </c>
      <c r="B596" s="109" t="n">
        <v>97.6</v>
      </c>
      <c r="C596" s="109" t="n">
        <v>96.7</v>
      </c>
      <c r="D596" s="109" t="n">
        <v>95</v>
      </c>
      <c r="E596" s="109" t="n">
        <v>94</v>
      </c>
      <c r="F596" s="109" t="n">
        <v>92.3</v>
      </c>
      <c r="G596" s="109" t="n">
        <v>92.1</v>
      </c>
      <c r="H596" s="109" t="n">
        <v>92.2</v>
      </c>
      <c r="I596" s="109" t="n">
        <v>93.3</v>
      </c>
      <c r="J596" s="109" t="n">
        <v>93</v>
      </c>
      <c r="K596" s="109" t="n">
        <v>93.3</v>
      </c>
      <c r="L596" s="109" t="n">
        <v>92.8</v>
      </c>
      <c r="M596" s="109" t="n">
        <v>93.1</v>
      </c>
    </row>
    <row r="597" customFormat="false" ht="12" hidden="false" customHeight="true" outlineLevel="0" collapsed="false">
      <c r="A597" s="74" t="s">
        <v>97</v>
      </c>
      <c r="B597" s="109" t="n">
        <v>97.8</v>
      </c>
      <c r="C597" s="109" t="n">
        <v>97.1</v>
      </c>
      <c r="D597" s="109" t="n">
        <v>96.4</v>
      </c>
      <c r="E597" s="109" t="n">
        <v>96.1</v>
      </c>
      <c r="F597" s="109" t="n">
        <v>94.8</v>
      </c>
      <c r="G597" s="109" t="n">
        <v>94.9</v>
      </c>
      <c r="H597" s="109" t="n">
        <v>94.7</v>
      </c>
      <c r="I597" s="109" t="n">
        <v>94.9</v>
      </c>
      <c r="J597" s="109" t="n">
        <v>95.3</v>
      </c>
      <c r="K597" s="109" t="n">
        <v>94.7</v>
      </c>
      <c r="L597" s="109" t="n">
        <v>94.5</v>
      </c>
      <c r="M597" s="109" t="n">
        <v>95</v>
      </c>
    </row>
    <row r="598" customFormat="false" ht="12" hidden="false" customHeight="true" outlineLevel="0" collapsed="false">
      <c r="A598" s="15"/>
      <c r="B598" s="109" t="n">
        <v>0</v>
      </c>
      <c r="C598" s="109" t="n">
        <v>0</v>
      </c>
      <c r="D598" s="109" t="n">
        <v>0</v>
      </c>
      <c r="E598" s="109" t="n">
        <v>0</v>
      </c>
      <c r="F598" s="109" t="n">
        <v>0</v>
      </c>
      <c r="G598" s="109" t="n">
        <v>0</v>
      </c>
      <c r="H598" s="109" t="n">
        <v>0</v>
      </c>
      <c r="I598" s="109" t="n">
        <v>0</v>
      </c>
      <c r="J598" s="109" t="n">
        <v>0</v>
      </c>
      <c r="K598" s="109" t="n">
        <v>0</v>
      </c>
      <c r="L598" s="109" t="n">
        <v>0</v>
      </c>
      <c r="M598" s="109" t="n">
        <v>0</v>
      </c>
    </row>
    <row r="599" customFormat="false" ht="12" hidden="false" customHeight="true" outlineLevel="0" collapsed="false">
      <c r="A599" s="74" t="s">
        <v>89</v>
      </c>
      <c r="B599" s="109" t="n">
        <v>95.7</v>
      </c>
      <c r="C599" s="109" t="n">
        <v>95.3</v>
      </c>
      <c r="D599" s="109" t="n">
        <v>94.3</v>
      </c>
      <c r="E599" s="109" t="n">
        <v>93.3</v>
      </c>
      <c r="F599" s="109" t="n">
        <v>91.1</v>
      </c>
      <c r="G599" s="109" t="n">
        <v>91.1</v>
      </c>
      <c r="H599" s="109" t="n">
        <v>91.3</v>
      </c>
      <c r="I599" s="109" t="n">
        <v>92.2</v>
      </c>
      <c r="J599" s="109" t="n">
        <v>92.3</v>
      </c>
      <c r="K599" s="109" t="n">
        <v>92.2</v>
      </c>
      <c r="L599" s="109" t="n">
        <v>91.7</v>
      </c>
      <c r="M599" s="109" t="n">
        <v>91.8</v>
      </c>
    </row>
    <row r="600" customFormat="false" ht="12" hidden="false" customHeight="true" outlineLevel="0" collapsed="false">
      <c r="A600" s="74" t="s">
        <v>93</v>
      </c>
      <c r="B600" s="109" t="n">
        <v>96.7</v>
      </c>
      <c r="C600" s="109" t="n">
        <v>96.3</v>
      </c>
      <c r="D600" s="109" t="n">
        <v>95.7</v>
      </c>
      <c r="E600" s="109" t="n">
        <v>95.1</v>
      </c>
      <c r="F600" s="109" t="n">
        <v>93.2</v>
      </c>
      <c r="G600" s="109" t="n">
        <v>93.4</v>
      </c>
      <c r="H600" s="109" t="n">
        <v>93.4</v>
      </c>
      <c r="I600" s="109" t="n">
        <v>93.9</v>
      </c>
      <c r="J600" s="109" t="n">
        <v>93.2</v>
      </c>
      <c r="K600" s="109" t="n">
        <v>93.1</v>
      </c>
      <c r="L600" s="109" t="n">
        <v>93.8</v>
      </c>
      <c r="M600" s="109" t="n">
        <v>94.1</v>
      </c>
    </row>
    <row r="601" customFormat="false" ht="12" hidden="false" customHeight="true" outlineLevel="0" collapsed="false">
      <c r="A601" s="74" t="s">
        <v>83</v>
      </c>
      <c r="B601" s="109" t="n">
        <v>96.2</v>
      </c>
      <c r="C601" s="109" t="n">
        <v>95</v>
      </c>
      <c r="D601" s="109" t="n">
        <v>94</v>
      </c>
      <c r="E601" s="109" t="n">
        <v>93.5</v>
      </c>
      <c r="F601" s="109" t="n">
        <v>91.3</v>
      </c>
      <c r="G601" s="109" t="n">
        <v>92</v>
      </c>
      <c r="H601" s="109" t="n">
        <v>92.8</v>
      </c>
      <c r="I601" s="109" t="n">
        <v>93.6</v>
      </c>
      <c r="J601" s="109" t="n">
        <v>93.5</v>
      </c>
      <c r="K601" s="109" t="n">
        <v>93.2</v>
      </c>
      <c r="L601" s="109" t="n">
        <v>92.9</v>
      </c>
      <c r="M601" s="109" t="n">
        <v>93.2</v>
      </c>
    </row>
    <row r="602" customFormat="false" ht="12" hidden="false" customHeight="true" outlineLevel="0" collapsed="false">
      <c r="A602" s="74" t="s">
        <v>88</v>
      </c>
      <c r="B602" s="109" t="n">
        <v>96.2</v>
      </c>
      <c r="C602" s="109" t="n">
        <v>95.1</v>
      </c>
      <c r="D602" s="109" t="n">
        <v>93.6</v>
      </c>
      <c r="E602" s="109" t="n">
        <v>92.2</v>
      </c>
      <c r="F602" s="109" t="n">
        <v>90.2</v>
      </c>
      <c r="G602" s="109" t="n">
        <v>90.9</v>
      </c>
      <c r="H602" s="109" t="n">
        <v>91.7</v>
      </c>
      <c r="I602" s="109" t="n">
        <v>92.7</v>
      </c>
      <c r="J602" s="109" t="n">
        <v>91.7</v>
      </c>
      <c r="K602" s="109" t="n">
        <v>92</v>
      </c>
      <c r="L602" s="109" t="n">
        <v>91.5</v>
      </c>
      <c r="M602" s="109" t="n">
        <v>91.8</v>
      </c>
    </row>
    <row r="603" customFormat="false" ht="12" hidden="false" customHeight="true" outlineLevel="0" collapsed="false">
      <c r="A603" s="74" t="s">
        <v>91</v>
      </c>
      <c r="B603" s="109" t="n">
        <v>97.2</v>
      </c>
      <c r="C603" s="109" t="n">
        <v>96.3</v>
      </c>
      <c r="D603" s="109" t="n">
        <v>95.2</v>
      </c>
      <c r="E603" s="109" t="n">
        <v>94</v>
      </c>
      <c r="F603" s="109" t="n">
        <v>92</v>
      </c>
      <c r="G603" s="109" t="n">
        <v>92.1</v>
      </c>
      <c r="H603" s="109" t="n">
        <v>92.4</v>
      </c>
      <c r="I603" s="109" t="n">
        <v>93.1</v>
      </c>
      <c r="J603" s="109" t="n">
        <v>92.8</v>
      </c>
      <c r="K603" s="109" t="n">
        <v>92.4</v>
      </c>
      <c r="L603" s="109" t="n">
        <v>92.3</v>
      </c>
      <c r="M603" s="109" t="n">
        <v>92.7</v>
      </c>
    </row>
    <row r="604" customFormat="false" ht="12" hidden="false" customHeight="true" outlineLevel="0" collapsed="false">
      <c r="A604" s="74" t="s">
        <v>95</v>
      </c>
      <c r="B604" s="109" t="n">
        <v>95.9</v>
      </c>
      <c r="C604" s="109" t="n">
        <v>95</v>
      </c>
      <c r="D604" s="109" t="n">
        <v>93.7</v>
      </c>
      <c r="E604" s="109" t="n">
        <v>92.3</v>
      </c>
      <c r="F604" s="109" t="n">
        <v>90</v>
      </c>
      <c r="G604" s="109" t="n">
        <v>91.2</v>
      </c>
      <c r="H604" s="109" t="n">
        <v>91.6</v>
      </c>
      <c r="I604" s="109" t="n">
        <v>92.5</v>
      </c>
      <c r="J604" s="109" t="n">
        <v>91.8</v>
      </c>
      <c r="K604" s="109" t="n">
        <v>91.5</v>
      </c>
      <c r="L604" s="109" t="n">
        <v>91.6</v>
      </c>
      <c r="M604" s="109" t="n">
        <v>92.1</v>
      </c>
    </row>
    <row r="605" customFormat="false" ht="12" hidden="false" customHeight="true" outlineLevel="0" collapsed="false">
      <c r="A605" s="74" t="s">
        <v>86</v>
      </c>
      <c r="B605" s="109" t="n">
        <v>96.2</v>
      </c>
      <c r="C605" s="109" t="n">
        <v>95.8</v>
      </c>
      <c r="D605" s="109" t="n">
        <v>95.4</v>
      </c>
      <c r="E605" s="109" t="n">
        <v>92.8</v>
      </c>
      <c r="F605" s="109" t="n">
        <v>91</v>
      </c>
      <c r="G605" s="109" t="n">
        <v>93.9</v>
      </c>
      <c r="H605" s="109" t="n">
        <v>92.2</v>
      </c>
      <c r="I605" s="109" t="n">
        <v>94.5</v>
      </c>
      <c r="J605" s="109" t="n">
        <v>93.9</v>
      </c>
      <c r="K605" s="109" t="n">
        <v>94.5</v>
      </c>
      <c r="L605" s="109" t="n">
        <v>94.3</v>
      </c>
      <c r="M605" s="109" t="n">
        <v>94.6</v>
      </c>
    </row>
    <row r="606" customFormat="false" ht="12" hidden="false" customHeight="true" outlineLevel="0" collapsed="false">
      <c r="A606" s="74" t="s">
        <v>94</v>
      </c>
      <c r="B606" s="109" t="n">
        <v>96.4</v>
      </c>
      <c r="C606" s="109" t="n">
        <v>95.7</v>
      </c>
      <c r="D606" s="109" t="n">
        <v>95.2</v>
      </c>
      <c r="E606" s="109" t="n">
        <v>94</v>
      </c>
      <c r="F606" s="109" t="n">
        <v>92.4</v>
      </c>
      <c r="G606" s="109" t="n">
        <v>93</v>
      </c>
      <c r="H606" s="109" t="n">
        <v>93.5</v>
      </c>
      <c r="I606" s="109" t="n">
        <v>94.7</v>
      </c>
      <c r="J606" s="109" t="n">
        <v>94.4</v>
      </c>
      <c r="K606" s="109" t="n">
        <v>94.1</v>
      </c>
      <c r="L606" s="109" t="n">
        <v>93.4</v>
      </c>
      <c r="M606" s="109" t="n">
        <v>93.5</v>
      </c>
    </row>
    <row r="607" customFormat="false" ht="12" hidden="false" customHeight="true" outlineLevel="0" collapsed="false">
      <c r="A607" s="74" t="s">
        <v>84</v>
      </c>
      <c r="B607" s="109" t="n">
        <v>97.8</v>
      </c>
      <c r="C607" s="109" t="n">
        <v>97.1</v>
      </c>
      <c r="D607" s="109" t="n">
        <v>96.1</v>
      </c>
      <c r="E607" s="109" t="n">
        <v>95.1</v>
      </c>
      <c r="F607" s="109" t="n">
        <v>93.2</v>
      </c>
      <c r="G607" s="109" t="n">
        <v>94</v>
      </c>
      <c r="H607" s="109" t="n">
        <v>94.4</v>
      </c>
      <c r="I607" s="109" t="n">
        <v>95.1</v>
      </c>
      <c r="J607" s="109" t="n">
        <v>94.7</v>
      </c>
      <c r="K607" s="109" t="n">
        <v>94.6</v>
      </c>
      <c r="L607" s="109" t="n">
        <v>94.5</v>
      </c>
      <c r="M607" s="109" t="n">
        <v>94.4</v>
      </c>
    </row>
    <row r="608" customFormat="false" ht="12" hidden="false" customHeight="true" outlineLevel="0" collapsed="false">
      <c r="A608" s="74" t="s">
        <v>96</v>
      </c>
      <c r="B608" s="109" t="n">
        <v>96.6</v>
      </c>
      <c r="C608" s="109" t="n">
        <v>96</v>
      </c>
      <c r="D608" s="109" t="n">
        <v>95</v>
      </c>
      <c r="E608" s="109" t="n">
        <v>94.2</v>
      </c>
      <c r="F608" s="109" t="n">
        <v>92.9</v>
      </c>
      <c r="G608" s="109" t="n">
        <v>93.3</v>
      </c>
      <c r="H608" s="109" t="n">
        <v>93.9</v>
      </c>
      <c r="I608" s="109" t="n">
        <v>94.9</v>
      </c>
      <c r="J608" s="109" t="n">
        <v>94.8</v>
      </c>
      <c r="K608" s="109" t="n">
        <v>95.1</v>
      </c>
      <c r="L608" s="109" t="n">
        <v>94.4</v>
      </c>
      <c r="M608" s="109" t="n">
        <v>94.5</v>
      </c>
    </row>
    <row r="609" customFormat="false" ht="12" hidden="false" customHeight="true" outlineLevel="0" collapsed="false">
      <c r="A609" s="74" t="s">
        <v>80</v>
      </c>
      <c r="B609" s="109" t="n">
        <v>97.3</v>
      </c>
      <c r="C609" s="109" t="n">
        <v>96.3</v>
      </c>
      <c r="D609" s="109" t="n">
        <v>95.7</v>
      </c>
      <c r="E609" s="109" t="n">
        <v>95</v>
      </c>
      <c r="F609" s="109" t="n">
        <v>93.2</v>
      </c>
      <c r="G609" s="109" t="n">
        <v>93</v>
      </c>
      <c r="H609" s="109" t="n">
        <v>93.8</v>
      </c>
      <c r="I609" s="109" t="n">
        <v>94.4</v>
      </c>
      <c r="J609" s="109" t="n">
        <v>94.4</v>
      </c>
      <c r="K609" s="109" t="n">
        <v>94.1</v>
      </c>
      <c r="L609" s="109" t="n">
        <v>94.2</v>
      </c>
      <c r="M609" s="109" t="n">
        <v>94.4</v>
      </c>
    </row>
    <row r="610" customFormat="false" ht="12" hidden="false" customHeight="true" outlineLevel="0" collapsed="false">
      <c r="A610" s="74" t="s">
        <v>85</v>
      </c>
      <c r="B610" s="109" t="n">
        <v>96.4</v>
      </c>
      <c r="C610" s="109" t="n">
        <v>95.4</v>
      </c>
      <c r="D610" s="109" t="n">
        <v>94.2</v>
      </c>
      <c r="E610" s="109" t="n">
        <v>93.4</v>
      </c>
      <c r="F610" s="109" t="n">
        <v>92.2</v>
      </c>
      <c r="G610" s="109" t="n">
        <v>93.9</v>
      </c>
      <c r="H610" s="109" t="n">
        <v>93.8</v>
      </c>
      <c r="I610" s="109" t="n">
        <v>94.1</v>
      </c>
      <c r="J610" s="109" t="n">
        <v>93.5</v>
      </c>
      <c r="K610" s="109" t="n">
        <v>93.1</v>
      </c>
      <c r="L610" s="109" t="n">
        <v>92.6</v>
      </c>
      <c r="M610" s="109" t="n">
        <v>93.3</v>
      </c>
    </row>
    <row r="611" customFormat="false" ht="12" hidden="false" customHeight="true" outlineLevel="0" collapsed="false">
      <c r="A611" s="74" t="s">
        <v>92</v>
      </c>
      <c r="B611" s="109" t="n">
        <v>96.8</v>
      </c>
      <c r="C611" s="109" t="n">
        <v>95.8</v>
      </c>
      <c r="D611" s="109" t="n">
        <v>95</v>
      </c>
      <c r="E611" s="109" t="n">
        <v>94.2</v>
      </c>
      <c r="F611" s="109" t="n">
        <v>92.5</v>
      </c>
      <c r="G611" s="109" t="n">
        <v>93.1</v>
      </c>
      <c r="H611" s="109" t="n">
        <v>93.5</v>
      </c>
      <c r="I611" s="109" t="n">
        <v>94.4</v>
      </c>
      <c r="J611" s="109" t="n">
        <v>94.4</v>
      </c>
      <c r="K611" s="109" t="n">
        <v>94.1</v>
      </c>
      <c r="L611" s="109" t="n">
        <v>93.9</v>
      </c>
      <c r="M611" s="109" t="n">
        <v>93.8</v>
      </c>
    </row>
    <row r="612" customFormat="false" ht="12" hidden="false" customHeight="true" outlineLevel="0" collapsed="false">
      <c r="A612" s="74" t="s">
        <v>87</v>
      </c>
      <c r="B612" s="109" t="n">
        <v>96.9</v>
      </c>
      <c r="C612" s="109" t="n">
        <v>96.3</v>
      </c>
      <c r="D612" s="109" t="n">
        <v>95.8</v>
      </c>
      <c r="E612" s="109" t="n">
        <v>95.5</v>
      </c>
      <c r="F612" s="109" t="n">
        <v>93.6</v>
      </c>
      <c r="G612" s="109" t="n">
        <v>94.1</v>
      </c>
      <c r="H612" s="109" t="n">
        <v>94.4</v>
      </c>
      <c r="I612" s="109" t="n">
        <v>94.5</v>
      </c>
      <c r="J612" s="109" t="n">
        <v>94.3</v>
      </c>
      <c r="K612" s="109" t="n">
        <v>94.1</v>
      </c>
      <c r="L612" s="109" t="n">
        <v>93.8</v>
      </c>
      <c r="M612" s="109" t="n">
        <v>93.8</v>
      </c>
    </row>
    <row r="613" customFormat="false" ht="12" hidden="false" customHeight="true" outlineLevel="0" collapsed="false">
      <c r="A613" s="90" t="s">
        <v>105</v>
      </c>
      <c r="B613" s="130" t="n">
        <v>96.6</v>
      </c>
      <c r="C613" s="130" t="n">
        <v>95.9</v>
      </c>
      <c r="D613" s="130" t="n">
        <v>95</v>
      </c>
      <c r="E613" s="130" t="n">
        <v>94</v>
      </c>
      <c r="F613" s="130" t="n">
        <v>92.2</v>
      </c>
      <c r="G613" s="130" t="n">
        <v>92.9</v>
      </c>
      <c r="H613" s="130" t="n">
        <v>93.1</v>
      </c>
      <c r="I613" s="130" t="n">
        <v>93.9</v>
      </c>
      <c r="J613" s="130" t="n">
        <v>93.6</v>
      </c>
      <c r="K613" s="130" t="n">
        <v>93.5</v>
      </c>
      <c r="L613" s="130" t="n">
        <v>93.3</v>
      </c>
      <c r="M613" s="130" t="n">
        <v>93.5</v>
      </c>
    </row>
    <row r="614" customFormat="false" ht="12" hidden="false" customHeight="true" outlineLevel="0" collapsed="false">
      <c r="A614" s="92" t="s">
        <v>106</v>
      </c>
      <c r="B614" s="109" t="n">
        <v>0</v>
      </c>
      <c r="C614" s="109" t="n">
        <v>0</v>
      </c>
      <c r="D614" s="109" t="n">
        <v>0</v>
      </c>
      <c r="E614" s="109" t="n">
        <v>0</v>
      </c>
      <c r="F614" s="109" t="n">
        <v>0</v>
      </c>
      <c r="G614" s="109" t="n">
        <v>0</v>
      </c>
      <c r="H614" s="109" t="n">
        <v>0</v>
      </c>
      <c r="I614" s="109" t="n">
        <v>0</v>
      </c>
      <c r="J614" s="109" t="n">
        <v>0</v>
      </c>
      <c r="K614" s="109" t="n">
        <v>0</v>
      </c>
      <c r="L614" s="109" t="n">
        <v>0</v>
      </c>
      <c r="M614" s="109" t="n">
        <v>0</v>
      </c>
    </row>
    <row r="615" customFormat="false" ht="12" hidden="false" customHeight="true" outlineLevel="0" collapsed="false">
      <c r="A615" s="93" t="s">
        <v>107</v>
      </c>
      <c r="B615" s="109" t="n">
        <v>96.9</v>
      </c>
      <c r="C615" s="109" t="n">
        <v>96.3</v>
      </c>
      <c r="D615" s="109" t="n">
        <v>95.4</v>
      </c>
      <c r="E615" s="109" t="n">
        <v>94.7</v>
      </c>
      <c r="F615" s="109" t="n">
        <v>93</v>
      </c>
      <c r="G615" s="109" t="n">
        <v>93.4</v>
      </c>
      <c r="H615" s="109" t="n">
        <v>93.4</v>
      </c>
      <c r="I615" s="109" t="n">
        <v>93.9</v>
      </c>
      <c r="J615" s="109" t="n">
        <v>94.1</v>
      </c>
      <c r="K615" s="109" t="n">
        <v>94</v>
      </c>
      <c r="L615" s="109" t="n">
        <v>93.7</v>
      </c>
      <c r="M615" s="109" t="n">
        <v>94</v>
      </c>
    </row>
    <row r="616" customFormat="false" ht="12" hidden="false" customHeight="true" outlineLevel="0" collapsed="false">
      <c r="A616" s="93" t="s">
        <v>108</v>
      </c>
      <c r="B616" s="109" t="n">
        <v>96.6</v>
      </c>
      <c r="C616" s="109" t="n">
        <v>95.8</v>
      </c>
      <c r="D616" s="109" t="n">
        <v>94.9</v>
      </c>
      <c r="E616" s="109" t="n">
        <v>93.9</v>
      </c>
      <c r="F616" s="109" t="n">
        <v>92</v>
      </c>
      <c r="G616" s="109" t="n">
        <v>92.8</v>
      </c>
      <c r="H616" s="109" t="n">
        <v>93.1</v>
      </c>
      <c r="I616" s="109" t="n">
        <v>93.9</v>
      </c>
      <c r="J616" s="109" t="n">
        <v>93.6</v>
      </c>
      <c r="K616" s="109" t="n">
        <v>93.5</v>
      </c>
      <c r="L616" s="109" t="n">
        <v>93.2</v>
      </c>
      <c r="M616" s="109" t="n">
        <v>93.4</v>
      </c>
    </row>
    <row r="617" customFormat="false" ht="12" hidden="false" customHeight="true" outlineLevel="0" collapsed="false">
      <c r="A617" s="94"/>
      <c r="B617" s="126"/>
      <c r="C617" s="126"/>
      <c r="D617" s="126"/>
      <c r="E617" s="126"/>
      <c r="F617" s="126"/>
      <c r="G617" s="126"/>
      <c r="H617" s="126"/>
      <c r="I617" s="135"/>
      <c r="J617" s="135"/>
      <c r="K617" s="135"/>
      <c r="L617" s="135"/>
      <c r="M617" s="37"/>
    </row>
    <row r="618" customFormat="false" ht="12" hidden="false" customHeight="true" outlineLevel="0" collapsed="false">
      <c r="A618" s="86"/>
      <c r="B618" s="107" t="s">
        <v>125</v>
      </c>
      <c r="C618" s="107"/>
      <c r="D618" s="107"/>
      <c r="E618" s="107"/>
      <c r="F618" s="107"/>
      <c r="G618" s="107"/>
      <c r="H618" s="107"/>
      <c r="I618" s="107"/>
      <c r="J618" s="107"/>
      <c r="K618" s="107"/>
      <c r="L618" s="107"/>
      <c r="M618" s="107"/>
    </row>
    <row r="619" customFormat="false" ht="12" hidden="false" customHeight="true" outlineLevel="0" collapsed="false">
      <c r="A619" s="13"/>
      <c r="B619" s="145" t="n">
        <v>1000</v>
      </c>
      <c r="C619" s="145"/>
      <c r="D619" s="145"/>
      <c r="E619" s="145"/>
      <c r="F619" s="145"/>
      <c r="G619" s="145"/>
      <c r="H619" s="145"/>
      <c r="I619" s="145"/>
      <c r="J619" s="145"/>
      <c r="K619" s="145"/>
      <c r="L619" s="145"/>
      <c r="M619" s="145"/>
    </row>
    <row r="620" customFormat="false" ht="12" hidden="false" customHeight="true" outlineLevel="0" collapsed="false">
      <c r="A620" s="74" t="s">
        <v>81</v>
      </c>
      <c r="B620" s="109" t="n">
        <v>21.053</v>
      </c>
      <c r="C620" s="109" t="n">
        <v>21.035</v>
      </c>
      <c r="D620" s="109" t="n">
        <v>21.035</v>
      </c>
      <c r="E620" s="109" t="n">
        <v>21.831</v>
      </c>
      <c r="F620" s="109" t="n">
        <v>21.611</v>
      </c>
      <c r="G620" s="109" t="n">
        <v>20.748</v>
      </c>
      <c r="H620" s="109" t="n">
        <v>20.963</v>
      </c>
      <c r="I620" s="109" t="n">
        <v>21.272</v>
      </c>
      <c r="J620" s="109" t="n">
        <v>21.237</v>
      </c>
      <c r="K620" s="109" t="n">
        <v>21.607</v>
      </c>
      <c r="L620" s="109" t="n">
        <v>21.884</v>
      </c>
      <c r="M620" s="109" t="n">
        <v>21.836</v>
      </c>
    </row>
    <row r="621" customFormat="false" ht="12" hidden="false" customHeight="true" outlineLevel="0" collapsed="false">
      <c r="A621" s="74" t="s">
        <v>90</v>
      </c>
      <c r="B621" s="109" t="n">
        <v>51.099</v>
      </c>
      <c r="C621" s="109" t="n">
        <v>50.803</v>
      </c>
      <c r="D621" s="109" t="n">
        <v>49.294</v>
      </c>
      <c r="E621" s="109" t="n">
        <v>49.23</v>
      </c>
      <c r="F621" s="109" t="n">
        <v>48.897</v>
      </c>
      <c r="G621" s="109" t="n">
        <v>47.37</v>
      </c>
      <c r="H621" s="109" t="n">
        <v>46.919</v>
      </c>
      <c r="I621" s="109" t="n">
        <v>46.053</v>
      </c>
      <c r="J621" s="109" t="n">
        <v>45.081</v>
      </c>
      <c r="K621" s="109" t="n">
        <v>44.695</v>
      </c>
      <c r="L621" s="109" t="n">
        <v>44.503</v>
      </c>
      <c r="M621" s="109" t="n">
        <v>44.378</v>
      </c>
    </row>
    <row r="622" customFormat="false" ht="12" hidden="false" customHeight="true" outlineLevel="0" collapsed="false">
      <c r="A622" s="74" t="s">
        <v>82</v>
      </c>
      <c r="B622" s="109" t="n">
        <v>32.604</v>
      </c>
      <c r="C622" s="109" t="n">
        <v>32.342</v>
      </c>
      <c r="D622" s="109" t="n">
        <v>31.609</v>
      </c>
      <c r="E622" s="109" t="n">
        <v>30.649</v>
      </c>
      <c r="F622" s="109" t="n">
        <v>30.324</v>
      </c>
      <c r="G622" s="109" t="n">
        <v>29.522</v>
      </c>
      <c r="H622" s="109" t="n">
        <v>29.115</v>
      </c>
      <c r="I622" s="109" t="n">
        <v>29.182</v>
      </c>
      <c r="J622" s="109" t="n">
        <v>28.329</v>
      </c>
      <c r="K622" s="109" t="n">
        <v>27.887</v>
      </c>
      <c r="L622" s="109" t="n">
        <v>27.409</v>
      </c>
      <c r="M622" s="109" t="n">
        <v>26.899</v>
      </c>
    </row>
    <row r="623" customFormat="false" ht="12" hidden="false" customHeight="true" outlineLevel="0" collapsed="false">
      <c r="A623" s="74" t="s">
        <v>97</v>
      </c>
      <c r="B623" s="109" t="n">
        <v>71.438</v>
      </c>
      <c r="C623" s="109" t="n">
        <v>72.469</v>
      </c>
      <c r="D623" s="109" t="n">
        <v>71.066</v>
      </c>
      <c r="E623" s="109" t="n">
        <v>71.141</v>
      </c>
      <c r="F623" s="109" t="n">
        <v>71.967</v>
      </c>
      <c r="G623" s="109" t="n">
        <v>72.723</v>
      </c>
      <c r="H623" s="109" t="n">
        <v>73.484</v>
      </c>
      <c r="I623" s="109" t="n">
        <v>76.204</v>
      </c>
      <c r="J623" s="109" t="n">
        <v>76.884</v>
      </c>
      <c r="K623" s="109" t="n">
        <v>78.279</v>
      </c>
      <c r="L623" s="109" t="n">
        <v>79.318</v>
      </c>
      <c r="M623" s="109" t="n">
        <v>81.351</v>
      </c>
    </row>
    <row r="624" customFormat="false" ht="12" hidden="false" customHeight="true" outlineLevel="0" collapsed="false">
      <c r="A624" s="15"/>
      <c r="B624" s="109" t="n">
        <v>0</v>
      </c>
      <c r="C624" s="109" t="n">
        <v>0</v>
      </c>
      <c r="D624" s="109" t="n">
        <v>0</v>
      </c>
      <c r="E624" s="109" t="n">
        <v>0</v>
      </c>
      <c r="F624" s="109" t="n">
        <v>0</v>
      </c>
      <c r="G624" s="109" t="n">
        <v>0</v>
      </c>
      <c r="H624" s="109" t="n">
        <v>0</v>
      </c>
      <c r="I624" s="109" t="n">
        <v>0</v>
      </c>
      <c r="J624" s="109" t="n">
        <v>0</v>
      </c>
      <c r="K624" s="109" t="n">
        <v>0</v>
      </c>
      <c r="L624" s="109" t="n">
        <v>0</v>
      </c>
      <c r="M624" s="109" t="n">
        <v>0</v>
      </c>
    </row>
    <row r="625" customFormat="false" ht="12" hidden="false" customHeight="true" outlineLevel="0" collapsed="false">
      <c r="A625" s="74" t="s">
        <v>89</v>
      </c>
      <c r="B625" s="109" t="n">
        <v>36.173</v>
      </c>
      <c r="C625" s="109" t="n">
        <v>36.18</v>
      </c>
      <c r="D625" s="109" t="n">
        <v>35.304</v>
      </c>
      <c r="E625" s="109" t="n">
        <v>35.023</v>
      </c>
      <c r="F625" s="109" t="n">
        <v>35.109</v>
      </c>
      <c r="G625" s="109" t="n">
        <v>34.855</v>
      </c>
      <c r="H625" s="109" t="n">
        <v>34.672</v>
      </c>
      <c r="I625" s="109" t="n">
        <v>34.78</v>
      </c>
      <c r="J625" s="109" t="n">
        <v>34.176</v>
      </c>
      <c r="K625" s="109" t="n">
        <v>34.185</v>
      </c>
      <c r="L625" s="109" t="n">
        <v>34.316</v>
      </c>
      <c r="M625" s="109" t="n">
        <v>34.791</v>
      </c>
    </row>
    <row r="626" customFormat="false" ht="12" hidden="false" customHeight="true" outlineLevel="0" collapsed="false">
      <c r="A626" s="74" t="s">
        <v>93</v>
      </c>
      <c r="B626" s="109" t="n">
        <v>34.358</v>
      </c>
      <c r="C626" s="109" t="n">
        <v>33.823</v>
      </c>
      <c r="D626" s="109" t="n">
        <v>33.345</v>
      </c>
      <c r="E626" s="109" t="n">
        <v>33.19</v>
      </c>
      <c r="F626" s="109" t="n">
        <v>33.107</v>
      </c>
      <c r="G626" s="109" t="n">
        <v>34.916</v>
      </c>
      <c r="H626" s="109" t="n">
        <v>36.068</v>
      </c>
      <c r="I626" s="109" t="n">
        <v>37.053</v>
      </c>
      <c r="J626" s="109" t="n">
        <v>36.823</v>
      </c>
      <c r="K626" s="109" t="n">
        <v>37.276</v>
      </c>
      <c r="L626" s="109" t="n">
        <v>38.327</v>
      </c>
      <c r="M626" s="109" t="n">
        <v>38.865</v>
      </c>
    </row>
    <row r="627" customFormat="false" ht="12" hidden="false" customHeight="true" outlineLevel="0" collapsed="false">
      <c r="A627" s="74" t="s">
        <v>83</v>
      </c>
      <c r="B627" s="109" t="n">
        <v>24.082</v>
      </c>
      <c r="C627" s="109" t="n">
        <v>22.077</v>
      </c>
      <c r="D627" s="109" t="n">
        <v>21.924</v>
      </c>
      <c r="E627" s="109" t="n">
        <v>22.109</v>
      </c>
      <c r="F627" s="109" t="n">
        <v>20.985</v>
      </c>
      <c r="G627" s="109" t="n">
        <v>21.655</v>
      </c>
      <c r="H627" s="109" t="n">
        <v>20.831</v>
      </c>
      <c r="I627" s="109" t="n">
        <v>20.215</v>
      </c>
      <c r="J627" s="109" t="n">
        <v>19.841</v>
      </c>
      <c r="K627" s="109" t="n">
        <v>20.152</v>
      </c>
      <c r="L627" s="109" t="n">
        <v>20.416</v>
      </c>
      <c r="M627" s="109" t="n">
        <v>20.65</v>
      </c>
    </row>
    <row r="628" customFormat="false" ht="12" hidden="false" customHeight="true" outlineLevel="0" collapsed="false">
      <c r="A628" s="74" t="s">
        <v>88</v>
      </c>
      <c r="B628" s="109" t="n">
        <v>25.809</v>
      </c>
      <c r="C628" s="109" t="n">
        <v>25.634</v>
      </c>
      <c r="D628" s="109" t="n">
        <v>25.585</v>
      </c>
      <c r="E628" s="109" t="n">
        <v>25.112</v>
      </c>
      <c r="F628" s="109" t="n">
        <v>24.81</v>
      </c>
      <c r="G628" s="109" t="n">
        <v>24.295</v>
      </c>
      <c r="H628" s="109" t="n">
        <v>24.302</v>
      </c>
      <c r="I628" s="109" t="n">
        <v>24.683</v>
      </c>
      <c r="J628" s="109" t="n">
        <v>24.934</v>
      </c>
      <c r="K628" s="109" t="n">
        <v>26.232</v>
      </c>
      <c r="L628" s="109" t="n">
        <v>26.417</v>
      </c>
      <c r="M628" s="109" t="n">
        <v>27.054</v>
      </c>
    </row>
    <row r="629" customFormat="false" ht="12" hidden="false" customHeight="true" outlineLevel="0" collapsed="false">
      <c r="A629" s="74" t="s">
        <v>91</v>
      </c>
      <c r="B629" s="109" t="n">
        <v>37.858</v>
      </c>
      <c r="C629" s="109" t="n">
        <v>36.868</v>
      </c>
      <c r="D629" s="109" t="n">
        <v>36.924</v>
      </c>
      <c r="E629" s="109" t="n">
        <v>36.156</v>
      </c>
      <c r="F629" s="109" t="n">
        <v>35.911</v>
      </c>
      <c r="G629" s="109" t="n">
        <v>35.145</v>
      </c>
      <c r="H629" s="109" t="n">
        <v>34.427</v>
      </c>
      <c r="I629" s="109" t="n">
        <v>34.708</v>
      </c>
      <c r="J629" s="109" t="n">
        <v>35.097</v>
      </c>
      <c r="K629" s="109" t="n">
        <v>35.359</v>
      </c>
      <c r="L629" s="109" t="n">
        <v>35.477</v>
      </c>
      <c r="M629" s="109" t="n">
        <v>35.016</v>
      </c>
    </row>
    <row r="630" customFormat="false" ht="12" hidden="false" customHeight="true" outlineLevel="0" collapsed="false">
      <c r="A630" s="74" t="s">
        <v>95</v>
      </c>
      <c r="B630" s="109" t="n">
        <v>32.816</v>
      </c>
      <c r="C630" s="109" t="n">
        <v>32.432</v>
      </c>
      <c r="D630" s="109" t="n">
        <v>32.627</v>
      </c>
      <c r="E630" s="109" t="n">
        <v>32.613</v>
      </c>
      <c r="F630" s="109" t="n">
        <v>32.933</v>
      </c>
      <c r="G630" s="109" t="n">
        <v>32.335</v>
      </c>
      <c r="H630" s="109" t="n">
        <v>33.07</v>
      </c>
      <c r="I630" s="109" t="n">
        <v>34.553</v>
      </c>
      <c r="J630" s="109" t="n">
        <v>33.673</v>
      </c>
      <c r="K630" s="109" t="n">
        <v>33.932</v>
      </c>
      <c r="L630" s="109" t="n">
        <v>34.386</v>
      </c>
      <c r="M630" s="109" t="n">
        <v>35.036</v>
      </c>
    </row>
    <row r="631" customFormat="false" ht="12" hidden="false" customHeight="true" outlineLevel="0" collapsed="false">
      <c r="A631" s="74" t="s">
        <v>86</v>
      </c>
      <c r="B631" s="109" t="n">
        <v>24.066</v>
      </c>
      <c r="C631" s="109" t="n">
        <v>24.128</v>
      </c>
      <c r="D631" s="109" t="n">
        <v>23.499</v>
      </c>
      <c r="E631" s="109" t="n">
        <v>22.671</v>
      </c>
      <c r="F631" s="109" t="n">
        <v>22.994</v>
      </c>
      <c r="G631" s="109" t="n">
        <v>22.465</v>
      </c>
      <c r="H631" s="109" t="n">
        <v>22.745</v>
      </c>
      <c r="I631" s="109" t="n">
        <v>22.737</v>
      </c>
      <c r="J631" s="109" t="n">
        <v>22.219</v>
      </c>
      <c r="K631" s="109" t="n">
        <v>22.496</v>
      </c>
      <c r="L631" s="109" t="n">
        <v>22.576</v>
      </c>
      <c r="M631" s="109" t="n">
        <v>23.542</v>
      </c>
    </row>
    <row r="632" customFormat="false" ht="12" hidden="false" customHeight="true" outlineLevel="0" collapsed="false">
      <c r="A632" s="74" t="s">
        <v>94</v>
      </c>
      <c r="B632" s="109" t="n">
        <v>35.571</v>
      </c>
      <c r="C632" s="109" t="n">
        <v>35.129</v>
      </c>
      <c r="D632" s="109" t="n">
        <v>35.081</v>
      </c>
      <c r="E632" s="109" t="n">
        <v>34.667</v>
      </c>
      <c r="F632" s="109" t="n">
        <v>35.626</v>
      </c>
      <c r="G632" s="109" t="n">
        <v>35.057</v>
      </c>
      <c r="H632" s="109" t="n">
        <v>35.303</v>
      </c>
      <c r="I632" s="109" t="n">
        <v>35.589</v>
      </c>
      <c r="J632" s="109" t="n">
        <v>34.631</v>
      </c>
      <c r="K632" s="109" t="n">
        <v>34.245</v>
      </c>
      <c r="L632" s="109" t="n">
        <v>34.794</v>
      </c>
      <c r="M632" s="109" t="n">
        <v>35.565</v>
      </c>
    </row>
    <row r="633" customFormat="false" ht="12" hidden="false" customHeight="true" outlineLevel="0" collapsed="false">
      <c r="A633" s="74" t="s">
        <v>84</v>
      </c>
      <c r="B633" s="109" t="n">
        <v>24.055</v>
      </c>
      <c r="C633" s="109" t="n">
        <v>24.15</v>
      </c>
      <c r="D633" s="109" t="n">
        <v>24.055</v>
      </c>
      <c r="E633" s="109" t="n">
        <v>23.633</v>
      </c>
      <c r="F633" s="109" t="n">
        <v>23.138</v>
      </c>
      <c r="G633" s="109" t="n">
        <v>21.963</v>
      </c>
      <c r="H633" s="109" t="n">
        <v>22.294</v>
      </c>
      <c r="I633" s="109" t="n">
        <v>22.597</v>
      </c>
      <c r="J633" s="109" t="n">
        <v>22.357</v>
      </c>
      <c r="K633" s="109" t="n">
        <v>22.758</v>
      </c>
      <c r="L633" s="109" t="n">
        <v>22.805</v>
      </c>
      <c r="M633" s="109" t="n">
        <v>22.906</v>
      </c>
    </row>
    <row r="634" customFormat="false" ht="12" hidden="false" customHeight="true" outlineLevel="0" collapsed="false">
      <c r="A634" s="74" t="s">
        <v>96</v>
      </c>
      <c r="B634" s="109" t="n">
        <v>40.987</v>
      </c>
      <c r="C634" s="109" t="n">
        <v>39.49</v>
      </c>
      <c r="D634" s="109" t="n">
        <v>39.232</v>
      </c>
      <c r="E634" s="109" t="n">
        <v>38.283</v>
      </c>
      <c r="F634" s="109" t="n">
        <v>38.434</v>
      </c>
      <c r="G634" s="109" t="n">
        <v>39.021</v>
      </c>
      <c r="H634" s="109" t="n">
        <v>39.082</v>
      </c>
      <c r="I634" s="109" t="n">
        <v>40.174</v>
      </c>
      <c r="J634" s="109" t="n">
        <v>39.714</v>
      </c>
      <c r="K634" s="109" t="n">
        <v>39.551</v>
      </c>
      <c r="L634" s="109" t="n">
        <v>39.672</v>
      </c>
      <c r="M634" s="109" t="n">
        <v>40.843</v>
      </c>
    </row>
    <row r="635" customFormat="false" ht="12" hidden="false" customHeight="true" outlineLevel="0" collapsed="false">
      <c r="A635" s="74" t="s">
        <v>80</v>
      </c>
      <c r="B635" s="109" t="n">
        <v>17.52</v>
      </c>
      <c r="C635" s="109" t="n">
        <v>17.399</v>
      </c>
      <c r="D635" s="109" t="n">
        <v>17.669</v>
      </c>
      <c r="E635" s="109" t="n">
        <v>16.685</v>
      </c>
      <c r="F635" s="109" t="n">
        <v>16.366</v>
      </c>
      <c r="G635" s="109" t="n">
        <v>15.752</v>
      </c>
      <c r="H635" s="109" t="n">
        <v>16.028</v>
      </c>
      <c r="I635" s="109" t="n">
        <v>16.253</v>
      </c>
      <c r="J635" s="109" t="n">
        <v>16.283</v>
      </c>
      <c r="K635" s="109" t="n">
        <v>16.06</v>
      </c>
      <c r="L635" s="109" t="n">
        <v>16.138</v>
      </c>
      <c r="M635" s="109" t="n">
        <v>16.433</v>
      </c>
    </row>
    <row r="636" customFormat="false" ht="12" hidden="false" customHeight="true" outlineLevel="0" collapsed="false">
      <c r="A636" s="74" t="s">
        <v>85</v>
      </c>
      <c r="B636" s="109" t="n">
        <v>21.493</v>
      </c>
      <c r="C636" s="109" t="n">
        <v>21.525</v>
      </c>
      <c r="D636" s="109" t="n">
        <v>20.748</v>
      </c>
      <c r="E636" s="109" t="n">
        <v>19.432</v>
      </c>
      <c r="F636" s="109" t="n">
        <v>18.991</v>
      </c>
      <c r="G636" s="109" t="n">
        <v>18.218</v>
      </c>
      <c r="H636" s="109" t="n">
        <v>18.268</v>
      </c>
      <c r="I636" s="109" t="n">
        <v>18.289</v>
      </c>
      <c r="J636" s="109" t="n">
        <v>17.66</v>
      </c>
      <c r="K636" s="109" t="n">
        <v>17.881</v>
      </c>
      <c r="L636" s="109" t="n">
        <v>17.424</v>
      </c>
      <c r="M636" s="109" t="n">
        <v>17.662</v>
      </c>
    </row>
    <row r="637" customFormat="false" ht="12" hidden="false" customHeight="true" outlineLevel="0" collapsed="false">
      <c r="A637" s="74" t="s">
        <v>92</v>
      </c>
      <c r="B637" s="109" t="n">
        <v>30.154</v>
      </c>
      <c r="C637" s="109" t="n">
        <v>30.843</v>
      </c>
      <c r="D637" s="109" t="n">
        <v>30.949</v>
      </c>
      <c r="E637" s="109" t="n">
        <v>31.425</v>
      </c>
      <c r="F637" s="109" t="n">
        <v>31.156</v>
      </c>
      <c r="G637" s="109" t="n">
        <v>30.208</v>
      </c>
      <c r="H637" s="109" t="n">
        <v>30.858</v>
      </c>
      <c r="I637" s="109" t="n">
        <v>32.375</v>
      </c>
      <c r="J637" s="109" t="n">
        <v>31.977</v>
      </c>
      <c r="K637" s="109" t="n">
        <v>31.714</v>
      </c>
      <c r="L637" s="109" t="n">
        <v>32.199</v>
      </c>
      <c r="M637" s="109" t="n">
        <v>33.042</v>
      </c>
    </row>
    <row r="638" customFormat="false" ht="12" hidden="false" customHeight="true" outlineLevel="0" collapsed="false">
      <c r="A638" s="74" t="s">
        <v>87</v>
      </c>
      <c r="B638" s="109" t="n">
        <v>29.988</v>
      </c>
      <c r="C638" s="109" t="n">
        <v>28.788</v>
      </c>
      <c r="D638" s="109" t="n">
        <v>28.687</v>
      </c>
      <c r="E638" s="109" t="n">
        <v>27.098</v>
      </c>
      <c r="F638" s="109" t="n">
        <v>25.922</v>
      </c>
      <c r="G638" s="109" t="n">
        <v>25.203</v>
      </c>
      <c r="H638" s="109" t="n">
        <v>25.225</v>
      </c>
      <c r="I638" s="109" t="n">
        <v>25.891</v>
      </c>
      <c r="J638" s="109" t="n">
        <v>25.125</v>
      </c>
      <c r="K638" s="109" t="n">
        <v>25.162</v>
      </c>
      <c r="L638" s="109" t="n">
        <v>25.224</v>
      </c>
      <c r="M638" s="109" t="n">
        <v>25.031</v>
      </c>
    </row>
    <row r="639" customFormat="false" ht="12" hidden="false" customHeight="true" outlineLevel="0" collapsed="false">
      <c r="A639" s="90" t="s">
        <v>105</v>
      </c>
      <c r="B639" s="130" t="n">
        <v>591.123</v>
      </c>
      <c r="C639" s="130" t="n">
        <v>585.112</v>
      </c>
      <c r="D639" s="130" t="n">
        <v>578.635</v>
      </c>
      <c r="E639" s="130" t="n">
        <v>570.947</v>
      </c>
      <c r="F639" s="130" t="n">
        <v>568.279</v>
      </c>
      <c r="G639" s="130" t="n">
        <v>561.452</v>
      </c>
      <c r="H639" s="130" t="n">
        <v>563.654</v>
      </c>
      <c r="I639" s="130" t="n">
        <v>572.607</v>
      </c>
      <c r="J639" s="130" t="n">
        <v>566.041</v>
      </c>
      <c r="K639" s="130" t="n">
        <v>569.47</v>
      </c>
      <c r="L639" s="130" t="n">
        <v>573.283</v>
      </c>
      <c r="M639" s="130" t="n">
        <v>580.9</v>
      </c>
    </row>
    <row r="640" customFormat="false" ht="12" hidden="false" customHeight="true" outlineLevel="0" collapsed="false">
      <c r="A640" s="92" t="s">
        <v>106</v>
      </c>
      <c r="B640" s="109" t="n">
        <v>0</v>
      </c>
      <c r="C640" s="109" t="n">
        <v>0</v>
      </c>
      <c r="D640" s="109" t="n">
        <v>0</v>
      </c>
      <c r="E640" s="109" t="n">
        <v>0</v>
      </c>
      <c r="F640" s="109" t="n">
        <v>0</v>
      </c>
      <c r="G640" s="109" t="n">
        <v>0</v>
      </c>
      <c r="H640" s="109" t="n">
        <v>0</v>
      </c>
      <c r="I640" s="109" t="n">
        <v>0</v>
      </c>
      <c r="J640" s="109" t="n">
        <v>0</v>
      </c>
      <c r="K640" s="109" t="n">
        <v>0</v>
      </c>
      <c r="L640" s="109" t="n">
        <v>0</v>
      </c>
      <c r="M640" s="109" t="n">
        <v>0</v>
      </c>
    </row>
    <row r="641" customFormat="false" ht="12" hidden="false" customHeight="true" outlineLevel="0" collapsed="false">
      <c r="A641" s="93" t="s">
        <v>107</v>
      </c>
      <c r="B641" s="109" t="n">
        <v>176.194</v>
      </c>
      <c r="C641" s="109" t="n">
        <v>176.648</v>
      </c>
      <c r="D641" s="109" t="n">
        <v>173.005</v>
      </c>
      <c r="E641" s="109" t="n">
        <v>172.849</v>
      </c>
      <c r="F641" s="109" t="n">
        <v>172.799</v>
      </c>
      <c r="G641" s="109" t="n">
        <v>170.364</v>
      </c>
      <c r="H641" s="109" t="n">
        <v>170.479</v>
      </c>
      <c r="I641" s="109" t="n">
        <v>172.711</v>
      </c>
      <c r="J641" s="109" t="n">
        <v>171.531</v>
      </c>
      <c r="K641" s="109" t="n">
        <v>172.466</v>
      </c>
      <c r="L641" s="109" t="n">
        <v>173.114</v>
      </c>
      <c r="M641" s="109" t="n">
        <v>174.463</v>
      </c>
    </row>
    <row r="642" customFormat="false" ht="12" hidden="false" customHeight="true" outlineLevel="0" collapsed="false">
      <c r="A642" s="93" t="s">
        <v>108</v>
      </c>
      <c r="B642" s="109" t="n">
        <v>414.929</v>
      </c>
      <c r="C642" s="109" t="n">
        <v>408.465</v>
      </c>
      <c r="D642" s="109" t="n">
        <v>405.63</v>
      </c>
      <c r="E642" s="109" t="n">
        <v>398.098</v>
      </c>
      <c r="F642" s="109" t="n">
        <v>395.481</v>
      </c>
      <c r="G642" s="109" t="n">
        <v>391.088</v>
      </c>
      <c r="H642" s="109" t="n">
        <v>393.174</v>
      </c>
      <c r="I642" s="109" t="n">
        <v>399.896</v>
      </c>
      <c r="J642" s="109" t="n">
        <v>394.51</v>
      </c>
      <c r="K642" s="109" t="n">
        <v>397.004</v>
      </c>
      <c r="L642" s="109" t="n">
        <v>400.168</v>
      </c>
      <c r="M642" s="109" t="n">
        <v>406.438</v>
      </c>
    </row>
    <row r="643" customFormat="false" ht="12" hidden="false" customHeight="true" outlineLevel="0" collapsed="false">
      <c r="A643" s="94"/>
      <c r="B643" s="131"/>
      <c r="C643" s="131"/>
      <c r="D643" s="131"/>
      <c r="E643" s="131"/>
      <c r="F643" s="131"/>
      <c r="G643" s="131"/>
      <c r="H643" s="131"/>
      <c r="I643" s="131"/>
      <c r="J643" s="131"/>
      <c r="K643" s="131"/>
      <c r="L643" s="131"/>
      <c r="M643" s="95"/>
    </row>
    <row r="644" customFormat="false" ht="12" hidden="false" customHeight="true" outlineLevel="0" collapsed="false">
      <c r="A644" s="13"/>
      <c r="B644" s="132" t="s">
        <v>118</v>
      </c>
      <c r="C644" s="132"/>
      <c r="D644" s="132"/>
      <c r="E644" s="132"/>
      <c r="F644" s="132"/>
      <c r="G644" s="132"/>
      <c r="H644" s="132"/>
      <c r="I644" s="132"/>
      <c r="J644" s="132"/>
      <c r="K644" s="132"/>
      <c r="L644" s="132"/>
      <c r="M644" s="132"/>
    </row>
    <row r="645" customFormat="false" ht="12" hidden="false" customHeight="true" outlineLevel="0" collapsed="false">
      <c r="A645" s="74" t="s">
        <v>81</v>
      </c>
      <c r="B645" s="113" t="s">
        <v>39</v>
      </c>
      <c r="C645" s="113" t="n">
        <v>-0.1</v>
      </c>
      <c r="D645" s="113" t="n">
        <v>0</v>
      </c>
      <c r="E645" s="113" t="n">
        <v>3.8</v>
      </c>
      <c r="F645" s="113" t="n">
        <v>-1</v>
      </c>
      <c r="G645" s="113" t="n">
        <v>-4</v>
      </c>
      <c r="H645" s="113" t="n">
        <v>1</v>
      </c>
      <c r="I645" s="113" t="n">
        <v>1.5</v>
      </c>
      <c r="J645" s="113" t="n">
        <v>-0.2</v>
      </c>
      <c r="K645" s="113" t="n">
        <v>1.7</v>
      </c>
      <c r="L645" s="113" t="n">
        <v>1.3</v>
      </c>
      <c r="M645" s="113" t="n">
        <v>-0.2</v>
      </c>
    </row>
    <row r="646" customFormat="false" ht="12" hidden="false" customHeight="true" outlineLevel="0" collapsed="false">
      <c r="A646" s="74" t="s">
        <v>90</v>
      </c>
      <c r="B646" s="113" t="s">
        <v>39</v>
      </c>
      <c r="C646" s="113" t="n">
        <v>-0.6</v>
      </c>
      <c r="D646" s="113" t="n">
        <v>-3</v>
      </c>
      <c r="E646" s="113" t="n">
        <v>-0.1</v>
      </c>
      <c r="F646" s="113" t="n">
        <v>-0.7</v>
      </c>
      <c r="G646" s="113" t="n">
        <v>-3.1</v>
      </c>
      <c r="H646" s="113" t="n">
        <v>-1</v>
      </c>
      <c r="I646" s="113" t="n">
        <v>-1.8</v>
      </c>
      <c r="J646" s="113" t="n">
        <v>-2.1</v>
      </c>
      <c r="K646" s="113" t="n">
        <v>-0.9</v>
      </c>
      <c r="L646" s="113" t="n">
        <v>-0.4</v>
      </c>
      <c r="M646" s="113" t="n">
        <v>-0.3</v>
      </c>
    </row>
    <row r="647" customFormat="false" ht="12" hidden="false" customHeight="true" outlineLevel="0" collapsed="false">
      <c r="A647" s="74" t="s">
        <v>82</v>
      </c>
      <c r="B647" s="113" t="s">
        <v>39</v>
      </c>
      <c r="C647" s="113" t="n">
        <v>-0.8</v>
      </c>
      <c r="D647" s="113" t="n">
        <v>-2.3</v>
      </c>
      <c r="E647" s="113" t="n">
        <v>-3</v>
      </c>
      <c r="F647" s="113" t="n">
        <v>-1.1</v>
      </c>
      <c r="G647" s="113" t="n">
        <v>-2.6</v>
      </c>
      <c r="H647" s="113" t="n">
        <v>-1.4</v>
      </c>
      <c r="I647" s="113" t="n">
        <v>0.2</v>
      </c>
      <c r="J647" s="113" t="n">
        <v>-2.9</v>
      </c>
      <c r="K647" s="113" t="n">
        <v>-1.6</v>
      </c>
      <c r="L647" s="113" t="n">
        <v>-1.7</v>
      </c>
      <c r="M647" s="113" t="n">
        <v>-1.9</v>
      </c>
    </row>
    <row r="648" customFormat="false" ht="12" hidden="false" customHeight="true" outlineLevel="0" collapsed="false">
      <c r="A648" s="74" t="s">
        <v>97</v>
      </c>
      <c r="B648" s="113" t="s">
        <v>39</v>
      </c>
      <c r="C648" s="113" t="n">
        <v>1.4</v>
      </c>
      <c r="D648" s="113" t="n">
        <v>-1.9</v>
      </c>
      <c r="E648" s="113" t="n">
        <v>0.1</v>
      </c>
      <c r="F648" s="113" t="n">
        <v>1.2</v>
      </c>
      <c r="G648" s="113" t="n">
        <v>1.1</v>
      </c>
      <c r="H648" s="113" t="n">
        <v>1</v>
      </c>
      <c r="I648" s="113" t="n">
        <v>3.7</v>
      </c>
      <c r="J648" s="113" t="n">
        <v>0.9</v>
      </c>
      <c r="K648" s="113" t="n">
        <v>1.8</v>
      </c>
      <c r="L648" s="113" t="n">
        <v>1.3</v>
      </c>
      <c r="M648" s="113" t="n">
        <v>2.6</v>
      </c>
    </row>
    <row r="649" customFormat="false" ht="12" hidden="false" customHeight="true" outlineLevel="0" collapsed="false">
      <c r="A649" s="15"/>
      <c r="B649" s="114"/>
      <c r="C649" s="113"/>
      <c r="D649" s="113"/>
      <c r="E649" s="113"/>
      <c r="F649" s="113"/>
      <c r="G649" s="113"/>
      <c r="H649" s="113"/>
      <c r="I649" s="113"/>
      <c r="J649" s="113"/>
      <c r="K649" s="113"/>
      <c r="L649" s="113"/>
      <c r="M649" s="113"/>
    </row>
    <row r="650" customFormat="false" ht="12" hidden="false" customHeight="true" outlineLevel="0" collapsed="false">
      <c r="A650" s="74" t="s">
        <v>89</v>
      </c>
      <c r="B650" s="113" t="s">
        <v>39</v>
      </c>
      <c r="C650" s="113" t="n">
        <v>0</v>
      </c>
      <c r="D650" s="113" t="n">
        <v>-2.4</v>
      </c>
      <c r="E650" s="113" t="n">
        <v>-0.8</v>
      </c>
      <c r="F650" s="113" t="n">
        <v>0.2</v>
      </c>
      <c r="G650" s="113" t="n">
        <v>-0.7</v>
      </c>
      <c r="H650" s="113" t="n">
        <v>-0.5</v>
      </c>
      <c r="I650" s="113" t="n">
        <v>0.3</v>
      </c>
      <c r="J650" s="113" t="n">
        <v>-1.7</v>
      </c>
      <c r="K650" s="113" t="n">
        <v>0</v>
      </c>
      <c r="L650" s="113" t="n">
        <v>0.4</v>
      </c>
      <c r="M650" s="113" t="n">
        <v>1.4</v>
      </c>
    </row>
    <row r="651" customFormat="false" ht="12" hidden="false" customHeight="true" outlineLevel="0" collapsed="false">
      <c r="A651" s="74" t="s">
        <v>93</v>
      </c>
      <c r="B651" s="113" t="s">
        <v>39</v>
      </c>
      <c r="C651" s="113" t="n">
        <v>-1.6</v>
      </c>
      <c r="D651" s="113" t="n">
        <v>-1.4</v>
      </c>
      <c r="E651" s="113" t="n">
        <v>-0.5</v>
      </c>
      <c r="F651" s="113" t="n">
        <v>-0.3</v>
      </c>
      <c r="G651" s="113" t="n">
        <v>5.5</v>
      </c>
      <c r="H651" s="113" t="n">
        <v>3.3</v>
      </c>
      <c r="I651" s="113" t="n">
        <v>2.7</v>
      </c>
      <c r="J651" s="113" t="n">
        <v>-0.6</v>
      </c>
      <c r="K651" s="113" t="n">
        <v>1.2</v>
      </c>
      <c r="L651" s="113" t="n">
        <v>2.8</v>
      </c>
      <c r="M651" s="113" t="n">
        <v>1.4</v>
      </c>
    </row>
    <row r="652" customFormat="false" ht="12" hidden="false" customHeight="true" outlineLevel="0" collapsed="false">
      <c r="A652" s="74" t="s">
        <v>83</v>
      </c>
      <c r="B652" s="113" t="s">
        <v>39</v>
      </c>
      <c r="C652" s="113" t="n">
        <v>-8.3</v>
      </c>
      <c r="D652" s="113" t="n">
        <v>-0.7</v>
      </c>
      <c r="E652" s="113" t="n">
        <v>0.8</v>
      </c>
      <c r="F652" s="113" t="n">
        <v>-5.1</v>
      </c>
      <c r="G652" s="113" t="n">
        <v>3.2</v>
      </c>
      <c r="H652" s="113" t="n">
        <v>-3.8</v>
      </c>
      <c r="I652" s="113" t="n">
        <v>-3</v>
      </c>
      <c r="J652" s="113" t="n">
        <v>-1.9</v>
      </c>
      <c r="K652" s="113" t="n">
        <v>1.6</v>
      </c>
      <c r="L652" s="113" t="n">
        <v>1.3</v>
      </c>
      <c r="M652" s="113" t="n">
        <v>1.1</v>
      </c>
    </row>
    <row r="653" customFormat="false" ht="12" hidden="false" customHeight="true" outlineLevel="0" collapsed="false">
      <c r="A653" s="74" t="s">
        <v>88</v>
      </c>
      <c r="B653" s="113" t="s">
        <v>39</v>
      </c>
      <c r="C653" s="113" t="n">
        <v>-0.7</v>
      </c>
      <c r="D653" s="113" t="n">
        <v>-0.2</v>
      </c>
      <c r="E653" s="113" t="n">
        <v>-1.8</v>
      </c>
      <c r="F653" s="113" t="n">
        <v>-1.2</v>
      </c>
      <c r="G653" s="113" t="n">
        <v>-2.1</v>
      </c>
      <c r="H653" s="113" t="n">
        <v>0</v>
      </c>
      <c r="I653" s="113" t="n">
        <v>1.6</v>
      </c>
      <c r="J653" s="113" t="n">
        <v>1</v>
      </c>
      <c r="K653" s="113" t="n">
        <v>5.2</v>
      </c>
      <c r="L653" s="113" t="n">
        <v>0.7</v>
      </c>
      <c r="M653" s="113" t="n">
        <v>2.4</v>
      </c>
    </row>
    <row r="654" customFormat="false" ht="12" hidden="false" customHeight="true" outlineLevel="0" collapsed="false">
      <c r="A654" s="74" t="s">
        <v>91</v>
      </c>
      <c r="B654" s="113" t="s">
        <v>39</v>
      </c>
      <c r="C654" s="113" t="n">
        <v>-2.6</v>
      </c>
      <c r="D654" s="113" t="n">
        <v>0.2</v>
      </c>
      <c r="E654" s="113" t="n">
        <v>-2.1</v>
      </c>
      <c r="F654" s="113" t="n">
        <v>-0.7</v>
      </c>
      <c r="G654" s="113" t="n">
        <v>-2.1</v>
      </c>
      <c r="H654" s="113" t="n">
        <v>-2</v>
      </c>
      <c r="I654" s="113" t="n">
        <v>0.8</v>
      </c>
      <c r="J654" s="113" t="n">
        <v>1.1</v>
      </c>
      <c r="K654" s="113" t="n">
        <v>0.7</v>
      </c>
      <c r="L654" s="113" t="n">
        <v>0.3</v>
      </c>
      <c r="M654" s="113" t="n">
        <v>-1.3</v>
      </c>
    </row>
    <row r="655" customFormat="false" ht="12" hidden="false" customHeight="true" outlineLevel="0" collapsed="false">
      <c r="A655" s="74" t="s">
        <v>95</v>
      </c>
      <c r="B655" s="113" t="s">
        <v>39</v>
      </c>
      <c r="C655" s="113" t="n">
        <v>-1.2</v>
      </c>
      <c r="D655" s="113" t="n">
        <v>0.6</v>
      </c>
      <c r="E655" s="113" t="n">
        <v>0</v>
      </c>
      <c r="F655" s="113" t="n">
        <v>1</v>
      </c>
      <c r="G655" s="113" t="n">
        <v>-1.8</v>
      </c>
      <c r="H655" s="113" t="n">
        <v>2.3</v>
      </c>
      <c r="I655" s="113" t="n">
        <v>4.5</v>
      </c>
      <c r="J655" s="113" t="n">
        <v>-2.5</v>
      </c>
      <c r="K655" s="113" t="n">
        <v>0.8</v>
      </c>
      <c r="L655" s="113" t="n">
        <v>1.3</v>
      </c>
      <c r="M655" s="113" t="n">
        <v>1.9</v>
      </c>
    </row>
    <row r="656" customFormat="false" ht="12" hidden="false" customHeight="true" outlineLevel="0" collapsed="false">
      <c r="A656" s="74" t="s">
        <v>86</v>
      </c>
      <c r="B656" s="113" t="s">
        <v>39</v>
      </c>
      <c r="C656" s="113" t="n">
        <v>0.3</v>
      </c>
      <c r="D656" s="113" t="n">
        <v>-2.6</v>
      </c>
      <c r="E656" s="113" t="n">
        <v>-3.5</v>
      </c>
      <c r="F656" s="113" t="n">
        <v>1.4</v>
      </c>
      <c r="G656" s="113" t="n">
        <v>-2.3</v>
      </c>
      <c r="H656" s="113" t="n">
        <v>1.2</v>
      </c>
      <c r="I656" s="113" t="n">
        <v>0</v>
      </c>
      <c r="J656" s="113" t="n">
        <v>-2.3</v>
      </c>
      <c r="K656" s="113" t="n">
        <v>1.2</v>
      </c>
      <c r="L656" s="113" t="n">
        <v>0.4</v>
      </c>
      <c r="M656" s="113" t="n">
        <v>4.3</v>
      </c>
    </row>
    <row r="657" customFormat="false" ht="12" hidden="false" customHeight="true" outlineLevel="0" collapsed="false">
      <c r="A657" s="74" t="s">
        <v>94</v>
      </c>
      <c r="B657" s="113" t="s">
        <v>39</v>
      </c>
      <c r="C657" s="113" t="n">
        <v>-1.2</v>
      </c>
      <c r="D657" s="113" t="n">
        <v>-0.1</v>
      </c>
      <c r="E657" s="113" t="n">
        <v>-1.2</v>
      </c>
      <c r="F657" s="113" t="n">
        <v>2.8</v>
      </c>
      <c r="G657" s="113" t="n">
        <v>-1.6</v>
      </c>
      <c r="H657" s="113" t="n">
        <v>0.7</v>
      </c>
      <c r="I657" s="113" t="n">
        <v>0.8</v>
      </c>
      <c r="J657" s="113" t="n">
        <v>-2.7</v>
      </c>
      <c r="K657" s="113" t="n">
        <v>-1.1</v>
      </c>
      <c r="L657" s="113" t="n">
        <v>1.6</v>
      </c>
      <c r="M657" s="113" t="n">
        <v>2.2</v>
      </c>
    </row>
    <row r="658" customFormat="false" ht="12" hidden="false" customHeight="true" outlineLevel="0" collapsed="false">
      <c r="A658" s="74" t="s">
        <v>84</v>
      </c>
      <c r="B658" s="113" t="s">
        <v>39</v>
      </c>
      <c r="C658" s="113" t="n">
        <v>0.4</v>
      </c>
      <c r="D658" s="113" t="n">
        <v>-0.4</v>
      </c>
      <c r="E658" s="113" t="n">
        <v>-1.8</v>
      </c>
      <c r="F658" s="113" t="n">
        <v>-2.1</v>
      </c>
      <c r="G658" s="113" t="n">
        <v>-5.1</v>
      </c>
      <c r="H658" s="113" t="n">
        <v>1.5</v>
      </c>
      <c r="I658" s="113" t="n">
        <v>1.4</v>
      </c>
      <c r="J658" s="113" t="n">
        <v>-1.1</v>
      </c>
      <c r="K658" s="113" t="n">
        <v>1.8</v>
      </c>
      <c r="L658" s="113" t="n">
        <v>0.2</v>
      </c>
      <c r="M658" s="113" t="n">
        <v>0.4</v>
      </c>
    </row>
    <row r="659" customFormat="false" ht="12" hidden="false" customHeight="true" outlineLevel="0" collapsed="false">
      <c r="A659" s="74" t="s">
        <v>96</v>
      </c>
      <c r="B659" s="113" t="s">
        <v>39</v>
      </c>
      <c r="C659" s="113" t="n">
        <v>-3.7</v>
      </c>
      <c r="D659" s="113" t="n">
        <v>-0.7</v>
      </c>
      <c r="E659" s="113" t="n">
        <v>-2.4</v>
      </c>
      <c r="F659" s="113" t="n">
        <v>0.4</v>
      </c>
      <c r="G659" s="113" t="n">
        <v>1.5</v>
      </c>
      <c r="H659" s="113" t="n">
        <v>0.2</v>
      </c>
      <c r="I659" s="113" t="n">
        <v>2.8</v>
      </c>
      <c r="J659" s="113" t="n">
        <v>-1.1</v>
      </c>
      <c r="K659" s="113" t="n">
        <v>-0.4</v>
      </c>
      <c r="L659" s="113" t="n">
        <v>0.3</v>
      </c>
      <c r="M659" s="113" t="n">
        <v>3</v>
      </c>
    </row>
    <row r="660" customFormat="false" ht="12" hidden="false" customHeight="true" outlineLevel="0" collapsed="false">
      <c r="A660" s="74" t="s">
        <v>80</v>
      </c>
      <c r="B660" s="113" t="s">
        <v>39</v>
      </c>
      <c r="C660" s="113" t="n">
        <v>-0.7</v>
      </c>
      <c r="D660" s="113" t="n">
        <v>1.6</v>
      </c>
      <c r="E660" s="113" t="n">
        <v>-5.6</v>
      </c>
      <c r="F660" s="113" t="n">
        <v>-1.9</v>
      </c>
      <c r="G660" s="113" t="n">
        <v>-3.8</v>
      </c>
      <c r="H660" s="113" t="n">
        <v>1.8</v>
      </c>
      <c r="I660" s="113" t="n">
        <v>1.4</v>
      </c>
      <c r="J660" s="113" t="n">
        <v>0.2</v>
      </c>
      <c r="K660" s="113" t="n">
        <v>-1.4</v>
      </c>
      <c r="L660" s="113" t="n">
        <v>0.5</v>
      </c>
      <c r="M660" s="113" t="n">
        <v>1.8</v>
      </c>
    </row>
    <row r="661" customFormat="false" ht="12" hidden="false" customHeight="true" outlineLevel="0" collapsed="false">
      <c r="A661" s="74" t="s">
        <v>85</v>
      </c>
      <c r="B661" s="113" t="s">
        <v>39</v>
      </c>
      <c r="C661" s="113" t="n">
        <v>0.1</v>
      </c>
      <c r="D661" s="113" t="n">
        <v>-3.6</v>
      </c>
      <c r="E661" s="113" t="n">
        <v>-6.3</v>
      </c>
      <c r="F661" s="113" t="n">
        <v>-2.3</v>
      </c>
      <c r="G661" s="113" t="n">
        <v>-4.1</v>
      </c>
      <c r="H661" s="113" t="n">
        <v>0.3</v>
      </c>
      <c r="I661" s="113" t="n">
        <v>0.1</v>
      </c>
      <c r="J661" s="113" t="n">
        <v>-3.4</v>
      </c>
      <c r="K661" s="113" t="n">
        <v>1.3</v>
      </c>
      <c r="L661" s="113" t="n">
        <v>-2.6</v>
      </c>
      <c r="M661" s="113" t="n">
        <v>1.4</v>
      </c>
    </row>
    <row r="662" customFormat="false" ht="12" hidden="false" customHeight="true" outlineLevel="0" collapsed="false">
      <c r="A662" s="74" t="s">
        <v>92</v>
      </c>
      <c r="B662" s="113" t="s">
        <v>39</v>
      </c>
      <c r="C662" s="113" t="n">
        <v>2.3</v>
      </c>
      <c r="D662" s="113" t="n">
        <v>0.3</v>
      </c>
      <c r="E662" s="113" t="n">
        <v>1.5</v>
      </c>
      <c r="F662" s="113" t="n">
        <v>-0.9</v>
      </c>
      <c r="G662" s="113" t="n">
        <v>-3</v>
      </c>
      <c r="H662" s="113" t="n">
        <v>2.2</v>
      </c>
      <c r="I662" s="113" t="n">
        <v>4.9</v>
      </c>
      <c r="J662" s="113" t="n">
        <v>-1.2</v>
      </c>
      <c r="K662" s="113" t="n">
        <v>-0.8</v>
      </c>
      <c r="L662" s="113" t="n">
        <v>1.5</v>
      </c>
      <c r="M662" s="113" t="n">
        <v>2.6</v>
      </c>
    </row>
    <row r="663" customFormat="false" ht="12" hidden="false" customHeight="true" outlineLevel="0" collapsed="false">
      <c r="A663" s="74" t="s">
        <v>87</v>
      </c>
      <c r="B663" s="113" t="s">
        <v>39</v>
      </c>
      <c r="C663" s="113" t="n">
        <v>-4</v>
      </c>
      <c r="D663" s="113" t="n">
        <v>-0.4</v>
      </c>
      <c r="E663" s="113" t="n">
        <v>-5.5</v>
      </c>
      <c r="F663" s="113" t="n">
        <v>-4.3</v>
      </c>
      <c r="G663" s="113" t="n">
        <v>-2.8</v>
      </c>
      <c r="H663" s="113" t="n">
        <v>0.1</v>
      </c>
      <c r="I663" s="113" t="n">
        <v>2.6</v>
      </c>
      <c r="J663" s="113" t="n">
        <v>-3</v>
      </c>
      <c r="K663" s="113" t="n">
        <v>0.1</v>
      </c>
      <c r="L663" s="113" t="n">
        <v>0.2</v>
      </c>
      <c r="M663" s="113" t="n">
        <v>-0.8</v>
      </c>
    </row>
    <row r="664" customFormat="false" ht="12" hidden="false" customHeight="true" outlineLevel="0" collapsed="false">
      <c r="A664" s="90" t="s">
        <v>105</v>
      </c>
      <c r="B664" s="113" t="s">
        <v>39</v>
      </c>
      <c r="C664" s="115" t="n">
        <v>-1</v>
      </c>
      <c r="D664" s="115" t="n">
        <v>-1.1</v>
      </c>
      <c r="E664" s="115" t="n">
        <v>-1.3</v>
      </c>
      <c r="F664" s="115" t="n">
        <v>-0.5</v>
      </c>
      <c r="G664" s="115" t="n">
        <v>-1.2</v>
      </c>
      <c r="H664" s="115" t="n">
        <v>0.4</v>
      </c>
      <c r="I664" s="115" t="n">
        <v>1.6</v>
      </c>
      <c r="J664" s="115" t="n">
        <v>-1.1</v>
      </c>
      <c r="K664" s="115" t="n">
        <v>0.6</v>
      </c>
      <c r="L664" s="115" t="n">
        <v>0.7</v>
      </c>
      <c r="M664" s="115" t="n">
        <v>1.3</v>
      </c>
    </row>
    <row r="665" customFormat="false" ht="12" hidden="false" customHeight="true" outlineLevel="0" collapsed="false">
      <c r="A665" s="92" t="s">
        <v>106</v>
      </c>
      <c r="B665" s="116"/>
      <c r="C665" s="113"/>
      <c r="D665" s="113"/>
      <c r="E665" s="113"/>
      <c r="F665" s="113"/>
      <c r="G665" s="113"/>
      <c r="H665" s="113"/>
      <c r="I665" s="113"/>
      <c r="J665" s="113"/>
      <c r="K665" s="113"/>
      <c r="L665" s="113"/>
      <c r="M665" s="113"/>
    </row>
    <row r="666" customFormat="false" ht="12" hidden="false" customHeight="true" outlineLevel="0" collapsed="false">
      <c r="A666" s="93" t="s">
        <v>107</v>
      </c>
      <c r="B666" s="113" t="s">
        <v>39</v>
      </c>
      <c r="C666" s="113" t="n">
        <v>0.3</v>
      </c>
      <c r="D666" s="113" t="n">
        <v>-2.1</v>
      </c>
      <c r="E666" s="113" t="n">
        <v>-0.1</v>
      </c>
      <c r="F666" s="113" t="n">
        <v>0</v>
      </c>
      <c r="G666" s="113" t="n">
        <v>-1.4</v>
      </c>
      <c r="H666" s="113" t="n">
        <v>0.1</v>
      </c>
      <c r="I666" s="113" t="n">
        <v>1.3</v>
      </c>
      <c r="J666" s="113" t="n">
        <v>-0.7</v>
      </c>
      <c r="K666" s="113" t="n">
        <v>0.5</v>
      </c>
      <c r="L666" s="113" t="n">
        <v>0.4</v>
      </c>
      <c r="M666" s="113" t="n">
        <v>0.8</v>
      </c>
    </row>
    <row r="667" customFormat="false" ht="12" hidden="false" customHeight="true" outlineLevel="0" collapsed="false">
      <c r="A667" s="93" t="s">
        <v>108</v>
      </c>
      <c r="B667" s="113" t="s">
        <v>39</v>
      </c>
      <c r="C667" s="113" t="n">
        <v>-1.6</v>
      </c>
      <c r="D667" s="113" t="n">
        <v>-0.7</v>
      </c>
      <c r="E667" s="113" t="n">
        <v>-1.9</v>
      </c>
      <c r="F667" s="113" t="n">
        <v>-0.7</v>
      </c>
      <c r="G667" s="113" t="n">
        <v>-1.1</v>
      </c>
      <c r="H667" s="113" t="n">
        <v>0.5</v>
      </c>
      <c r="I667" s="113" t="n">
        <v>1.7</v>
      </c>
      <c r="J667" s="113" t="n">
        <v>-1.3</v>
      </c>
      <c r="K667" s="113" t="n">
        <v>0.6</v>
      </c>
      <c r="L667" s="113" t="n">
        <v>0.8</v>
      </c>
      <c r="M667" s="113" t="n">
        <v>1.6</v>
      </c>
    </row>
    <row r="668" customFormat="false" ht="12" hidden="false" customHeight="true" outlineLevel="0" collapsed="false">
      <c r="A668" s="122"/>
      <c r="B668" s="117"/>
      <c r="C668" s="118"/>
      <c r="D668" s="118"/>
      <c r="E668" s="118"/>
      <c r="F668" s="118"/>
      <c r="G668" s="118"/>
      <c r="H668" s="118"/>
      <c r="I668" s="118"/>
      <c r="J668" s="118"/>
      <c r="K668" s="118"/>
      <c r="L668" s="118"/>
      <c r="M668" s="100"/>
    </row>
    <row r="669" customFormat="false" ht="12" hidden="false" customHeight="true" outlineLevel="0" collapsed="false">
      <c r="A669" s="122"/>
      <c r="B669" s="117"/>
      <c r="C669" s="118"/>
      <c r="D669" s="118"/>
      <c r="E669" s="118"/>
      <c r="F669" s="118"/>
      <c r="G669" s="118"/>
      <c r="H669" s="118"/>
      <c r="I669" s="118"/>
      <c r="J669" s="118"/>
      <c r="K669" s="118"/>
      <c r="L669" s="118"/>
      <c r="M669" s="100"/>
    </row>
    <row r="670" customFormat="false" ht="12" hidden="false" customHeight="true" outlineLevel="0" collapsed="false">
      <c r="A670" s="122"/>
      <c r="B670" s="119" t="s">
        <v>109</v>
      </c>
      <c r="C670" s="119"/>
      <c r="D670" s="119"/>
      <c r="E670" s="119"/>
      <c r="F670" s="119"/>
      <c r="G670" s="119"/>
      <c r="H670" s="119"/>
      <c r="I670" s="119"/>
      <c r="J670" s="119"/>
      <c r="K670" s="119"/>
      <c r="L670" s="119"/>
      <c r="M670" s="119"/>
    </row>
    <row r="671" customFormat="false" ht="12" hidden="false" customHeight="true" outlineLevel="0" collapsed="false">
      <c r="A671" s="74" t="s">
        <v>81</v>
      </c>
      <c r="B671" s="120" t="n">
        <v>3.6</v>
      </c>
      <c r="C671" s="120" t="n">
        <v>3.6</v>
      </c>
      <c r="D671" s="120" t="n">
        <v>3.6</v>
      </c>
      <c r="E671" s="120" t="n">
        <v>3.8</v>
      </c>
      <c r="F671" s="120" t="n">
        <v>3.8</v>
      </c>
      <c r="G671" s="120" t="n">
        <v>3.7</v>
      </c>
      <c r="H671" s="120" t="n">
        <v>3.7</v>
      </c>
      <c r="I671" s="120" t="n">
        <v>3.7</v>
      </c>
      <c r="J671" s="120" t="n">
        <v>3.8</v>
      </c>
      <c r="K671" s="120" t="n">
        <v>3.8</v>
      </c>
      <c r="L671" s="120" t="n">
        <v>3.8</v>
      </c>
      <c r="M671" s="120" t="n">
        <v>3.8</v>
      </c>
    </row>
    <row r="672" customFormat="false" ht="12" hidden="false" customHeight="true" outlineLevel="0" collapsed="false">
      <c r="A672" s="74" t="s">
        <v>90</v>
      </c>
      <c r="B672" s="120" t="n">
        <v>8.6</v>
      </c>
      <c r="C672" s="120" t="n">
        <v>8.7</v>
      </c>
      <c r="D672" s="120" t="n">
        <v>8.5</v>
      </c>
      <c r="E672" s="120" t="n">
        <v>8.6</v>
      </c>
      <c r="F672" s="120" t="n">
        <v>8.6</v>
      </c>
      <c r="G672" s="120" t="n">
        <v>8.4</v>
      </c>
      <c r="H672" s="120" t="n">
        <v>8.3</v>
      </c>
      <c r="I672" s="120" t="n">
        <v>8</v>
      </c>
      <c r="J672" s="120" t="n">
        <v>8</v>
      </c>
      <c r="K672" s="120" t="n">
        <v>7.8</v>
      </c>
      <c r="L672" s="120" t="n">
        <v>7.8</v>
      </c>
      <c r="M672" s="120" t="n">
        <v>7.6</v>
      </c>
    </row>
    <row r="673" customFormat="false" ht="12" hidden="false" customHeight="true" outlineLevel="0" collapsed="false">
      <c r="A673" s="74" t="s">
        <v>82</v>
      </c>
      <c r="B673" s="120" t="n">
        <v>5.5</v>
      </c>
      <c r="C673" s="120" t="n">
        <v>5.5</v>
      </c>
      <c r="D673" s="120" t="n">
        <v>5.5</v>
      </c>
      <c r="E673" s="120" t="n">
        <v>5.4</v>
      </c>
      <c r="F673" s="120" t="n">
        <v>5.3</v>
      </c>
      <c r="G673" s="120" t="n">
        <v>5.3</v>
      </c>
      <c r="H673" s="120" t="n">
        <v>5.2</v>
      </c>
      <c r="I673" s="120" t="n">
        <v>5.1</v>
      </c>
      <c r="J673" s="120" t="n">
        <v>5</v>
      </c>
      <c r="K673" s="120" t="n">
        <v>4.9</v>
      </c>
      <c r="L673" s="120" t="n">
        <v>4.8</v>
      </c>
      <c r="M673" s="120" t="n">
        <v>4.6</v>
      </c>
    </row>
    <row r="674" customFormat="false" ht="12" hidden="false" customHeight="true" outlineLevel="0" collapsed="false">
      <c r="A674" s="74" t="s">
        <v>97</v>
      </c>
      <c r="B674" s="120" t="n">
        <v>12.1</v>
      </c>
      <c r="C674" s="120" t="n">
        <v>12.4</v>
      </c>
      <c r="D674" s="120" t="n">
        <v>12.3</v>
      </c>
      <c r="E674" s="120" t="n">
        <v>12.5</v>
      </c>
      <c r="F674" s="120" t="n">
        <v>12.7</v>
      </c>
      <c r="G674" s="120" t="n">
        <v>13</v>
      </c>
      <c r="H674" s="120" t="n">
        <v>13</v>
      </c>
      <c r="I674" s="120" t="n">
        <v>13.3</v>
      </c>
      <c r="J674" s="120" t="n">
        <v>13.6</v>
      </c>
      <c r="K674" s="120" t="n">
        <v>13.7</v>
      </c>
      <c r="L674" s="120" t="n">
        <v>13.8</v>
      </c>
      <c r="M674" s="120" t="n">
        <v>14</v>
      </c>
    </row>
    <row r="675" customFormat="false" ht="12" hidden="false" customHeight="true" outlineLevel="0" collapsed="false">
      <c r="A675" s="15"/>
      <c r="B675" s="120"/>
      <c r="C675" s="120"/>
      <c r="D675" s="120"/>
      <c r="E675" s="120"/>
      <c r="F675" s="120"/>
      <c r="G675" s="120"/>
      <c r="H675" s="120"/>
      <c r="I675" s="120"/>
      <c r="J675" s="120"/>
      <c r="K675" s="120"/>
      <c r="L675" s="120"/>
      <c r="M675" s="120"/>
    </row>
    <row r="676" customFormat="false" ht="12" hidden="false" customHeight="true" outlineLevel="0" collapsed="false">
      <c r="A676" s="74" t="s">
        <v>89</v>
      </c>
      <c r="B676" s="120" t="n">
        <v>6.1</v>
      </c>
      <c r="C676" s="120" t="n">
        <v>6.2</v>
      </c>
      <c r="D676" s="120" t="n">
        <v>6.1</v>
      </c>
      <c r="E676" s="120" t="n">
        <v>6.1</v>
      </c>
      <c r="F676" s="120" t="n">
        <v>6.2</v>
      </c>
      <c r="G676" s="120" t="n">
        <v>6.2</v>
      </c>
      <c r="H676" s="120" t="n">
        <v>6.2</v>
      </c>
      <c r="I676" s="120" t="n">
        <v>6.1</v>
      </c>
      <c r="J676" s="120" t="n">
        <v>6</v>
      </c>
      <c r="K676" s="120" t="n">
        <v>6</v>
      </c>
      <c r="L676" s="120" t="n">
        <v>6</v>
      </c>
      <c r="M676" s="120" t="n">
        <v>6</v>
      </c>
    </row>
    <row r="677" customFormat="false" ht="12" hidden="false" customHeight="true" outlineLevel="0" collapsed="false">
      <c r="A677" s="74" t="s">
        <v>93</v>
      </c>
      <c r="B677" s="120" t="n">
        <v>5.8</v>
      </c>
      <c r="C677" s="120" t="n">
        <v>5.8</v>
      </c>
      <c r="D677" s="120" t="n">
        <v>5.8</v>
      </c>
      <c r="E677" s="120" t="n">
        <v>5.8</v>
      </c>
      <c r="F677" s="120" t="n">
        <v>5.8</v>
      </c>
      <c r="G677" s="120" t="n">
        <v>6.2</v>
      </c>
      <c r="H677" s="120" t="n">
        <v>6.4</v>
      </c>
      <c r="I677" s="120" t="n">
        <v>6.5</v>
      </c>
      <c r="J677" s="120" t="n">
        <v>6.5</v>
      </c>
      <c r="K677" s="120" t="n">
        <v>6.5</v>
      </c>
      <c r="L677" s="120" t="n">
        <v>6.7</v>
      </c>
      <c r="M677" s="120" t="n">
        <v>6.7</v>
      </c>
    </row>
    <row r="678" customFormat="false" ht="12" hidden="false" customHeight="true" outlineLevel="0" collapsed="false">
      <c r="A678" s="74" t="s">
        <v>83</v>
      </c>
      <c r="B678" s="120" t="n">
        <v>4.1</v>
      </c>
      <c r="C678" s="120" t="n">
        <v>3.8</v>
      </c>
      <c r="D678" s="120" t="n">
        <v>3.8</v>
      </c>
      <c r="E678" s="120" t="n">
        <v>3.9</v>
      </c>
      <c r="F678" s="120" t="n">
        <v>3.7</v>
      </c>
      <c r="G678" s="120" t="n">
        <v>3.9</v>
      </c>
      <c r="H678" s="120" t="n">
        <v>3.7</v>
      </c>
      <c r="I678" s="120" t="n">
        <v>3.5</v>
      </c>
      <c r="J678" s="120" t="n">
        <v>3.5</v>
      </c>
      <c r="K678" s="120" t="n">
        <v>3.5</v>
      </c>
      <c r="L678" s="120" t="n">
        <v>3.6</v>
      </c>
      <c r="M678" s="120" t="n">
        <v>3.6</v>
      </c>
    </row>
    <row r="679" customFormat="false" ht="12" hidden="false" customHeight="true" outlineLevel="0" collapsed="false">
      <c r="A679" s="74" t="s">
        <v>88</v>
      </c>
      <c r="B679" s="120" t="n">
        <v>4.4</v>
      </c>
      <c r="C679" s="120" t="n">
        <v>4.4</v>
      </c>
      <c r="D679" s="120" t="n">
        <v>4.4</v>
      </c>
      <c r="E679" s="120" t="n">
        <v>4.4</v>
      </c>
      <c r="F679" s="120" t="n">
        <v>4.4</v>
      </c>
      <c r="G679" s="120" t="n">
        <v>4.3</v>
      </c>
      <c r="H679" s="120" t="n">
        <v>4.3</v>
      </c>
      <c r="I679" s="120" t="n">
        <v>4.3</v>
      </c>
      <c r="J679" s="120" t="n">
        <v>4.4</v>
      </c>
      <c r="K679" s="120" t="n">
        <v>4.6</v>
      </c>
      <c r="L679" s="120" t="n">
        <v>4.6</v>
      </c>
      <c r="M679" s="120" t="n">
        <v>4.7</v>
      </c>
    </row>
    <row r="680" customFormat="false" ht="12" hidden="false" customHeight="true" outlineLevel="0" collapsed="false">
      <c r="A680" s="74" t="s">
        <v>91</v>
      </c>
      <c r="B680" s="120" t="n">
        <v>6.4</v>
      </c>
      <c r="C680" s="120" t="n">
        <v>6.3</v>
      </c>
      <c r="D680" s="120" t="n">
        <v>6.4</v>
      </c>
      <c r="E680" s="120" t="n">
        <v>6.3</v>
      </c>
      <c r="F680" s="120" t="n">
        <v>6.3</v>
      </c>
      <c r="G680" s="120" t="n">
        <v>6.3</v>
      </c>
      <c r="H680" s="120" t="n">
        <v>6.1</v>
      </c>
      <c r="I680" s="120" t="n">
        <v>6.1</v>
      </c>
      <c r="J680" s="120" t="n">
        <v>6.2</v>
      </c>
      <c r="K680" s="120" t="n">
        <v>6.2</v>
      </c>
      <c r="L680" s="120" t="n">
        <v>6.2</v>
      </c>
      <c r="M680" s="120" t="n">
        <v>6</v>
      </c>
    </row>
    <row r="681" customFormat="false" ht="12" hidden="false" customHeight="true" outlineLevel="0" collapsed="false">
      <c r="A681" s="74" t="s">
        <v>95</v>
      </c>
      <c r="B681" s="120" t="n">
        <v>5.6</v>
      </c>
      <c r="C681" s="120" t="n">
        <v>5.5</v>
      </c>
      <c r="D681" s="120" t="n">
        <v>5.6</v>
      </c>
      <c r="E681" s="120" t="n">
        <v>5.7</v>
      </c>
      <c r="F681" s="120" t="n">
        <v>5.8</v>
      </c>
      <c r="G681" s="120" t="n">
        <v>5.8</v>
      </c>
      <c r="H681" s="120" t="n">
        <v>5.9</v>
      </c>
      <c r="I681" s="120" t="n">
        <v>6</v>
      </c>
      <c r="J681" s="120" t="n">
        <v>5.9</v>
      </c>
      <c r="K681" s="120" t="n">
        <v>6</v>
      </c>
      <c r="L681" s="120" t="n">
        <v>6</v>
      </c>
      <c r="M681" s="120" t="n">
        <v>6</v>
      </c>
    </row>
    <row r="682" customFormat="false" ht="12" hidden="false" customHeight="true" outlineLevel="0" collapsed="false">
      <c r="A682" s="74" t="s">
        <v>86</v>
      </c>
      <c r="B682" s="120" t="n">
        <v>4.1</v>
      </c>
      <c r="C682" s="120" t="n">
        <v>4.1</v>
      </c>
      <c r="D682" s="120" t="n">
        <v>4.1</v>
      </c>
      <c r="E682" s="120" t="n">
        <v>4</v>
      </c>
      <c r="F682" s="120" t="n">
        <v>4</v>
      </c>
      <c r="G682" s="120" t="n">
        <v>4</v>
      </c>
      <c r="H682" s="120" t="n">
        <v>4</v>
      </c>
      <c r="I682" s="120" t="n">
        <v>4</v>
      </c>
      <c r="J682" s="120" t="n">
        <v>3.9</v>
      </c>
      <c r="K682" s="120" t="n">
        <v>4</v>
      </c>
      <c r="L682" s="120" t="n">
        <v>3.9</v>
      </c>
      <c r="M682" s="120" t="n">
        <v>4.1</v>
      </c>
    </row>
    <row r="683" customFormat="false" ht="12" hidden="false" customHeight="true" outlineLevel="0" collapsed="false">
      <c r="A683" s="74" t="s">
        <v>94</v>
      </c>
      <c r="B683" s="120" t="n">
        <v>6</v>
      </c>
      <c r="C683" s="120" t="n">
        <v>6</v>
      </c>
      <c r="D683" s="120" t="n">
        <v>6.1</v>
      </c>
      <c r="E683" s="120" t="n">
        <v>6.1</v>
      </c>
      <c r="F683" s="120" t="n">
        <v>6.3</v>
      </c>
      <c r="G683" s="120" t="n">
        <v>6.2</v>
      </c>
      <c r="H683" s="120" t="n">
        <v>6.3</v>
      </c>
      <c r="I683" s="120" t="n">
        <v>6.2</v>
      </c>
      <c r="J683" s="120" t="n">
        <v>6.1</v>
      </c>
      <c r="K683" s="120" t="n">
        <v>6</v>
      </c>
      <c r="L683" s="120" t="n">
        <v>6.1</v>
      </c>
      <c r="M683" s="120" t="n">
        <v>6.1</v>
      </c>
    </row>
    <row r="684" customFormat="false" ht="12" hidden="false" customHeight="true" outlineLevel="0" collapsed="false">
      <c r="A684" s="74" t="s">
        <v>84</v>
      </c>
      <c r="B684" s="120" t="n">
        <v>4.1</v>
      </c>
      <c r="C684" s="120" t="n">
        <v>4.1</v>
      </c>
      <c r="D684" s="120" t="n">
        <v>4.2</v>
      </c>
      <c r="E684" s="120" t="n">
        <v>4.1</v>
      </c>
      <c r="F684" s="120" t="n">
        <v>4.1</v>
      </c>
      <c r="G684" s="120" t="n">
        <v>3.9</v>
      </c>
      <c r="H684" s="120" t="n">
        <v>4</v>
      </c>
      <c r="I684" s="120" t="n">
        <v>3.9</v>
      </c>
      <c r="J684" s="120" t="n">
        <v>3.9</v>
      </c>
      <c r="K684" s="120" t="n">
        <v>4</v>
      </c>
      <c r="L684" s="120" t="n">
        <v>4</v>
      </c>
      <c r="M684" s="120" t="n">
        <v>3.9</v>
      </c>
    </row>
    <row r="685" customFormat="false" ht="12" hidden="false" customHeight="true" outlineLevel="0" collapsed="false">
      <c r="A685" s="74" t="s">
        <v>96</v>
      </c>
      <c r="B685" s="120" t="n">
        <v>6.9</v>
      </c>
      <c r="C685" s="120" t="n">
        <v>6.7</v>
      </c>
      <c r="D685" s="120" t="n">
        <v>6.8</v>
      </c>
      <c r="E685" s="120" t="n">
        <v>6.7</v>
      </c>
      <c r="F685" s="120" t="n">
        <v>6.8</v>
      </c>
      <c r="G685" s="120" t="n">
        <v>7</v>
      </c>
      <c r="H685" s="120" t="n">
        <v>6.9</v>
      </c>
      <c r="I685" s="120" t="n">
        <v>7</v>
      </c>
      <c r="J685" s="120" t="n">
        <v>7</v>
      </c>
      <c r="K685" s="120" t="n">
        <v>6.9</v>
      </c>
      <c r="L685" s="120" t="n">
        <v>6.9</v>
      </c>
      <c r="M685" s="120" t="n">
        <v>7</v>
      </c>
    </row>
    <row r="686" customFormat="false" ht="12" hidden="false" customHeight="true" outlineLevel="0" collapsed="false">
      <c r="A686" s="74" t="s">
        <v>80</v>
      </c>
      <c r="B686" s="120" t="n">
        <v>3</v>
      </c>
      <c r="C686" s="120" t="n">
        <v>3</v>
      </c>
      <c r="D686" s="120" t="n">
        <v>3.1</v>
      </c>
      <c r="E686" s="120" t="n">
        <v>2.9</v>
      </c>
      <c r="F686" s="120" t="n">
        <v>2.9</v>
      </c>
      <c r="G686" s="120" t="n">
        <v>2.8</v>
      </c>
      <c r="H686" s="120" t="n">
        <v>2.8</v>
      </c>
      <c r="I686" s="120" t="n">
        <v>2.8</v>
      </c>
      <c r="J686" s="120" t="n">
        <v>2.9</v>
      </c>
      <c r="K686" s="120" t="n">
        <v>2.8</v>
      </c>
      <c r="L686" s="120" t="n">
        <v>2.8</v>
      </c>
      <c r="M686" s="120" t="n">
        <v>2.8</v>
      </c>
    </row>
    <row r="687" customFormat="false" ht="12" hidden="false" customHeight="true" outlineLevel="0" collapsed="false">
      <c r="A687" s="74" t="s">
        <v>85</v>
      </c>
      <c r="B687" s="120" t="n">
        <v>3.6</v>
      </c>
      <c r="C687" s="120" t="n">
        <v>3.7</v>
      </c>
      <c r="D687" s="120" t="n">
        <v>3.6</v>
      </c>
      <c r="E687" s="120" t="n">
        <v>3.4</v>
      </c>
      <c r="F687" s="120" t="n">
        <v>3.3</v>
      </c>
      <c r="G687" s="120" t="n">
        <v>3.2</v>
      </c>
      <c r="H687" s="120" t="n">
        <v>3.2</v>
      </c>
      <c r="I687" s="120" t="n">
        <v>3.2</v>
      </c>
      <c r="J687" s="120" t="n">
        <v>3.1</v>
      </c>
      <c r="K687" s="120" t="n">
        <v>3.1</v>
      </c>
      <c r="L687" s="120" t="n">
        <v>3</v>
      </c>
      <c r="M687" s="120" t="n">
        <v>3</v>
      </c>
    </row>
    <row r="688" customFormat="false" ht="12" hidden="false" customHeight="true" outlineLevel="0" collapsed="false">
      <c r="A688" s="74" t="s">
        <v>92</v>
      </c>
      <c r="B688" s="120" t="n">
        <v>5.1</v>
      </c>
      <c r="C688" s="120" t="n">
        <v>5.3</v>
      </c>
      <c r="D688" s="120" t="n">
        <v>5.3</v>
      </c>
      <c r="E688" s="120" t="n">
        <v>5.5</v>
      </c>
      <c r="F688" s="120" t="n">
        <v>5.5</v>
      </c>
      <c r="G688" s="120" t="n">
        <v>5.4</v>
      </c>
      <c r="H688" s="120" t="n">
        <v>5.5</v>
      </c>
      <c r="I688" s="120" t="n">
        <v>5.7</v>
      </c>
      <c r="J688" s="120" t="n">
        <v>5.6</v>
      </c>
      <c r="K688" s="120" t="n">
        <v>5.6</v>
      </c>
      <c r="L688" s="120" t="n">
        <v>5.6</v>
      </c>
      <c r="M688" s="120" t="n">
        <v>5.7</v>
      </c>
    </row>
    <row r="689" customFormat="false" ht="12" hidden="false" customHeight="true" outlineLevel="0" collapsed="false">
      <c r="A689" s="74" t="s">
        <v>87</v>
      </c>
      <c r="B689" s="120" t="n">
        <v>5.1</v>
      </c>
      <c r="C689" s="120" t="n">
        <v>4.9</v>
      </c>
      <c r="D689" s="120" t="n">
        <v>5</v>
      </c>
      <c r="E689" s="120" t="n">
        <v>4.7</v>
      </c>
      <c r="F689" s="120" t="n">
        <v>4.6</v>
      </c>
      <c r="G689" s="120" t="n">
        <v>4.5</v>
      </c>
      <c r="H689" s="120" t="n">
        <v>4.5</v>
      </c>
      <c r="I689" s="120" t="n">
        <v>4.5</v>
      </c>
      <c r="J689" s="120" t="n">
        <v>4.4</v>
      </c>
      <c r="K689" s="120" t="n">
        <v>4.4</v>
      </c>
      <c r="L689" s="120" t="n">
        <v>4.4</v>
      </c>
      <c r="M689" s="120" t="n">
        <v>4.3</v>
      </c>
    </row>
    <row r="690" customFormat="false" ht="12" hidden="false" customHeight="true" outlineLevel="0" collapsed="false">
      <c r="A690" s="90" t="s">
        <v>105</v>
      </c>
      <c r="B690" s="121" t="n">
        <v>100</v>
      </c>
      <c r="C690" s="121" t="n">
        <v>100</v>
      </c>
      <c r="D690" s="121" t="n">
        <v>100</v>
      </c>
      <c r="E690" s="121" t="n">
        <v>100</v>
      </c>
      <c r="F690" s="121" t="n">
        <v>100</v>
      </c>
      <c r="G690" s="121" t="n">
        <v>100</v>
      </c>
      <c r="H690" s="121" t="n">
        <v>100</v>
      </c>
      <c r="I690" s="121" t="n">
        <v>100</v>
      </c>
      <c r="J690" s="121" t="n">
        <v>100</v>
      </c>
      <c r="K690" s="121" t="n">
        <v>100</v>
      </c>
      <c r="L690" s="121" t="n">
        <v>100</v>
      </c>
      <c r="M690" s="121" t="n">
        <v>100</v>
      </c>
    </row>
    <row r="691" customFormat="false" ht="12" hidden="false" customHeight="true" outlineLevel="0" collapsed="false">
      <c r="A691" s="92" t="s">
        <v>106</v>
      </c>
      <c r="B691" s="120"/>
      <c r="C691" s="120"/>
      <c r="D691" s="120"/>
      <c r="E691" s="120"/>
      <c r="F691" s="120"/>
      <c r="G691" s="120"/>
      <c r="H691" s="120"/>
      <c r="I691" s="120"/>
      <c r="J691" s="120"/>
      <c r="K691" s="120"/>
      <c r="L691" s="120"/>
      <c r="M691" s="120"/>
    </row>
    <row r="692" customFormat="false" ht="12" hidden="false" customHeight="true" outlineLevel="0" collapsed="false">
      <c r="A692" s="93" t="s">
        <v>107</v>
      </c>
      <c r="B692" s="120" t="n">
        <v>29.8</v>
      </c>
      <c r="C692" s="120" t="n">
        <v>30.2</v>
      </c>
      <c r="D692" s="120" t="n">
        <v>29.9</v>
      </c>
      <c r="E692" s="120" t="n">
        <v>30.3</v>
      </c>
      <c r="F692" s="120" t="n">
        <v>30.4</v>
      </c>
      <c r="G692" s="120" t="n">
        <v>30.3</v>
      </c>
      <c r="H692" s="120" t="n">
        <v>30.2</v>
      </c>
      <c r="I692" s="120" t="n">
        <v>30.2</v>
      </c>
      <c r="J692" s="120" t="n">
        <v>30.3</v>
      </c>
      <c r="K692" s="120" t="n">
        <v>30.3</v>
      </c>
      <c r="L692" s="120" t="n">
        <v>30.2</v>
      </c>
      <c r="M692" s="120" t="n">
        <v>30</v>
      </c>
    </row>
    <row r="693" customFormat="false" ht="12" hidden="false" customHeight="true" outlineLevel="0" collapsed="false">
      <c r="A693" s="93" t="s">
        <v>108</v>
      </c>
      <c r="B693" s="120" t="n">
        <v>70.2</v>
      </c>
      <c r="C693" s="120" t="n">
        <v>69.8</v>
      </c>
      <c r="D693" s="120" t="n">
        <v>70.1</v>
      </c>
      <c r="E693" s="120" t="n">
        <v>69.7</v>
      </c>
      <c r="F693" s="120" t="n">
        <v>69.6</v>
      </c>
      <c r="G693" s="120" t="n">
        <v>69.7</v>
      </c>
      <c r="H693" s="120" t="n">
        <v>69.8</v>
      </c>
      <c r="I693" s="120" t="n">
        <v>69.8</v>
      </c>
      <c r="J693" s="120" t="n">
        <v>69.7</v>
      </c>
      <c r="K693" s="120" t="n">
        <v>69.7</v>
      </c>
      <c r="L693" s="120" t="n">
        <v>69.8</v>
      </c>
      <c r="M693" s="120" t="n">
        <v>70</v>
      </c>
    </row>
    <row r="694" customFormat="false" ht="12" hidden="false" customHeight="true" outlineLevel="0" collapsed="false">
      <c r="A694" s="94"/>
      <c r="B694" s="117"/>
      <c r="C694" s="118"/>
      <c r="D694" s="118"/>
      <c r="E694" s="118"/>
      <c r="F694" s="118"/>
      <c r="G694" s="118"/>
      <c r="H694" s="118"/>
      <c r="I694" s="118"/>
      <c r="J694" s="118"/>
      <c r="K694" s="118"/>
      <c r="L694" s="118"/>
      <c r="M694" s="100"/>
    </row>
    <row r="695" customFormat="false" ht="12" hidden="false" customHeight="true" outlineLevel="0" collapsed="false">
      <c r="A695" s="13"/>
      <c r="B695" s="123" t="s">
        <v>139</v>
      </c>
      <c r="C695" s="123"/>
      <c r="D695" s="123"/>
      <c r="E695" s="123"/>
      <c r="F695" s="123"/>
      <c r="G695" s="123"/>
      <c r="H695" s="123"/>
      <c r="I695" s="123"/>
      <c r="J695" s="123"/>
      <c r="K695" s="123"/>
      <c r="L695" s="123"/>
      <c r="M695" s="123"/>
    </row>
    <row r="696" customFormat="false" ht="12" hidden="false" customHeight="true" outlineLevel="0" collapsed="false">
      <c r="A696" s="74" t="s">
        <v>81</v>
      </c>
      <c r="B696" s="109" t="n">
        <v>88.6</v>
      </c>
      <c r="C696" s="109" t="n">
        <v>87.6</v>
      </c>
      <c r="D696" s="109" t="n">
        <v>87.7</v>
      </c>
      <c r="E696" s="109" t="n">
        <v>87.5</v>
      </c>
      <c r="F696" s="109" t="n">
        <v>86.2</v>
      </c>
      <c r="G696" s="109" t="n">
        <v>85.7</v>
      </c>
      <c r="H696" s="109" t="n">
        <v>85.4</v>
      </c>
      <c r="I696" s="109" t="n">
        <v>85.6</v>
      </c>
      <c r="J696" s="109" t="n">
        <v>83.9</v>
      </c>
      <c r="K696" s="109" t="n">
        <v>83.6</v>
      </c>
      <c r="L696" s="109" t="n">
        <v>83.5</v>
      </c>
      <c r="M696" s="109" t="n">
        <v>85.3</v>
      </c>
    </row>
    <row r="697" customFormat="false" ht="12" hidden="false" customHeight="true" outlineLevel="0" collapsed="false">
      <c r="A697" s="74" t="s">
        <v>90</v>
      </c>
      <c r="B697" s="109" t="n">
        <v>89.7</v>
      </c>
      <c r="C697" s="109" t="n">
        <v>89</v>
      </c>
      <c r="D697" s="109" t="n">
        <v>88.7</v>
      </c>
      <c r="E697" s="109" t="n">
        <v>88.3</v>
      </c>
      <c r="F697" s="109" t="n">
        <v>86.5</v>
      </c>
      <c r="G697" s="109" t="n">
        <v>86.6</v>
      </c>
      <c r="H697" s="109" t="n">
        <v>86.5</v>
      </c>
      <c r="I697" s="109" t="n">
        <v>86.4</v>
      </c>
      <c r="J697" s="109" t="n">
        <v>84.2</v>
      </c>
      <c r="K697" s="109" t="n">
        <v>83.7</v>
      </c>
      <c r="L697" s="109" t="n">
        <v>83.3</v>
      </c>
      <c r="M697" s="109" t="n">
        <v>85.7</v>
      </c>
    </row>
    <row r="698" customFormat="false" ht="12" hidden="false" customHeight="true" outlineLevel="0" collapsed="false">
      <c r="A698" s="74" t="s">
        <v>82</v>
      </c>
      <c r="B698" s="109" t="n">
        <v>89.4</v>
      </c>
      <c r="C698" s="109" t="n">
        <v>87.9</v>
      </c>
      <c r="D698" s="109" t="n">
        <v>87.3</v>
      </c>
      <c r="E698" s="109" t="n">
        <v>87.2</v>
      </c>
      <c r="F698" s="109" t="n">
        <v>86.9</v>
      </c>
      <c r="G698" s="109" t="n">
        <v>86.4</v>
      </c>
      <c r="H698" s="109" t="n">
        <v>86.1</v>
      </c>
      <c r="I698" s="109" t="n">
        <v>86.1</v>
      </c>
      <c r="J698" s="109" t="n">
        <v>83.4</v>
      </c>
      <c r="K698" s="109" t="n">
        <v>83.8</v>
      </c>
      <c r="L698" s="109" t="n">
        <v>83.6</v>
      </c>
      <c r="M698" s="109" t="n">
        <v>85.3</v>
      </c>
    </row>
    <row r="699" customFormat="false" ht="12" hidden="false" customHeight="true" outlineLevel="0" collapsed="false">
      <c r="A699" s="74" t="s">
        <v>97</v>
      </c>
      <c r="B699" s="109" t="n">
        <v>90.2</v>
      </c>
      <c r="C699" s="109" t="n">
        <v>89.9</v>
      </c>
      <c r="D699" s="109" t="n">
        <v>89.4</v>
      </c>
      <c r="E699" s="109" t="n">
        <v>88.9</v>
      </c>
      <c r="F699" s="109" t="n">
        <v>87.6</v>
      </c>
      <c r="G699" s="109" t="n">
        <v>87.6</v>
      </c>
      <c r="H699" s="109" t="n">
        <v>87.9</v>
      </c>
      <c r="I699" s="109" t="n">
        <v>87.9</v>
      </c>
      <c r="J699" s="109" t="n">
        <v>85.5</v>
      </c>
      <c r="K699" s="109" t="n">
        <v>84.7</v>
      </c>
      <c r="L699" s="109" t="n">
        <v>83.4</v>
      </c>
      <c r="M699" s="109" t="n">
        <v>84.8</v>
      </c>
    </row>
    <row r="700" customFormat="false" ht="12" hidden="false" customHeight="true" outlineLevel="0" collapsed="false">
      <c r="A700" s="15"/>
      <c r="B700" s="109" t="n">
        <v>0</v>
      </c>
      <c r="C700" s="109" t="n">
        <v>0</v>
      </c>
      <c r="D700" s="109" t="n">
        <v>0</v>
      </c>
      <c r="E700" s="109" t="n">
        <v>0</v>
      </c>
      <c r="F700" s="109" t="n">
        <v>0</v>
      </c>
      <c r="G700" s="109" t="n">
        <v>0</v>
      </c>
      <c r="H700" s="109" t="n">
        <v>0</v>
      </c>
      <c r="I700" s="109" t="n">
        <v>0</v>
      </c>
      <c r="J700" s="109" t="n">
        <v>0</v>
      </c>
      <c r="K700" s="109" t="n">
        <v>0</v>
      </c>
      <c r="L700" s="109" t="n">
        <v>0</v>
      </c>
      <c r="M700" s="109" t="n">
        <v>0</v>
      </c>
    </row>
    <row r="701" customFormat="false" ht="12" hidden="false" customHeight="true" outlineLevel="0" collapsed="false">
      <c r="A701" s="74" t="s">
        <v>89</v>
      </c>
      <c r="B701" s="109" t="n">
        <v>88.4</v>
      </c>
      <c r="C701" s="109" t="n">
        <v>88</v>
      </c>
      <c r="D701" s="109" t="n">
        <v>87.2</v>
      </c>
      <c r="E701" s="109" t="n">
        <v>86.2</v>
      </c>
      <c r="F701" s="109" t="n">
        <v>85.2</v>
      </c>
      <c r="G701" s="109" t="n">
        <v>84.6</v>
      </c>
      <c r="H701" s="109" t="n">
        <v>85.3</v>
      </c>
      <c r="I701" s="109" t="n">
        <v>85.5</v>
      </c>
      <c r="J701" s="109" t="n">
        <v>83.7</v>
      </c>
      <c r="K701" s="109" t="n">
        <v>82.9</v>
      </c>
      <c r="L701" s="109" t="n">
        <v>82.5</v>
      </c>
      <c r="M701" s="109" t="n">
        <v>84.1</v>
      </c>
    </row>
    <row r="702" customFormat="false" ht="12" hidden="false" customHeight="true" outlineLevel="0" collapsed="false">
      <c r="A702" s="74" t="s">
        <v>93</v>
      </c>
      <c r="B702" s="109" t="n">
        <v>88.9</v>
      </c>
      <c r="C702" s="109" t="n">
        <v>88.4</v>
      </c>
      <c r="D702" s="109" t="n">
        <v>88</v>
      </c>
      <c r="E702" s="109" t="n">
        <v>87.2</v>
      </c>
      <c r="F702" s="109" t="n">
        <v>85.7</v>
      </c>
      <c r="G702" s="109" t="n">
        <v>85.7</v>
      </c>
      <c r="H702" s="109" t="n">
        <v>86.4</v>
      </c>
      <c r="I702" s="109" t="n">
        <v>86.3</v>
      </c>
      <c r="J702" s="109" t="n">
        <v>84.1</v>
      </c>
      <c r="K702" s="109" t="n">
        <v>84.2</v>
      </c>
      <c r="L702" s="109" t="n">
        <v>84.6</v>
      </c>
      <c r="M702" s="109" t="n">
        <v>86.6</v>
      </c>
    </row>
    <row r="703" customFormat="false" ht="12" hidden="false" customHeight="true" outlineLevel="0" collapsed="false">
      <c r="A703" s="74" t="s">
        <v>83</v>
      </c>
      <c r="B703" s="109" t="n">
        <v>88.2</v>
      </c>
      <c r="C703" s="109" t="n">
        <v>86.9</v>
      </c>
      <c r="D703" s="109" t="n">
        <v>85.9</v>
      </c>
      <c r="E703" s="109" t="n">
        <v>85.6</v>
      </c>
      <c r="F703" s="109" t="n">
        <v>84.4</v>
      </c>
      <c r="G703" s="109" t="n">
        <v>85.1</v>
      </c>
      <c r="H703" s="109" t="n">
        <v>85.5</v>
      </c>
      <c r="I703" s="109" t="n">
        <v>85.4</v>
      </c>
      <c r="J703" s="109" t="n">
        <v>82.9</v>
      </c>
      <c r="K703" s="109" t="n">
        <v>82.2</v>
      </c>
      <c r="L703" s="109" t="n">
        <v>81.8</v>
      </c>
      <c r="M703" s="109" t="n">
        <v>83.9</v>
      </c>
    </row>
    <row r="704" customFormat="false" ht="12" hidden="false" customHeight="true" outlineLevel="0" collapsed="false">
      <c r="A704" s="74" t="s">
        <v>88</v>
      </c>
      <c r="B704" s="109" t="n">
        <v>83.5</v>
      </c>
      <c r="C704" s="109" t="n">
        <v>82.5</v>
      </c>
      <c r="D704" s="109" t="n">
        <v>81.3</v>
      </c>
      <c r="E704" s="109" t="n">
        <v>80.4</v>
      </c>
      <c r="F704" s="109" t="n">
        <v>78.8</v>
      </c>
      <c r="G704" s="109" t="n">
        <v>78.1</v>
      </c>
      <c r="H704" s="109" t="n">
        <v>78.8</v>
      </c>
      <c r="I704" s="109" t="n">
        <v>79.3</v>
      </c>
      <c r="J704" s="109" t="n">
        <v>77.1</v>
      </c>
      <c r="K704" s="109" t="n">
        <v>74.9</v>
      </c>
      <c r="L704" s="109" t="n">
        <v>74.4</v>
      </c>
      <c r="M704" s="109" t="n">
        <v>75.1</v>
      </c>
    </row>
    <row r="705" customFormat="false" ht="12" hidden="false" customHeight="true" outlineLevel="0" collapsed="false">
      <c r="A705" s="74" t="s">
        <v>91</v>
      </c>
      <c r="B705" s="109" t="n">
        <v>87.9</v>
      </c>
      <c r="C705" s="109" t="n">
        <v>87</v>
      </c>
      <c r="D705" s="109" t="n">
        <v>87</v>
      </c>
      <c r="E705" s="109" t="n">
        <v>86</v>
      </c>
      <c r="F705" s="109" t="n">
        <v>85.2</v>
      </c>
      <c r="G705" s="109" t="n">
        <v>84</v>
      </c>
      <c r="H705" s="109" t="n">
        <v>84.3</v>
      </c>
      <c r="I705" s="109" t="n">
        <v>84.8</v>
      </c>
      <c r="J705" s="109" t="n">
        <v>83.4</v>
      </c>
      <c r="K705" s="109" t="n">
        <v>82.8</v>
      </c>
      <c r="L705" s="109" t="n">
        <v>82.3</v>
      </c>
      <c r="M705" s="109" t="n">
        <v>84</v>
      </c>
    </row>
    <row r="706" customFormat="false" ht="12" hidden="false" customHeight="true" outlineLevel="0" collapsed="false">
      <c r="A706" s="74" t="s">
        <v>95</v>
      </c>
      <c r="B706" s="109" t="n">
        <v>88</v>
      </c>
      <c r="C706" s="109" t="n">
        <v>87.5</v>
      </c>
      <c r="D706" s="109" t="n">
        <v>87</v>
      </c>
      <c r="E706" s="109" t="n">
        <v>85.4</v>
      </c>
      <c r="F706" s="109" t="n">
        <v>84.4</v>
      </c>
      <c r="G706" s="109" t="n">
        <v>84.5</v>
      </c>
      <c r="H706" s="109" t="n">
        <v>83.3</v>
      </c>
      <c r="I706" s="109" t="n">
        <v>83.4</v>
      </c>
      <c r="J706" s="109" t="n">
        <v>81.8</v>
      </c>
      <c r="K706" s="109" t="n">
        <v>81.2</v>
      </c>
      <c r="L706" s="109" t="n">
        <v>81</v>
      </c>
      <c r="M706" s="109" t="n">
        <v>82.3</v>
      </c>
    </row>
    <row r="707" customFormat="false" ht="12" hidden="false" customHeight="true" outlineLevel="0" collapsed="false">
      <c r="A707" s="74" t="s">
        <v>86</v>
      </c>
      <c r="B707" s="109" t="n">
        <v>86</v>
      </c>
      <c r="C707" s="109" t="n">
        <v>85.1</v>
      </c>
      <c r="D707" s="109" t="n">
        <v>84.6</v>
      </c>
      <c r="E707" s="109" t="n">
        <v>83.7</v>
      </c>
      <c r="F707" s="109" t="n">
        <v>82.7</v>
      </c>
      <c r="G707" s="109" t="n">
        <v>82.4</v>
      </c>
      <c r="H707" s="109" t="n">
        <v>82.8</v>
      </c>
      <c r="I707" s="109" t="n">
        <v>83.2</v>
      </c>
      <c r="J707" s="109" t="n">
        <v>81</v>
      </c>
      <c r="K707" s="109" t="n">
        <v>81</v>
      </c>
      <c r="L707" s="109" t="n">
        <v>80.6</v>
      </c>
      <c r="M707" s="109" t="n">
        <v>82.9</v>
      </c>
    </row>
    <row r="708" customFormat="false" ht="12" hidden="false" customHeight="true" outlineLevel="0" collapsed="false">
      <c r="A708" s="74" t="s">
        <v>94</v>
      </c>
      <c r="B708" s="109" t="n">
        <v>89.2</v>
      </c>
      <c r="C708" s="109" t="n">
        <v>88.2</v>
      </c>
      <c r="D708" s="109" t="n">
        <v>87.7</v>
      </c>
      <c r="E708" s="109" t="n">
        <v>86.6</v>
      </c>
      <c r="F708" s="109" t="n">
        <v>84.9</v>
      </c>
      <c r="G708" s="109" t="n">
        <v>85.2</v>
      </c>
      <c r="H708" s="109" t="n">
        <v>84.1</v>
      </c>
      <c r="I708" s="109" t="n">
        <v>84.3</v>
      </c>
      <c r="J708" s="109" t="n">
        <v>82</v>
      </c>
      <c r="K708" s="109" t="n">
        <v>81.6</v>
      </c>
      <c r="L708" s="109" t="n">
        <v>82.2</v>
      </c>
      <c r="M708" s="109" t="n">
        <v>83.9</v>
      </c>
    </row>
    <row r="709" customFormat="false" ht="12" hidden="false" customHeight="true" outlineLevel="0" collapsed="false">
      <c r="A709" s="74" t="s">
        <v>84</v>
      </c>
      <c r="B709" s="109" t="n">
        <v>89.3</v>
      </c>
      <c r="C709" s="109" t="n">
        <v>88.7</v>
      </c>
      <c r="D709" s="109" t="n">
        <v>88</v>
      </c>
      <c r="E709" s="109" t="n">
        <v>86.9</v>
      </c>
      <c r="F709" s="109" t="n">
        <v>86</v>
      </c>
      <c r="G709" s="109" t="n">
        <v>85.9</v>
      </c>
      <c r="H709" s="109" t="n">
        <v>84.9</v>
      </c>
      <c r="I709" s="109" t="n">
        <v>85.2</v>
      </c>
      <c r="J709" s="109" t="n">
        <v>82.9</v>
      </c>
      <c r="K709" s="109" t="n">
        <v>82.6</v>
      </c>
      <c r="L709" s="109" t="n">
        <v>82</v>
      </c>
      <c r="M709" s="109" t="n">
        <v>84.2</v>
      </c>
    </row>
    <row r="710" customFormat="false" ht="12" hidden="false" customHeight="true" outlineLevel="0" collapsed="false">
      <c r="A710" s="74" t="s">
        <v>96</v>
      </c>
      <c r="B710" s="109" t="n">
        <v>88.7</v>
      </c>
      <c r="C710" s="109" t="n">
        <v>87.3</v>
      </c>
      <c r="D710" s="109" t="n">
        <v>87</v>
      </c>
      <c r="E710" s="109" t="n">
        <v>86.4</v>
      </c>
      <c r="F710" s="109" t="n">
        <v>85.8</v>
      </c>
      <c r="G710" s="109" t="n">
        <v>85.8</v>
      </c>
      <c r="H710" s="109" t="n">
        <v>85.4</v>
      </c>
      <c r="I710" s="109" t="n">
        <v>85.2</v>
      </c>
      <c r="J710" s="109" t="n">
        <v>83.5</v>
      </c>
      <c r="K710" s="109" t="n">
        <v>83</v>
      </c>
      <c r="L710" s="109" t="n">
        <v>83</v>
      </c>
      <c r="M710" s="109" t="n">
        <v>84.9</v>
      </c>
    </row>
    <row r="711" customFormat="false" ht="12" hidden="false" customHeight="true" outlineLevel="0" collapsed="false">
      <c r="A711" s="74" t="s">
        <v>80</v>
      </c>
      <c r="B711" s="109" t="n">
        <v>87.3</v>
      </c>
      <c r="C711" s="109" t="n">
        <v>86.3</v>
      </c>
      <c r="D711" s="109" t="n">
        <v>86</v>
      </c>
      <c r="E711" s="109" t="n">
        <v>84.7</v>
      </c>
      <c r="F711" s="109" t="n">
        <v>83.9</v>
      </c>
      <c r="G711" s="109" t="n">
        <v>82.7</v>
      </c>
      <c r="H711" s="109" t="n">
        <v>82.7</v>
      </c>
      <c r="I711" s="109" t="n">
        <v>84.3</v>
      </c>
      <c r="J711" s="109" t="n">
        <v>81.7</v>
      </c>
      <c r="K711" s="109" t="n">
        <v>81.4</v>
      </c>
      <c r="L711" s="109" t="n">
        <v>81.4</v>
      </c>
      <c r="M711" s="109" t="n">
        <v>83.9</v>
      </c>
    </row>
    <row r="712" customFormat="false" ht="12" hidden="false" customHeight="true" outlineLevel="0" collapsed="false">
      <c r="A712" s="74" t="s">
        <v>85</v>
      </c>
      <c r="B712" s="109" t="n">
        <v>85.9</v>
      </c>
      <c r="C712" s="109" t="n">
        <v>85.3</v>
      </c>
      <c r="D712" s="109" t="n">
        <v>84</v>
      </c>
      <c r="E712" s="109" t="n">
        <v>82.9</v>
      </c>
      <c r="F712" s="109" t="n">
        <v>83.3</v>
      </c>
      <c r="G712" s="109" t="n">
        <v>83.6</v>
      </c>
      <c r="H712" s="109" t="n">
        <v>82.8</v>
      </c>
      <c r="I712" s="109" t="n">
        <v>82.5</v>
      </c>
      <c r="J712" s="109" t="n">
        <v>79.7</v>
      </c>
      <c r="K712" s="109" t="n">
        <v>79.1</v>
      </c>
      <c r="L712" s="109" t="n">
        <v>76.3</v>
      </c>
      <c r="M712" s="109" t="n">
        <v>79.3</v>
      </c>
    </row>
    <row r="713" customFormat="false" ht="12" hidden="false" customHeight="true" outlineLevel="0" collapsed="false">
      <c r="A713" s="74" t="s">
        <v>92</v>
      </c>
      <c r="B713" s="109" t="n">
        <v>88.3</v>
      </c>
      <c r="C713" s="109" t="n">
        <v>87.8</v>
      </c>
      <c r="D713" s="109" t="n">
        <v>87.5</v>
      </c>
      <c r="E713" s="109" t="n">
        <v>86.5</v>
      </c>
      <c r="F713" s="109" t="n">
        <v>85.4</v>
      </c>
      <c r="G713" s="109" t="n">
        <v>84.8</v>
      </c>
      <c r="H713" s="109" t="n">
        <v>84.8</v>
      </c>
      <c r="I713" s="109" t="n">
        <v>85.5</v>
      </c>
      <c r="J713" s="109" t="n">
        <v>84.4</v>
      </c>
      <c r="K713" s="109" t="n">
        <v>84</v>
      </c>
      <c r="L713" s="109" t="n">
        <v>84.1</v>
      </c>
      <c r="M713" s="109" t="n">
        <v>85.6</v>
      </c>
    </row>
    <row r="714" customFormat="false" ht="12" hidden="false" customHeight="true" outlineLevel="0" collapsed="false">
      <c r="A714" s="74" t="s">
        <v>87</v>
      </c>
      <c r="B714" s="109" t="n">
        <v>88.5</v>
      </c>
      <c r="C714" s="109" t="n">
        <v>87.2</v>
      </c>
      <c r="D714" s="109" t="n">
        <v>86.5</v>
      </c>
      <c r="E714" s="109" t="n">
        <v>85.4</v>
      </c>
      <c r="F714" s="109" t="n">
        <v>84.1</v>
      </c>
      <c r="G714" s="109" t="n">
        <v>84.5</v>
      </c>
      <c r="H714" s="109" t="n">
        <v>84</v>
      </c>
      <c r="I714" s="109" t="n">
        <v>82.8</v>
      </c>
      <c r="J714" s="109" t="n">
        <v>80.8</v>
      </c>
      <c r="K714" s="109" t="n">
        <v>79.6</v>
      </c>
      <c r="L714" s="109" t="n">
        <v>79.5</v>
      </c>
      <c r="M714" s="109" t="n">
        <v>81.6</v>
      </c>
    </row>
    <row r="715" customFormat="false" ht="12" hidden="false" customHeight="true" outlineLevel="0" collapsed="false">
      <c r="A715" s="90" t="s">
        <v>105</v>
      </c>
      <c r="B715" s="130" t="n">
        <v>88.4</v>
      </c>
      <c r="C715" s="130" t="n">
        <v>87.6</v>
      </c>
      <c r="D715" s="130" t="n">
        <v>87.1</v>
      </c>
      <c r="E715" s="130" t="n">
        <v>86.3</v>
      </c>
      <c r="F715" s="130" t="n">
        <v>85.2</v>
      </c>
      <c r="G715" s="130" t="n">
        <v>85</v>
      </c>
      <c r="H715" s="130" t="n">
        <v>84.9</v>
      </c>
      <c r="I715" s="130" t="n">
        <v>85</v>
      </c>
      <c r="J715" s="130" t="n">
        <v>83</v>
      </c>
      <c r="K715" s="130" t="n">
        <v>82.4</v>
      </c>
      <c r="L715" s="130" t="n">
        <v>82</v>
      </c>
      <c r="M715" s="130" t="n">
        <v>83.8</v>
      </c>
    </row>
    <row r="716" customFormat="false" ht="12" hidden="false" customHeight="true" outlineLevel="0" collapsed="false">
      <c r="A716" s="92" t="s">
        <v>106</v>
      </c>
      <c r="B716" s="109" t="n">
        <v>0</v>
      </c>
      <c r="C716" s="109" t="n">
        <v>0</v>
      </c>
      <c r="D716" s="109" t="n">
        <v>0</v>
      </c>
      <c r="E716" s="109" t="n">
        <v>0</v>
      </c>
      <c r="F716" s="109" t="n">
        <v>0</v>
      </c>
      <c r="G716" s="109" t="n">
        <v>0</v>
      </c>
      <c r="H716" s="109" t="n">
        <v>0</v>
      </c>
      <c r="I716" s="109" t="n">
        <v>0</v>
      </c>
      <c r="J716" s="109" t="n">
        <v>0</v>
      </c>
      <c r="K716" s="109" t="n">
        <v>0</v>
      </c>
      <c r="L716" s="109" t="n">
        <v>0</v>
      </c>
      <c r="M716" s="109" t="n">
        <v>0</v>
      </c>
    </row>
    <row r="717" customFormat="false" ht="12" hidden="false" customHeight="true" outlineLevel="0" collapsed="false">
      <c r="A717" s="93" t="s">
        <v>107</v>
      </c>
      <c r="B717" s="109" t="n">
        <v>89.7</v>
      </c>
      <c r="C717" s="109" t="n">
        <v>89</v>
      </c>
      <c r="D717" s="109" t="n">
        <v>88.6</v>
      </c>
      <c r="E717" s="109" t="n">
        <v>88.3</v>
      </c>
      <c r="F717" s="109" t="n">
        <v>87</v>
      </c>
      <c r="G717" s="109" t="n">
        <v>86.9</v>
      </c>
      <c r="H717" s="109" t="n">
        <v>86.9</v>
      </c>
      <c r="I717" s="109" t="n">
        <v>86.9</v>
      </c>
      <c r="J717" s="109" t="n">
        <v>84.6</v>
      </c>
      <c r="K717" s="109" t="n">
        <v>84.2</v>
      </c>
      <c r="L717" s="109" t="n">
        <v>83.4</v>
      </c>
      <c r="M717" s="109" t="n">
        <v>85.2</v>
      </c>
    </row>
    <row r="718" customFormat="false" ht="12" hidden="false" customHeight="true" outlineLevel="0" collapsed="false">
      <c r="A718" s="93" t="s">
        <v>108</v>
      </c>
      <c r="B718" s="109" t="n">
        <v>87.9</v>
      </c>
      <c r="C718" s="109" t="n">
        <v>87</v>
      </c>
      <c r="D718" s="109" t="n">
        <v>86.4</v>
      </c>
      <c r="E718" s="109" t="n">
        <v>85.5</v>
      </c>
      <c r="F718" s="109" t="n">
        <v>84.4</v>
      </c>
      <c r="G718" s="109" t="n">
        <v>84.2</v>
      </c>
      <c r="H718" s="109" t="n">
        <v>84.1</v>
      </c>
      <c r="I718" s="109" t="n">
        <v>84.3</v>
      </c>
      <c r="J718" s="109" t="n">
        <v>82.3</v>
      </c>
      <c r="K718" s="109" t="n">
        <v>81.7</v>
      </c>
      <c r="L718" s="109" t="n">
        <v>81.4</v>
      </c>
      <c r="M718" s="109" t="n">
        <v>83.2</v>
      </c>
    </row>
    <row r="719" customFormat="false" ht="12" hidden="false" customHeight="true" outlineLevel="0" collapsed="false">
      <c r="A719" s="94"/>
      <c r="B719" s="126"/>
      <c r="C719" s="126"/>
      <c r="D719" s="126"/>
      <c r="E719" s="126"/>
      <c r="F719" s="126"/>
      <c r="G719" s="126"/>
      <c r="H719" s="126"/>
      <c r="I719" s="135"/>
      <c r="J719" s="135"/>
      <c r="K719" s="135"/>
      <c r="L719" s="135"/>
      <c r="M719" s="37"/>
    </row>
    <row r="720" customFormat="false" ht="12" hidden="false" customHeight="true" outlineLevel="0" collapsed="false">
      <c r="A720" s="86"/>
      <c r="B720" s="107" t="s">
        <v>132</v>
      </c>
      <c r="C720" s="107"/>
      <c r="D720" s="107"/>
      <c r="E720" s="107"/>
      <c r="F720" s="107"/>
      <c r="G720" s="107"/>
      <c r="H720" s="107"/>
      <c r="I720" s="107"/>
      <c r="J720" s="107"/>
      <c r="K720" s="107"/>
      <c r="L720" s="107"/>
      <c r="M720" s="107"/>
    </row>
    <row r="721" customFormat="false" ht="12" hidden="false" customHeight="true" outlineLevel="0" collapsed="false">
      <c r="A721" s="13"/>
      <c r="B721" s="145" t="n">
        <v>1000</v>
      </c>
      <c r="C721" s="145"/>
      <c r="D721" s="145"/>
      <c r="E721" s="145"/>
      <c r="F721" s="145"/>
      <c r="G721" s="145"/>
      <c r="H721" s="145"/>
      <c r="I721" s="145"/>
      <c r="J721" s="145"/>
      <c r="K721" s="145"/>
      <c r="L721" s="145"/>
      <c r="M721" s="145"/>
    </row>
    <row r="722" customFormat="false" ht="12" hidden="false" customHeight="true" outlineLevel="0" collapsed="false">
      <c r="A722" s="74" t="s">
        <v>81</v>
      </c>
      <c r="B722" s="109" t="n">
        <v>5.446</v>
      </c>
      <c r="C722" s="109" t="n">
        <v>5.408</v>
      </c>
      <c r="D722" s="109" t="n">
        <v>5.205</v>
      </c>
      <c r="E722" s="109" t="n">
        <v>5.149</v>
      </c>
      <c r="F722" s="109" t="n">
        <v>5.174</v>
      </c>
      <c r="G722" s="109" t="n">
        <v>5.033</v>
      </c>
      <c r="H722" s="109" t="n">
        <v>5.024</v>
      </c>
      <c r="I722" s="109" t="n">
        <v>5.15</v>
      </c>
      <c r="J722" s="109" t="n">
        <v>5.122</v>
      </c>
      <c r="K722" s="109" t="n">
        <v>5.149</v>
      </c>
      <c r="L722" s="109" t="n">
        <v>5.246</v>
      </c>
      <c r="M722" s="109" t="n">
        <v>5.37</v>
      </c>
    </row>
    <row r="723" customFormat="false" ht="12" hidden="false" customHeight="true" outlineLevel="0" collapsed="false">
      <c r="A723" s="74" t="s">
        <v>90</v>
      </c>
      <c r="B723" s="109" t="n">
        <v>14.334</v>
      </c>
      <c r="C723" s="109" t="n">
        <v>13.826</v>
      </c>
      <c r="D723" s="109" t="n">
        <v>13.22</v>
      </c>
      <c r="E723" s="109" t="n">
        <v>12.943</v>
      </c>
      <c r="F723" s="109" t="n">
        <v>12.255</v>
      </c>
      <c r="G723" s="109" t="n">
        <v>11.889</v>
      </c>
      <c r="H723" s="109" t="n">
        <v>11.574</v>
      </c>
      <c r="I723" s="109" t="n">
        <v>11.397</v>
      </c>
      <c r="J723" s="109" t="n">
        <v>11.139</v>
      </c>
      <c r="K723" s="109" t="n">
        <v>11.033</v>
      </c>
      <c r="L723" s="109" t="n">
        <v>10.774</v>
      </c>
      <c r="M723" s="109" t="n">
        <v>10.713</v>
      </c>
    </row>
    <row r="724" customFormat="false" ht="12" hidden="false" customHeight="true" outlineLevel="0" collapsed="false">
      <c r="A724" s="74" t="s">
        <v>82</v>
      </c>
      <c r="B724" s="109" t="n">
        <v>7.444</v>
      </c>
      <c r="C724" s="109" t="n">
        <v>7.212</v>
      </c>
      <c r="D724" s="109" t="n">
        <v>7.052</v>
      </c>
      <c r="E724" s="109" t="n">
        <v>6.571</v>
      </c>
      <c r="F724" s="109" t="n">
        <v>6.122</v>
      </c>
      <c r="G724" s="109" t="n">
        <v>5.862</v>
      </c>
      <c r="H724" s="109" t="n">
        <v>5.751</v>
      </c>
      <c r="I724" s="109" t="n">
        <v>5.932</v>
      </c>
      <c r="J724" s="109" t="n">
        <v>5.951</v>
      </c>
      <c r="K724" s="109" t="n">
        <v>5.719</v>
      </c>
      <c r="L724" s="109" t="n">
        <v>5.731</v>
      </c>
      <c r="M724" s="109" t="n">
        <v>5.459</v>
      </c>
    </row>
    <row r="725" customFormat="false" ht="12" hidden="false" customHeight="true" outlineLevel="0" collapsed="false">
      <c r="A725" s="74" t="s">
        <v>97</v>
      </c>
      <c r="B725" s="109" t="n">
        <v>19.111</v>
      </c>
      <c r="C725" s="109" t="n">
        <v>19.563</v>
      </c>
      <c r="D725" s="109" t="n">
        <v>18.576</v>
      </c>
      <c r="E725" s="109" t="n">
        <v>17.476</v>
      </c>
      <c r="F725" s="109" t="n">
        <v>16.963</v>
      </c>
      <c r="G725" s="109" t="n">
        <v>17.605</v>
      </c>
      <c r="H725" s="109" t="n">
        <v>17.56</v>
      </c>
      <c r="I725" s="109" t="n">
        <v>17.903</v>
      </c>
      <c r="J725" s="109" t="n">
        <v>17.865</v>
      </c>
      <c r="K725" s="109" t="n">
        <v>17.729</v>
      </c>
      <c r="L725" s="109" t="n">
        <v>17.716</v>
      </c>
      <c r="M725" s="109" t="n">
        <v>18.505</v>
      </c>
    </row>
    <row r="726" customFormat="false" ht="12" hidden="false" customHeight="true" outlineLevel="0" collapsed="false">
      <c r="A726" s="15"/>
      <c r="B726" s="109" t="n">
        <v>0</v>
      </c>
      <c r="C726" s="109" t="n">
        <v>0</v>
      </c>
      <c r="D726" s="109" t="n">
        <v>0</v>
      </c>
      <c r="E726" s="109" t="n">
        <v>0</v>
      </c>
      <c r="F726" s="109" t="n">
        <v>0</v>
      </c>
      <c r="G726" s="109" t="n">
        <v>0</v>
      </c>
      <c r="H726" s="109" t="n">
        <v>0</v>
      </c>
      <c r="I726" s="109" t="n">
        <v>0</v>
      </c>
      <c r="J726" s="109" t="n">
        <v>0</v>
      </c>
      <c r="K726" s="109" t="n">
        <v>0</v>
      </c>
      <c r="L726" s="109" t="n">
        <v>0</v>
      </c>
      <c r="M726" s="109" t="n">
        <v>0</v>
      </c>
    </row>
    <row r="727" customFormat="false" ht="12" hidden="false" customHeight="true" outlineLevel="0" collapsed="false">
      <c r="A727" s="74" t="s">
        <v>89</v>
      </c>
      <c r="B727" s="109" t="n">
        <v>12.173</v>
      </c>
      <c r="C727" s="109" t="n">
        <v>12.041</v>
      </c>
      <c r="D727" s="109" t="n">
        <v>11.879</v>
      </c>
      <c r="E727" s="109" t="n">
        <v>11.596</v>
      </c>
      <c r="F727" s="109" t="n">
        <v>11.64</v>
      </c>
      <c r="G727" s="109" t="n">
        <v>11.465</v>
      </c>
      <c r="H727" s="109" t="n">
        <v>11.303</v>
      </c>
      <c r="I727" s="109" t="n">
        <v>11.302</v>
      </c>
      <c r="J727" s="109" t="n">
        <v>11.194</v>
      </c>
      <c r="K727" s="109" t="n">
        <v>10.78</v>
      </c>
      <c r="L727" s="109" t="n">
        <v>10.756</v>
      </c>
      <c r="M727" s="109" t="n">
        <v>10.96</v>
      </c>
    </row>
    <row r="728" customFormat="false" ht="12" hidden="false" customHeight="true" outlineLevel="0" collapsed="false">
      <c r="A728" s="74" t="s">
        <v>93</v>
      </c>
      <c r="B728" s="109" t="n">
        <v>16.24</v>
      </c>
      <c r="C728" s="109" t="n">
        <v>15.566</v>
      </c>
      <c r="D728" s="109" t="n">
        <v>14.723</v>
      </c>
      <c r="E728" s="109" t="n">
        <v>14.323</v>
      </c>
      <c r="F728" s="109" t="n">
        <v>14.296</v>
      </c>
      <c r="G728" s="109" t="n">
        <v>14.774</v>
      </c>
      <c r="H728" s="109" t="n">
        <v>14.981</v>
      </c>
      <c r="I728" s="109" t="n">
        <v>15.506</v>
      </c>
      <c r="J728" s="109" t="n">
        <v>15.682</v>
      </c>
      <c r="K728" s="109" t="n">
        <v>15.818</v>
      </c>
      <c r="L728" s="109" t="n">
        <v>17.34</v>
      </c>
      <c r="M728" s="109" t="n">
        <v>17.896</v>
      </c>
    </row>
    <row r="729" customFormat="false" ht="12" hidden="false" customHeight="true" outlineLevel="0" collapsed="false">
      <c r="A729" s="74" t="s">
        <v>83</v>
      </c>
      <c r="B729" s="109" t="n">
        <v>7.84</v>
      </c>
      <c r="C729" s="109" t="n">
        <v>7.497</v>
      </c>
      <c r="D729" s="109" t="n">
        <v>7.237</v>
      </c>
      <c r="E729" s="109" t="n">
        <v>6.993</v>
      </c>
      <c r="F729" s="109" t="n">
        <v>6.818</v>
      </c>
      <c r="G729" s="109" t="n">
        <v>6.47</v>
      </c>
      <c r="H729" s="109" t="n">
        <v>6.339</v>
      </c>
      <c r="I729" s="109" t="n">
        <v>6.266</v>
      </c>
      <c r="J729" s="109" t="n">
        <v>6.227</v>
      </c>
      <c r="K729" s="109" t="n">
        <v>6.191</v>
      </c>
      <c r="L729" s="109" t="n">
        <v>6.198</v>
      </c>
      <c r="M729" s="109" t="n">
        <v>6.333</v>
      </c>
    </row>
    <row r="730" customFormat="false" ht="12" hidden="false" customHeight="true" outlineLevel="0" collapsed="false">
      <c r="A730" s="74" t="s">
        <v>88</v>
      </c>
      <c r="B730" s="109" t="n">
        <v>10.139</v>
      </c>
      <c r="C730" s="109" t="n">
        <v>10.515</v>
      </c>
      <c r="D730" s="109" t="n">
        <v>10.282</v>
      </c>
      <c r="E730" s="109" t="n">
        <v>9.966</v>
      </c>
      <c r="F730" s="109" t="n">
        <v>10.094</v>
      </c>
      <c r="G730" s="109" t="n">
        <v>10.001</v>
      </c>
      <c r="H730" s="109" t="n">
        <v>10.044</v>
      </c>
      <c r="I730" s="109" t="n">
        <v>10.404</v>
      </c>
      <c r="J730" s="109" t="n">
        <v>11.003</v>
      </c>
      <c r="K730" s="109" t="n">
        <v>11.618</v>
      </c>
      <c r="L730" s="109" t="n">
        <v>11.564</v>
      </c>
      <c r="M730" s="109" t="n">
        <v>11.955</v>
      </c>
    </row>
    <row r="731" customFormat="false" ht="12" hidden="false" customHeight="true" outlineLevel="0" collapsed="false">
      <c r="A731" s="74" t="s">
        <v>91</v>
      </c>
      <c r="B731" s="109" t="n">
        <v>13.91</v>
      </c>
      <c r="C731" s="109" t="n">
        <v>13.16</v>
      </c>
      <c r="D731" s="109" t="n">
        <v>12.937</v>
      </c>
      <c r="E731" s="109" t="n">
        <v>12.795</v>
      </c>
      <c r="F731" s="109" t="n">
        <v>12.601</v>
      </c>
      <c r="G731" s="109" t="n">
        <v>12.041</v>
      </c>
      <c r="H731" s="109" t="n">
        <v>11.696</v>
      </c>
      <c r="I731" s="109" t="n">
        <v>11.921</v>
      </c>
      <c r="J731" s="109" t="n">
        <v>12.106</v>
      </c>
      <c r="K731" s="109" t="n">
        <v>12.186</v>
      </c>
      <c r="L731" s="109" t="n">
        <v>12.435</v>
      </c>
      <c r="M731" s="109" t="n">
        <v>12.745</v>
      </c>
    </row>
    <row r="732" customFormat="false" ht="12" hidden="false" customHeight="true" outlineLevel="0" collapsed="false">
      <c r="A732" s="74" t="s">
        <v>95</v>
      </c>
      <c r="B732" s="109" t="n">
        <v>11.182</v>
      </c>
      <c r="C732" s="109" t="n">
        <v>11.182</v>
      </c>
      <c r="D732" s="109" t="n">
        <v>11.481</v>
      </c>
      <c r="E732" s="109" t="n">
        <v>11.434</v>
      </c>
      <c r="F732" s="109" t="n">
        <v>11.574</v>
      </c>
      <c r="G732" s="109" t="n">
        <v>11.42</v>
      </c>
      <c r="H732" s="109" t="n">
        <v>11.875</v>
      </c>
      <c r="I732" s="109" t="n">
        <v>12.572</v>
      </c>
      <c r="J732" s="109" t="n">
        <v>12.521</v>
      </c>
      <c r="K732" s="109" t="n">
        <v>12.183</v>
      </c>
      <c r="L732" s="109" t="n">
        <v>12.101</v>
      </c>
      <c r="M732" s="109" t="n">
        <v>12.199</v>
      </c>
    </row>
    <row r="733" customFormat="false" ht="12" hidden="false" customHeight="true" outlineLevel="0" collapsed="false">
      <c r="A733" s="74" t="s">
        <v>86</v>
      </c>
      <c r="B733" s="109" t="n">
        <v>8.824</v>
      </c>
      <c r="C733" s="109" t="n">
        <v>8.721</v>
      </c>
      <c r="D733" s="109" t="n">
        <v>8.394</v>
      </c>
      <c r="E733" s="109" t="n">
        <v>8.13</v>
      </c>
      <c r="F733" s="109" t="n">
        <v>8.332</v>
      </c>
      <c r="G733" s="109" t="n">
        <v>8.139</v>
      </c>
      <c r="H733" s="109" t="n">
        <v>8.024</v>
      </c>
      <c r="I733" s="109" t="n">
        <v>7.687</v>
      </c>
      <c r="J733" s="109" t="n">
        <v>7.478</v>
      </c>
      <c r="K733" s="109" t="n">
        <v>7.365</v>
      </c>
      <c r="L733" s="109" t="n">
        <v>7.241</v>
      </c>
      <c r="M733" s="109" t="n">
        <v>7.433</v>
      </c>
    </row>
    <row r="734" customFormat="false" ht="12" hidden="false" customHeight="true" outlineLevel="0" collapsed="false">
      <c r="A734" s="74" t="s">
        <v>94</v>
      </c>
      <c r="B734" s="109" t="n">
        <v>12.027</v>
      </c>
      <c r="C734" s="109" t="n">
        <v>11.758</v>
      </c>
      <c r="D734" s="109" t="n">
        <v>11.639</v>
      </c>
      <c r="E734" s="109" t="n">
        <v>11.426</v>
      </c>
      <c r="F734" s="109" t="n">
        <v>12.631</v>
      </c>
      <c r="G734" s="109" t="n">
        <v>13.037</v>
      </c>
      <c r="H734" s="109" t="n">
        <v>12.941</v>
      </c>
      <c r="I734" s="109" t="n">
        <v>13.232</v>
      </c>
      <c r="J734" s="109" t="n">
        <v>13.116</v>
      </c>
      <c r="K734" s="109" t="n">
        <v>12.623</v>
      </c>
      <c r="L734" s="109" t="n">
        <v>12.134</v>
      </c>
      <c r="M734" s="109" t="n">
        <v>12.312</v>
      </c>
    </row>
    <row r="735" customFormat="false" ht="12" hidden="false" customHeight="true" outlineLevel="0" collapsed="false">
      <c r="A735" s="74" t="s">
        <v>84</v>
      </c>
      <c r="B735" s="109" t="n">
        <v>7.5</v>
      </c>
      <c r="C735" s="109" t="n">
        <v>7.411</v>
      </c>
      <c r="D735" s="109" t="n">
        <v>7.366</v>
      </c>
      <c r="E735" s="109" t="n">
        <v>7.208</v>
      </c>
      <c r="F735" s="109" t="n">
        <v>7.156</v>
      </c>
      <c r="G735" s="109" t="n">
        <v>7.052</v>
      </c>
      <c r="H735" s="109" t="n">
        <v>7.069</v>
      </c>
      <c r="I735" s="109" t="n">
        <v>7.191</v>
      </c>
      <c r="J735" s="109" t="n">
        <v>7.251</v>
      </c>
      <c r="K735" s="109" t="n">
        <v>7.257</v>
      </c>
      <c r="L735" s="109" t="n">
        <v>7.274</v>
      </c>
      <c r="M735" s="109" t="n">
        <v>7.419</v>
      </c>
    </row>
    <row r="736" customFormat="false" ht="12" hidden="false" customHeight="true" outlineLevel="0" collapsed="false">
      <c r="A736" s="74" t="s">
        <v>96</v>
      </c>
      <c r="B736" s="109" t="n">
        <v>16.391</v>
      </c>
      <c r="C736" s="109" t="n">
        <v>16.031</v>
      </c>
      <c r="D736" s="109" t="n">
        <v>15.786</v>
      </c>
      <c r="E736" s="109" t="n">
        <v>15.615</v>
      </c>
      <c r="F736" s="109" t="n">
        <v>15.941</v>
      </c>
      <c r="G736" s="109" t="n">
        <v>16.261</v>
      </c>
      <c r="H736" s="109" t="n">
        <v>16.606</v>
      </c>
      <c r="I736" s="109" t="n">
        <v>16.78</v>
      </c>
      <c r="J736" s="109" t="n">
        <v>16.615</v>
      </c>
      <c r="K736" s="109" t="n">
        <v>16.263</v>
      </c>
      <c r="L736" s="109" t="n">
        <v>16.266</v>
      </c>
      <c r="M736" s="109" t="n">
        <v>17.056</v>
      </c>
    </row>
    <row r="737" customFormat="false" ht="12" hidden="false" customHeight="true" outlineLevel="0" collapsed="false">
      <c r="A737" s="74" t="s">
        <v>80</v>
      </c>
      <c r="B737" s="109" t="n">
        <v>6.045</v>
      </c>
      <c r="C737" s="109" t="n">
        <v>5.91</v>
      </c>
      <c r="D737" s="109" t="n">
        <v>5.949</v>
      </c>
      <c r="E737" s="109" t="n">
        <v>5.907</v>
      </c>
      <c r="F737" s="109" t="n">
        <v>5.813</v>
      </c>
      <c r="G737" s="109" t="n">
        <v>5.678</v>
      </c>
      <c r="H737" s="109" t="n">
        <v>5.608</v>
      </c>
      <c r="I737" s="109" t="n">
        <v>5.768</v>
      </c>
      <c r="J737" s="109" t="n">
        <v>5.808</v>
      </c>
      <c r="K737" s="109" t="n">
        <v>5.738</v>
      </c>
      <c r="L737" s="109" t="n">
        <v>5.756</v>
      </c>
      <c r="M737" s="109" t="n">
        <v>5.817</v>
      </c>
    </row>
    <row r="738" customFormat="false" ht="12" hidden="false" customHeight="true" outlineLevel="0" collapsed="false">
      <c r="A738" s="74" t="s">
        <v>85</v>
      </c>
      <c r="B738" s="109" t="n">
        <v>8.32</v>
      </c>
      <c r="C738" s="109" t="n">
        <v>7.917</v>
      </c>
      <c r="D738" s="109" t="n">
        <v>7.495</v>
      </c>
      <c r="E738" s="109" t="n">
        <v>7.124</v>
      </c>
      <c r="F738" s="109" t="n">
        <v>6.862</v>
      </c>
      <c r="G738" s="109" t="n">
        <v>6.666</v>
      </c>
      <c r="H738" s="109" t="n">
        <v>6.594</v>
      </c>
      <c r="I738" s="109" t="n">
        <v>6.502</v>
      </c>
      <c r="J738" s="109" t="n">
        <v>6.267</v>
      </c>
      <c r="K738" s="109" t="n">
        <v>6.276</v>
      </c>
      <c r="L738" s="109" t="n">
        <v>6.292</v>
      </c>
      <c r="M738" s="109" t="n">
        <v>6.385</v>
      </c>
    </row>
    <row r="739" customFormat="false" ht="12" hidden="false" customHeight="true" outlineLevel="0" collapsed="false">
      <c r="A739" s="74" t="s">
        <v>92</v>
      </c>
      <c r="B739" s="109" t="n">
        <v>12.158</v>
      </c>
      <c r="C739" s="109" t="n">
        <v>12.536</v>
      </c>
      <c r="D739" s="109" t="n">
        <v>12.752</v>
      </c>
      <c r="E739" s="109" t="n">
        <v>12.936</v>
      </c>
      <c r="F739" s="109" t="n">
        <v>13.035</v>
      </c>
      <c r="G739" s="109" t="n">
        <v>12.818</v>
      </c>
      <c r="H739" s="109" t="n">
        <v>13.158</v>
      </c>
      <c r="I739" s="109" t="n">
        <v>14.352</v>
      </c>
      <c r="J739" s="109" t="n">
        <v>14.367</v>
      </c>
      <c r="K739" s="109" t="n">
        <v>14.12</v>
      </c>
      <c r="L739" s="109" t="n">
        <v>14.337</v>
      </c>
      <c r="M739" s="109" t="n">
        <v>15.203</v>
      </c>
    </row>
    <row r="740" customFormat="false" ht="12" hidden="false" customHeight="true" outlineLevel="0" collapsed="false">
      <c r="A740" s="74" t="s">
        <v>87</v>
      </c>
      <c r="B740" s="109" t="n">
        <v>8.423</v>
      </c>
      <c r="C740" s="109" t="n">
        <v>8.22</v>
      </c>
      <c r="D740" s="109" t="n">
        <v>8.173</v>
      </c>
      <c r="E740" s="109" t="n">
        <v>8</v>
      </c>
      <c r="F740" s="109" t="n">
        <v>7.79</v>
      </c>
      <c r="G740" s="109" t="n">
        <v>7.486</v>
      </c>
      <c r="H740" s="109" t="n">
        <v>7.483</v>
      </c>
      <c r="I740" s="109" t="n">
        <v>7.59</v>
      </c>
      <c r="J740" s="109" t="n">
        <v>7.568</v>
      </c>
      <c r="K740" s="109" t="n">
        <v>7.68</v>
      </c>
      <c r="L740" s="109" t="n">
        <v>8.049</v>
      </c>
      <c r="M740" s="109" t="n">
        <v>8.232</v>
      </c>
    </row>
    <row r="741" customFormat="false" ht="12" hidden="false" customHeight="true" outlineLevel="0" collapsed="false">
      <c r="A741" s="90" t="s">
        <v>105</v>
      </c>
      <c r="B741" s="130" t="n">
        <v>197.507</v>
      </c>
      <c r="C741" s="130" t="n">
        <v>194.474</v>
      </c>
      <c r="D741" s="130" t="n">
        <v>190.148</v>
      </c>
      <c r="E741" s="130" t="n">
        <v>185.592</v>
      </c>
      <c r="F741" s="130" t="n">
        <v>185.096</v>
      </c>
      <c r="G741" s="130" t="n">
        <v>183.697</v>
      </c>
      <c r="H741" s="130" t="n">
        <v>183.63</v>
      </c>
      <c r="I741" s="130" t="n">
        <v>187.456</v>
      </c>
      <c r="J741" s="130" t="n">
        <v>187.278</v>
      </c>
      <c r="K741" s="130" t="n">
        <v>185.727</v>
      </c>
      <c r="L741" s="130" t="n">
        <v>187.209</v>
      </c>
      <c r="M741" s="130" t="n">
        <v>191.994</v>
      </c>
    </row>
    <row r="742" customFormat="false" ht="12" hidden="false" customHeight="true" outlineLevel="0" collapsed="false">
      <c r="A742" s="92" t="s">
        <v>106</v>
      </c>
      <c r="B742" s="109" t="n">
        <v>0</v>
      </c>
      <c r="C742" s="109" t="n">
        <v>0</v>
      </c>
      <c r="D742" s="109" t="n">
        <v>0</v>
      </c>
      <c r="E742" s="109" t="n">
        <v>0</v>
      </c>
      <c r="F742" s="109" t="n">
        <v>0</v>
      </c>
      <c r="G742" s="109" t="n">
        <v>0</v>
      </c>
      <c r="H742" s="109" t="n">
        <v>0</v>
      </c>
      <c r="I742" s="109" t="n">
        <v>0</v>
      </c>
      <c r="J742" s="109" t="n">
        <v>0</v>
      </c>
      <c r="K742" s="109" t="n">
        <v>0</v>
      </c>
      <c r="L742" s="109" t="n">
        <v>0</v>
      </c>
      <c r="M742" s="109" t="n">
        <v>0</v>
      </c>
    </row>
    <row r="743" customFormat="false" ht="12" hidden="false" customHeight="true" outlineLevel="0" collapsed="false">
      <c r="A743" s="93" t="s">
        <v>107</v>
      </c>
      <c r="B743" s="109" t="n">
        <v>46.335</v>
      </c>
      <c r="C743" s="109" t="n">
        <v>46.009</v>
      </c>
      <c r="D743" s="109" t="n">
        <v>44.054</v>
      </c>
      <c r="E743" s="109" t="n">
        <v>42.138</v>
      </c>
      <c r="F743" s="109" t="n">
        <v>40.514</v>
      </c>
      <c r="G743" s="109" t="n">
        <v>40.39</v>
      </c>
      <c r="H743" s="109" t="n">
        <v>39.908</v>
      </c>
      <c r="I743" s="109" t="n">
        <v>40.383</v>
      </c>
      <c r="J743" s="109" t="n">
        <v>40.077</v>
      </c>
      <c r="K743" s="109" t="n">
        <v>39.629</v>
      </c>
      <c r="L743" s="109" t="n">
        <v>39.466</v>
      </c>
      <c r="M743" s="109" t="n">
        <v>40.047</v>
      </c>
    </row>
    <row r="744" customFormat="false" ht="12" hidden="false" customHeight="true" outlineLevel="0" collapsed="false">
      <c r="A744" s="93" t="s">
        <v>108</v>
      </c>
      <c r="B744" s="109" t="n">
        <v>151.172</v>
      </c>
      <c r="C744" s="109" t="n">
        <v>148.465</v>
      </c>
      <c r="D744" s="109" t="n">
        <v>146.094</v>
      </c>
      <c r="E744" s="109" t="n">
        <v>143.454</v>
      </c>
      <c r="F744" s="109" t="n">
        <v>144.582</v>
      </c>
      <c r="G744" s="109" t="n">
        <v>143.307</v>
      </c>
      <c r="H744" s="109" t="n">
        <v>143.721</v>
      </c>
      <c r="I744" s="109" t="n">
        <v>147.073</v>
      </c>
      <c r="J744" s="109" t="n">
        <v>147.201</v>
      </c>
      <c r="K744" s="109" t="n">
        <v>146.098</v>
      </c>
      <c r="L744" s="109" t="n">
        <v>147.742</v>
      </c>
      <c r="M744" s="109" t="n">
        <v>151.947</v>
      </c>
    </row>
    <row r="745" customFormat="false" ht="12" hidden="false" customHeight="true" outlineLevel="0" collapsed="false">
      <c r="A745" s="94"/>
      <c r="B745" s="131"/>
      <c r="C745" s="131"/>
      <c r="D745" s="131"/>
      <c r="E745" s="131"/>
      <c r="F745" s="131"/>
      <c r="G745" s="131"/>
      <c r="H745" s="131"/>
      <c r="I745" s="131"/>
      <c r="J745" s="131"/>
      <c r="K745" s="131"/>
      <c r="L745" s="131"/>
      <c r="M745" s="95"/>
    </row>
    <row r="746" customFormat="false" ht="12" hidden="false" customHeight="true" outlineLevel="0" collapsed="false">
      <c r="A746" s="13"/>
      <c r="B746" s="132" t="s">
        <v>118</v>
      </c>
      <c r="C746" s="132"/>
      <c r="D746" s="132"/>
      <c r="E746" s="132"/>
      <c r="F746" s="132"/>
      <c r="G746" s="132"/>
      <c r="H746" s="132"/>
      <c r="I746" s="132"/>
      <c r="J746" s="132"/>
      <c r="K746" s="132"/>
      <c r="L746" s="132"/>
      <c r="M746" s="132"/>
    </row>
    <row r="747" customFormat="false" ht="12" hidden="false" customHeight="true" outlineLevel="0" collapsed="false">
      <c r="A747" s="74" t="s">
        <v>81</v>
      </c>
      <c r="B747" s="113" t="s">
        <v>39</v>
      </c>
      <c r="C747" s="113" t="n">
        <v>-0.7</v>
      </c>
      <c r="D747" s="113" t="n">
        <v>-3.8</v>
      </c>
      <c r="E747" s="113" t="n">
        <v>-1.1</v>
      </c>
      <c r="F747" s="113" t="n">
        <v>0.5</v>
      </c>
      <c r="G747" s="113" t="n">
        <v>-2.7</v>
      </c>
      <c r="H747" s="113" t="n">
        <v>-0.2</v>
      </c>
      <c r="I747" s="113" t="n">
        <v>2.5</v>
      </c>
      <c r="J747" s="113" t="n">
        <v>-0.5</v>
      </c>
      <c r="K747" s="113" t="n">
        <v>0.5</v>
      </c>
      <c r="L747" s="113" t="n">
        <v>1.9</v>
      </c>
      <c r="M747" s="113" t="n">
        <v>2.4</v>
      </c>
    </row>
    <row r="748" customFormat="false" ht="12" hidden="false" customHeight="true" outlineLevel="0" collapsed="false">
      <c r="A748" s="74" t="s">
        <v>90</v>
      </c>
      <c r="B748" s="113" t="s">
        <v>39</v>
      </c>
      <c r="C748" s="113" t="n">
        <v>-3.5</v>
      </c>
      <c r="D748" s="113" t="n">
        <v>-4.4</v>
      </c>
      <c r="E748" s="113" t="n">
        <v>-2.1</v>
      </c>
      <c r="F748" s="113" t="n">
        <v>-5.3</v>
      </c>
      <c r="G748" s="113" t="n">
        <v>-3</v>
      </c>
      <c r="H748" s="113" t="n">
        <v>-2.6</v>
      </c>
      <c r="I748" s="113" t="n">
        <v>-1.5</v>
      </c>
      <c r="J748" s="113" t="n">
        <v>-2.3</v>
      </c>
      <c r="K748" s="113" t="n">
        <v>-1</v>
      </c>
      <c r="L748" s="113" t="n">
        <v>-2.3</v>
      </c>
      <c r="M748" s="113" t="n">
        <v>-0.6</v>
      </c>
    </row>
    <row r="749" customFormat="false" ht="12" hidden="false" customHeight="true" outlineLevel="0" collapsed="false">
      <c r="A749" s="74" t="s">
        <v>82</v>
      </c>
      <c r="B749" s="113" t="s">
        <v>39</v>
      </c>
      <c r="C749" s="113" t="n">
        <v>-3.1</v>
      </c>
      <c r="D749" s="113" t="n">
        <v>-2.2</v>
      </c>
      <c r="E749" s="113" t="n">
        <v>-6.8</v>
      </c>
      <c r="F749" s="113" t="n">
        <v>-6.8</v>
      </c>
      <c r="G749" s="113" t="n">
        <v>-4.2</v>
      </c>
      <c r="H749" s="113" t="n">
        <v>-1.9</v>
      </c>
      <c r="I749" s="113" t="n">
        <v>3.1</v>
      </c>
      <c r="J749" s="113" t="n">
        <v>0.3</v>
      </c>
      <c r="K749" s="113" t="n">
        <v>-3.9</v>
      </c>
      <c r="L749" s="113" t="n">
        <v>0.2</v>
      </c>
      <c r="M749" s="113" t="n">
        <v>-4.7</v>
      </c>
    </row>
    <row r="750" customFormat="false" ht="12" hidden="false" customHeight="true" outlineLevel="0" collapsed="false">
      <c r="A750" s="74" t="s">
        <v>97</v>
      </c>
      <c r="B750" s="113" t="s">
        <v>39</v>
      </c>
      <c r="C750" s="113" t="n">
        <v>2.4</v>
      </c>
      <c r="D750" s="113" t="n">
        <v>-5</v>
      </c>
      <c r="E750" s="113" t="n">
        <v>-5.9</v>
      </c>
      <c r="F750" s="113" t="n">
        <v>-2.9</v>
      </c>
      <c r="G750" s="113" t="n">
        <v>3.8</v>
      </c>
      <c r="H750" s="113" t="n">
        <v>-0.3</v>
      </c>
      <c r="I750" s="113" t="n">
        <v>2</v>
      </c>
      <c r="J750" s="113" t="n">
        <v>-0.2</v>
      </c>
      <c r="K750" s="113" t="n">
        <v>-0.8</v>
      </c>
      <c r="L750" s="113" t="n">
        <v>-0.1</v>
      </c>
      <c r="M750" s="113" t="n">
        <v>4.5</v>
      </c>
    </row>
    <row r="751" customFormat="false" ht="12" hidden="false" customHeight="true" outlineLevel="0" collapsed="false">
      <c r="A751" s="15"/>
      <c r="B751" s="114"/>
      <c r="C751" s="113"/>
      <c r="D751" s="113"/>
      <c r="E751" s="113"/>
      <c r="F751" s="113"/>
      <c r="G751" s="113"/>
      <c r="H751" s="113"/>
      <c r="I751" s="113"/>
      <c r="J751" s="113"/>
      <c r="K751" s="113"/>
      <c r="L751" s="113"/>
      <c r="M751" s="113"/>
    </row>
    <row r="752" customFormat="false" ht="12" hidden="false" customHeight="true" outlineLevel="0" collapsed="false">
      <c r="A752" s="74" t="s">
        <v>89</v>
      </c>
      <c r="B752" s="113" t="s">
        <v>39</v>
      </c>
      <c r="C752" s="113" t="n">
        <v>-1.1</v>
      </c>
      <c r="D752" s="113" t="n">
        <v>-1.3</v>
      </c>
      <c r="E752" s="113" t="n">
        <v>-2.4</v>
      </c>
      <c r="F752" s="113" t="n">
        <v>0.4</v>
      </c>
      <c r="G752" s="113" t="n">
        <v>-1.5</v>
      </c>
      <c r="H752" s="113" t="n">
        <v>-1.4</v>
      </c>
      <c r="I752" s="113" t="n">
        <v>0</v>
      </c>
      <c r="J752" s="113" t="n">
        <v>-1</v>
      </c>
      <c r="K752" s="113" t="n">
        <v>-3.7</v>
      </c>
      <c r="L752" s="113" t="n">
        <v>-0.2</v>
      </c>
      <c r="M752" s="113" t="n">
        <v>1.9</v>
      </c>
    </row>
    <row r="753" customFormat="false" ht="12" hidden="false" customHeight="true" outlineLevel="0" collapsed="false">
      <c r="A753" s="74" t="s">
        <v>93</v>
      </c>
      <c r="B753" s="113" t="s">
        <v>39</v>
      </c>
      <c r="C753" s="113" t="n">
        <v>-4.2</v>
      </c>
      <c r="D753" s="113" t="n">
        <v>-5.4</v>
      </c>
      <c r="E753" s="113" t="n">
        <v>-2.7</v>
      </c>
      <c r="F753" s="113" t="n">
        <v>-0.2</v>
      </c>
      <c r="G753" s="113" t="n">
        <v>3.3</v>
      </c>
      <c r="H753" s="113" t="n">
        <v>1.4</v>
      </c>
      <c r="I753" s="113" t="n">
        <v>3.5</v>
      </c>
      <c r="J753" s="113" t="n">
        <v>1.1</v>
      </c>
      <c r="K753" s="113" t="n">
        <v>0.9</v>
      </c>
      <c r="L753" s="113" t="n">
        <v>9.6</v>
      </c>
      <c r="M753" s="113" t="n">
        <v>3.2</v>
      </c>
    </row>
    <row r="754" customFormat="false" ht="12" hidden="false" customHeight="true" outlineLevel="0" collapsed="false">
      <c r="A754" s="74" t="s">
        <v>83</v>
      </c>
      <c r="B754" s="113" t="s">
        <v>39</v>
      </c>
      <c r="C754" s="113" t="n">
        <v>-4.4</v>
      </c>
      <c r="D754" s="113" t="n">
        <v>-3.5</v>
      </c>
      <c r="E754" s="113" t="n">
        <v>-3.4</v>
      </c>
      <c r="F754" s="113" t="n">
        <v>-2.5</v>
      </c>
      <c r="G754" s="113" t="n">
        <v>-5.1</v>
      </c>
      <c r="H754" s="113" t="n">
        <v>-2</v>
      </c>
      <c r="I754" s="113" t="n">
        <v>-1.2</v>
      </c>
      <c r="J754" s="113" t="n">
        <v>-0.6</v>
      </c>
      <c r="K754" s="113" t="n">
        <v>-0.6</v>
      </c>
      <c r="L754" s="113" t="n">
        <v>0.1</v>
      </c>
      <c r="M754" s="113" t="n">
        <v>2.2</v>
      </c>
    </row>
    <row r="755" customFormat="false" ht="12" hidden="false" customHeight="true" outlineLevel="0" collapsed="false">
      <c r="A755" s="74" t="s">
        <v>88</v>
      </c>
      <c r="B755" s="113" t="s">
        <v>39</v>
      </c>
      <c r="C755" s="113" t="n">
        <v>3.7</v>
      </c>
      <c r="D755" s="113" t="n">
        <v>-2.2</v>
      </c>
      <c r="E755" s="113" t="n">
        <v>-3.1</v>
      </c>
      <c r="F755" s="113" t="n">
        <v>1.3</v>
      </c>
      <c r="G755" s="113" t="n">
        <v>-0.9</v>
      </c>
      <c r="H755" s="113" t="n">
        <v>0.4</v>
      </c>
      <c r="I755" s="113" t="n">
        <v>3.6</v>
      </c>
      <c r="J755" s="113" t="n">
        <v>5.8</v>
      </c>
      <c r="K755" s="113" t="n">
        <v>5.6</v>
      </c>
      <c r="L755" s="113" t="n">
        <v>-0.5</v>
      </c>
      <c r="M755" s="113" t="n">
        <v>3.4</v>
      </c>
    </row>
    <row r="756" customFormat="false" ht="12" hidden="false" customHeight="true" outlineLevel="0" collapsed="false">
      <c r="A756" s="74" t="s">
        <v>91</v>
      </c>
      <c r="B756" s="113" t="s">
        <v>39</v>
      </c>
      <c r="C756" s="113" t="n">
        <v>-5.4</v>
      </c>
      <c r="D756" s="113" t="n">
        <v>-1.7</v>
      </c>
      <c r="E756" s="113" t="n">
        <v>-1.1</v>
      </c>
      <c r="F756" s="113" t="n">
        <v>-1.5</v>
      </c>
      <c r="G756" s="113" t="n">
        <v>-4.4</v>
      </c>
      <c r="H756" s="113" t="n">
        <v>-2.9</v>
      </c>
      <c r="I756" s="113" t="n">
        <v>1.9</v>
      </c>
      <c r="J756" s="113" t="n">
        <v>1.6</v>
      </c>
      <c r="K756" s="113" t="n">
        <v>0.7</v>
      </c>
      <c r="L756" s="113" t="n">
        <v>2</v>
      </c>
      <c r="M756" s="113" t="n">
        <v>2.5</v>
      </c>
    </row>
    <row r="757" customFormat="false" ht="12" hidden="false" customHeight="true" outlineLevel="0" collapsed="false">
      <c r="A757" s="74" t="s">
        <v>95</v>
      </c>
      <c r="B757" s="113" t="s">
        <v>39</v>
      </c>
      <c r="C757" s="113" t="n">
        <v>0</v>
      </c>
      <c r="D757" s="113" t="n">
        <v>2.7</v>
      </c>
      <c r="E757" s="113" t="n">
        <v>-0.4</v>
      </c>
      <c r="F757" s="113" t="n">
        <v>1.2</v>
      </c>
      <c r="G757" s="113" t="n">
        <v>-1.3</v>
      </c>
      <c r="H757" s="113" t="n">
        <v>4</v>
      </c>
      <c r="I757" s="113" t="n">
        <v>5.9</v>
      </c>
      <c r="J757" s="113" t="n">
        <v>-0.4</v>
      </c>
      <c r="K757" s="113" t="n">
        <v>-2.7</v>
      </c>
      <c r="L757" s="113" t="n">
        <v>-0.7</v>
      </c>
      <c r="M757" s="113" t="n">
        <v>0.8</v>
      </c>
    </row>
    <row r="758" customFormat="false" ht="12" hidden="false" customHeight="true" outlineLevel="0" collapsed="false">
      <c r="A758" s="74" t="s">
        <v>86</v>
      </c>
      <c r="B758" s="113" t="s">
        <v>39</v>
      </c>
      <c r="C758" s="113" t="n">
        <v>-1.2</v>
      </c>
      <c r="D758" s="113" t="n">
        <v>-3.7</v>
      </c>
      <c r="E758" s="113" t="n">
        <v>-3.1</v>
      </c>
      <c r="F758" s="113" t="n">
        <v>2.5</v>
      </c>
      <c r="G758" s="113" t="n">
        <v>-2.3</v>
      </c>
      <c r="H758" s="113" t="n">
        <v>-1.4</v>
      </c>
      <c r="I758" s="113" t="n">
        <v>-4.2</v>
      </c>
      <c r="J758" s="113" t="n">
        <v>-2.7</v>
      </c>
      <c r="K758" s="113" t="n">
        <v>-1.5</v>
      </c>
      <c r="L758" s="113" t="n">
        <v>-1.7</v>
      </c>
      <c r="M758" s="113" t="n">
        <v>2.7</v>
      </c>
    </row>
    <row r="759" customFormat="false" ht="12" hidden="false" customHeight="true" outlineLevel="0" collapsed="false">
      <c r="A759" s="74" t="s">
        <v>94</v>
      </c>
      <c r="B759" s="113" t="s">
        <v>39</v>
      </c>
      <c r="C759" s="113" t="n">
        <v>-2.2</v>
      </c>
      <c r="D759" s="113" t="n">
        <v>-1</v>
      </c>
      <c r="E759" s="113" t="n">
        <v>-1.8</v>
      </c>
      <c r="F759" s="113" t="n">
        <v>10.5</v>
      </c>
      <c r="G759" s="113" t="n">
        <v>3.2</v>
      </c>
      <c r="H759" s="113" t="n">
        <v>-0.7</v>
      </c>
      <c r="I759" s="113" t="n">
        <v>2.2</v>
      </c>
      <c r="J759" s="113" t="n">
        <v>-0.9</v>
      </c>
      <c r="K759" s="113" t="n">
        <v>-3.8</v>
      </c>
      <c r="L759" s="113" t="n">
        <v>-3.9</v>
      </c>
      <c r="M759" s="113" t="n">
        <v>1.5</v>
      </c>
    </row>
    <row r="760" customFormat="false" ht="12" hidden="false" customHeight="true" outlineLevel="0" collapsed="false">
      <c r="A760" s="74" t="s">
        <v>84</v>
      </c>
      <c r="B760" s="113" t="s">
        <v>39</v>
      </c>
      <c r="C760" s="113" t="n">
        <v>-1.2</v>
      </c>
      <c r="D760" s="113" t="n">
        <v>-0.6</v>
      </c>
      <c r="E760" s="113" t="n">
        <v>-2.1</v>
      </c>
      <c r="F760" s="113" t="n">
        <v>-0.7</v>
      </c>
      <c r="G760" s="113" t="n">
        <v>-1.5</v>
      </c>
      <c r="H760" s="113" t="n">
        <v>0.2</v>
      </c>
      <c r="I760" s="113" t="n">
        <v>1.7</v>
      </c>
      <c r="J760" s="113" t="n">
        <v>0.8</v>
      </c>
      <c r="K760" s="113" t="n">
        <v>0.1</v>
      </c>
      <c r="L760" s="113" t="n">
        <v>0.2</v>
      </c>
      <c r="M760" s="113" t="n">
        <v>2</v>
      </c>
    </row>
    <row r="761" customFormat="false" ht="12" hidden="false" customHeight="true" outlineLevel="0" collapsed="false">
      <c r="A761" s="74" t="s">
        <v>96</v>
      </c>
      <c r="B761" s="113" t="s">
        <v>39</v>
      </c>
      <c r="C761" s="113" t="n">
        <v>-2.2</v>
      </c>
      <c r="D761" s="113" t="n">
        <v>-1.5</v>
      </c>
      <c r="E761" s="113" t="n">
        <v>-1.1</v>
      </c>
      <c r="F761" s="113" t="n">
        <v>2.1</v>
      </c>
      <c r="G761" s="113" t="n">
        <v>2</v>
      </c>
      <c r="H761" s="113" t="n">
        <v>2.1</v>
      </c>
      <c r="I761" s="113" t="n">
        <v>1</v>
      </c>
      <c r="J761" s="113" t="n">
        <v>-1</v>
      </c>
      <c r="K761" s="113" t="n">
        <v>-2.1</v>
      </c>
      <c r="L761" s="113" t="n">
        <v>0</v>
      </c>
      <c r="M761" s="113" t="n">
        <v>4.9</v>
      </c>
    </row>
    <row r="762" customFormat="false" ht="12" hidden="false" customHeight="true" outlineLevel="0" collapsed="false">
      <c r="A762" s="74" t="s">
        <v>80</v>
      </c>
      <c r="B762" s="113" t="s">
        <v>39</v>
      </c>
      <c r="C762" s="113" t="n">
        <v>-2.2</v>
      </c>
      <c r="D762" s="113" t="n">
        <v>0.7</v>
      </c>
      <c r="E762" s="113" t="n">
        <v>-0.7</v>
      </c>
      <c r="F762" s="113" t="n">
        <v>-1.6</v>
      </c>
      <c r="G762" s="113" t="n">
        <v>-2.3</v>
      </c>
      <c r="H762" s="113" t="n">
        <v>-1.2</v>
      </c>
      <c r="I762" s="113" t="n">
        <v>2.9</v>
      </c>
      <c r="J762" s="113" t="n">
        <v>0.7</v>
      </c>
      <c r="K762" s="113" t="n">
        <v>-1.2</v>
      </c>
      <c r="L762" s="113" t="n">
        <v>0.3</v>
      </c>
      <c r="M762" s="113" t="n">
        <v>1.1</v>
      </c>
    </row>
    <row r="763" customFormat="false" ht="12" hidden="false" customHeight="true" outlineLevel="0" collapsed="false">
      <c r="A763" s="74" t="s">
        <v>85</v>
      </c>
      <c r="B763" s="113" t="s">
        <v>39</v>
      </c>
      <c r="C763" s="113" t="n">
        <v>-4.8</v>
      </c>
      <c r="D763" s="113" t="n">
        <v>-5.3</v>
      </c>
      <c r="E763" s="113" t="n">
        <v>-4.9</v>
      </c>
      <c r="F763" s="113" t="n">
        <v>-3.7</v>
      </c>
      <c r="G763" s="113" t="n">
        <v>-2.9</v>
      </c>
      <c r="H763" s="113" t="n">
        <v>-1.1</v>
      </c>
      <c r="I763" s="113" t="n">
        <v>-1.4</v>
      </c>
      <c r="J763" s="113" t="n">
        <v>-3.6</v>
      </c>
      <c r="K763" s="113" t="n">
        <v>0.1</v>
      </c>
      <c r="L763" s="113" t="n">
        <v>0.3</v>
      </c>
      <c r="M763" s="113" t="n">
        <v>1.5</v>
      </c>
    </row>
    <row r="764" customFormat="false" ht="12" hidden="false" customHeight="true" outlineLevel="0" collapsed="false">
      <c r="A764" s="74" t="s">
        <v>92</v>
      </c>
      <c r="B764" s="113" t="s">
        <v>39</v>
      </c>
      <c r="C764" s="113" t="n">
        <v>3.1</v>
      </c>
      <c r="D764" s="113" t="n">
        <v>1.7</v>
      </c>
      <c r="E764" s="113" t="n">
        <v>1.4</v>
      </c>
      <c r="F764" s="113" t="n">
        <v>0.8</v>
      </c>
      <c r="G764" s="113" t="n">
        <v>-1.7</v>
      </c>
      <c r="H764" s="113" t="n">
        <v>2.7</v>
      </c>
      <c r="I764" s="113" t="n">
        <v>9.1</v>
      </c>
      <c r="J764" s="113" t="n">
        <v>0.1</v>
      </c>
      <c r="K764" s="113" t="n">
        <v>-1.7</v>
      </c>
      <c r="L764" s="113" t="n">
        <v>1.5</v>
      </c>
      <c r="M764" s="113" t="n">
        <v>6</v>
      </c>
    </row>
    <row r="765" customFormat="false" ht="12" hidden="false" customHeight="true" outlineLevel="0" collapsed="false">
      <c r="A765" s="74" t="s">
        <v>87</v>
      </c>
      <c r="B765" s="113" t="s">
        <v>39</v>
      </c>
      <c r="C765" s="113" t="n">
        <v>-2.4</v>
      </c>
      <c r="D765" s="113" t="n">
        <v>-0.6</v>
      </c>
      <c r="E765" s="113" t="n">
        <v>-2.1</v>
      </c>
      <c r="F765" s="113" t="n">
        <v>-2.6</v>
      </c>
      <c r="G765" s="113" t="n">
        <v>-3.9</v>
      </c>
      <c r="H765" s="113" t="n">
        <v>0</v>
      </c>
      <c r="I765" s="113" t="n">
        <v>1.4</v>
      </c>
      <c r="J765" s="113" t="n">
        <v>-0.3</v>
      </c>
      <c r="K765" s="113" t="n">
        <v>1.5</v>
      </c>
      <c r="L765" s="113" t="n">
        <v>4.8</v>
      </c>
      <c r="M765" s="113" t="n">
        <v>2.3</v>
      </c>
    </row>
    <row r="766" customFormat="false" ht="12" hidden="false" customHeight="true" outlineLevel="0" collapsed="false">
      <c r="A766" s="90" t="s">
        <v>105</v>
      </c>
      <c r="B766" s="113" t="s">
        <v>39</v>
      </c>
      <c r="C766" s="115" t="n">
        <v>-1.5</v>
      </c>
      <c r="D766" s="115" t="n">
        <v>-2.2</v>
      </c>
      <c r="E766" s="115" t="n">
        <v>-2.4</v>
      </c>
      <c r="F766" s="115" t="n">
        <v>-0.3</v>
      </c>
      <c r="G766" s="115" t="n">
        <v>-0.8</v>
      </c>
      <c r="H766" s="115" t="n">
        <v>0</v>
      </c>
      <c r="I766" s="115" t="n">
        <v>2.1</v>
      </c>
      <c r="J766" s="115" t="n">
        <v>-0.1</v>
      </c>
      <c r="K766" s="115" t="n">
        <v>-0.8</v>
      </c>
      <c r="L766" s="115" t="n">
        <v>0.8</v>
      </c>
      <c r="M766" s="115" t="n">
        <v>2.6</v>
      </c>
    </row>
    <row r="767" customFormat="false" ht="12" hidden="false" customHeight="true" outlineLevel="0" collapsed="false">
      <c r="A767" s="92" t="s">
        <v>106</v>
      </c>
      <c r="B767" s="116"/>
      <c r="C767" s="113"/>
      <c r="D767" s="113"/>
      <c r="E767" s="113"/>
      <c r="F767" s="113"/>
      <c r="G767" s="113"/>
      <c r="H767" s="113"/>
      <c r="I767" s="113"/>
      <c r="J767" s="113"/>
      <c r="K767" s="113"/>
      <c r="L767" s="113"/>
      <c r="M767" s="113"/>
    </row>
    <row r="768" customFormat="false" ht="12" hidden="false" customHeight="true" outlineLevel="0" collapsed="false">
      <c r="A768" s="93" t="s">
        <v>107</v>
      </c>
      <c r="B768" s="113" t="s">
        <v>39</v>
      </c>
      <c r="C768" s="113" t="n">
        <v>-0.7</v>
      </c>
      <c r="D768" s="113" t="n">
        <v>-4.2</v>
      </c>
      <c r="E768" s="113" t="n">
        <v>-4.3</v>
      </c>
      <c r="F768" s="113" t="n">
        <v>-3.9</v>
      </c>
      <c r="G768" s="113" t="n">
        <v>-0.3</v>
      </c>
      <c r="H768" s="113" t="n">
        <v>-1.2</v>
      </c>
      <c r="I768" s="113" t="n">
        <v>1.2</v>
      </c>
      <c r="J768" s="113" t="n">
        <v>-0.8</v>
      </c>
      <c r="K768" s="113" t="n">
        <v>-1.1</v>
      </c>
      <c r="L768" s="113" t="n">
        <v>-0.4</v>
      </c>
      <c r="M768" s="113" t="n">
        <v>1.5</v>
      </c>
    </row>
    <row r="769" customFormat="false" ht="12" hidden="false" customHeight="true" outlineLevel="0" collapsed="false">
      <c r="A769" s="93" t="s">
        <v>108</v>
      </c>
      <c r="B769" s="113" t="s">
        <v>39</v>
      </c>
      <c r="C769" s="113" t="n">
        <v>-1.8</v>
      </c>
      <c r="D769" s="113" t="n">
        <v>-1.6</v>
      </c>
      <c r="E769" s="113" t="n">
        <v>-1.8</v>
      </c>
      <c r="F769" s="113" t="n">
        <v>0.8</v>
      </c>
      <c r="G769" s="113" t="n">
        <v>-0.9</v>
      </c>
      <c r="H769" s="113" t="n">
        <v>0.3</v>
      </c>
      <c r="I769" s="113" t="n">
        <v>2.3</v>
      </c>
      <c r="J769" s="113" t="n">
        <v>0.1</v>
      </c>
      <c r="K769" s="113" t="n">
        <v>-0.7</v>
      </c>
      <c r="L769" s="113" t="n">
        <v>1.1</v>
      </c>
      <c r="M769" s="113" t="n">
        <v>2.8</v>
      </c>
    </row>
    <row r="770" customFormat="false" ht="12" hidden="false" customHeight="true" outlineLevel="0" collapsed="false">
      <c r="A770" s="122"/>
      <c r="B770" s="142"/>
      <c r="C770" s="118"/>
      <c r="D770" s="118"/>
      <c r="E770" s="118"/>
      <c r="F770" s="118"/>
      <c r="G770" s="118"/>
      <c r="H770" s="118"/>
      <c r="I770" s="118"/>
      <c r="J770" s="118"/>
      <c r="K770" s="118"/>
      <c r="L770" s="118"/>
      <c r="M770" s="100"/>
    </row>
    <row r="771" customFormat="false" ht="12" hidden="false" customHeight="true" outlineLevel="0" collapsed="false">
      <c r="A771" s="122"/>
      <c r="B771" s="142"/>
      <c r="C771" s="118"/>
      <c r="D771" s="118"/>
      <c r="E771" s="118"/>
      <c r="F771" s="118"/>
      <c r="G771" s="118"/>
      <c r="H771" s="118"/>
      <c r="I771" s="118"/>
      <c r="J771" s="118"/>
      <c r="K771" s="118"/>
      <c r="L771" s="118"/>
      <c r="M771" s="100"/>
    </row>
    <row r="772" customFormat="false" ht="12" hidden="false" customHeight="true" outlineLevel="0" collapsed="false">
      <c r="A772" s="122"/>
      <c r="B772" s="119" t="s">
        <v>109</v>
      </c>
      <c r="C772" s="119"/>
      <c r="D772" s="119"/>
      <c r="E772" s="119"/>
      <c r="F772" s="119"/>
      <c r="G772" s="119"/>
      <c r="H772" s="119"/>
      <c r="I772" s="119"/>
      <c r="J772" s="119"/>
      <c r="K772" s="119"/>
      <c r="L772" s="119"/>
      <c r="M772" s="119"/>
    </row>
    <row r="773" customFormat="false" ht="12" hidden="false" customHeight="true" outlineLevel="0" collapsed="false">
      <c r="A773" s="74" t="s">
        <v>81</v>
      </c>
      <c r="B773" s="120" t="n">
        <v>2.8</v>
      </c>
      <c r="C773" s="120" t="n">
        <v>2.8</v>
      </c>
      <c r="D773" s="120" t="n">
        <v>2.7</v>
      </c>
      <c r="E773" s="120" t="n">
        <v>2.8</v>
      </c>
      <c r="F773" s="120" t="n">
        <v>2.8</v>
      </c>
      <c r="G773" s="120" t="n">
        <v>2.7</v>
      </c>
      <c r="H773" s="120" t="n">
        <v>2.7</v>
      </c>
      <c r="I773" s="120" t="n">
        <v>2.7</v>
      </c>
      <c r="J773" s="120" t="n">
        <v>2.7</v>
      </c>
      <c r="K773" s="120" t="n">
        <v>2.8</v>
      </c>
      <c r="L773" s="120" t="n">
        <v>2.8</v>
      </c>
      <c r="M773" s="120" t="n">
        <v>2.8</v>
      </c>
    </row>
    <row r="774" customFormat="false" ht="12" hidden="false" customHeight="true" outlineLevel="0" collapsed="false">
      <c r="A774" s="74" t="s">
        <v>90</v>
      </c>
      <c r="B774" s="120" t="n">
        <v>7.3</v>
      </c>
      <c r="C774" s="120" t="n">
        <v>7.1</v>
      </c>
      <c r="D774" s="120" t="n">
        <v>7</v>
      </c>
      <c r="E774" s="120" t="n">
        <v>7</v>
      </c>
      <c r="F774" s="120" t="n">
        <v>6.6</v>
      </c>
      <c r="G774" s="120" t="n">
        <v>6.5</v>
      </c>
      <c r="H774" s="120" t="n">
        <v>6.3</v>
      </c>
      <c r="I774" s="120" t="n">
        <v>6.1</v>
      </c>
      <c r="J774" s="120" t="n">
        <v>5.9</v>
      </c>
      <c r="K774" s="120" t="n">
        <v>5.9</v>
      </c>
      <c r="L774" s="120" t="n">
        <v>5.8</v>
      </c>
      <c r="M774" s="120" t="n">
        <v>5.6</v>
      </c>
    </row>
    <row r="775" customFormat="false" ht="12" hidden="false" customHeight="true" outlineLevel="0" collapsed="false">
      <c r="A775" s="74" t="s">
        <v>82</v>
      </c>
      <c r="B775" s="120" t="n">
        <v>3.8</v>
      </c>
      <c r="C775" s="120" t="n">
        <v>3.7</v>
      </c>
      <c r="D775" s="120" t="n">
        <v>3.7</v>
      </c>
      <c r="E775" s="120" t="n">
        <v>3.5</v>
      </c>
      <c r="F775" s="120" t="n">
        <v>3.3</v>
      </c>
      <c r="G775" s="120" t="n">
        <v>3.2</v>
      </c>
      <c r="H775" s="120" t="n">
        <v>3.1</v>
      </c>
      <c r="I775" s="120" t="n">
        <v>3.2</v>
      </c>
      <c r="J775" s="120" t="n">
        <v>3.2</v>
      </c>
      <c r="K775" s="120" t="n">
        <v>3.1</v>
      </c>
      <c r="L775" s="120" t="n">
        <v>3.1</v>
      </c>
      <c r="M775" s="120" t="n">
        <v>2.8</v>
      </c>
    </row>
    <row r="776" customFormat="false" ht="12" hidden="false" customHeight="true" outlineLevel="0" collapsed="false">
      <c r="A776" s="74" t="s">
        <v>97</v>
      </c>
      <c r="B776" s="120" t="n">
        <v>9.7</v>
      </c>
      <c r="C776" s="120" t="n">
        <v>10.1</v>
      </c>
      <c r="D776" s="120" t="n">
        <v>9.8</v>
      </c>
      <c r="E776" s="120" t="n">
        <v>9.4</v>
      </c>
      <c r="F776" s="120" t="n">
        <v>9.2</v>
      </c>
      <c r="G776" s="120" t="n">
        <v>9.6</v>
      </c>
      <c r="H776" s="120" t="n">
        <v>9.6</v>
      </c>
      <c r="I776" s="120" t="n">
        <v>9.6</v>
      </c>
      <c r="J776" s="120" t="n">
        <v>9.5</v>
      </c>
      <c r="K776" s="120" t="n">
        <v>9.5</v>
      </c>
      <c r="L776" s="120" t="n">
        <v>9.5</v>
      </c>
      <c r="M776" s="120" t="n">
        <v>9.6</v>
      </c>
    </row>
    <row r="777" customFormat="false" ht="12" hidden="false" customHeight="true" outlineLevel="0" collapsed="false">
      <c r="A777" s="15"/>
      <c r="B777" s="120"/>
      <c r="C777" s="120"/>
      <c r="D777" s="120"/>
      <c r="E777" s="120"/>
      <c r="F777" s="120"/>
      <c r="G777" s="120"/>
      <c r="H777" s="120"/>
      <c r="I777" s="120"/>
      <c r="J777" s="120"/>
      <c r="K777" s="120"/>
      <c r="L777" s="120"/>
      <c r="M777" s="120"/>
    </row>
    <row r="778" customFormat="false" ht="12" hidden="false" customHeight="true" outlineLevel="0" collapsed="false">
      <c r="A778" s="74" t="s">
        <v>89</v>
      </c>
      <c r="B778" s="120" t="n">
        <v>6.2</v>
      </c>
      <c r="C778" s="120" t="n">
        <v>6.2</v>
      </c>
      <c r="D778" s="120" t="n">
        <v>6.2</v>
      </c>
      <c r="E778" s="120" t="n">
        <v>6.2</v>
      </c>
      <c r="F778" s="120" t="n">
        <v>6.3</v>
      </c>
      <c r="G778" s="120" t="n">
        <v>6.2</v>
      </c>
      <c r="H778" s="120" t="n">
        <v>6.2</v>
      </c>
      <c r="I778" s="120" t="n">
        <v>6</v>
      </c>
      <c r="J778" s="120" t="n">
        <v>6</v>
      </c>
      <c r="K778" s="120" t="n">
        <v>5.8</v>
      </c>
      <c r="L778" s="120" t="n">
        <v>5.7</v>
      </c>
      <c r="M778" s="120" t="n">
        <v>5.7</v>
      </c>
    </row>
    <row r="779" customFormat="false" ht="12" hidden="false" customHeight="true" outlineLevel="0" collapsed="false">
      <c r="A779" s="74" t="s">
        <v>93</v>
      </c>
      <c r="B779" s="120" t="n">
        <v>8.2</v>
      </c>
      <c r="C779" s="120" t="n">
        <v>8</v>
      </c>
      <c r="D779" s="120" t="n">
        <v>7.7</v>
      </c>
      <c r="E779" s="120" t="n">
        <v>7.7</v>
      </c>
      <c r="F779" s="120" t="n">
        <v>7.7</v>
      </c>
      <c r="G779" s="120" t="n">
        <v>8</v>
      </c>
      <c r="H779" s="120" t="n">
        <v>8.2</v>
      </c>
      <c r="I779" s="120" t="n">
        <v>8.3</v>
      </c>
      <c r="J779" s="120" t="n">
        <v>8.4</v>
      </c>
      <c r="K779" s="120" t="n">
        <v>8.5</v>
      </c>
      <c r="L779" s="120" t="n">
        <v>9.3</v>
      </c>
      <c r="M779" s="120" t="n">
        <v>9.3</v>
      </c>
    </row>
    <row r="780" customFormat="false" ht="12" hidden="false" customHeight="true" outlineLevel="0" collapsed="false">
      <c r="A780" s="74" t="s">
        <v>83</v>
      </c>
      <c r="B780" s="120" t="n">
        <v>4</v>
      </c>
      <c r="C780" s="120" t="n">
        <v>3.9</v>
      </c>
      <c r="D780" s="120" t="n">
        <v>3.8</v>
      </c>
      <c r="E780" s="120" t="n">
        <v>3.8</v>
      </c>
      <c r="F780" s="120" t="n">
        <v>3.7</v>
      </c>
      <c r="G780" s="120" t="n">
        <v>3.5</v>
      </c>
      <c r="H780" s="120" t="n">
        <v>3.5</v>
      </c>
      <c r="I780" s="120" t="n">
        <v>3.3</v>
      </c>
      <c r="J780" s="120" t="n">
        <v>3.3</v>
      </c>
      <c r="K780" s="120" t="n">
        <v>3.3</v>
      </c>
      <c r="L780" s="120" t="n">
        <v>3.3</v>
      </c>
      <c r="M780" s="120" t="n">
        <v>3.3</v>
      </c>
    </row>
    <row r="781" customFormat="false" ht="12" hidden="false" customHeight="true" outlineLevel="0" collapsed="false">
      <c r="A781" s="74" t="s">
        <v>88</v>
      </c>
      <c r="B781" s="120" t="n">
        <v>5.1</v>
      </c>
      <c r="C781" s="120" t="n">
        <v>5.4</v>
      </c>
      <c r="D781" s="120" t="n">
        <v>5.4</v>
      </c>
      <c r="E781" s="120" t="n">
        <v>5.4</v>
      </c>
      <c r="F781" s="120" t="n">
        <v>5.5</v>
      </c>
      <c r="G781" s="120" t="n">
        <v>5.4</v>
      </c>
      <c r="H781" s="120" t="n">
        <v>5.5</v>
      </c>
      <c r="I781" s="120" t="n">
        <v>5.6</v>
      </c>
      <c r="J781" s="120" t="n">
        <v>5.9</v>
      </c>
      <c r="K781" s="120" t="n">
        <v>6.3</v>
      </c>
      <c r="L781" s="120" t="n">
        <v>6.2</v>
      </c>
      <c r="M781" s="120" t="n">
        <v>6.2</v>
      </c>
    </row>
    <row r="782" customFormat="false" ht="12" hidden="false" customHeight="true" outlineLevel="0" collapsed="false">
      <c r="A782" s="74" t="s">
        <v>91</v>
      </c>
      <c r="B782" s="120" t="n">
        <v>7</v>
      </c>
      <c r="C782" s="120" t="n">
        <v>6.8</v>
      </c>
      <c r="D782" s="120" t="n">
        <v>6.8</v>
      </c>
      <c r="E782" s="120" t="n">
        <v>6.9</v>
      </c>
      <c r="F782" s="120" t="n">
        <v>6.8</v>
      </c>
      <c r="G782" s="120" t="n">
        <v>6.6</v>
      </c>
      <c r="H782" s="120" t="n">
        <v>6.4</v>
      </c>
      <c r="I782" s="120" t="n">
        <v>6.4</v>
      </c>
      <c r="J782" s="120" t="n">
        <v>6.5</v>
      </c>
      <c r="K782" s="120" t="n">
        <v>6.6</v>
      </c>
      <c r="L782" s="120" t="n">
        <v>6.6</v>
      </c>
      <c r="M782" s="120" t="n">
        <v>6.6</v>
      </c>
    </row>
    <row r="783" customFormat="false" ht="12" hidden="false" customHeight="true" outlineLevel="0" collapsed="false">
      <c r="A783" s="74" t="s">
        <v>95</v>
      </c>
      <c r="B783" s="120" t="n">
        <v>5.7</v>
      </c>
      <c r="C783" s="120" t="n">
        <v>5.7</v>
      </c>
      <c r="D783" s="120" t="n">
        <v>6</v>
      </c>
      <c r="E783" s="120" t="n">
        <v>6.2</v>
      </c>
      <c r="F783" s="120" t="n">
        <v>6.3</v>
      </c>
      <c r="G783" s="120" t="n">
        <v>6.2</v>
      </c>
      <c r="H783" s="120" t="n">
        <v>6.5</v>
      </c>
      <c r="I783" s="120" t="n">
        <v>6.7</v>
      </c>
      <c r="J783" s="120" t="n">
        <v>6.7</v>
      </c>
      <c r="K783" s="120" t="n">
        <v>6.6</v>
      </c>
      <c r="L783" s="120" t="n">
        <v>6.5</v>
      </c>
      <c r="M783" s="120" t="n">
        <v>6.4</v>
      </c>
    </row>
    <row r="784" customFormat="false" ht="12" hidden="false" customHeight="true" outlineLevel="0" collapsed="false">
      <c r="A784" s="74" t="s">
        <v>86</v>
      </c>
      <c r="B784" s="120" t="n">
        <v>4.5</v>
      </c>
      <c r="C784" s="120" t="n">
        <v>4.5</v>
      </c>
      <c r="D784" s="120" t="n">
        <v>4.4</v>
      </c>
      <c r="E784" s="120" t="n">
        <v>4.4</v>
      </c>
      <c r="F784" s="120" t="n">
        <v>4.5</v>
      </c>
      <c r="G784" s="120" t="n">
        <v>4.4</v>
      </c>
      <c r="H784" s="120" t="n">
        <v>4.4</v>
      </c>
      <c r="I784" s="120" t="n">
        <v>4.1</v>
      </c>
      <c r="J784" s="120" t="n">
        <v>4</v>
      </c>
      <c r="K784" s="120" t="n">
        <v>4</v>
      </c>
      <c r="L784" s="120" t="n">
        <v>3.9</v>
      </c>
      <c r="M784" s="120" t="n">
        <v>3.9</v>
      </c>
    </row>
    <row r="785" customFormat="false" ht="12" hidden="false" customHeight="true" outlineLevel="0" collapsed="false">
      <c r="A785" s="74" t="s">
        <v>94</v>
      </c>
      <c r="B785" s="120" t="n">
        <v>6.1</v>
      </c>
      <c r="C785" s="120" t="n">
        <v>6</v>
      </c>
      <c r="D785" s="120" t="n">
        <v>6.1</v>
      </c>
      <c r="E785" s="120" t="n">
        <v>6.2</v>
      </c>
      <c r="F785" s="120" t="n">
        <v>6.8</v>
      </c>
      <c r="G785" s="120" t="n">
        <v>7.1</v>
      </c>
      <c r="H785" s="120" t="n">
        <v>7</v>
      </c>
      <c r="I785" s="120" t="n">
        <v>7.1</v>
      </c>
      <c r="J785" s="120" t="n">
        <v>7</v>
      </c>
      <c r="K785" s="120" t="n">
        <v>6.8</v>
      </c>
      <c r="L785" s="120" t="n">
        <v>6.5</v>
      </c>
      <c r="M785" s="120" t="n">
        <v>6.4</v>
      </c>
    </row>
    <row r="786" customFormat="false" ht="12" hidden="false" customHeight="true" outlineLevel="0" collapsed="false">
      <c r="A786" s="74" t="s">
        <v>84</v>
      </c>
      <c r="B786" s="120" t="n">
        <v>3.8</v>
      </c>
      <c r="C786" s="120" t="n">
        <v>3.8</v>
      </c>
      <c r="D786" s="120" t="n">
        <v>3.9</v>
      </c>
      <c r="E786" s="120" t="n">
        <v>3.9</v>
      </c>
      <c r="F786" s="120" t="n">
        <v>3.9</v>
      </c>
      <c r="G786" s="120" t="n">
        <v>3.8</v>
      </c>
      <c r="H786" s="120" t="n">
        <v>3.8</v>
      </c>
      <c r="I786" s="120" t="n">
        <v>3.8</v>
      </c>
      <c r="J786" s="120" t="n">
        <v>3.9</v>
      </c>
      <c r="K786" s="120" t="n">
        <v>3.9</v>
      </c>
      <c r="L786" s="120" t="n">
        <v>3.9</v>
      </c>
      <c r="M786" s="120" t="n">
        <v>3.9</v>
      </c>
    </row>
    <row r="787" customFormat="false" ht="12" hidden="false" customHeight="true" outlineLevel="0" collapsed="false">
      <c r="A787" s="74" t="s">
        <v>96</v>
      </c>
      <c r="B787" s="120" t="n">
        <v>8.3</v>
      </c>
      <c r="C787" s="120" t="n">
        <v>8.2</v>
      </c>
      <c r="D787" s="120" t="n">
        <v>8.3</v>
      </c>
      <c r="E787" s="120" t="n">
        <v>8.4</v>
      </c>
      <c r="F787" s="120" t="n">
        <v>8.6</v>
      </c>
      <c r="G787" s="120" t="n">
        <v>8.9</v>
      </c>
      <c r="H787" s="120" t="n">
        <v>9</v>
      </c>
      <c r="I787" s="120" t="n">
        <v>9</v>
      </c>
      <c r="J787" s="120" t="n">
        <v>8.9</v>
      </c>
      <c r="K787" s="120" t="n">
        <v>8.8</v>
      </c>
      <c r="L787" s="120" t="n">
        <v>8.7</v>
      </c>
      <c r="M787" s="120" t="n">
        <v>8.9</v>
      </c>
    </row>
    <row r="788" customFormat="false" ht="12" hidden="false" customHeight="true" outlineLevel="0" collapsed="false">
      <c r="A788" s="74" t="s">
        <v>80</v>
      </c>
      <c r="B788" s="120" t="n">
        <v>3.1</v>
      </c>
      <c r="C788" s="120" t="n">
        <v>3</v>
      </c>
      <c r="D788" s="120" t="n">
        <v>3.1</v>
      </c>
      <c r="E788" s="120" t="n">
        <v>3.2</v>
      </c>
      <c r="F788" s="120" t="n">
        <v>3.1</v>
      </c>
      <c r="G788" s="120" t="n">
        <v>3.1</v>
      </c>
      <c r="H788" s="120" t="n">
        <v>3.1</v>
      </c>
      <c r="I788" s="120" t="n">
        <v>3.1</v>
      </c>
      <c r="J788" s="120" t="n">
        <v>3.1</v>
      </c>
      <c r="K788" s="120" t="n">
        <v>3.1</v>
      </c>
      <c r="L788" s="120" t="n">
        <v>3.1</v>
      </c>
      <c r="M788" s="120" t="n">
        <v>3</v>
      </c>
    </row>
    <row r="789" customFormat="false" ht="12" hidden="false" customHeight="true" outlineLevel="0" collapsed="false">
      <c r="A789" s="74" t="s">
        <v>85</v>
      </c>
      <c r="B789" s="120" t="n">
        <v>4.2</v>
      </c>
      <c r="C789" s="120" t="n">
        <v>4.1</v>
      </c>
      <c r="D789" s="120" t="n">
        <v>3.9</v>
      </c>
      <c r="E789" s="120" t="n">
        <v>3.8</v>
      </c>
      <c r="F789" s="120" t="n">
        <v>3.7</v>
      </c>
      <c r="G789" s="120" t="n">
        <v>3.6</v>
      </c>
      <c r="H789" s="120" t="n">
        <v>3.6</v>
      </c>
      <c r="I789" s="120" t="n">
        <v>3.5</v>
      </c>
      <c r="J789" s="120" t="n">
        <v>3.3</v>
      </c>
      <c r="K789" s="120" t="n">
        <v>3.4</v>
      </c>
      <c r="L789" s="120" t="n">
        <v>3.4</v>
      </c>
      <c r="M789" s="120" t="n">
        <v>3.3</v>
      </c>
    </row>
    <row r="790" customFormat="false" ht="12" hidden="false" customHeight="true" outlineLevel="0" collapsed="false">
      <c r="A790" s="74" t="s">
        <v>92</v>
      </c>
      <c r="B790" s="120" t="n">
        <v>6.2</v>
      </c>
      <c r="C790" s="120" t="n">
        <v>6.4</v>
      </c>
      <c r="D790" s="120" t="n">
        <v>6.7</v>
      </c>
      <c r="E790" s="120" t="n">
        <v>7</v>
      </c>
      <c r="F790" s="120" t="n">
        <v>7</v>
      </c>
      <c r="G790" s="120" t="n">
        <v>7</v>
      </c>
      <c r="H790" s="120" t="n">
        <v>7.2</v>
      </c>
      <c r="I790" s="120" t="n">
        <v>7.7</v>
      </c>
      <c r="J790" s="120" t="n">
        <v>7.7</v>
      </c>
      <c r="K790" s="120" t="n">
        <v>7.6</v>
      </c>
      <c r="L790" s="120" t="n">
        <v>7.7</v>
      </c>
      <c r="M790" s="120" t="n">
        <v>7.9</v>
      </c>
    </row>
    <row r="791" customFormat="false" ht="12" hidden="false" customHeight="true" outlineLevel="0" collapsed="false">
      <c r="A791" s="74" t="s">
        <v>87</v>
      </c>
      <c r="B791" s="120" t="n">
        <v>4.3</v>
      </c>
      <c r="C791" s="120" t="n">
        <v>4.2</v>
      </c>
      <c r="D791" s="120" t="n">
        <v>4.3</v>
      </c>
      <c r="E791" s="120" t="n">
        <v>4.3</v>
      </c>
      <c r="F791" s="120" t="n">
        <v>4.2</v>
      </c>
      <c r="G791" s="120" t="n">
        <v>4.1</v>
      </c>
      <c r="H791" s="120" t="n">
        <v>4.1</v>
      </c>
      <c r="I791" s="120" t="n">
        <v>4</v>
      </c>
      <c r="J791" s="120" t="n">
        <v>4</v>
      </c>
      <c r="K791" s="120" t="n">
        <v>4.1</v>
      </c>
      <c r="L791" s="120" t="n">
        <v>4.3</v>
      </c>
      <c r="M791" s="120" t="n">
        <v>4.3</v>
      </c>
    </row>
    <row r="792" customFormat="false" ht="12" hidden="false" customHeight="true" outlineLevel="0" collapsed="false">
      <c r="A792" s="90" t="s">
        <v>105</v>
      </c>
      <c r="B792" s="121" t="n">
        <v>100</v>
      </c>
      <c r="C792" s="121" t="n">
        <v>100</v>
      </c>
      <c r="D792" s="121" t="n">
        <v>100</v>
      </c>
      <c r="E792" s="121" t="n">
        <v>100</v>
      </c>
      <c r="F792" s="121" t="n">
        <v>100</v>
      </c>
      <c r="G792" s="121" t="n">
        <v>100</v>
      </c>
      <c r="H792" s="121" t="n">
        <v>100</v>
      </c>
      <c r="I792" s="121" t="n">
        <v>100</v>
      </c>
      <c r="J792" s="121" t="n">
        <v>100</v>
      </c>
      <c r="K792" s="121" t="n">
        <v>100</v>
      </c>
      <c r="L792" s="121" t="n">
        <v>100</v>
      </c>
      <c r="M792" s="121" t="n">
        <v>100</v>
      </c>
    </row>
    <row r="793" customFormat="false" ht="12" hidden="false" customHeight="true" outlineLevel="0" collapsed="false">
      <c r="A793" s="92" t="s">
        <v>106</v>
      </c>
      <c r="B793" s="120"/>
      <c r="C793" s="120"/>
      <c r="D793" s="120"/>
      <c r="E793" s="120"/>
      <c r="F793" s="120"/>
      <c r="G793" s="120"/>
      <c r="H793" s="120"/>
      <c r="I793" s="120"/>
      <c r="J793" s="120"/>
      <c r="K793" s="120"/>
      <c r="L793" s="120"/>
      <c r="M793" s="120"/>
    </row>
    <row r="794" customFormat="false" ht="12" hidden="false" customHeight="true" outlineLevel="0" collapsed="false">
      <c r="A794" s="93" t="s">
        <v>107</v>
      </c>
      <c r="B794" s="120" t="n">
        <v>23.5</v>
      </c>
      <c r="C794" s="120" t="n">
        <v>23.7</v>
      </c>
      <c r="D794" s="120" t="n">
        <v>23.2</v>
      </c>
      <c r="E794" s="120" t="n">
        <v>22.7</v>
      </c>
      <c r="F794" s="120" t="n">
        <v>21.9</v>
      </c>
      <c r="G794" s="120" t="n">
        <v>22</v>
      </c>
      <c r="H794" s="120" t="n">
        <v>21.7</v>
      </c>
      <c r="I794" s="120" t="n">
        <v>21.5</v>
      </c>
      <c r="J794" s="120" t="n">
        <v>21.4</v>
      </c>
      <c r="K794" s="120" t="n">
        <v>21.3</v>
      </c>
      <c r="L794" s="120" t="n">
        <v>21.1</v>
      </c>
      <c r="M794" s="120" t="n">
        <v>20.9</v>
      </c>
    </row>
    <row r="795" customFormat="false" ht="12" hidden="false" customHeight="true" outlineLevel="0" collapsed="false">
      <c r="A795" s="93" t="s">
        <v>108</v>
      </c>
      <c r="B795" s="120" t="n">
        <v>76.5</v>
      </c>
      <c r="C795" s="120" t="n">
        <v>76.3</v>
      </c>
      <c r="D795" s="120" t="n">
        <v>76.8</v>
      </c>
      <c r="E795" s="120" t="n">
        <v>77.3</v>
      </c>
      <c r="F795" s="120" t="n">
        <v>78.1</v>
      </c>
      <c r="G795" s="120" t="n">
        <v>78</v>
      </c>
      <c r="H795" s="120" t="n">
        <v>78.3</v>
      </c>
      <c r="I795" s="120" t="n">
        <v>78.5</v>
      </c>
      <c r="J795" s="120" t="n">
        <v>78.6</v>
      </c>
      <c r="K795" s="120" t="n">
        <v>78.7</v>
      </c>
      <c r="L795" s="120" t="n">
        <v>78.9</v>
      </c>
      <c r="M795" s="120" t="n">
        <v>79.1</v>
      </c>
    </row>
    <row r="796" customFormat="false" ht="12" hidden="false" customHeight="true" outlineLevel="0" collapsed="false">
      <c r="A796" s="94"/>
      <c r="B796" s="117"/>
      <c r="C796" s="118"/>
      <c r="D796" s="118"/>
      <c r="E796" s="118"/>
      <c r="F796" s="118"/>
      <c r="G796" s="118"/>
      <c r="H796" s="118"/>
      <c r="I796" s="118"/>
      <c r="J796" s="118"/>
      <c r="K796" s="118"/>
      <c r="L796" s="118"/>
      <c r="M796" s="100"/>
    </row>
    <row r="797" customFormat="false" ht="12" hidden="false" customHeight="true" outlineLevel="0" collapsed="false">
      <c r="A797" s="13"/>
      <c r="B797" s="123" t="s">
        <v>139</v>
      </c>
      <c r="C797" s="123"/>
      <c r="D797" s="123"/>
      <c r="E797" s="123"/>
      <c r="F797" s="123"/>
      <c r="G797" s="123"/>
      <c r="H797" s="123"/>
      <c r="I797" s="123"/>
      <c r="J797" s="123"/>
      <c r="K797" s="123"/>
      <c r="L797" s="123"/>
      <c r="M797" s="123"/>
    </row>
    <row r="798" customFormat="false" ht="12" hidden="false" customHeight="true" outlineLevel="0" collapsed="false">
      <c r="A798" s="74" t="s">
        <v>81</v>
      </c>
      <c r="B798" s="109" t="n">
        <v>85.5</v>
      </c>
      <c r="C798" s="109" t="n">
        <v>84.8</v>
      </c>
      <c r="D798" s="109" t="n">
        <v>84.1</v>
      </c>
      <c r="E798" s="109" t="n">
        <v>83.3</v>
      </c>
      <c r="F798" s="109" t="n">
        <v>80.6</v>
      </c>
      <c r="G798" s="109" t="n">
        <v>81.5</v>
      </c>
      <c r="H798" s="109" t="n">
        <v>81.6</v>
      </c>
      <c r="I798" s="109" t="n">
        <v>81.6</v>
      </c>
      <c r="J798" s="109" t="n">
        <v>81.1</v>
      </c>
      <c r="K798" s="109" t="n">
        <v>79.6</v>
      </c>
      <c r="L798" s="109" t="n">
        <v>80.1</v>
      </c>
      <c r="M798" s="109" t="n">
        <v>81.5</v>
      </c>
    </row>
    <row r="799" customFormat="false" ht="12" hidden="false" customHeight="true" outlineLevel="0" collapsed="false">
      <c r="A799" s="74" t="s">
        <v>90</v>
      </c>
      <c r="B799" s="109" t="n">
        <v>83.8</v>
      </c>
      <c r="C799" s="109" t="n">
        <v>83.1</v>
      </c>
      <c r="D799" s="109" t="n">
        <v>83.1</v>
      </c>
      <c r="E799" s="109" t="n">
        <v>82.3</v>
      </c>
      <c r="F799" s="109" t="n">
        <v>78.9</v>
      </c>
      <c r="G799" s="109" t="n">
        <v>79.5</v>
      </c>
      <c r="H799" s="109" t="n">
        <v>78.9</v>
      </c>
      <c r="I799" s="109" t="n">
        <v>78.6</v>
      </c>
      <c r="J799" s="109" t="n">
        <v>77.7</v>
      </c>
      <c r="K799" s="109" t="n">
        <v>76.6</v>
      </c>
      <c r="L799" s="109" t="n">
        <v>76.9</v>
      </c>
      <c r="M799" s="109" t="n">
        <v>77.7</v>
      </c>
    </row>
    <row r="800" customFormat="false" ht="12" hidden="false" customHeight="true" outlineLevel="0" collapsed="false">
      <c r="A800" s="74" t="s">
        <v>82</v>
      </c>
      <c r="B800" s="109" t="n">
        <v>82.1</v>
      </c>
      <c r="C800" s="109" t="n">
        <v>79.6</v>
      </c>
      <c r="D800" s="109" t="n">
        <v>79</v>
      </c>
      <c r="E800" s="109" t="n">
        <v>77.6</v>
      </c>
      <c r="F800" s="109" t="n">
        <v>76.6</v>
      </c>
      <c r="G800" s="109" t="n">
        <v>76.6</v>
      </c>
      <c r="H800" s="109" t="n">
        <v>75.8</v>
      </c>
      <c r="I800" s="109" t="n">
        <v>76.4</v>
      </c>
      <c r="J800" s="109" t="n">
        <v>75.3</v>
      </c>
      <c r="K800" s="109" t="n">
        <v>74.2</v>
      </c>
      <c r="L800" s="109" t="n">
        <v>75.3</v>
      </c>
      <c r="M800" s="109" t="n">
        <v>76.8</v>
      </c>
    </row>
    <row r="801" customFormat="false" ht="12" hidden="false" customHeight="true" outlineLevel="0" collapsed="false">
      <c r="A801" s="74" t="s">
        <v>97</v>
      </c>
      <c r="B801" s="109" t="n">
        <v>86.1</v>
      </c>
      <c r="C801" s="109" t="n">
        <v>86.3</v>
      </c>
      <c r="D801" s="109" t="n">
        <v>85.7</v>
      </c>
      <c r="E801" s="109" t="n">
        <v>84.6</v>
      </c>
      <c r="F801" s="109" t="n">
        <v>82.9</v>
      </c>
      <c r="G801" s="109" t="n">
        <v>83.6</v>
      </c>
      <c r="H801" s="109" t="n">
        <v>83.5</v>
      </c>
      <c r="I801" s="109" t="n">
        <v>83.9</v>
      </c>
      <c r="J801" s="109" t="n">
        <v>82.5</v>
      </c>
      <c r="K801" s="109" t="n">
        <v>84.5</v>
      </c>
      <c r="L801" s="109" t="n">
        <v>83.7</v>
      </c>
      <c r="M801" s="109" t="n">
        <v>85.5</v>
      </c>
    </row>
    <row r="802" customFormat="false" ht="12" hidden="false" customHeight="true" outlineLevel="0" collapsed="false">
      <c r="A802" s="15"/>
      <c r="B802" s="109" t="n">
        <v>0</v>
      </c>
      <c r="C802" s="109" t="n">
        <v>0</v>
      </c>
      <c r="D802" s="109" t="n">
        <v>0</v>
      </c>
      <c r="E802" s="109" t="n">
        <v>0</v>
      </c>
      <c r="F802" s="109" t="n">
        <v>0</v>
      </c>
      <c r="G802" s="109" t="n">
        <v>0</v>
      </c>
      <c r="H802" s="109" t="n">
        <v>0</v>
      </c>
      <c r="I802" s="109" t="n">
        <v>0</v>
      </c>
      <c r="J802" s="109" t="n">
        <v>0</v>
      </c>
      <c r="K802" s="109" t="n">
        <v>0</v>
      </c>
      <c r="L802" s="109" t="n">
        <v>0</v>
      </c>
      <c r="M802" s="109" t="n">
        <v>0</v>
      </c>
    </row>
    <row r="803" customFormat="false" ht="12" hidden="false" customHeight="true" outlineLevel="0" collapsed="false">
      <c r="A803" s="74" t="s">
        <v>89</v>
      </c>
      <c r="B803" s="109" t="n">
        <v>86.9</v>
      </c>
      <c r="C803" s="109" t="n">
        <v>86.4</v>
      </c>
      <c r="D803" s="109" t="n">
        <v>86.2</v>
      </c>
      <c r="E803" s="109" t="n">
        <v>84.6</v>
      </c>
      <c r="F803" s="109" t="n">
        <v>83.4</v>
      </c>
      <c r="G803" s="109" t="n">
        <v>83.5</v>
      </c>
      <c r="H803" s="109" t="n">
        <v>83.5</v>
      </c>
      <c r="I803" s="109" t="n">
        <v>82.7</v>
      </c>
      <c r="J803" s="109" t="n">
        <v>81.4</v>
      </c>
      <c r="K803" s="109" t="n">
        <v>80.2</v>
      </c>
      <c r="L803" s="109" t="n">
        <v>79.9</v>
      </c>
      <c r="M803" s="109" t="n">
        <v>80.7</v>
      </c>
    </row>
    <row r="804" customFormat="false" ht="12" hidden="false" customHeight="true" outlineLevel="0" collapsed="false">
      <c r="A804" s="74" t="s">
        <v>93</v>
      </c>
      <c r="B804" s="109" t="n">
        <v>88.9</v>
      </c>
      <c r="C804" s="109" t="n">
        <v>88.4</v>
      </c>
      <c r="D804" s="109" t="n">
        <v>87.9</v>
      </c>
      <c r="E804" s="109" t="n">
        <v>86.9</v>
      </c>
      <c r="F804" s="109" t="n">
        <v>85.4</v>
      </c>
      <c r="G804" s="109" t="n">
        <v>86</v>
      </c>
      <c r="H804" s="109" t="n">
        <v>85.9</v>
      </c>
      <c r="I804" s="109" t="n">
        <v>86</v>
      </c>
      <c r="J804" s="109" t="n">
        <v>85.1</v>
      </c>
      <c r="K804" s="109" t="n">
        <v>84.9</v>
      </c>
      <c r="L804" s="109" t="n">
        <v>86.1</v>
      </c>
      <c r="M804" s="109" t="n">
        <v>86.7</v>
      </c>
    </row>
    <row r="805" customFormat="false" ht="12" hidden="false" customHeight="true" outlineLevel="0" collapsed="false">
      <c r="A805" s="74" t="s">
        <v>83</v>
      </c>
      <c r="B805" s="109" t="n">
        <v>85.2</v>
      </c>
      <c r="C805" s="109" t="n">
        <v>84.3</v>
      </c>
      <c r="D805" s="109" t="n">
        <v>83.5</v>
      </c>
      <c r="E805" s="109" t="n">
        <v>82.3</v>
      </c>
      <c r="F805" s="109" t="n">
        <v>80.6</v>
      </c>
      <c r="G805" s="109" t="n">
        <v>81.1</v>
      </c>
      <c r="H805" s="109" t="n">
        <v>81</v>
      </c>
      <c r="I805" s="109" t="n">
        <v>80.6</v>
      </c>
      <c r="J805" s="109" t="n">
        <v>79.4</v>
      </c>
      <c r="K805" s="109" t="n">
        <v>79</v>
      </c>
      <c r="L805" s="109" t="n">
        <v>79.5</v>
      </c>
      <c r="M805" s="109" t="n">
        <v>80.1</v>
      </c>
    </row>
    <row r="806" customFormat="false" ht="12" hidden="false" customHeight="true" outlineLevel="0" collapsed="false">
      <c r="A806" s="74" t="s">
        <v>88</v>
      </c>
      <c r="B806" s="109" t="n">
        <v>77.9</v>
      </c>
      <c r="C806" s="109" t="n">
        <v>77.6</v>
      </c>
      <c r="D806" s="109" t="n">
        <v>76.5</v>
      </c>
      <c r="E806" s="109" t="n">
        <v>74.8</v>
      </c>
      <c r="F806" s="109" t="n">
        <v>73.3</v>
      </c>
      <c r="G806" s="109" t="n">
        <v>74.2</v>
      </c>
      <c r="H806" s="109" t="n">
        <v>75</v>
      </c>
      <c r="I806" s="109" t="n">
        <v>75.7</v>
      </c>
      <c r="J806" s="109" t="n">
        <v>72.8</v>
      </c>
      <c r="K806" s="109" t="n">
        <v>67.8</v>
      </c>
      <c r="L806" s="109" t="n">
        <v>66.9</v>
      </c>
      <c r="M806" s="109" t="n">
        <v>66.5</v>
      </c>
    </row>
    <row r="807" customFormat="false" ht="12" hidden="false" customHeight="true" outlineLevel="0" collapsed="false">
      <c r="A807" s="74" t="s">
        <v>91</v>
      </c>
      <c r="B807" s="109" t="n">
        <v>86.4</v>
      </c>
      <c r="C807" s="109" t="n">
        <v>85.2</v>
      </c>
      <c r="D807" s="109" t="n">
        <v>85</v>
      </c>
      <c r="E807" s="109" t="n">
        <v>83.7</v>
      </c>
      <c r="F807" s="109" t="n">
        <v>82.7</v>
      </c>
      <c r="G807" s="109" t="n">
        <v>83</v>
      </c>
      <c r="H807" s="109" t="n">
        <v>82.5</v>
      </c>
      <c r="I807" s="109" t="n">
        <v>82.9</v>
      </c>
      <c r="J807" s="109" t="n">
        <v>82.5</v>
      </c>
      <c r="K807" s="109" t="n">
        <v>81.4</v>
      </c>
      <c r="L807" s="109" t="n">
        <v>81.8</v>
      </c>
      <c r="M807" s="109" t="n">
        <v>82.3</v>
      </c>
    </row>
    <row r="808" customFormat="false" ht="12" hidden="false" customHeight="true" outlineLevel="0" collapsed="false">
      <c r="A808" s="74" t="s">
        <v>95</v>
      </c>
      <c r="B808" s="109" t="n">
        <v>85</v>
      </c>
      <c r="C808" s="109" t="n">
        <v>84.4</v>
      </c>
      <c r="D808" s="109" t="n">
        <v>84.5</v>
      </c>
      <c r="E808" s="109" t="n">
        <v>83</v>
      </c>
      <c r="F808" s="109" t="n">
        <v>81.6</v>
      </c>
      <c r="G808" s="109" t="n">
        <v>81.8</v>
      </c>
      <c r="H808" s="109" t="n">
        <v>82</v>
      </c>
      <c r="I808" s="109" t="n">
        <v>82.4</v>
      </c>
      <c r="J808" s="109" t="n">
        <v>81.8</v>
      </c>
      <c r="K808" s="109" t="n">
        <v>80.6</v>
      </c>
      <c r="L808" s="109" t="n">
        <v>80.4</v>
      </c>
      <c r="M808" s="109" t="n">
        <v>80.7</v>
      </c>
    </row>
    <row r="809" customFormat="false" ht="12" hidden="false" customHeight="true" outlineLevel="0" collapsed="false">
      <c r="A809" s="74" t="s">
        <v>86</v>
      </c>
      <c r="B809" s="109" t="n">
        <v>85.6</v>
      </c>
      <c r="C809" s="109" t="n">
        <v>84.5</v>
      </c>
      <c r="D809" s="109" t="n">
        <v>83</v>
      </c>
      <c r="E809" s="109" t="n">
        <v>81.3</v>
      </c>
      <c r="F809" s="109" t="n">
        <v>81.1</v>
      </c>
      <c r="G809" s="109" t="n">
        <v>81.8</v>
      </c>
      <c r="H809" s="109" t="n">
        <v>81.8</v>
      </c>
      <c r="I809" s="109" t="n">
        <v>81.6</v>
      </c>
      <c r="J809" s="109" t="n">
        <v>80.9</v>
      </c>
      <c r="K809" s="109" t="n">
        <v>80</v>
      </c>
      <c r="L809" s="109" t="n">
        <v>80.4</v>
      </c>
      <c r="M809" s="109" t="n">
        <v>80.8</v>
      </c>
    </row>
    <row r="810" customFormat="false" ht="12" hidden="false" customHeight="true" outlineLevel="0" collapsed="false">
      <c r="A810" s="74" t="s">
        <v>94</v>
      </c>
      <c r="B810" s="109" t="n">
        <v>85.5</v>
      </c>
      <c r="C810" s="109" t="n">
        <v>84.7</v>
      </c>
      <c r="D810" s="109" t="n">
        <v>83.6</v>
      </c>
      <c r="E810" s="109" t="n">
        <v>82</v>
      </c>
      <c r="F810" s="109" t="n">
        <v>80.5</v>
      </c>
      <c r="G810" s="109" t="n">
        <v>81.7</v>
      </c>
      <c r="H810" s="109" t="n">
        <v>81.3</v>
      </c>
      <c r="I810" s="109" t="n">
        <v>81.5</v>
      </c>
      <c r="J810" s="109" t="n">
        <v>80.5</v>
      </c>
      <c r="K810" s="109" t="n">
        <v>79.9</v>
      </c>
      <c r="L810" s="109" t="n">
        <v>80.6</v>
      </c>
      <c r="M810" s="109" t="n">
        <v>81.1</v>
      </c>
    </row>
    <row r="811" customFormat="false" ht="12" hidden="false" customHeight="true" outlineLevel="0" collapsed="false">
      <c r="A811" s="74" t="s">
        <v>84</v>
      </c>
      <c r="B811" s="109" t="n">
        <v>86.5</v>
      </c>
      <c r="C811" s="109" t="n">
        <v>85.2</v>
      </c>
      <c r="D811" s="109" t="n">
        <v>84.8</v>
      </c>
      <c r="E811" s="109" t="n">
        <v>83</v>
      </c>
      <c r="F811" s="109" t="n">
        <v>81.7</v>
      </c>
      <c r="G811" s="109" t="n">
        <v>82</v>
      </c>
      <c r="H811" s="109" t="n">
        <v>82.2</v>
      </c>
      <c r="I811" s="109" t="n">
        <v>82.6</v>
      </c>
      <c r="J811" s="109" t="n">
        <v>82.2</v>
      </c>
      <c r="K811" s="109" t="n">
        <v>81.3</v>
      </c>
      <c r="L811" s="109" t="n">
        <v>81.3</v>
      </c>
      <c r="M811" s="109" t="n">
        <v>82.7</v>
      </c>
    </row>
    <row r="812" customFormat="false" ht="12" hidden="false" customHeight="true" outlineLevel="0" collapsed="false">
      <c r="A812" s="74" t="s">
        <v>96</v>
      </c>
      <c r="B812" s="109" t="n">
        <v>88.6</v>
      </c>
      <c r="C812" s="109" t="n">
        <v>87.9</v>
      </c>
      <c r="D812" s="109" t="n">
        <v>87.8</v>
      </c>
      <c r="E812" s="109" t="n">
        <v>86.9</v>
      </c>
      <c r="F812" s="109" t="n">
        <v>86.5</v>
      </c>
      <c r="G812" s="109" t="n">
        <v>86.8</v>
      </c>
      <c r="H812" s="109" t="n">
        <v>87</v>
      </c>
      <c r="I812" s="109" t="n">
        <v>86.6</v>
      </c>
      <c r="J812" s="109" t="n">
        <v>86.2</v>
      </c>
      <c r="K812" s="109" t="n">
        <v>85.1</v>
      </c>
      <c r="L812" s="109" t="n">
        <v>84.8</v>
      </c>
      <c r="M812" s="109" t="n">
        <v>85.5</v>
      </c>
    </row>
    <row r="813" customFormat="false" ht="12" hidden="false" customHeight="true" outlineLevel="0" collapsed="false">
      <c r="A813" s="74" t="s">
        <v>80</v>
      </c>
      <c r="B813" s="109" t="n">
        <v>86.8</v>
      </c>
      <c r="C813" s="109" t="n">
        <v>86</v>
      </c>
      <c r="D813" s="109" t="n">
        <v>85.6</v>
      </c>
      <c r="E813" s="109" t="n">
        <v>84.3</v>
      </c>
      <c r="F813" s="109" t="n">
        <v>83</v>
      </c>
      <c r="G813" s="109" t="n">
        <v>83.2</v>
      </c>
      <c r="H813" s="109" t="n">
        <v>83.4</v>
      </c>
      <c r="I813" s="109" t="n">
        <v>84.2</v>
      </c>
      <c r="J813" s="109" t="n">
        <v>82.5</v>
      </c>
      <c r="K813" s="109" t="n">
        <v>81.9</v>
      </c>
      <c r="L813" s="109" t="n">
        <v>82</v>
      </c>
      <c r="M813" s="109" t="n">
        <v>83.1</v>
      </c>
    </row>
    <row r="814" customFormat="false" ht="12" hidden="false" customHeight="true" outlineLevel="0" collapsed="false">
      <c r="A814" s="74" t="s">
        <v>85</v>
      </c>
      <c r="B814" s="109" t="n">
        <v>84.3</v>
      </c>
      <c r="C814" s="109" t="n">
        <v>83</v>
      </c>
      <c r="D814" s="109" t="n">
        <v>81.8</v>
      </c>
      <c r="E814" s="109" t="n">
        <v>80.3</v>
      </c>
      <c r="F814" s="109" t="n">
        <v>80.6</v>
      </c>
      <c r="G814" s="109" t="n">
        <v>80.9</v>
      </c>
      <c r="H814" s="109" t="n">
        <v>80.9</v>
      </c>
      <c r="I814" s="109" t="n">
        <v>80.7</v>
      </c>
      <c r="J814" s="109" t="n">
        <v>79.7</v>
      </c>
      <c r="K814" s="109" t="n">
        <v>78.9</v>
      </c>
      <c r="L814" s="109" t="n">
        <v>79.3</v>
      </c>
      <c r="M814" s="109" t="n">
        <v>79.8</v>
      </c>
    </row>
    <row r="815" customFormat="false" ht="12" hidden="false" customHeight="true" outlineLevel="0" collapsed="false">
      <c r="A815" s="74" t="s">
        <v>92</v>
      </c>
      <c r="B815" s="109" t="n">
        <v>87.6</v>
      </c>
      <c r="C815" s="109" t="n">
        <v>87.4</v>
      </c>
      <c r="D815" s="109" t="n">
        <v>87.3</v>
      </c>
      <c r="E815" s="109" t="n">
        <v>86.1</v>
      </c>
      <c r="F815" s="109" t="n">
        <v>84.6</v>
      </c>
      <c r="G815" s="109" t="n">
        <v>84.4</v>
      </c>
      <c r="H815" s="109" t="n">
        <v>84.5</v>
      </c>
      <c r="I815" s="109" t="n">
        <v>85.4</v>
      </c>
      <c r="J815" s="109" t="n">
        <v>85</v>
      </c>
      <c r="K815" s="109" t="n">
        <v>84.6</v>
      </c>
      <c r="L815" s="109" t="n">
        <v>84.8</v>
      </c>
      <c r="M815" s="109" t="n">
        <v>85.8</v>
      </c>
    </row>
    <row r="816" customFormat="false" ht="12" hidden="false" customHeight="true" outlineLevel="0" collapsed="false">
      <c r="A816" s="74" t="s">
        <v>87</v>
      </c>
      <c r="B816" s="109" t="n">
        <v>84.1</v>
      </c>
      <c r="C816" s="109" t="n">
        <v>83.2</v>
      </c>
      <c r="D816" s="109" t="n">
        <v>82.8</v>
      </c>
      <c r="E816" s="109" t="n">
        <v>80.6</v>
      </c>
      <c r="F816" s="109" t="n">
        <v>79.1</v>
      </c>
      <c r="G816" s="109" t="n">
        <v>79.8</v>
      </c>
      <c r="H816" s="109" t="n">
        <v>79.4</v>
      </c>
      <c r="I816" s="109" t="n">
        <v>79.6</v>
      </c>
      <c r="J816" s="109" t="n">
        <v>79.5</v>
      </c>
      <c r="K816" s="109" t="n">
        <v>78.5</v>
      </c>
      <c r="L816" s="109" t="n">
        <v>78.7</v>
      </c>
      <c r="M816" s="109" t="n">
        <v>78.8</v>
      </c>
    </row>
    <row r="817" customFormat="false" ht="12" hidden="false" customHeight="true" outlineLevel="0" collapsed="false">
      <c r="A817" s="90" t="s">
        <v>105</v>
      </c>
      <c r="B817" s="130" t="n">
        <v>85.6</v>
      </c>
      <c r="C817" s="130" t="n">
        <v>84.8</v>
      </c>
      <c r="D817" s="130" t="n">
        <v>84.4</v>
      </c>
      <c r="E817" s="130" t="n">
        <v>83</v>
      </c>
      <c r="F817" s="130" t="n">
        <v>81.7</v>
      </c>
      <c r="G817" s="130" t="n">
        <v>82.2</v>
      </c>
      <c r="H817" s="130" t="n">
        <v>82.1</v>
      </c>
      <c r="I817" s="130" t="n">
        <v>82.3</v>
      </c>
      <c r="J817" s="130" t="n">
        <v>81.3</v>
      </c>
      <c r="K817" s="130" t="n">
        <v>80.3</v>
      </c>
      <c r="L817" s="130" t="n">
        <v>80.5</v>
      </c>
      <c r="M817" s="130" t="n">
        <v>81.2</v>
      </c>
    </row>
    <row r="818" customFormat="false" ht="12" hidden="false" customHeight="true" outlineLevel="0" collapsed="false">
      <c r="A818" s="92" t="s">
        <v>106</v>
      </c>
      <c r="B818" s="109" t="n">
        <v>0</v>
      </c>
      <c r="C818" s="109" t="n">
        <v>0</v>
      </c>
      <c r="D818" s="109" t="n">
        <v>0</v>
      </c>
      <c r="E818" s="109" t="n">
        <v>0</v>
      </c>
      <c r="F818" s="109" t="n">
        <v>0</v>
      </c>
      <c r="G818" s="109" t="n">
        <v>0</v>
      </c>
      <c r="H818" s="109" t="n">
        <v>0</v>
      </c>
      <c r="I818" s="109" t="n">
        <v>0</v>
      </c>
      <c r="J818" s="109" t="n">
        <v>0</v>
      </c>
      <c r="K818" s="109" t="n">
        <v>0</v>
      </c>
      <c r="L818" s="109" t="n">
        <v>0</v>
      </c>
      <c r="M818" s="109" t="n">
        <v>0</v>
      </c>
    </row>
    <row r="819" customFormat="false" ht="12" hidden="false" customHeight="true" outlineLevel="0" collapsed="false">
      <c r="A819" s="93" t="s">
        <v>107</v>
      </c>
      <c r="B819" s="109" t="n">
        <v>84.6</v>
      </c>
      <c r="C819" s="109" t="n">
        <v>84.1</v>
      </c>
      <c r="D819" s="109" t="n">
        <v>83.6</v>
      </c>
      <c r="E819" s="109" t="n">
        <v>82.6</v>
      </c>
      <c r="F819" s="109" t="n">
        <v>80.4</v>
      </c>
      <c r="G819" s="109" t="n">
        <v>81</v>
      </c>
      <c r="H819" s="109" t="n">
        <v>80.7</v>
      </c>
      <c r="I819" s="109" t="n">
        <v>80.9</v>
      </c>
      <c r="J819" s="109" t="n">
        <v>79.8</v>
      </c>
      <c r="K819" s="109" t="n">
        <v>79.9</v>
      </c>
      <c r="L819" s="109" t="n">
        <v>80</v>
      </c>
      <c r="M819" s="109" t="n">
        <v>81.5</v>
      </c>
    </row>
    <row r="820" customFormat="false" ht="12" hidden="false" customHeight="true" outlineLevel="0" collapsed="false">
      <c r="A820" s="93" t="s">
        <v>108</v>
      </c>
      <c r="B820" s="109" t="n">
        <v>85.9</v>
      </c>
      <c r="C820" s="109" t="n">
        <v>85.1</v>
      </c>
      <c r="D820" s="109" t="n">
        <v>84.6</v>
      </c>
      <c r="E820" s="109" t="n">
        <v>83.2</v>
      </c>
      <c r="F820" s="109" t="n">
        <v>82</v>
      </c>
      <c r="G820" s="109" t="n">
        <v>82.5</v>
      </c>
      <c r="H820" s="109" t="n">
        <v>82.5</v>
      </c>
      <c r="I820" s="109" t="n">
        <v>82.7</v>
      </c>
      <c r="J820" s="109" t="n">
        <v>81.8</v>
      </c>
      <c r="K820" s="109" t="n">
        <v>80.4</v>
      </c>
      <c r="L820" s="109" t="n">
        <v>80.6</v>
      </c>
      <c r="M820" s="109" t="n">
        <v>81.2</v>
      </c>
    </row>
    <row r="821" customFormat="false" ht="12" hidden="false" customHeight="true" outlineLevel="0" collapsed="false">
      <c r="A821" s="94"/>
      <c r="B821" s="126"/>
      <c r="C821" s="126"/>
      <c r="D821" s="126"/>
      <c r="E821" s="126"/>
      <c r="F821" s="126"/>
      <c r="G821" s="126"/>
      <c r="H821" s="126"/>
      <c r="I821" s="135"/>
      <c r="J821" s="135"/>
      <c r="K821" s="135"/>
      <c r="L821" s="135"/>
      <c r="M821" s="37"/>
    </row>
    <row r="822" customFormat="false" ht="12" hidden="false" customHeight="true" outlineLevel="0" collapsed="false">
      <c r="A822" s="86"/>
      <c r="B822" s="128" t="s">
        <v>133</v>
      </c>
      <c r="C822" s="128"/>
      <c r="D822" s="128"/>
      <c r="E822" s="128"/>
      <c r="F822" s="128"/>
      <c r="G822" s="128"/>
      <c r="H822" s="128"/>
      <c r="I822" s="128"/>
      <c r="J822" s="128"/>
      <c r="K822" s="128"/>
      <c r="L822" s="128"/>
      <c r="M822" s="128"/>
    </row>
    <row r="823" customFormat="false" ht="12" hidden="false" customHeight="true" outlineLevel="0" collapsed="false">
      <c r="A823" s="13"/>
      <c r="B823" s="145" t="n">
        <v>1000</v>
      </c>
      <c r="C823" s="145"/>
      <c r="D823" s="145"/>
      <c r="E823" s="145"/>
      <c r="F823" s="145"/>
      <c r="G823" s="145"/>
      <c r="H823" s="145"/>
      <c r="I823" s="145"/>
      <c r="J823" s="145"/>
      <c r="K823" s="145"/>
      <c r="L823" s="145"/>
      <c r="M823" s="145"/>
    </row>
    <row r="824" customFormat="false" ht="12" hidden="false" customHeight="true" outlineLevel="0" collapsed="false">
      <c r="A824" s="74" t="s">
        <v>81</v>
      </c>
      <c r="B824" s="109" t="n">
        <v>3.184</v>
      </c>
      <c r="C824" s="109" t="n">
        <v>3.186</v>
      </c>
      <c r="D824" s="109" t="n">
        <v>3.122</v>
      </c>
      <c r="E824" s="109" t="n">
        <v>3.193</v>
      </c>
      <c r="F824" s="109" t="n">
        <v>3.267</v>
      </c>
      <c r="G824" s="109" t="n">
        <v>3.338</v>
      </c>
      <c r="H824" s="109" t="n">
        <v>3.693</v>
      </c>
      <c r="I824" s="109" t="n">
        <v>4.168</v>
      </c>
      <c r="J824" s="109" t="n">
        <v>4.281</v>
      </c>
      <c r="K824" s="109" t="n">
        <v>4.205</v>
      </c>
      <c r="L824" s="109" t="n">
        <v>4.261</v>
      </c>
      <c r="M824" s="109" t="n">
        <v>4.388</v>
      </c>
    </row>
    <row r="825" customFormat="false" ht="12" hidden="false" customHeight="true" outlineLevel="0" collapsed="false">
      <c r="A825" s="74" t="s">
        <v>90</v>
      </c>
      <c r="B825" s="109" t="n">
        <v>8.789</v>
      </c>
      <c r="C825" s="109" t="n">
        <v>8.654</v>
      </c>
      <c r="D825" s="109" t="n">
        <v>8.341</v>
      </c>
      <c r="E825" s="109" t="n">
        <v>8.304</v>
      </c>
      <c r="F825" s="109" t="n">
        <v>8.515</v>
      </c>
      <c r="G825" s="109" t="n">
        <v>8.791</v>
      </c>
      <c r="H825" s="109" t="n">
        <v>9.258</v>
      </c>
      <c r="I825" s="109" t="n">
        <v>9.44</v>
      </c>
      <c r="J825" s="109" t="n">
        <v>9.624</v>
      </c>
      <c r="K825" s="109" t="n">
        <v>9.757</v>
      </c>
      <c r="L825" s="109" t="n">
        <v>10.129</v>
      </c>
      <c r="M825" s="109" t="n">
        <v>10.673</v>
      </c>
    </row>
    <row r="826" customFormat="false" ht="12" hidden="false" customHeight="true" outlineLevel="0" collapsed="false">
      <c r="A826" s="74" t="s">
        <v>82</v>
      </c>
      <c r="B826" s="109" t="n">
        <v>4.465</v>
      </c>
      <c r="C826" s="109" t="n">
        <v>4.599</v>
      </c>
      <c r="D826" s="109" t="n">
        <v>4.579</v>
      </c>
      <c r="E826" s="109" t="n">
        <v>4.494</v>
      </c>
      <c r="F826" s="109" t="n">
        <v>4.289</v>
      </c>
      <c r="G826" s="109" t="n">
        <v>4.501</v>
      </c>
      <c r="H826" s="109" t="n">
        <v>4.603</v>
      </c>
      <c r="I826" s="109" t="n">
        <v>5.01</v>
      </c>
      <c r="J826" s="109" t="n">
        <v>4.671</v>
      </c>
      <c r="K826" s="109" t="n">
        <v>4.839</v>
      </c>
      <c r="L826" s="109" t="n">
        <v>5.11</v>
      </c>
      <c r="M826" s="109" t="n">
        <v>5.493</v>
      </c>
    </row>
    <row r="827" customFormat="false" ht="12" hidden="false" customHeight="true" outlineLevel="0" collapsed="false">
      <c r="A827" s="74" t="s">
        <v>97</v>
      </c>
      <c r="B827" s="109" t="n">
        <v>14.13</v>
      </c>
      <c r="C827" s="109" t="n">
        <v>14.271</v>
      </c>
      <c r="D827" s="109" t="n">
        <v>14.155</v>
      </c>
      <c r="E827" s="109" t="n">
        <v>15.085</v>
      </c>
      <c r="F827" s="109" t="n">
        <v>15.923</v>
      </c>
      <c r="G827" s="109" t="n">
        <v>16.472</v>
      </c>
      <c r="H827" s="109" t="n">
        <v>17.185</v>
      </c>
      <c r="I827" s="109" t="n">
        <v>18.05</v>
      </c>
      <c r="J827" s="109" t="n">
        <v>19.006</v>
      </c>
      <c r="K827" s="109" t="n">
        <v>19.31</v>
      </c>
      <c r="L827" s="109" t="n">
        <v>20.873</v>
      </c>
      <c r="M827" s="109" t="n">
        <v>21.938</v>
      </c>
    </row>
    <row r="828" customFormat="false" ht="12" hidden="false" customHeight="true" outlineLevel="0" collapsed="false">
      <c r="A828" s="15"/>
      <c r="B828" s="109" t="n">
        <v>0</v>
      </c>
      <c r="C828" s="109" t="n">
        <v>0</v>
      </c>
      <c r="D828" s="109" t="n">
        <v>0</v>
      </c>
      <c r="E828" s="109" t="n">
        <v>0</v>
      </c>
      <c r="F828" s="109" t="n">
        <v>0</v>
      </c>
      <c r="G828" s="109" t="n">
        <v>0</v>
      </c>
      <c r="H828" s="109" t="n">
        <v>0</v>
      </c>
      <c r="I828" s="109" t="n">
        <v>0</v>
      </c>
      <c r="J828" s="109" t="n">
        <v>0</v>
      </c>
      <c r="K828" s="109" t="n">
        <v>0</v>
      </c>
      <c r="L828" s="109" t="n">
        <v>0</v>
      </c>
      <c r="M828" s="109" t="n">
        <v>0</v>
      </c>
    </row>
    <row r="829" customFormat="false" ht="12" hidden="false" customHeight="true" outlineLevel="0" collapsed="false">
      <c r="A829" s="74" t="s">
        <v>89</v>
      </c>
      <c r="B829" s="109" t="n">
        <v>4.928</v>
      </c>
      <c r="C829" s="109" t="n">
        <v>4.975</v>
      </c>
      <c r="D829" s="109" t="n">
        <v>5.117</v>
      </c>
      <c r="E829" s="109" t="n">
        <v>4.999</v>
      </c>
      <c r="F829" s="109" t="n">
        <v>5.014</v>
      </c>
      <c r="G829" s="109" t="n">
        <v>5.247</v>
      </c>
      <c r="H829" s="109" t="n">
        <v>5.269</v>
      </c>
      <c r="I829" s="109" t="n">
        <v>5.343</v>
      </c>
      <c r="J829" s="109" t="n">
        <v>5.215</v>
      </c>
      <c r="K829" s="109" t="n">
        <v>5.215</v>
      </c>
      <c r="L829" s="109" t="n">
        <v>5.32</v>
      </c>
      <c r="M829" s="109" t="n">
        <v>5.551</v>
      </c>
    </row>
    <row r="830" customFormat="false" ht="12" hidden="false" customHeight="true" outlineLevel="0" collapsed="false">
      <c r="A830" s="74" t="s">
        <v>93</v>
      </c>
      <c r="B830" s="109" t="n">
        <v>4.357</v>
      </c>
      <c r="C830" s="109" t="n">
        <v>3.954</v>
      </c>
      <c r="D830" s="109" t="n">
        <v>4.191</v>
      </c>
      <c r="E830" s="109" t="n">
        <v>4.352</v>
      </c>
      <c r="F830" s="109" t="n">
        <v>4.607</v>
      </c>
      <c r="G830" s="109" t="n">
        <v>5.75</v>
      </c>
      <c r="H830" s="109" t="n">
        <v>5.848</v>
      </c>
      <c r="I830" s="109" t="n">
        <v>6.14</v>
      </c>
      <c r="J830" s="109" t="n">
        <v>6.178</v>
      </c>
      <c r="K830" s="109" t="n">
        <v>6.248</v>
      </c>
      <c r="L830" s="109" t="n">
        <v>6.582</v>
      </c>
      <c r="M830" s="109" t="n">
        <v>6.668</v>
      </c>
    </row>
    <row r="831" customFormat="false" ht="12" hidden="false" customHeight="true" outlineLevel="0" collapsed="false">
      <c r="A831" s="74" t="s">
        <v>83</v>
      </c>
      <c r="B831" s="109" t="n">
        <v>3.078</v>
      </c>
      <c r="C831" s="109" t="n">
        <v>2.971</v>
      </c>
      <c r="D831" s="109" t="n">
        <v>3.015</v>
      </c>
      <c r="E831" s="109" t="n">
        <v>3.068</v>
      </c>
      <c r="F831" s="109" t="n">
        <v>2.949</v>
      </c>
      <c r="G831" s="109" t="n">
        <v>2.782</v>
      </c>
      <c r="H831" s="109" t="n">
        <v>2.707</v>
      </c>
      <c r="I831" s="109" t="n">
        <v>2.714</v>
      </c>
      <c r="J831" s="109" t="n">
        <v>2.879</v>
      </c>
      <c r="K831" s="109" t="n">
        <v>2.873</v>
      </c>
      <c r="L831" s="109" t="n">
        <v>3.022</v>
      </c>
      <c r="M831" s="109" t="n">
        <v>3.095</v>
      </c>
    </row>
    <row r="832" customFormat="false" ht="12" hidden="false" customHeight="true" outlineLevel="0" collapsed="false">
      <c r="A832" s="74" t="s">
        <v>88</v>
      </c>
      <c r="B832" s="109" t="n">
        <v>3.722</v>
      </c>
      <c r="C832" s="109" t="n">
        <v>3.372</v>
      </c>
      <c r="D832" s="109" t="n">
        <v>3.598</v>
      </c>
      <c r="E832" s="109" t="n">
        <v>3.621</v>
      </c>
      <c r="F832" s="109" t="n">
        <v>3.634</v>
      </c>
      <c r="G832" s="109" t="n">
        <v>3.528</v>
      </c>
      <c r="H832" s="109" t="n">
        <v>3.583</v>
      </c>
      <c r="I832" s="109" t="n">
        <v>3.638</v>
      </c>
      <c r="J832" s="109" t="n">
        <v>3.665</v>
      </c>
      <c r="K832" s="109" t="n">
        <v>3.971</v>
      </c>
      <c r="L832" s="109" t="n">
        <v>4.081</v>
      </c>
      <c r="M832" s="109" t="n">
        <v>4.234</v>
      </c>
    </row>
    <row r="833" customFormat="false" ht="12" hidden="false" customHeight="true" outlineLevel="0" collapsed="false">
      <c r="A833" s="74" t="s">
        <v>91</v>
      </c>
      <c r="B833" s="109" t="n">
        <v>5.501</v>
      </c>
      <c r="C833" s="109" t="n">
        <v>5.314</v>
      </c>
      <c r="D833" s="109" t="n">
        <v>5.266</v>
      </c>
      <c r="E833" s="109" t="n">
        <v>5.216</v>
      </c>
      <c r="F833" s="109" t="n">
        <v>5.233</v>
      </c>
      <c r="G833" s="109" t="n">
        <v>5.199</v>
      </c>
      <c r="H833" s="109" t="n">
        <v>5.091</v>
      </c>
      <c r="I833" s="109" t="n">
        <v>5.196</v>
      </c>
      <c r="J833" s="109" t="n">
        <v>5.206</v>
      </c>
      <c r="K833" s="109" t="n">
        <v>5.3</v>
      </c>
      <c r="L833" s="109" t="n">
        <v>5.502</v>
      </c>
      <c r="M833" s="109" t="n">
        <v>5.416</v>
      </c>
    </row>
    <row r="834" customFormat="false" ht="12" hidden="false" customHeight="true" outlineLevel="0" collapsed="false">
      <c r="A834" s="74" t="s">
        <v>95</v>
      </c>
      <c r="B834" s="109" t="n">
        <v>5.381</v>
      </c>
      <c r="C834" s="109" t="n">
        <v>5.239</v>
      </c>
      <c r="D834" s="109" t="n">
        <v>5.443</v>
      </c>
      <c r="E834" s="109" t="n">
        <v>5.478</v>
      </c>
      <c r="F834" s="109" t="n">
        <v>5.524</v>
      </c>
      <c r="G834" s="109" t="n">
        <v>5.413</v>
      </c>
      <c r="H834" s="109" t="n">
        <v>5.585</v>
      </c>
      <c r="I834" s="109" t="n">
        <v>6.2</v>
      </c>
      <c r="J834" s="109" t="n">
        <v>5.97</v>
      </c>
      <c r="K834" s="109" t="n">
        <v>6.092</v>
      </c>
      <c r="L834" s="109" t="n">
        <v>6.213</v>
      </c>
      <c r="M834" s="109" t="n">
        <v>6.467</v>
      </c>
    </row>
    <row r="835" customFormat="false" ht="12" hidden="false" customHeight="true" outlineLevel="0" collapsed="false">
      <c r="A835" s="74" t="s">
        <v>86</v>
      </c>
      <c r="B835" s="109" t="n">
        <v>4.239</v>
      </c>
      <c r="C835" s="109" t="n">
        <v>4.196</v>
      </c>
      <c r="D835" s="109" t="n">
        <v>4.144</v>
      </c>
      <c r="E835" s="109" t="n">
        <v>4.15</v>
      </c>
      <c r="F835" s="109" t="n">
        <v>4.09</v>
      </c>
      <c r="G835" s="109" t="n">
        <v>4.008</v>
      </c>
      <c r="H835" s="109" t="n">
        <v>4.483</v>
      </c>
      <c r="I835" s="109" t="n">
        <v>4.956</v>
      </c>
      <c r="J835" s="109" t="n">
        <v>4.887</v>
      </c>
      <c r="K835" s="109" t="n">
        <v>5.294</v>
      </c>
      <c r="L835" s="109" t="n">
        <v>5.432</v>
      </c>
      <c r="M835" s="109" t="n">
        <v>5.646</v>
      </c>
    </row>
    <row r="836" customFormat="false" ht="12" hidden="false" customHeight="true" outlineLevel="0" collapsed="false">
      <c r="A836" s="74" t="s">
        <v>94</v>
      </c>
      <c r="B836" s="109" t="n">
        <v>4.931</v>
      </c>
      <c r="C836" s="109" t="n">
        <v>4.948</v>
      </c>
      <c r="D836" s="109" t="n">
        <v>4.969</v>
      </c>
      <c r="E836" s="109" t="n">
        <v>5.007</v>
      </c>
      <c r="F836" s="109" t="n">
        <v>5.048</v>
      </c>
      <c r="G836" s="109" t="n">
        <v>4.925</v>
      </c>
      <c r="H836" s="109" t="n">
        <v>5.161</v>
      </c>
      <c r="I836" s="109" t="n">
        <v>5.529</v>
      </c>
      <c r="J836" s="109" t="n">
        <v>5.455</v>
      </c>
      <c r="K836" s="109" t="n">
        <v>5.236</v>
      </c>
      <c r="L836" s="109" t="n">
        <v>5.943</v>
      </c>
      <c r="M836" s="109" t="n">
        <v>6.174</v>
      </c>
    </row>
    <row r="837" customFormat="false" ht="12" hidden="false" customHeight="true" outlineLevel="0" collapsed="false">
      <c r="A837" s="74" t="s">
        <v>84</v>
      </c>
      <c r="B837" s="109" t="n">
        <v>3.21</v>
      </c>
      <c r="C837" s="109" t="n">
        <v>3.173</v>
      </c>
      <c r="D837" s="109" t="n">
        <v>3.198</v>
      </c>
      <c r="E837" s="109" t="n">
        <v>3.311</v>
      </c>
      <c r="F837" s="109" t="n">
        <v>3.319</v>
      </c>
      <c r="G837" s="109" t="n">
        <v>3.354</v>
      </c>
      <c r="H837" s="109" t="n">
        <v>3.402</v>
      </c>
      <c r="I837" s="109" t="n">
        <v>3.768</v>
      </c>
      <c r="J837" s="109" t="n">
        <v>3.733</v>
      </c>
      <c r="K837" s="109" t="n">
        <v>3.706</v>
      </c>
      <c r="L837" s="109" t="n">
        <v>3.693</v>
      </c>
      <c r="M837" s="109" t="n">
        <v>3.761</v>
      </c>
    </row>
    <row r="838" customFormat="false" ht="12" hidden="false" customHeight="true" outlineLevel="0" collapsed="false">
      <c r="A838" s="74" t="s">
        <v>96</v>
      </c>
      <c r="B838" s="109" t="n">
        <v>6.291</v>
      </c>
      <c r="C838" s="109" t="n">
        <v>6.317</v>
      </c>
      <c r="D838" s="109" t="n">
        <v>6.436</v>
      </c>
      <c r="E838" s="109" t="n">
        <v>6.407</v>
      </c>
      <c r="F838" s="109" t="n">
        <v>6.41</v>
      </c>
      <c r="G838" s="109" t="n">
        <v>6.539</v>
      </c>
      <c r="H838" s="109" t="n">
        <v>6.522</v>
      </c>
      <c r="I838" s="109" t="n">
        <v>6.977</v>
      </c>
      <c r="J838" s="109" t="n">
        <v>7.096</v>
      </c>
      <c r="K838" s="109" t="n">
        <v>7.331</v>
      </c>
      <c r="L838" s="109" t="n">
        <v>7.143</v>
      </c>
      <c r="M838" s="109" t="n">
        <v>7.134</v>
      </c>
    </row>
    <row r="839" customFormat="false" ht="12" hidden="false" customHeight="true" outlineLevel="0" collapsed="false">
      <c r="A839" s="74" t="s">
        <v>80</v>
      </c>
      <c r="B839" s="109" t="n">
        <v>2.136</v>
      </c>
      <c r="C839" s="109" t="n">
        <v>2.126</v>
      </c>
      <c r="D839" s="109" t="n">
        <v>2.206</v>
      </c>
      <c r="E839" s="109" t="n">
        <v>2.206</v>
      </c>
      <c r="F839" s="109" t="n">
        <v>2.201</v>
      </c>
      <c r="G839" s="109" t="n">
        <v>2.22</v>
      </c>
      <c r="H839" s="109" t="n">
        <v>2.355</v>
      </c>
      <c r="I839" s="109" t="n">
        <v>2.536</v>
      </c>
      <c r="J839" s="109" t="n">
        <v>2.674</v>
      </c>
      <c r="K839" s="109" t="n">
        <v>2.647</v>
      </c>
      <c r="L839" s="109" t="n">
        <v>2.67</v>
      </c>
      <c r="M839" s="109" t="n">
        <v>2.716</v>
      </c>
    </row>
    <row r="840" customFormat="false" ht="12" hidden="false" customHeight="true" outlineLevel="0" collapsed="false">
      <c r="A840" s="74" t="s">
        <v>85</v>
      </c>
      <c r="B840" s="109" t="n">
        <v>2.926</v>
      </c>
      <c r="C840" s="109" t="n">
        <v>2.864</v>
      </c>
      <c r="D840" s="109" t="n">
        <v>2.645</v>
      </c>
      <c r="E840" s="109" t="n">
        <v>2.307</v>
      </c>
      <c r="F840" s="109" t="n">
        <v>2.276</v>
      </c>
      <c r="G840" s="109" t="n">
        <v>2.184</v>
      </c>
      <c r="H840" s="109" t="n">
        <v>2.343</v>
      </c>
      <c r="I840" s="109" t="n">
        <v>2.685</v>
      </c>
      <c r="J840" s="109" t="n">
        <v>2.602</v>
      </c>
      <c r="K840" s="109" t="n">
        <v>2.717</v>
      </c>
      <c r="L840" s="109" t="n">
        <v>2.715</v>
      </c>
      <c r="M840" s="109" t="n">
        <v>2.577</v>
      </c>
    </row>
    <row r="841" customFormat="false" ht="12" hidden="false" customHeight="true" outlineLevel="0" collapsed="false">
      <c r="A841" s="74" t="s">
        <v>92</v>
      </c>
      <c r="B841" s="109" t="n">
        <v>4.362</v>
      </c>
      <c r="C841" s="109" t="n">
        <v>4.553</v>
      </c>
      <c r="D841" s="109" t="n">
        <v>4.514</v>
      </c>
      <c r="E841" s="109" t="n">
        <v>4.639</v>
      </c>
      <c r="F841" s="109" t="n">
        <v>4.769</v>
      </c>
      <c r="G841" s="109" t="n">
        <v>4.761</v>
      </c>
      <c r="H841" s="109" t="n">
        <v>5.134</v>
      </c>
      <c r="I841" s="109" t="n">
        <v>5.474</v>
      </c>
      <c r="J841" s="109" t="n">
        <v>5.285</v>
      </c>
      <c r="K841" s="109" t="n">
        <v>5.137</v>
      </c>
      <c r="L841" s="109" t="n">
        <v>5.449</v>
      </c>
      <c r="M841" s="109" t="n">
        <v>5.753</v>
      </c>
    </row>
    <row r="842" customFormat="false" ht="12" hidden="false" customHeight="true" outlineLevel="0" collapsed="false">
      <c r="A842" s="74" t="s">
        <v>87</v>
      </c>
      <c r="B842" s="109" t="n">
        <v>5.077</v>
      </c>
      <c r="C842" s="109" t="n">
        <v>4.792</v>
      </c>
      <c r="D842" s="109" t="n">
        <v>4.761</v>
      </c>
      <c r="E842" s="109" t="n">
        <v>4.752</v>
      </c>
      <c r="F842" s="109" t="n">
        <v>4.717</v>
      </c>
      <c r="G842" s="109" t="n">
        <v>4.533</v>
      </c>
      <c r="H842" s="109" t="n">
        <v>4.423</v>
      </c>
      <c r="I842" s="109" t="n">
        <v>4.585</v>
      </c>
      <c r="J842" s="109" t="n">
        <v>4.398</v>
      </c>
      <c r="K842" s="109" t="n">
        <v>4.418</v>
      </c>
      <c r="L842" s="109" t="n">
        <v>4.336</v>
      </c>
      <c r="M842" s="109" t="n">
        <v>4.311</v>
      </c>
    </row>
    <row r="843" customFormat="false" ht="12" hidden="false" customHeight="true" outlineLevel="0" collapsed="false">
      <c r="A843" s="90" t="s">
        <v>105</v>
      </c>
      <c r="B843" s="130" t="n">
        <v>90.707</v>
      </c>
      <c r="C843" s="130" t="n">
        <v>89.502</v>
      </c>
      <c r="D843" s="130" t="n">
        <v>89.699</v>
      </c>
      <c r="E843" s="130" t="n">
        <v>90.589</v>
      </c>
      <c r="F843" s="130" t="n">
        <v>91.785</v>
      </c>
      <c r="G843" s="130" t="n">
        <v>93.546</v>
      </c>
      <c r="H843" s="130" t="n">
        <v>96.644</v>
      </c>
      <c r="I843" s="130" t="n">
        <v>102.409</v>
      </c>
      <c r="J843" s="130" t="n">
        <v>102.826</v>
      </c>
      <c r="K843" s="130" t="n">
        <v>104.295</v>
      </c>
      <c r="L843" s="130" t="n">
        <v>108.474</v>
      </c>
      <c r="M843" s="130" t="n">
        <v>111.994</v>
      </c>
    </row>
    <row r="844" customFormat="false" ht="12" hidden="false" customHeight="true" outlineLevel="0" collapsed="false">
      <c r="A844" s="92" t="s">
        <v>106</v>
      </c>
      <c r="B844" s="109" t="n">
        <v>0</v>
      </c>
      <c r="C844" s="109" t="n">
        <v>0</v>
      </c>
      <c r="D844" s="109" t="n">
        <v>0</v>
      </c>
      <c r="E844" s="109" t="n">
        <v>0</v>
      </c>
      <c r="F844" s="109" t="n">
        <v>0</v>
      </c>
      <c r="G844" s="109" t="n">
        <v>0</v>
      </c>
      <c r="H844" s="109" t="n">
        <v>0</v>
      </c>
      <c r="I844" s="109" t="n">
        <v>0</v>
      </c>
      <c r="J844" s="109" t="n">
        <v>0</v>
      </c>
      <c r="K844" s="109" t="n">
        <v>0</v>
      </c>
      <c r="L844" s="109" t="n">
        <v>0</v>
      </c>
      <c r="M844" s="109" t="n">
        <v>0</v>
      </c>
    </row>
    <row r="845" customFormat="false" ht="12" hidden="false" customHeight="true" outlineLevel="0" collapsed="false">
      <c r="A845" s="93" t="s">
        <v>107</v>
      </c>
      <c r="B845" s="109" t="n">
        <v>30.569</v>
      </c>
      <c r="C845" s="109" t="n">
        <v>30.709</v>
      </c>
      <c r="D845" s="109" t="n">
        <v>30.197</v>
      </c>
      <c r="E845" s="109" t="n">
        <v>31.076</v>
      </c>
      <c r="F845" s="109" t="n">
        <v>31.994</v>
      </c>
      <c r="G845" s="109" t="n">
        <v>33.103</v>
      </c>
      <c r="H845" s="109" t="n">
        <v>34.738</v>
      </c>
      <c r="I845" s="109" t="n">
        <v>36.668</v>
      </c>
      <c r="J845" s="109" t="n">
        <v>37.582</v>
      </c>
      <c r="K845" s="109" t="n">
        <v>38.11</v>
      </c>
      <c r="L845" s="109" t="n">
        <v>40.373</v>
      </c>
      <c r="M845" s="109" t="n">
        <v>42.491</v>
      </c>
    </row>
    <row r="846" customFormat="false" ht="12" hidden="false" customHeight="true" outlineLevel="0" collapsed="false">
      <c r="A846" s="93" t="s">
        <v>108</v>
      </c>
      <c r="B846" s="109" t="n">
        <v>60.138</v>
      </c>
      <c r="C846" s="109" t="n">
        <v>58.793</v>
      </c>
      <c r="D846" s="109" t="n">
        <v>59.503</v>
      </c>
      <c r="E846" s="109" t="n">
        <v>59.513</v>
      </c>
      <c r="F846" s="109" t="n">
        <v>59.792</v>
      </c>
      <c r="G846" s="109" t="n">
        <v>60.443</v>
      </c>
      <c r="H846" s="109" t="n">
        <v>61.906</v>
      </c>
      <c r="I846" s="109" t="n">
        <v>65.741</v>
      </c>
      <c r="J846" s="109" t="n">
        <v>65.244</v>
      </c>
      <c r="K846" s="109" t="n">
        <v>66.185</v>
      </c>
      <c r="L846" s="109" t="n">
        <v>68.101</v>
      </c>
      <c r="M846" s="109" t="n">
        <v>69.503</v>
      </c>
    </row>
    <row r="847" customFormat="false" ht="12" hidden="false" customHeight="true" outlineLevel="0" collapsed="false">
      <c r="A847" s="94"/>
      <c r="B847" s="131"/>
      <c r="C847" s="131"/>
      <c r="D847" s="131"/>
      <c r="E847" s="131"/>
      <c r="F847" s="131"/>
      <c r="G847" s="131"/>
      <c r="H847" s="131"/>
      <c r="I847" s="131"/>
      <c r="J847" s="131"/>
      <c r="K847" s="131"/>
      <c r="L847" s="131"/>
      <c r="M847" s="95"/>
    </row>
    <row r="848" customFormat="false" ht="12" hidden="false" customHeight="true" outlineLevel="0" collapsed="false">
      <c r="A848" s="13"/>
      <c r="B848" s="132" t="s">
        <v>118</v>
      </c>
      <c r="C848" s="132"/>
      <c r="D848" s="132"/>
      <c r="E848" s="132"/>
      <c r="F848" s="132"/>
      <c r="G848" s="132"/>
      <c r="H848" s="132"/>
      <c r="I848" s="132"/>
      <c r="J848" s="132"/>
      <c r="K848" s="132"/>
      <c r="L848" s="132"/>
      <c r="M848" s="132"/>
    </row>
    <row r="849" customFormat="false" ht="12" hidden="false" customHeight="true" outlineLevel="0" collapsed="false">
      <c r="A849" s="74" t="s">
        <v>81</v>
      </c>
      <c r="B849" s="113" t="s">
        <v>39</v>
      </c>
      <c r="C849" s="113" t="n">
        <v>0.1</v>
      </c>
      <c r="D849" s="113" t="n">
        <v>-2</v>
      </c>
      <c r="E849" s="113" t="n">
        <v>2.3</v>
      </c>
      <c r="F849" s="113" t="n">
        <v>2.3</v>
      </c>
      <c r="G849" s="113" t="n">
        <v>2.2</v>
      </c>
      <c r="H849" s="113" t="n">
        <v>10.6</v>
      </c>
      <c r="I849" s="113" t="n">
        <v>12.9</v>
      </c>
      <c r="J849" s="113" t="n">
        <v>2.7</v>
      </c>
      <c r="K849" s="113" t="n">
        <v>-1.8</v>
      </c>
      <c r="L849" s="113" t="n">
        <v>1.3</v>
      </c>
      <c r="M849" s="113" t="n">
        <v>3</v>
      </c>
    </row>
    <row r="850" customFormat="false" ht="12" hidden="false" customHeight="true" outlineLevel="0" collapsed="false">
      <c r="A850" s="74" t="s">
        <v>90</v>
      </c>
      <c r="B850" s="113" t="s">
        <v>39</v>
      </c>
      <c r="C850" s="113" t="n">
        <v>-1.5</v>
      </c>
      <c r="D850" s="113" t="n">
        <v>-3.6</v>
      </c>
      <c r="E850" s="113" t="n">
        <v>-0.4</v>
      </c>
      <c r="F850" s="113" t="n">
        <v>2.5</v>
      </c>
      <c r="G850" s="113" t="n">
        <v>3.2</v>
      </c>
      <c r="H850" s="113" t="n">
        <v>5.3</v>
      </c>
      <c r="I850" s="113" t="n">
        <v>2</v>
      </c>
      <c r="J850" s="113" t="n">
        <v>1.9</v>
      </c>
      <c r="K850" s="113" t="n">
        <v>1.4</v>
      </c>
      <c r="L850" s="113" t="n">
        <v>3.8</v>
      </c>
      <c r="M850" s="113" t="n">
        <v>5.4</v>
      </c>
    </row>
    <row r="851" customFormat="false" ht="12" hidden="false" customHeight="true" outlineLevel="0" collapsed="false">
      <c r="A851" s="74" t="s">
        <v>82</v>
      </c>
      <c r="B851" s="113" t="s">
        <v>39</v>
      </c>
      <c r="C851" s="113" t="n">
        <v>3</v>
      </c>
      <c r="D851" s="113" t="n">
        <v>-0.4</v>
      </c>
      <c r="E851" s="113" t="n">
        <v>-1.9</v>
      </c>
      <c r="F851" s="113" t="n">
        <v>-4.6</v>
      </c>
      <c r="G851" s="113" t="n">
        <v>4.9</v>
      </c>
      <c r="H851" s="113" t="n">
        <v>2.3</v>
      </c>
      <c r="I851" s="113" t="n">
        <v>8.8</v>
      </c>
      <c r="J851" s="113" t="n">
        <v>-6.8</v>
      </c>
      <c r="K851" s="113" t="n">
        <v>3.6</v>
      </c>
      <c r="L851" s="113" t="n">
        <v>5.6</v>
      </c>
      <c r="M851" s="113" t="n">
        <v>7.5</v>
      </c>
    </row>
    <row r="852" customFormat="false" ht="12" hidden="false" customHeight="true" outlineLevel="0" collapsed="false">
      <c r="A852" s="74" t="s">
        <v>97</v>
      </c>
      <c r="B852" s="113" t="s">
        <v>39</v>
      </c>
      <c r="C852" s="113" t="n">
        <v>1</v>
      </c>
      <c r="D852" s="113" t="n">
        <v>-0.8</v>
      </c>
      <c r="E852" s="113" t="n">
        <v>6.6</v>
      </c>
      <c r="F852" s="113" t="n">
        <v>5.6</v>
      </c>
      <c r="G852" s="113" t="n">
        <v>3.4</v>
      </c>
      <c r="H852" s="113" t="n">
        <v>4.3</v>
      </c>
      <c r="I852" s="113" t="n">
        <v>5</v>
      </c>
      <c r="J852" s="113" t="n">
        <v>5.3</v>
      </c>
      <c r="K852" s="113" t="n">
        <v>1.6</v>
      </c>
      <c r="L852" s="113" t="n">
        <v>8.1</v>
      </c>
      <c r="M852" s="113" t="n">
        <v>5.1</v>
      </c>
    </row>
    <row r="853" customFormat="false" ht="12" hidden="false" customHeight="true" outlineLevel="0" collapsed="false">
      <c r="A853" s="15"/>
      <c r="B853" s="114"/>
      <c r="C853" s="113"/>
      <c r="D853" s="113"/>
      <c r="E853" s="113"/>
      <c r="F853" s="113"/>
      <c r="G853" s="113"/>
      <c r="H853" s="113"/>
      <c r="I853" s="113"/>
      <c r="J853" s="113"/>
      <c r="K853" s="113"/>
      <c r="L853" s="113"/>
      <c r="M853" s="113"/>
    </row>
    <row r="854" customFormat="false" ht="12" hidden="false" customHeight="true" outlineLevel="0" collapsed="false">
      <c r="A854" s="74" t="s">
        <v>89</v>
      </c>
      <c r="B854" s="113" t="s">
        <v>39</v>
      </c>
      <c r="C854" s="113" t="n">
        <v>1</v>
      </c>
      <c r="D854" s="113" t="n">
        <v>2.9</v>
      </c>
      <c r="E854" s="113" t="n">
        <v>-2.3</v>
      </c>
      <c r="F854" s="113" t="n">
        <v>0.3</v>
      </c>
      <c r="G854" s="113" t="n">
        <v>4.6</v>
      </c>
      <c r="H854" s="113" t="n">
        <v>0.4</v>
      </c>
      <c r="I854" s="113" t="n">
        <v>1.4</v>
      </c>
      <c r="J854" s="113" t="n">
        <v>-2.4</v>
      </c>
      <c r="K854" s="113" t="n">
        <v>0</v>
      </c>
      <c r="L854" s="113" t="n">
        <v>2</v>
      </c>
      <c r="M854" s="113" t="n">
        <v>4.3</v>
      </c>
    </row>
    <row r="855" customFormat="false" ht="12" hidden="false" customHeight="true" outlineLevel="0" collapsed="false">
      <c r="A855" s="74" t="s">
        <v>93</v>
      </c>
      <c r="B855" s="113" t="s">
        <v>39</v>
      </c>
      <c r="C855" s="113" t="n">
        <v>-9.2</v>
      </c>
      <c r="D855" s="113" t="n">
        <v>6</v>
      </c>
      <c r="E855" s="113" t="n">
        <v>3.8</v>
      </c>
      <c r="F855" s="113" t="n">
        <v>5.9</v>
      </c>
      <c r="G855" s="113" t="n">
        <v>24.8</v>
      </c>
      <c r="H855" s="113" t="n">
        <v>1.7</v>
      </c>
      <c r="I855" s="113" t="n">
        <v>5</v>
      </c>
      <c r="J855" s="113" t="n">
        <v>0.6</v>
      </c>
      <c r="K855" s="113" t="n">
        <v>1.1</v>
      </c>
      <c r="L855" s="113" t="n">
        <v>5.3</v>
      </c>
      <c r="M855" s="113" t="n">
        <v>1.3</v>
      </c>
    </row>
    <row r="856" customFormat="false" ht="12" hidden="false" customHeight="true" outlineLevel="0" collapsed="false">
      <c r="A856" s="74" t="s">
        <v>83</v>
      </c>
      <c r="B856" s="113" t="s">
        <v>39</v>
      </c>
      <c r="C856" s="113" t="n">
        <v>-3.5</v>
      </c>
      <c r="D856" s="113" t="n">
        <v>1.5</v>
      </c>
      <c r="E856" s="113" t="n">
        <v>1.8</v>
      </c>
      <c r="F856" s="113" t="n">
        <v>-3.9</v>
      </c>
      <c r="G856" s="113" t="n">
        <v>-5.7</v>
      </c>
      <c r="H856" s="113" t="n">
        <v>-2.7</v>
      </c>
      <c r="I856" s="113" t="n">
        <v>0.3</v>
      </c>
      <c r="J856" s="113" t="n">
        <v>6.1</v>
      </c>
      <c r="K856" s="113" t="n">
        <v>-0.2</v>
      </c>
      <c r="L856" s="113" t="n">
        <v>5.2</v>
      </c>
      <c r="M856" s="113" t="n">
        <v>2.4</v>
      </c>
    </row>
    <row r="857" customFormat="false" ht="12" hidden="false" customHeight="true" outlineLevel="0" collapsed="false">
      <c r="A857" s="74" t="s">
        <v>88</v>
      </c>
      <c r="B857" s="113" t="s">
        <v>39</v>
      </c>
      <c r="C857" s="113" t="n">
        <v>-9.4</v>
      </c>
      <c r="D857" s="113" t="n">
        <v>6.7</v>
      </c>
      <c r="E857" s="113" t="n">
        <v>0.6</v>
      </c>
      <c r="F857" s="113" t="n">
        <v>0.4</v>
      </c>
      <c r="G857" s="113" t="n">
        <v>-2.9</v>
      </c>
      <c r="H857" s="113" t="n">
        <v>1.6</v>
      </c>
      <c r="I857" s="113" t="n">
        <v>1.5</v>
      </c>
      <c r="J857" s="113" t="n">
        <v>0.7</v>
      </c>
      <c r="K857" s="113" t="n">
        <v>8.3</v>
      </c>
      <c r="L857" s="113" t="n">
        <v>2.8</v>
      </c>
      <c r="M857" s="113" t="n">
        <v>3.7</v>
      </c>
    </row>
    <row r="858" customFormat="false" ht="12" hidden="false" customHeight="true" outlineLevel="0" collapsed="false">
      <c r="A858" s="74" t="s">
        <v>91</v>
      </c>
      <c r="B858" s="113" t="s">
        <v>39</v>
      </c>
      <c r="C858" s="113" t="n">
        <v>-3.4</v>
      </c>
      <c r="D858" s="113" t="n">
        <v>-0.9</v>
      </c>
      <c r="E858" s="113" t="n">
        <v>-0.9</v>
      </c>
      <c r="F858" s="113" t="n">
        <v>0.3</v>
      </c>
      <c r="G858" s="113" t="n">
        <v>-0.6</v>
      </c>
      <c r="H858" s="113" t="n">
        <v>-2.1</v>
      </c>
      <c r="I858" s="113" t="n">
        <v>2.1</v>
      </c>
      <c r="J858" s="113" t="n">
        <v>0.2</v>
      </c>
      <c r="K858" s="113" t="n">
        <v>1.8</v>
      </c>
      <c r="L858" s="113" t="n">
        <v>3.8</v>
      </c>
      <c r="M858" s="113" t="n">
        <v>-1.6</v>
      </c>
    </row>
    <row r="859" customFormat="false" ht="12" hidden="false" customHeight="true" outlineLevel="0" collapsed="false">
      <c r="A859" s="74" t="s">
        <v>95</v>
      </c>
      <c r="B859" s="113" t="s">
        <v>39</v>
      </c>
      <c r="C859" s="113" t="n">
        <v>-2.6</v>
      </c>
      <c r="D859" s="113" t="n">
        <v>3.9</v>
      </c>
      <c r="E859" s="113" t="n">
        <v>0.6</v>
      </c>
      <c r="F859" s="113" t="n">
        <v>0.8</v>
      </c>
      <c r="G859" s="113" t="n">
        <v>-2</v>
      </c>
      <c r="H859" s="113" t="n">
        <v>3.2</v>
      </c>
      <c r="I859" s="113" t="n">
        <v>11</v>
      </c>
      <c r="J859" s="113" t="n">
        <v>-3.7</v>
      </c>
      <c r="K859" s="113" t="n">
        <v>2</v>
      </c>
      <c r="L859" s="113" t="n">
        <v>2</v>
      </c>
      <c r="M859" s="113" t="n">
        <v>4.1</v>
      </c>
    </row>
    <row r="860" customFormat="false" ht="12" hidden="false" customHeight="true" outlineLevel="0" collapsed="false">
      <c r="A860" s="74" t="s">
        <v>86</v>
      </c>
      <c r="B860" s="113" t="s">
        <v>39</v>
      </c>
      <c r="C860" s="113" t="n">
        <v>-1</v>
      </c>
      <c r="D860" s="113" t="n">
        <v>-1.2</v>
      </c>
      <c r="E860" s="113" t="n">
        <v>0.1</v>
      </c>
      <c r="F860" s="113" t="n">
        <v>-1.4</v>
      </c>
      <c r="G860" s="113" t="n">
        <v>-2</v>
      </c>
      <c r="H860" s="113" t="n">
        <v>11.9</v>
      </c>
      <c r="I860" s="113" t="n">
        <v>10.6</v>
      </c>
      <c r="J860" s="113" t="n">
        <v>-1.4</v>
      </c>
      <c r="K860" s="113" t="n">
        <v>8.3</v>
      </c>
      <c r="L860" s="113" t="n">
        <v>2.6</v>
      </c>
      <c r="M860" s="113" t="n">
        <v>3.9</v>
      </c>
    </row>
    <row r="861" customFormat="false" ht="12" hidden="false" customHeight="true" outlineLevel="0" collapsed="false">
      <c r="A861" s="74" t="s">
        <v>94</v>
      </c>
      <c r="B861" s="113" t="s">
        <v>39</v>
      </c>
      <c r="C861" s="113" t="n">
        <v>0.3</v>
      </c>
      <c r="D861" s="113" t="n">
        <v>0.4</v>
      </c>
      <c r="E861" s="113" t="n">
        <v>0.8</v>
      </c>
      <c r="F861" s="113" t="n">
        <v>0.8</v>
      </c>
      <c r="G861" s="113" t="n">
        <v>-2.4</v>
      </c>
      <c r="H861" s="113" t="n">
        <v>4.8</v>
      </c>
      <c r="I861" s="113" t="n">
        <v>7.1</v>
      </c>
      <c r="J861" s="113" t="n">
        <v>-1.3</v>
      </c>
      <c r="K861" s="113" t="n">
        <v>-4</v>
      </c>
      <c r="L861" s="113" t="n">
        <v>13.5</v>
      </c>
      <c r="M861" s="113" t="n">
        <v>3.9</v>
      </c>
    </row>
    <row r="862" customFormat="false" ht="12" hidden="false" customHeight="true" outlineLevel="0" collapsed="false">
      <c r="A862" s="74" t="s">
        <v>84</v>
      </c>
      <c r="B862" s="113" t="s">
        <v>39</v>
      </c>
      <c r="C862" s="113" t="n">
        <v>-1.2</v>
      </c>
      <c r="D862" s="113" t="n">
        <v>0.8</v>
      </c>
      <c r="E862" s="113" t="n">
        <v>3.5</v>
      </c>
      <c r="F862" s="113" t="n">
        <v>0.2</v>
      </c>
      <c r="G862" s="113" t="n">
        <v>1.1</v>
      </c>
      <c r="H862" s="113" t="n">
        <v>1.4</v>
      </c>
      <c r="I862" s="113" t="n">
        <v>10.8</v>
      </c>
      <c r="J862" s="113" t="n">
        <v>-0.9</v>
      </c>
      <c r="K862" s="113" t="n">
        <v>-0.7</v>
      </c>
      <c r="L862" s="113" t="n">
        <v>-0.4</v>
      </c>
      <c r="M862" s="113" t="n">
        <v>1.8</v>
      </c>
    </row>
    <row r="863" customFormat="false" ht="12" hidden="false" customHeight="true" outlineLevel="0" collapsed="false">
      <c r="A863" s="74" t="s">
        <v>96</v>
      </c>
      <c r="B863" s="113" t="s">
        <v>39</v>
      </c>
      <c r="C863" s="113" t="n">
        <v>0.4</v>
      </c>
      <c r="D863" s="113" t="n">
        <v>1.9</v>
      </c>
      <c r="E863" s="113" t="n">
        <v>-0.5</v>
      </c>
      <c r="F863" s="113" t="n">
        <v>0</v>
      </c>
      <c r="G863" s="113" t="n">
        <v>2</v>
      </c>
      <c r="H863" s="113" t="n">
        <v>-0.3</v>
      </c>
      <c r="I863" s="113" t="n">
        <v>7</v>
      </c>
      <c r="J863" s="113" t="n">
        <v>1.7</v>
      </c>
      <c r="K863" s="113" t="n">
        <v>3.3</v>
      </c>
      <c r="L863" s="113" t="n">
        <v>-2.6</v>
      </c>
      <c r="M863" s="113" t="n">
        <v>-0.1</v>
      </c>
    </row>
    <row r="864" customFormat="false" ht="12" hidden="false" customHeight="true" outlineLevel="0" collapsed="false">
      <c r="A864" s="74" t="s">
        <v>80</v>
      </c>
      <c r="B864" s="113" t="s">
        <v>39</v>
      </c>
      <c r="C864" s="113" t="n">
        <v>-0.5</v>
      </c>
      <c r="D864" s="113" t="n">
        <v>3.8</v>
      </c>
      <c r="E864" s="113" t="n">
        <v>0</v>
      </c>
      <c r="F864" s="113" t="n">
        <v>-0.2</v>
      </c>
      <c r="G864" s="113" t="n">
        <v>0.9</v>
      </c>
      <c r="H864" s="113" t="n">
        <v>6.1</v>
      </c>
      <c r="I864" s="113" t="n">
        <v>7.7</v>
      </c>
      <c r="J864" s="113" t="n">
        <v>5.4</v>
      </c>
      <c r="K864" s="113" t="n">
        <v>-1</v>
      </c>
      <c r="L864" s="113" t="n">
        <v>0.9</v>
      </c>
      <c r="M864" s="113" t="n">
        <v>1.7</v>
      </c>
    </row>
    <row r="865" customFormat="false" ht="12" hidden="false" customHeight="true" outlineLevel="0" collapsed="false">
      <c r="A865" s="74" t="s">
        <v>85</v>
      </c>
      <c r="B865" s="113" t="s">
        <v>39</v>
      </c>
      <c r="C865" s="113" t="n">
        <v>-2.1</v>
      </c>
      <c r="D865" s="113" t="n">
        <v>-7.6</v>
      </c>
      <c r="E865" s="113" t="n">
        <v>-12.8</v>
      </c>
      <c r="F865" s="113" t="n">
        <v>-1.3</v>
      </c>
      <c r="G865" s="113" t="n">
        <v>-4</v>
      </c>
      <c r="H865" s="113" t="n">
        <v>7.3</v>
      </c>
      <c r="I865" s="113" t="n">
        <v>14.6</v>
      </c>
      <c r="J865" s="113" t="n">
        <v>-3.1</v>
      </c>
      <c r="K865" s="113" t="n">
        <v>4.4</v>
      </c>
      <c r="L865" s="113" t="n">
        <v>-0.1</v>
      </c>
      <c r="M865" s="113" t="n">
        <v>-5.1</v>
      </c>
    </row>
    <row r="866" customFormat="false" ht="12" hidden="false" customHeight="true" outlineLevel="0" collapsed="false">
      <c r="A866" s="74" t="s">
        <v>92</v>
      </c>
      <c r="B866" s="113" t="s">
        <v>39</v>
      </c>
      <c r="C866" s="113" t="n">
        <v>4.4</v>
      </c>
      <c r="D866" s="113" t="n">
        <v>-0.9</v>
      </c>
      <c r="E866" s="113" t="n">
        <v>2.8</v>
      </c>
      <c r="F866" s="113" t="n">
        <v>2.8</v>
      </c>
      <c r="G866" s="113" t="n">
        <v>-0.2</v>
      </c>
      <c r="H866" s="113" t="n">
        <v>7.8</v>
      </c>
      <c r="I866" s="113" t="n">
        <v>6.6</v>
      </c>
      <c r="J866" s="113" t="n">
        <v>-3.5</v>
      </c>
      <c r="K866" s="113" t="n">
        <v>-2.8</v>
      </c>
      <c r="L866" s="113" t="n">
        <v>6.1</v>
      </c>
      <c r="M866" s="113" t="n">
        <v>5.6</v>
      </c>
    </row>
    <row r="867" customFormat="false" ht="12" hidden="false" customHeight="true" outlineLevel="0" collapsed="false">
      <c r="A867" s="74" t="s">
        <v>87</v>
      </c>
      <c r="B867" s="113" t="s">
        <v>39</v>
      </c>
      <c r="C867" s="113" t="n">
        <v>-5.6</v>
      </c>
      <c r="D867" s="113" t="n">
        <v>-0.6</v>
      </c>
      <c r="E867" s="113" t="n">
        <v>-0.2</v>
      </c>
      <c r="F867" s="113" t="n">
        <v>-0.7</v>
      </c>
      <c r="G867" s="113" t="n">
        <v>-3.9</v>
      </c>
      <c r="H867" s="113" t="n">
        <v>-2.4</v>
      </c>
      <c r="I867" s="113" t="n">
        <v>3.7</v>
      </c>
      <c r="J867" s="113" t="n">
        <v>-4.1</v>
      </c>
      <c r="K867" s="113" t="n">
        <v>0.5</v>
      </c>
      <c r="L867" s="113" t="n">
        <v>-1.9</v>
      </c>
      <c r="M867" s="113" t="n">
        <v>-0.6</v>
      </c>
    </row>
    <row r="868" customFormat="false" ht="12" hidden="false" customHeight="true" outlineLevel="0" collapsed="false">
      <c r="A868" s="90" t="s">
        <v>105</v>
      </c>
      <c r="B868" s="113" t="s">
        <v>39</v>
      </c>
      <c r="C868" s="115" t="n">
        <v>-1.3</v>
      </c>
      <c r="D868" s="115" t="n">
        <v>0.2</v>
      </c>
      <c r="E868" s="115" t="n">
        <v>1</v>
      </c>
      <c r="F868" s="115" t="n">
        <v>1.3</v>
      </c>
      <c r="G868" s="115" t="n">
        <v>1.9</v>
      </c>
      <c r="H868" s="115" t="n">
        <v>3.3</v>
      </c>
      <c r="I868" s="115" t="n">
        <v>6</v>
      </c>
      <c r="J868" s="115" t="n">
        <v>0.4</v>
      </c>
      <c r="K868" s="115" t="n">
        <v>1.4</v>
      </c>
      <c r="L868" s="115" t="n">
        <v>4</v>
      </c>
      <c r="M868" s="115" t="n">
        <v>3.2</v>
      </c>
    </row>
    <row r="869" customFormat="false" ht="12" hidden="false" customHeight="true" outlineLevel="0" collapsed="false">
      <c r="A869" s="92" t="s">
        <v>106</v>
      </c>
      <c r="B869" s="116"/>
      <c r="C869" s="113"/>
      <c r="D869" s="113"/>
      <c r="E869" s="113"/>
      <c r="F869" s="113"/>
      <c r="G869" s="113"/>
      <c r="H869" s="113"/>
      <c r="I869" s="113"/>
      <c r="J869" s="113"/>
      <c r="K869" s="113"/>
      <c r="L869" s="113"/>
      <c r="M869" s="113"/>
    </row>
    <row r="870" customFormat="false" ht="12" hidden="false" customHeight="true" outlineLevel="0" collapsed="false">
      <c r="A870" s="93" t="s">
        <v>107</v>
      </c>
      <c r="B870" s="113" t="s">
        <v>39</v>
      </c>
      <c r="C870" s="113" t="n">
        <v>0.5</v>
      </c>
      <c r="D870" s="113" t="n">
        <v>-1.7</v>
      </c>
      <c r="E870" s="113" t="n">
        <v>2.9</v>
      </c>
      <c r="F870" s="113" t="n">
        <v>3</v>
      </c>
      <c r="G870" s="113" t="n">
        <v>3.5</v>
      </c>
      <c r="H870" s="113" t="n">
        <v>4.9</v>
      </c>
      <c r="I870" s="113" t="n">
        <v>5.6</v>
      </c>
      <c r="J870" s="113" t="n">
        <v>2.5</v>
      </c>
      <c r="K870" s="113" t="n">
        <v>1.4</v>
      </c>
      <c r="L870" s="113" t="n">
        <v>5.9</v>
      </c>
      <c r="M870" s="113" t="n">
        <v>5.2</v>
      </c>
    </row>
    <row r="871" customFormat="false" ht="12" hidden="false" customHeight="true" outlineLevel="0" collapsed="false">
      <c r="A871" s="93" t="s">
        <v>108</v>
      </c>
      <c r="B871" s="113" t="s">
        <v>39</v>
      </c>
      <c r="C871" s="113" t="n">
        <v>-2.2</v>
      </c>
      <c r="D871" s="113" t="n">
        <v>1.2</v>
      </c>
      <c r="E871" s="113" t="n">
        <v>0</v>
      </c>
      <c r="F871" s="113" t="n">
        <v>0.5</v>
      </c>
      <c r="G871" s="113" t="n">
        <v>1.1</v>
      </c>
      <c r="H871" s="113" t="n">
        <v>2.4</v>
      </c>
      <c r="I871" s="113" t="n">
        <v>6.2</v>
      </c>
      <c r="J871" s="113" t="n">
        <v>-0.8</v>
      </c>
      <c r="K871" s="113" t="n">
        <v>1.4</v>
      </c>
      <c r="L871" s="113" t="n">
        <v>2.9</v>
      </c>
      <c r="M871" s="113" t="n">
        <v>2.1</v>
      </c>
    </row>
    <row r="872" customFormat="false" ht="12" hidden="false" customHeight="true" outlineLevel="0" collapsed="false">
      <c r="A872" s="94"/>
      <c r="B872" s="117"/>
      <c r="C872" s="118"/>
      <c r="D872" s="118"/>
      <c r="E872" s="118"/>
      <c r="F872" s="118"/>
      <c r="G872" s="118"/>
      <c r="H872" s="118"/>
      <c r="I872" s="118"/>
      <c r="J872" s="118"/>
      <c r="K872" s="118"/>
      <c r="L872" s="118"/>
      <c r="M872" s="100"/>
    </row>
    <row r="873" customFormat="false" ht="12" hidden="false" customHeight="true" outlineLevel="0" collapsed="false">
      <c r="A873" s="94"/>
      <c r="B873" s="117"/>
      <c r="C873" s="118"/>
      <c r="D873" s="118"/>
      <c r="E873" s="118"/>
      <c r="F873" s="118"/>
      <c r="G873" s="118"/>
      <c r="H873" s="118"/>
      <c r="I873" s="118"/>
      <c r="J873" s="118"/>
      <c r="K873" s="118"/>
      <c r="L873" s="118"/>
      <c r="M873" s="100"/>
    </row>
    <row r="874" customFormat="false" ht="12" hidden="false" customHeight="true" outlineLevel="0" collapsed="false">
      <c r="A874" s="94"/>
      <c r="B874" s="119" t="s">
        <v>109</v>
      </c>
      <c r="C874" s="119"/>
      <c r="D874" s="119"/>
      <c r="E874" s="119"/>
      <c r="F874" s="119"/>
      <c r="G874" s="119"/>
      <c r="H874" s="119"/>
      <c r="I874" s="119"/>
      <c r="J874" s="119"/>
      <c r="K874" s="119"/>
      <c r="L874" s="119"/>
      <c r="M874" s="119"/>
    </row>
    <row r="875" customFormat="false" ht="12" hidden="false" customHeight="true" outlineLevel="0" collapsed="false">
      <c r="A875" s="74" t="s">
        <v>81</v>
      </c>
      <c r="B875" s="120" t="n">
        <v>3.5</v>
      </c>
      <c r="C875" s="120" t="n">
        <v>3.6</v>
      </c>
      <c r="D875" s="120" t="n">
        <v>3.5</v>
      </c>
      <c r="E875" s="120" t="n">
        <v>3.5</v>
      </c>
      <c r="F875" s="120" t="n">
        <v>3.6</v>
      </c>
      <c r="G875" s="120" t="n">
        <v>3.6</v>
      </c>
      <c r="H875" s="120" t="n">
        <v>3.8</v>
      </c>
      <c r="I875" s="120" t="n">
        <v>4.1</v>
      </c>
      <c r="J875" s="120" t="n">
        <v>4.2</v>
      </c>
      <c r="K875" s="120" t="n">
        <v>4</v>
      </c>
      <c r="L875" s="120" t="n">
        <v>3.9</v>
      </c>
      <c r="M875" s="120" t="n">
        <v>3.9</v>
      </c>
    </row>
    <row r="876" customFormat="false" ht="12" hidden="false" customHeight="true" outlineLevel="0" collapsed="false">
      <c r="A876" s="74" t="s">
        <v>90</v>
      </c>
      <c r="B876" s="120" t="n">
        <v>9.7</v>
      </c>
      <c r="C876" s="120" t="n">
        <v>9.7</v>
      </c>
      <c r="D876" s="120" t="n">
        <v>9.3</v>
      </c>
      <c r="E876" s="120" t="n">
        <v>9.2</v>
      </c>
      <c r="F876" s="120" t="n">
        <v>9.3</v>
      </c>
      <c r="G876" s="120" t="n">
        <v>9.4</v>
      </c>
      <c r="H876" s="120" t="n">
        <v>9.6</v>
      </c>
      <c r="I876" s="120" t="n">
        <v>9.2</v>
      </c>
      <c r="J876" s="120" t="n">
        <v>9.4</v>
      </c>
      <c r="K876" s="120" t="n">
        <v>9.4</v>
      </c>
      <c r="L876" s="120" t="n">
        <v>9.3</v>
      </c>
      <c r="M876" s="120" t="n">
        <v>9.5</v>
      </c>
    </row>
    <row r="877" customFormat="false" ht="12" hidden="false" customHeight="true" outlineLevel="0" collapsed="false">
      <c r="A877" s="74" t="s">
        <v>82</v>
      </c>
      <c r="B877" s="120" t="n">
        <v>4.9</v>
      </c>
      <c r="C877" s="120" t="n">
        <v>5.1</v>
      </c>
      <c r="D877" s="120" t="n">
        <v>5.1</v>
      </c>
      <c r="E877" s="120" t="n">
        <v>5</v>
      </c>
      <c r="F877" s="120" t="n">
        <v>4.7</v>
      </c>
      <c r="G877" s="120" t="n">
        <v>4.8</v>
      </c>
      <c r="H877" s="120" t="n">
        <v>4.8</v>
      </c>
      <c r="I877" s="120" t="n">
        <v>4.9</v>
      </c>
      <c r="J877" s="120" t="n">
        <v>4.5</v>
      </c>
      <c r="K877" s="120" t="n">
        <v>4.6</v>
      </c>
      <c r="L877" s="120" t="n">
        <v>4.7</v>
      </c>
      <c r="M877" s="120" t="n">
        <v>4.9</v>
      </c>
    </row>
    <row r="878" customFormat="false" ht="12" hidden="false" customHeight="true" outlineLevel="0" collapsed="false">
      <c r="A878" s="74" t="s">
        <v>97</v>
      </c>
      <c r="B878" s="120" t="n">
        <v>15.6</v>
      </c>
      <c r="C878" s="120" t="n">
        <v>15.9</v>
      </c>
      <c r="D878" s="120" t="n">
        <v>15.8</v>
      </c>
      <c r="E878" s="120" t="n">
        <v>16.7</v>
      </c>
      <c r="F878" s="120" t="n">
        <v>17.3</v>
      </c>
      <c r="G878" s="120" t="n">
        <v>17.6</v>
      </c>
      <c r="H878" s="120" t="n">
        <v>17.8</v>
      </c>
      <c r="I878" s="120" t="n">
        <v>17.6</v>
      </c>
      <c r="J878" s="120" t="n">
        <v>18.5</v>
      </c>
      <c r="K878" s="120" t="n">
        <v>18.5</v>
      </c>
      <c r="L878" s="120" t="n">
        <v>19.2</v>
      </c>
      <c r="M878" s="120" t="n">
        <v>19.6</v>
      </c>
    </row>
    <row r="879" customFormat="false" ht="12" hidden="false" customHeight="true" outlineLevel="0" collapsed="false">
      <c r="A879" s="15"/>
      <c r="B879" s="120"/>
      <c r="C879" s="120"/>
      <c r="D879" s="120"/>
      <c r="E879" s="120"/>
      <c r="F879" s="120"/>
      <c r="G879" s="120"/>
      <c r="H879" s="120"/>
      <c r="I879" s="120"/>
      <c r="J879" s="120"/>
      <c r="K879" s="120"/>
      <c r="L879" s="120"/>
      <c r="M879" s="120"/>
    </row>
    <row r="880" customFormat="false" ht="12" hidden="false" customHeight="true" outlineLevel="0" collapsed="false">
      <c r="A880" s="74" t="s">
        <v>89</v>
      </c>
      <c r="B880" s="120" t="n">
        <v>5.4</v>
      </c>
      <c r="C880" s="120" t="n">
        <v>5.6</v>
      </c>
      <c r="D880" s="120" t="n">
        <v>5.7</v>
      </c>
      <c r="E880" s="120" t="n">
        <v>5.5</v>
      </c>
      <c r="F880" s="120" t="n">
        <v>5.5</v>
      </c>
      <c r="G880" s="120" t="n">
        <v>5.6</v>
      </c>
      <c r="H880" s="120" t="n">
        <v>5.5</v>
      </c>
      <c r="I880" s="120" t="n">
        <v>5.2</v>
      </c>
      <c r="J880" s="120" t="n">
        <v>5.1</v>
      </c>
      <c r="K880" s="120" t="n">
        <v>5</v>
      </c>
      <c r="L880" s="120" t="n">
        <v>4.9</v>
      </c>
      <c r="M880" s="120" t="n">
        <v>5</v>
      </c>
    </row>
    <row r="881" customFormat="false" ht="12" hidden="false" customHeight="true" outlineLevel="0" collapsed="false">
      <c r="A881" s="74" t="s">
        <v>93</v>
      </c>
      <c r="B881" s="120" t="n">
        <v>4.8</v>
      </c>
      <c r="C881" s="120" t="n">
        <v>4.4</v>
      </c>
      <c r="D881" s="120" t="n">
        <v>4.7</v>
      </c>
      <c r="E881" s="120" t="n">
        <v>4.8</v>
      </c>
      <c r="F881" s="120" t="n">
        <v>5</v>
      </c>
      <c r="G881" s="120" t="n">
        <v>6.1</v>
      </c>
      <c r="H881" s="120" t="n">
        <v>6.1</v>
      </c>
      <c r="I881" s="120" t="n">
        <v>6</v>
      </c>
      <c r="J881" s="120" t="n">
        <v>6</v>
      </c>
      <c r="K881" s="120" t="n">
        <v>6</v>
      </c>
      <c r="L881" s="120" t="n">
        <v>6.1</v>
      </c>
      <c r="M881" s="120" t="n">
        <v>6</v>
      </c>
    </row>
    <row r="882" customFormat="false" ht="12" hidden="false" customHeight="true" outlineLevel="0" collapsed="false">
      <c r="A882" s="74" t="s">
        <v>83</v>
      </c>
      <c r="B882" s="120" t="n">
        <v>3.4</v>
      </c>
      <c r="C882" s="120" t="n">
        <v>3.3</v>
      </c>
      <c r="D882" s="120" t="n">
        <v>3.4</v>
      </c>
      <c r="E882" s="120" t="n">
        <v>3.4</v>
      </c>
      <c r="F882" s="120" t="n">
        <v>3.2</v>
      </c>
      <c r="G882" s="120" t="n">
        <v>3</v>
      </c>
      <c r="H882" s="120" t="n">
        <v>2.8</v>
      </c>
      <c r="I882" s="120" t="n">
        <v>2.7</v>
      </c>
      <c r="J882" s="120" t="n">
        <v>2.8</v>
      </c>
      <c r="K882" s="120" t="n">
        <v>2.8</v>
      </c>
      <c r="L882" s="120" t="n">
        <v>2.8</v>
      </c>
      <c r="M882" s="120" t="n">
        <v>2.8</v>
      </c>
    </row>
    <row r="883" customFormat="false" ht="12" hidden="false" customHeight="true" outlineLevel="0" collapsed="false">
      <c r="A883" s="74" t="s">
        <v>88</v>
      </c>
      <c r="B883" s="120" t="n">
        <v>4.1</v>
      </c>
      <c r="C883" s="120" t="n">
        <v>3.8</v>
      </c>
      <c r="D883" s="120" t="n">
        <v>4</v>
      </c>
      <c r="E883" s="120" t="n">
        <v>4</v>
      </c>
      <c r="F883" s="120" t="n">
        <v>4</v>
      </c>
      <c r="G883" s="120" t="n">
        <v>3.8</v>
      </c>
      <c r="H883" s="120" t="n">
        <v>3.7</v>
      </c>
      <c r="I883" s="120" t="n">
        <v>3.6</v>
      </c>
      <c r="J883" s="120" t="n">
        <v>3.6</v>
      </c>
      <c r="K883" s="120" t="n">
        <v>3.8</v>
      </c>
      <c r="L883" s="120" t="n">
        <v>3.8</v>
      </c>
      <c r="M883" s="120" t="n">
        <v>3.8</v>
      </c>
    </row>
    <row r="884" customFormat="false" ht="12" hidden="false" customHeight="true" outlineLevel="0" collapsed="false">
      <c r="A884" s="74" t="s">
        <v>91</v>
      </c>
      <c r="B884" s="120" t="n">
        <v>6.1</v>
      </c>
      <c r="C884" s="120" t="n">
        <v>5.9</v>
      </c>
      <c r="D884" s="120" t="n">
        <v>5.9</v>
      </c>
      <c r="E884" s="120" t="n">
        <v>5.8</v>
      </c>
      <c r="F884" s="120" t="n">
        <v>5.7</v>
      </c>
      <c r="G884" s="120" t="n">
        <v>5.6</v>
      </c>
      <c r="H884" s="120" t="n">
        <v>5.3</v>
      </c>
      <c r="I884" s="120" t="n">
        <v>5.1</v>
      </c>
      <c r="J884" s="120" t="n">
        <v>5.1</v>
      </c>
      <c r="K884" s="120" t="n">
        <v>5.1</v>
      </c>
      <c r="L884" s="120" t="n">
        <v>5.1</v>
      </c>
      <c r="M884" s="120" t="n">
        <v>4.8</v>
      </c>
    </row>
    <row r="885" customFormat="false" ht="12" hidden="false" customHeight="true" outlineLevel="0" collapsed="false">
      <c r="A885" s="74" t="s">
        <v>95</v>
      </c>
      <c r="B885" s="120" t="n">
        <v>5.9</v>
      </c>
      <c r="C885" s="120" t="n">
        <v>5.9</v>
      </c>
      <c r="D885" s="120" t="n">
        <v>6.1</v>
      </c>
      <c r="E885" s="120" t="n">
        <v>6</v>
      </c>
      <c r="F885" s="120" t="n">
        <v>6</v>
      </c>
      <c r="G885" s="120" t="n">
        <v>5.8</v>
      </c>
      <c r="H885" s="120" t="n">
        <v>5.8</v>
      </c>
      <c r="I885" s="120" t="n">
        <v>6.1</v>
      </c>
      <c r="J885" s="120" t="n">
        <v>5.8</v>
      </c>
      <c r="K885" s="120" t="n">
        <v>5.8</v>
      </c>
      <c r="L885" s="120" t="n">
        <v>5.7</v>
      </c>
      <c r="M885" s="120" t="n">
        <v>5.8</v>
      </c>
    </row>
    <row r="886" customFormat="false" ht="12" hidden="false" customHeight="true" outlineLevel="0" collapsed="false">
      <c r="A886" s="74" t="s">
        <v>86</v>
      </c>
      <c r="B886" s="120" t="n">
        <v>4.7</v>
      </c>
      <c r="C886" s="120" t="n">
        <v>4.7</v>
      </c>
      <c r="D886" s="120" t="n">
        <v>4.6</v>
      </c>
      <c r="E886" s="120" t="n">
        <v>4.6</v>
      </c>
      <c r="F886" s="120" t="n">
        <v>4.5</v>
      </c>
      <c r="G886" s="120" t="n">
        <v>4.3</v>
      </c>
      <c r="H886" s="120" t="n">
        <v>4.6</v>
      </c>
      <c r="I886" s="120" t="n">
        <v>4.8</v>
      </c>
      <c r="J886" s="120" t="n">
        <v>4.8</v>
      </c>
      <c r="K886" s="120" t="n">
        <v>5.1</v>
      </c>
      <c r="L886" s="120" t="n">
        <v>5</v>
      </c>
      <c r="M886" s="120" t="n">
        <v>5</v>
      </c>
    </row>
    <row r="887" customFormat="false" ht="12" hidden="false" customHeight="true" outlineLevel="0" collapsed="false">
      <c r="A887" s="74" t="s">
        <v>94</v>
      </c>
      <c r="B887" s="120" t="n">
        <v>5.4</v>
      </c>
      <c r="C887" s="120" t="n">
        <v>5.5</v>
      </c>
      <c r="D887" s="120" t="n">
        <v>5.5</v>
      </c>
      <c r="E887" s="120" t="n">
        <v>5.5</v>
      </c>
      <c r="F887" s="120" t="n">
        <v>5.5</v>
      </c>
      <c r="G887" s="120" t="n">
        <v>5.3</v>
      </c>
      <c r="H887" s="120" t="n">
        <v>5.3</v>
      </c>
      <c r="I887" s="120" t="n">
        <v>5.4</v>
      </c>
      <c r="J887" s="120" t="n">
        <v>5.3</v>
      </c>
      <c r="K887" s="120" t="n">
        <v>5</v>
      </c>
      <c r="L887" s="120" t="n">
        <v>5.5</v>
      </c>
      <c r="M887" s="120" t="n">
        <v>5.5</v>
      </c>
    </row>
    <row r="888" customFormat="false" ht="12" hidden="false" customHeight="true" outlineLevel="0" collapsed="false">
      <c r="A888" s="74" t="s">
        <v>84</v>
      </c>
      <c r="B888" s="120" t="n">
        <v>3.5</v>
      </c>
      <c r="C888" s="120" t="n">
        <v>3.5</v>
      </c>
      <c r="D888" s="120" t="n">
        <v>3.6</v>
      </c>
      <c r="E888" s="120" t="n">
        <v>3.7</v>
      </c>
      <c r="F888" s="120" t="n">
        <v>3.6</v>
      </c>
      <c r="G888" s="120" t="n">
        <v>3.6</v>
      </c>
      <c r="H888" s="120" t="n">
        <v>3.5</v>
      </c>
      <c r="I888" s="120" t="n">
        <v>3.7</v>
      </c>
      <c r="J888" s="120" t="n">
        <v>3.6</v>
      </c>
      <c r="K888" s="120" t="n">
        <v>3.6</v>
      </c>
      <c r="L888" s="120" t="n">
        <v>3.4</v>
      </c>
      <c r="M888" s="120" t="n">
        <v>3.4</v>
      </c>
    </row>
    <row r="889" customFormat="false" ht="12" hidden="false" customHeight="true" outlineLevel="0" collapsed="false">
      <c r="A889" s="74" t="s">
        <v>96</v>
      </c>
      <c r="B889" s="120" t="n">
        <v>6.9</v>
      </c>
      <c r="C889" s="120" t="n">
        <v>7.1</v>
      </c>
      <c r="D889" s="120" t="n">
        <v>7.2</v>
      </c>
      <c r="E889" s="120" t="n">
        <v>7.1</v>
      </c>
      <c r="F889" s="120" t="n">
        <v>7</v>
      </c>
      <c r="G889" s="120" t="n">
        <v>7</v>
      </c>
      <c r="H889" s="120" t="n">
        <v>6.7</v>
      </c>
      <c r="I889" s="120" t="n">
        <v>6.8</v>
      </c>
      <c r="J889" s="120" t="n">
        <v>6.9</v>
      </c>
      <c r="K889" s="120" t="n">
        <v>7</v>
      </c>
      <c r="L889" s="120" t="n">
        <v>6.6</v>
      </c>
      <c r="M889" s="120" t="n">
        <v>6.4</v>
      </c>
    </row>
    <row r="890" customFormat="false" ht="12" hidden="false" customHeight="true" outlineLevel="0" collapsed="false">
      <c r="A890" s="74" t="s">
        <v>80</v>
      </c>
      <c r="B890" s="120" t="n">
        <v>2.4</v>
      </c>
      <c r="C890" s="120" t="n">
        <v>2.4</v>
      </c>
      <c r="D890" s="120" t="n">
        <v>2.5</v>
      </c>
      <c r="E890" s="120" t="n">
        <v>2.4</v>
      </c>
      <c r="F890" s="120" t="n">
        <v>2.4</v>
      </c>
      <c r="G890" s="120" t="n">
        <v>2.4</v>
      </c>
      <c r="H890" s="120" t="n">
        <v>2.4</v>
      </c>
      <c r="I890" s="120" t="n">
        <v>2.5</v>
      </c>
      <c r="J890" s="120" t="n">
        <v>2.6</v>
      </c>
      <c r="K890" s="120" t="n">
        <v>2.5</v>
      </c>
      <c r="L890" s="120" t="n">
        <v>2.5</v>
      </c>
      <c r="M890" s="120" t="n">
        <v>2.4</v>
      </c>
    </row>
    <row r="891" customFormat="false" ht="12" hidden="false" customHeight="true" outlineLevel="0" collapsed="false">
      <c r="A891" s="74" t="s">
        <v>85</v>
      </c>
      <c r="B891" s="120" t="n">
        <v>3.2</v>
      </c>
      <c r="C891" s="120" t="n">
        <v>3.2</v>
      </c>
      <c r="D891" s="120" t="n">
        <v>2.9</v>
      </c>
      <c r="E891" s="120" t="n">
        <v>2.5</v>
      </c>
      <c r="F891" s="120" t="n">
        <v>2.5</v>
      </c>
      <c r="G891" s="120" t="n">
        <v>2.3</v>
      </c>
      <c r="H891" s="120" t="n">
        <v>2.4</v>
      </c>
      <c r="I891" s="120" t="n">
        <v>2.6</v>
      </c>
      <c r="J891" s="120" t="n">
        <v>2.5</v>
      </c>
      <c r="K891" s="120" t="n">
        <v>2.6</v>
      </c>
      <c r="L891" s="120" t="n">
        <v>2.5</v>
      </c>
      <c r="M891" s="120" t="n">
        <v>2.3</v>
      </c>
    </row>
    <row r="892" customFormat="false" ht="12" hidden="false" customHeight="true" outlineLevel="0" collapsed="false">
      <c r="A892" s="74" t="s">
        <v>92</v>
      </c>
      <c r="B892" s="120" t="n">
        <v>4.8</v>
      </c>
      <c r="C892" s="120" t="n">
        <v>5.1</v>
      </c>
      <c r="D892" s="120" t="n">
        <v>5</v>
      </c>
      <c r="E892" s="120" t="n">
        <v>5.1</v>
      </c>
      <c r="F892" s="120" t="n">
        <v>5.2</v>
      </c>
      <c r="G892" s="120" t="n">
        <v>5.1</v>
      </c>
      <c r="H892" s="120" t="n">
        <v>5.3</v>
      </c>
      <c r="I892" s="120" t="n">
        <v>5.3</v>
      </c>
      <c r="J892" s="120" t="n">
        <v>5.1</v>
      </c>
      <c r="K892" s="120" t="n">
        <v>4.9</v>
      </c>
      <c r="L892" s="120" t="n">
        <v>5</v>
      </c>
      <c r="M892" s="120" t="n">
        <v>5.1</v>
      </c>
    </row>
    <row r="893" customFormat="false" ht="12" hidden="false" customHeight="true" outlineLevel="0" collapsed="false">
      <c r="A893" s="74" t="s">
        <v>87</v>
      </c>
      <c r="B893" s="120" t="n">
        <v>5.6</v>
      </c>
      <c r="C893" s="120" t="n">
        <v>5.4</v>
      </c>
      <c r="D893" s="120" t="n">
        <v>5.3</v>
      </c>
      <c r="E893" s="120" t="n">
        <v>5.2</v>
      </c>
      <c r="F893" s="120" t="n">
        <v>5.1</v>
      </c>
      <c r="G893" s="120" t="n">
        <v>4.8</v>
      </c>
      <c r="H893" s="120" t="n">
        <v>4.6</v>
      </c>
      <c r="I893" s="120" t="n">
        <v>4.5</v>
      </c>
      <c r="J893" s="120" t="n">
        <v>4.3</v>
      </c>
      <c r="K893" s="120" t="n">
        <v>4.2</v>
      </c>
      <c r="L893" s="120" t="n">
        <v>4</v>
      </c>
      <c r="M893" s="120" t="n">
        <v>3.8</v>
      </c>
    </row>
    <row r="894" customFormat="false" ht="12" hidden="false" customHeight="true" outlineLevel="0" collapsed="false">
      <c r="A894" s="90" t="s">
        <v>105</v>
      </c>
      <c r="B894" s="121" t="n">
        <v>100</v>
      </c>
      <c r="C894" s="121" t="n">
        <v>100</v>
      </c>
      <c r="D894" s="121" t="n">
        <v>100</v>
      </c>
      <c r="E894" s="121" t="n">
        <v>100</v>
      </c>
      <c r="F894" s="121" t="n">
        <v>100</v>
      </c>
      <c r="G894" s="121" t="n">
        <v>100</v>
      </c>
      <c r="H894" s="121" t="n">
        <v>100</v>
      </c>
      <c r="I894" s="121" t="n">
        <v>100</v>
      </c>
      <c r="J894" s="121" t="n">
        <v>100</v>
      </c>
      <c r="K894" s="121" t="n">
        <v>100</v>
      </c>
      <c r="L894" s="121" t="n">
        <v>100</v>
      </c>
      <c r="M894" s="121" t="n">
        <v>100</v>
      </c>
    </row>
    <row r="895" customFormat="false" ht="12" hidden="false" customHeight="true" outlineLevel="0" collapsed="false">
      <c r="A895" s="92" t="s">
        <v>106</v>
      </c>
      <c r="B895" s="120"/>
      <c r="C895" s="120"/>
      <c r="D895" s="120"/>
      <c r="E895" s="120"/>
      <c r="F895" s="120"/>
      <c r="G895" s="120"/>
      <c r="H895" s="120"/>
      <c r="I895" s="120"/>
      <c r="J895" s="120"/>
      <c r="K895" s="120"/>
      <c r="L895" s="120"/>
      <c r="M895" s="120"/>
    </row>
    <row r="896" customFormat="false" ht="12" hidden="false" customHeight="true" outlineLevel="0" collapsed="false">
      <c r="A896" s="93" t="s">
        <v>107</v>
      </c>
      <c r="B896" s="120" t="n">
        <v>33.7</v>
      </c>
      <c r="C896" s="120" t="n">
        <v>34.3</v>
      </c>
      <c r="D896" s="120" t="n">
        <v>33.7</v>
      </c>
      <c r="E896" s="120" t="n">
        <v>34.3</v>
      </c>
      <c r="F896" s="120" t="n">
        <v>34.9</v>
      </c>
      <c r="G896" s="120" t="n">
        <v>35.4</v>
      </c>
      <c r="H896" s="120" t="n">
        <v>35.9</v>
      </c>
      <c r="I896" s="120" t="n">
        <v>35.8</v>
      </c>
      <c r="J896" s="120" t="n">
        <v>36.5</v>
      </c>
      <c r="K896" s="120" t="n">
        <v>36.5</v>
      </c>
      <c r="L896" s="120" t="n">
        <v>37.2</v>
      </c>
      <c r="M896" s="120" t="n">
        <v>37.9</v>
      </c>
    </row>
    <row r="897" customFormat="false" ht="12" hidden="false" customHeight="true" outlineLevel="0" collapsed="false">
      <c r="A897" s="93" t="s">
        <v>108</v>
      </c>
      <c r="B897" s="120" t="n">
        <v>66.3</v>
      </c>
      <c r="C897" s="120" t="n">
        <v>65.7</v>
      </c>
      <c r="D897" s="120" t="n">
        <v>66.3</v>
      </c>
      <c r="E897" s="120" t="n">
        <v>65.7</v>
      </c>
      <c r="F897" s="120" t="n">
        <v>65.1</v>
      </c>
      <c r="G897" s="120" t="n">
        <v>64.6</v>
      </c>
      <c r="H897" s="120" t="n">
        <v>64.1</v>
      </c>
      <c r="I897" s="120" t="n">
        <v>64.2</v>
      </c>
      <c r="J897" s="120" t="n">
        <v>63.5</v>
      </c>
      <c r="K897" s="120" t="n">
        <v>63.5</v>
      </c>
      <c r="L897" s="120" t="n">
        <v>62.8</v>
      </c>
      <c r="M897" s="120" t="n">
        <v>62.1</v>
      </c>
    </row>
    <row r="898" customFormat="false" ht="12" hidden="false" customHeight="true" outlineLevel="0" collapsed="false">
      <c r="A898" s="94"/>
      <c r="B898" s="117"/>
      <c r="C898" s="118"/>
      <c r="D898" s="118"/>
      <c r="E898" s="118"/>
      <c r="F898" s="118"/>
      <c r="G898" s="118"/>
      <c r="H898" s="118"/>
      <c r="I898" s="118"/>
      <c r="J898" s="118"/>
      <c r="K898" s="118"/>
      <c r="L898" s="118"/>
      <c r="M898" s="100"/>
    </row>
    <row r="899" customFormat="false" ht="12" hidden="false" customHeight="true" outlineLevel="0" collapsed="false">
      <c r="A899" s="13"/>
      <c r="B899" s="123" t="s">
        <v>139</v>
      </c>
      <c r="C899" s="123"/>
      <c r="D899" s="123"/>
      <c r="E899" s="123"/>
      <c r="F899" s="123"/>
      <c r="G899" s="123"/>
      <c r="H899" s="123"/>
      <c r="I899" s="123"/>
      <c r="J899" s="123"/>
      <c r="K899" s="123"/>
      <c r="L899" s="123"/>
      <c r="M899" s="123"/>
    </row>
    <row r="900" customFormat="false" ht="12" hidden="false" customHeight="true" outlineLevel="0" collapsed="false">
      <c r="A900" s="74" t="s">
        <v>81</v>
      </c>
      <c r="B900" s="109" t="n">
        <v>82.1</v>
      </c>
      <c r="C900" s="109" t="n">
        <v>80.9</v>
      </c>
      <c r="D900" s="109" t="n">
        <v>80</v>
      </c>
      <c r="E900" s="109" t="n">
        <v>79.9</v>
      </c>
      <c r="F900" s="109" t="n">
        <v>78.9</v>
      </c>
      <c r="G900" s="109" t="n">
        <v>78.7</v>
      </c>
      <c r="H900" s="109" t="n">
        <v>79.5</v>
      </c>
      <c r="I900" s="109" t="n">
        <v>81.8</v>
      </c>
      <c r="J900" s="109" t="n">
        <v>80.9</v>
      </c>
      <c r="K900" s="109" t="n">
        <v>82</v>
      </c>
      <c r="L900" s="109" t="n">
        <v>81.7</v>
      </c>
      <c r="M900" s="109" t="n">
        <v>83.9</v>
      </c>
    </row>
    <row r="901" customFormat="false" ht="12" hidden="false" customHeight="true" outlineLevel="0" collapsed="false">
      <c r="A901" s="74" t="s">
        <v>90</v>
      </c>
      <c r="B901" s="109" t="n">
        <v>89</v>
      </c>
      <c r="C901" s="109" t="n">
        <v>86.6</v>
      </c>
      <c r="D901" s="109" t="n">
        <v>85.6</v>
      </c>
      <c r="E901" s="109" t="n">
        <v>85.1</v>
      </c>
      <c r="F901" s="109" t="n">
        <v>81.9</v>
      </c>
      <c r="G901" s="109" t="n">
        <v>83.2</v>
      </c>
      <c r="H901" s="109" t="n">
        <v>84.2</v>
      </c>
      <c r="I901" s="109" t="n">
        <v>85.4</v>
      </c>
      <c r="J901" s="109" t="n">
        <v>82.8</v>
      </c>
      <c r="K901" s="109" t="n">
        <v>84</v>
      </c>
      <c r="L901" s="109" t="n">
        <v>84.1</v>
      </c>
      <c r="M901" s="109" t="n">
        <v>86.5</v>
      </c>
    </row>
    <row r="902" customFormat="false" ht="12" hidden="false" customHeight="true" outlineLevel="0" collapsed="false">
      <c r="A902" s="74" t="s">
        <v>82</v>
      </c>
      <c r="B902" s="109" t="n">
        <v>84.5</v>
      </c>
      <c r="C902" s="109" t="n">
        <v>80.8</v>
      </c>
      <c r="D902" s="109" t="n">
        <v>80.1</v>
      </c>
      <c r="E902" s="109" t="n">
        <v>79.8</v>
      </c>
      <c r="F902" s="109" t="n">
        <v>78.9</v>
      </c>
      <c r="G902" s="109" t="n">
        <v>78.9</v>
      </c>
      <c r="H902" s="109" t="n">
        <v>78.5</v>
      </c>
      <c r="I902" s="109" t="n">
        <v>79.4</v>
      </c>
      <c r="J902" s="109" t="n">
        <v>73.7</v>
      </c>
      <c r="K902" s="109" t="n">
        <v>78.6</v>
      </c>
      <c r="L902" s="109" t="n">
        <v>78.6</v>
      </c>
      <c r="M902" s="109" t="n">
        <v>79.9</v>
      </c>
    </row>
    <row r="903" customFormat="false" ht="12" hidden="false" customHeight="true" outlineLevel="0" collapsed="false">
      <c r="A903" s="74" t="s">
        <v>97</v>
      </c>
      <c r="B903" s="109" t="n">
        <v>88.1</v>
      </c>
      <c r="C903" s="109" t="n">
        <v>87</v>
      </c>
      <c r="D903" s="109" t="n">
        <v>86.8</v>
      </c>
      <c r="E903" s="109" t="n">
        <v>86.2</v>
      </c>
      <c r="F903" s="109" t="n">
        <v>84.6</v>
      </c>
      <c r="G903" s="109" t="n">
        <v>85.2</v>
      </c>
      <c r="H903" s="109" t="n">
        <v>86.3</v>
      </c>
      <c r="I903" s="109" t="n">
        <v>88</v>
      </c>
      <c r="J903" s="109" t="n">
        <v>86.8</v>
      </c>
      <c r="K903" s="109" t="n">
        <v>85.6</v>
      </c>
      <c r="L903" s="109" t="n">
        <v>82</v>
      </c>
      <c r="M903" s="109" t="n">
        <v>82.8</v>
      </c>
    </row>
    <row r="904" customFormat="false" ht="12" hidden="false" customHeight="true" outlineLevel="0" collapsed="false">
      <c r="A904" s="15"/>
      <c r="B904" s="109" t="n">
        <v>0</v>
      </c>
      <c r="C904" s="109" t="n">
        <v>0</v>
      </c>
      <c r="D904" s="109" t="n">
        <v>0</v>
      </c>
      <c r="E904" s="109" t="n">
        <v>0</v>
      </c>
      <c r="F904" s="109" t="n">
        <v>0</v>
      </c>
      <c r="G904" s="109" t="n">
        <v>0</v>
      </c>
      <c r="H904" s="109" t="n">
        <v>0</v>
      </c>
      <c r="I904" s="109" t="n">
        <v>0</v>
      </c>
      <c r="J904" s="109" t="n">
        <v>0</v>
      </c>
      <c r="K904" s="109" t="n">
        <v>0</v>
      </c>
      <c r="L904" s="109" t="n">
        <v>0</v>
      </c>
      <c r="M904" s="109" t="n">
        <v>0</v>
      </c>
    </row>
    <row r="905" customFormat="false" ht="12" hidden="false" customHeight="true" outlineLevel="0" collapsed="false">
      <c r="A905" s="74" t="s">
        <v>89</v>
      </c>
      <c r="B905" s="109" t="n">
        <v>81.6</v>
      </c>
      <c r="C905" s="109" t="n">
        <v>80</v>
      </c>
      <c r="D905" s="109" t="n">
        <v>78.9</v>
      </c>
      <c r="E905" s="109" t="n">
        <v>77.8</v>
      </c>
      <c r="F905" s="109" t="n">
        <v>76</v>
      </c>
      <c r="G905" s="109" t="n">
        <v>77</v>
      </c>
      <c r="H905" s="109" t="n">
        <v>78.1</v>
      </c>
      <c r="I905" s="109" t="n">
        <v>80.4</v>
      </c>
      <c r="J905" s="109" t="n">
        <v>78.6</v>
      </c>
      <c r="K905" s="109" t="n">
        <v>78.1</v>
      </c>
      <c r="L905" s="109" t="n">
        <v>78.4</v>
      </c>
      <c r="M905" s="109" t="n">
        <v>79.9</v>
      </c>
    </row>
    <row r="906" customFormat="false" ht="12" hidden="false" customHeight="true" outlineLevel="0" collapsed="false">
      <c r="A906" s="74" t="s">
        <v>93</v>
      </c>
      <c r="B906" s="109" t="n">
        <v>86.1</v>
      </c>
      <c r="C906" s="109" t="n">
        <v>83.6</v>
      </c>
      <c r="D906" s="109" t="n">
        <v>83.6</v>
      </c>
      <c r="E906" s="109" t="n">
        <v>82.2</v>
      </c>
      <c r="F906" s="109" t="n">
        <v>80.6</v>
      </c>
      <c r="G906" s="109" t="n">
        <v>81.9</v>
      </c>
      <c r="H906" s="109" t="n">
        <v>82.9</v>
      </c>
      <c r="I906" s="109" t="n">
        <v>84</v>
      </c>
      <c r="J906" s="109" t="n">
        <v>82.4</v>
      </c>
      <c r="K906" s="109" t="n">
        <v>83.9</v>
      </c>
      <c r="L906" s="109" t="n">
        <v>83</v>
      </c>
      <c r="M906" s="109" t="n">
        <v>86.7</v>
      </c>
    </row>
    <row r="907" customFormat="false" ht="12" hidden="false" customHeight="true" outlineLevel="0" collapsed="false">
      <c r="A907" s="74" t="s">
        <v>83</v>
      </c>
      <c r="B907" s="109" t="n">
        <v>85.5</v>
      </c>
      <c r="C907" s="109" t="n">
        <v>83.5</v>
      </c>
      <c r="D907" s="109" t="n">
        <v>82.7</v>
      </c>
      <c r="E907" s="109" t="n">
        <v>82.4</v>
      </c>
      <c r="F907" s="109" t="n">
        <v>82.3</v>
      </c>
      <c r="G907" s="109" t="n">
        <v>82.5</v>
      </c>
      <c r="H907" s="109" t="n">
        <v>83.3</v>
      </c>
      <c r="I907" s="109" t="n">
        <v>84.4</v>
      </c>
      <c r="J907" s="109" t="n">
        <v>84.1</v>
      </c>
      <c r="K907" s="109" t="n">
        <v>83</v>
      </c>
      <c r="L907" s="109" t="n">
        <v>82.4</v>
      </c>
      <c r="M907" s="109" t="n">
        <v>84</v>
      </c>
    </row>
    <row r="908" customFormat="false" ht="12" hidden="false" customHeight="true" outlineLevel="0" collapsed="false">
      <c r="A908" s="74" t="s">
        <v>88</v>
      </c>
      <c r="B908" s="109" t="n">
        <v>84.3</v>
      </c>
      <c r="C908" s="109" t="n">
        <v>82.1</v>
      </c>
      <c r="D908" s="109" t="n">
        <v>79.2</v>
      </c>
      <c r="E908" s="109" t="n">
        <v>80.2</v>
      </c>
      <c r="F908" s="109" t="n">
        <v>79.3</v>
      </c>
      <c r="G908" s="109" t="n">
        <v>78.8</v>
      </c>
      <c r="H908" s="109" t="n">
        <v>79.9</v>
      </c>
      <c r="I908" s="109" t="n">
        <v>81.5</v>
      </c>
      <c r="J908" s="109" t="n">
        <v>81</v>
      </c>
      <c r="K908" s="109" t="n">
        <v>82.3</v>
      </c>
      <c r="L908" s="109" t="n">
        <v>82.6</v>
      </c>
      <c r="M908" s="109" t="n">
        <v>83.4</v>
      </c>
    </row>
    <row r="909" customFormat="false" ht="12" hidden="false" customHeight="true" outlineLevel="0" collapsed="false">
      <c r="A909" s="74" t="s">
        <v>91</v>
      </c>
      <c r="B909" s="109" t="n">
        <v>85.3</v>
      </c>
      <c r="C909" s="109" t="n">
        <v>84.3</v>
      </c>
      <c r="D909" s="109" t="n">
        <v>83.4</v>
      </c>
      <c r="E909" s="109" t="n">
        <v>81.9</v>
      </c>
      <c r="F909" s="109" t="n">
        <v>80.6</v>
      </c>
      <c r="G909" s="109" t="n">
        <v>78.6</v>
      </c>
      <c r="H909" s="109" t="n">
        <v>78.8</v>
      </c>
      <c r="I909" s="109" t="n">
        <v>81</v>
      </c>
      <c r="J909" s="109" t="n">
        <v>79.7</v>
      </c>
      <c r="K909" s="109" t="n">
        <v>80</v>
      </c>
      <c r="L909" s="109" t="n">
        <v>80.3</v>
      </c>
      <c r="M909" s="109" t="n">
        <v>82.3</v>
      </c>
    </row>
    <row r="910" customFormat="false" ht="12" hidden="false" customHeight="true" outlineLevel="0" collapsed="false">
      <c r="A910" s="74" t="s">
        <v>95</v>
      </c>
      <c r="B910" s="109" t="n">
        <v>85.2</v>
      </c>
      <c r="C910" s="109" t="n">
        <v>84.7</v>
      </c>
      <c r="D910" s="109" t="n">
        <v>84</v>
      </c>
      <c r="E910" s="109" t="n">
        <v>82.4</v>
      </c>
      <c r="F910" s="109" t="n">
        <v>81.5</v>
      </c>
      <c r="G910" s="109" t="n">
        <v>81.4</v>
      </c>
      <c r="H910" s="109" t="n">
        <v>79.7</v>
      </c>
      <c r="I910" s="109" t="n">
        <v>80.9</v>
      </c>
      <c r="J910" s="109" t="n">
        <v>80</v>
      </c>
      <c r="K910" s="109" t="n">
        <v>80.8</v>
      </c>
      <c r="L910" s="109" t="n">
        <v>80.8</v>
      </c>
      <c r="M910" s="109" t="n">
        <v>82</v>
      </c>
    </row>
    <row r="911" customFormat="false" ht="12" hidden="false" customHeight="true" outlineLevel="0" collapsed="false">
      <c r="A911" s="74" t="s">
        <v>86</v>
      </c>
      <c r="B911" s="109" t="n">
        <v>80.1</v>
      </c>
      <c r="C911" s="109" t="n">
        <v>79.9</v>
      </c>
      <c r="D911" s="109" t="n">
        <v>79.1</v>
      </c>
      <c r="E911" s="109" t="n">
        <v>78.1</v>
      </c>
      <c r="F911" s="109" t="n">
        <v>75.8</v>
      </c>
      <c r="G911" s="109" t="n">
        <v>76.7</v>
      </c>
      <c r="H911" s="109" t="n">
        <v>78.7</v>
      </c>
      <c r="I911" s="109" t="n">
        <v>80.9</v>
      </c>
      <c r="J911" s="109" t="n">
        <v>78.9</v>
      </c>
      <c r="K911" s="109" t="n">
        <v>80.6</v>
      </c>
      <c r="L911" s="109" t="n">
        <v>80.3</v>
      </c>
      <c r="M911" s="109" t="n">
        <v>83.2</v>
      </c>
    </row>
    <row r="912" customFormat="false" ht="12" hidden="false" customHeight="true" outlineLevel="0" collapsed="false">
      <c r="A912" s="74" t="s">
        <v>94</v>
      </c>
      <c r="B912" s="109" t="n">
        <v>87.8</v>
      </c>
      <c r="C912" s="109" t="n">
        <v>86.8</v>
      </c>
      <c r="D912" s="109" t="n">
        <v>86.6</v>
      </c>
      <c r="E912" s="109" t="n">
        <v>85.1</v>
      </c>
      <c r="F912" s="109" t="n">
        <v>82.9</v>
      </c>
      <c r="G912" s="109" t="n">
        <v>83.3</v>
      </c>
      <c r="H912" s="109" t="n">
        <v>82.2</v>
      </c>
      <c r="I912" s="109" t="n">
        <v>83.7</v>
      </c>
      <c r="J912" s="109" t="n">
        <v>82.5</v>
      </c>
      <c r="K912" s="109" t="n">
        <v>82.4</v>
      </c>
      <c r="L912" s="109" t="n">
        <v>83.9</v>
      </c>
      <c r="M912" s="109" t="n">
        <v>84.7</v>
      </c>
    </row>
    <row r="913" customFormat="false" ht="12" hidden="false" customHeight="true" outlineLevel="0" collapsed="false">
      <c r="A913" s="74" t="s">
        <v>84</v>
      </c>
      <c r="B913" s="109" t="n">
        <v>89.1</v>
      </c>
      <c r="C913" s="109" t="n">
        <v>87.1</v>
      </c>
      <c r="D913" s="109" t="n">
        <v>86</v>
      </c>
      <c r="E913" s="109" t="n">
        <v>83.1</v>
      </c>
      <c r="F913" s="109" t="n">
        <v>81.6</v>
      </c>
      <c r="G913" s="109" t="n">
        <v>82.3</v>
      </c>
      <c r="H913" s="109" t="n">
        <v>81.8</v>
      </c>
      <c r="I913" s="109" t="n">
        <v>84.2</v>
      </c>
      <c r="J913" s="109" t="n">
        <v>82.4</v>
      </c>
      <c r="K913" s="109" t="n">
        <v>82.1</v>
      </c>
      <c r="L913" s="109" t="n">
        <v>81.6</v>
      </c>
      <c r="M913" s="109" t="n">
        <v>83.9</v>
      </c>
    </row>
    <row r="914" customFormat="false" ht="12" hidden="false" customHeight="true" outlineLevel="0" collapsed="false">
      <c r="A914" s="74" t="s">
        <v>96</v>
      </c>
      <c r="B914" s="109" t="n">
        <v>85.3</v>
      </c>
      <c r="C914" s="109" t="n">
        <v>83.7</v>
      </c>
      <c r="D914" s="109" t="n">
        <v>83.6</v>
      </c>
      <c r="E914" s="109" t="n">
        <v>83.5</v>
      </c>
      <c r="F914" s="109" t="n">
        <v>82.5</v>
      </c>
      <c r="G914" s="109" t="n">
        <v>82.5</v>
      </c>
      <c r="H914" s="109" t="n">
        <v>82.2</v>
      </c>
      <c r="I914" s="109" t="n">
        <v>81.8</v>
      </c>
      <c r="J914" s="109" t="n">
        <v>80.7</v>
      </c>
      <c r="K914" s="109" t="n">
        <v>80</v>
      </c>
      <c r="L914" s="109" t="n">
        <v>81.6</v>
      </c>
      <c r="M914" s="109" t="n">
        <v>83.8</v>
      </c>
    </row>
    <row r="915" customFormat="false" ht="12" hidden="false" customHeight="true" outlineLevel="0" collapsed="false">
      <c r="A915" s="74" t="s">
        <v>80</v>
      </c>
      <c r="B915" s="109" t="n">
        <v>81.7</v>
      </c>
      <c r="C915" s="109" t="n">
        <v>80</v>
      </c>
      <c r="D915" s="109" t="n">
        <v>80.6</v>
      </c>
      <c r="E915" s="109" t="n">
        <v>79.1</v>
      </c>
      <c r="F915" s="109" t="n">
        <v>78.1</v>
      </c>
      <c r="G915" s="109" t="n">
        <v>77.1</v>
      </c>
      <c r="H915" s="109" t="n">
        <v>77.2</v>
      </c>
      <c r="I915" s="109" t="n">
        <v>80.2</v>
      </c>
      <c r="J915" s="109" t="n">
        <v>78.6</v>
      </c>
      <c r="K915" s="109" t="n">
        <v>79</v>
      </c>
      <c r="L915" s="109" t="n">
        <v>79.4</v>
      </c>
      <c r="M915" s="109" t="n">
        <v>82.1</v>
      </c>
    </row>
    <row r="916" customFormat="false" ht="12" hidden="false" customHeight="true" outlineLevel="0" collapsed="false">
      <c r="A916" s="74" t="s">
        <v>85</v>
      </c>
      <c r="B916" s="109" t="n">
        <v>78.2</v>
      </c>
      <c r="C916" s="109" t="n">
        <v>76.1</v>
      </c>
      <c r="D916" s="109" t="n">
        <v>73.6</v>
      </c>
      <c r="E916" s="109" t="n">
        <v>74</v>
      </c>
      <c r="F916" s="109" t="n">
        <v>77.8</v>
      </c>
      <c r="G916" s="109" t="n">
        <v>78.9</v>
      </c>
      <c r="H916" s="109" t="n">
        <v>77.6</v>
      </c>
      <c r="I916" s="109" t="n">
        <v>78.6</v>
      </c>
      <c r="J916" s="109" t="n">
        <v>75.7</v>
      </c>
      <c r="K916" s="109" t="n">
        <v>76.2</v>
      </c>
      <c r="L916" s="109" t="n">
        <v>75.6</v>
      </c>
      <c r="M916" s="109" t="n">
        <v>72.8</v>
      </c>
    </row>
    <row r="917" customFormat="false" ht="12" hidden="false" customHeight="true" outlineLevel="0" collapsed="false">
      <c r="A917" s="74" t="s">
        <v>92</v>
      </c>
      <c r="B917" s="109" t="n">
        <v>84.4</v>
      </c>
      <c r="C917" s="109" t="n">
        <v>84</v>
      </c>
      <c r="D917" s="109" t="n">
        <v>83.2</v>
      </c>
      <c r="E917" s="109" t="n">
        <v>82</v>
      </c>
      <c r="F917" s="109" t="n">
        <v>80.5</v>
      </c>
      <c r="G917" s="109" t="n">
        <v>80.8</v>
      </c>
      <c r="H917" s="109" t="n">
        <v>81.6</v>
      </c>
      <c r="I917" s="109" t="n">
        <v>83.6</v>
      </c>
      <c r="J917" s="109" t="n">
        <v>83</v>
      </c>
      <c r="K917" s="109" t="n">
        <v>82.1</v>
      </c>
      <c r="L917" s="109" t="n">
        <v>82.2</v>
      </c>
      <c r="M917" s="109" t="n">
        <v>84</v>
      </c>
    </row>
    <row r="918" customFormat="false" ht="12" hidden="false" customHeight="true" outlineLevel="0" collapsed="false">
      <c r="A918" s="74" t="s">
        <v>87</v>
      </c>
      <c r="B918" s="109" t="n">
        <v>88.8</v>
      </c>
      <c r="C918" s="109" t="n">
        <v>86.9</v>
      </c>
      <c r="D918" s="109" t="n">
        <v>85.5</v>
      </c>
      <c r="E918" s="109" t="n">
        <v>84.8</v>
      </c>
      <c r="F918" s="109" t="n">
        <v>83.5</v>
      </c>
      <c r="G918" s="109" t="n">
        <v>84.9</v>
      </c>
      <c r="H918" s="109" t="n">
        <v>83.1</v>
      </c>
      <c r="I918" s="109" t="n">
        <v>82.1</v>
      </c>
      <c r="J918" s="109" t="n">
        <v>81.3</v>
      </c>
      <c r="K918" s="109" t="n">
        <v>80.2</v>
      </c>
      <c r="L918" s="109" t="n">
        <v>81.1</v>
      </c>
      <c r="M918" s="109" t="n">
        <v>83.7</v>
      </c>
    </row>
    <row r="919" customFormat="false" ht="12" hidden="false" customHeight="true" outlineLevel="0" collapsed="false">
      <c r="A919" s="90" t="s">
        <v>105</v>
      </c>
      <c r="B919" s="130" t="n">
        <v>85.5</v>
      </c>
      <c r="C919" s="130" t="n">
        <v>83.9</v>
      </c>
      <c r="D919" s="130" t="n">
        <v>83.2</v>
      </c>
      <c r="E919" s="130" t="n">
        <v>82.4</v>
      </c>
      <c r="F919" s="130" t="n">
        <v>81.1</v>
      </c>
      <c r="G919" s="130" t="n">
        <v>81.5</v>
      </c>
      <c r="H919" s="130" t="n">
        <v>81.8</v>
      </c>
      <c r="I919" s="130" t="n">
        <v>83.2</v>
      </c>
      <c r="J919" s="130" t="n">
        <v>81.6</v>
      </c>
      <c r="K919" s="130" t="n">
        <v>81.9</v>
      </c>
      <c r="L919" s="130" t="n">
        <v>81.5</v>
      </c>
      <c r="M919" s="130" t="n">
        <v>83.1</v>
      </c>
    </row>
    <row r="920" customFormat="false" ht="12" hidden="false" customHeight="true" outlineLevel="0" collapsed="false">
      <c r="A920" s="92" t="s">
        <v>106</v>
      </c>
      <c r="B920" s="109" t="n">
        <v>0</v>
      </c>
      <c r="C920" s="109" t="n">
        <v>0</v>
      </c>
      <c r="D920" s="109" t="n">
        <v>0</v>
      </c>
      <c r="E920" s="109" t="n">
        <v>0</v>
      </c>
      <c r="F920" s="109" t="n">
        <v>0</v>
      </c>
      <c r="G920" s="109" t="n">
        <v>0</v>
      </c>
      <c r="H920" s="109" t="n">
        <v>0</v>
      </c>
      <c r="I920" s="109" t="n">
        <v>0</v>
      </c>
      <c r="J920" s="109" t="n">
        <v>0</v>
      </c>
      <c r="K920" s="109" t="n">
        <v>0</v>
      </c>
      <c r="L920" s="109" t="n">
        <v>0</v>
      </c>
      <c r="M920" s="109" t="n">
        <v>0</v>
      </c>
    </row>
    <row r="921" customFormat="false" ht="12" hidden="false" customHeight="true" outlineLevel="0" collapsed="false">
      <c r="A921" s="93" t="s">
        <v>107</v>
      </c>
      <c r="B921" s="109" t="n">
        <v>87.1</v>
      </c>
      <c r="C921" s="109" t="n">
        <v>85.2</v>
      </c>
      <c r="D921" s="109" t="n">
        <v>84.6</v>
      </c>
      <c r="E921" s="109" t="n">
        <v>84.2</v>
      </c>
      <c r="F921" s="109" t="n">
        <v>82.5</v>
      </c>
      <c r="G921" s="109" t="n">
        <v>83.1</v>
      </c>
      <c r="H921" s="109" t="n">
        <v>83.9</v>
      </c>
      <c r="I921" s="109" t="n">
        <v>85.4</v>
      </c>
      <c r="J921" s="109" t="n">
        <v>83.2</v>
      </c>
      <c r="K921" s="109" t="n">
        <v>83.8</v>
      </c>
      <c r="L921" s="109" t="n">
        <v>82</v>
      </c>
      <c r="M921" s="109" t="n">
        <v>83.4</v>
      </c>
    </row>
    <row r="922" customFormat="false" ht="12" hidden="false" customHeight="true" outlineLevel="0" collapsed="false">
      <c r="A922" s="93" t="s">
        <v>108</v>
      </c>
      <c r="B922" s="109" t="n">
        <v>84.7</v>
      </c>
      <c r="C922" s="109" t="n">
        <v>83.3</v>
      </c>
      <c r="D922" s="109" t="n">
        <v>82.4</v>
      </c>
      <c r="E922" s="109" t="n">
        <v>81.5</v>
      </c>
      <c r="F922" s="109" t="n">
        <v>80.4</v>
      </c>
      <c r="G922" s="109" t="n">
        <v>80.6</v>
      </c>
      <c r="H922" s="109" t="n">
        <v>80.7</v>
      </c>
      <c r="I922" s="109" t="n">
        <v>82</v>
      </c>
      <c r="J922" s="109" t="n">
        <v>80.7</v>
      </c>
      <c r="K922" s="109" t="n">
        <v>80.8</v>
      </c>
      <c r="L922" s="109" t="n">
        <v>81.2</v>
      </c>
      <c r="M922" s="109" t="n">
        <v>83</v>
      </c>
    </row>
    <row r="923" customFormat="false" ht="12" hidden="false" customHeight="true" outlineLevel="0" collapsed="false"/>
    <row r="924" customFormat="false" ht="12" hidden="false" customHeight="true" outlineLevel="0" collapsed="false">
      <c r="B924" s="107" t="s">
        <v>128</v>
      </c>
      <c r="C924" s="107"/>
      <c r="D924" s="107"/>
      <c r="E924" s="107"/>
      <c r="F924" s="107"/>
      <c r="G924" s="107"/>
      <c r="H924" s="107"/>
      <c r="I924" s="107"/>
      <c r="J924" s="107"/>
      <c r="K924" s="107"/>
      <c r="L924" s="107"/>
      <c r="M924" s="107"/>
    </row>
    <row r="925" customFormat="false" ht="12" hidden="false" customHeight="true" outlineLevel="0" collapsed="false">
      <c r="A925" s="13"/>
      <c r="B925" s="145" t="n">
        <v>1000</v>
      </c>
      <c r="C925" s="145"/>
      <c r="D925" s="145"/>
      <c r="E925" s="145"/>
      <c r="F925" s="145"/>
      <c r="G925" s="145"/>
      <c r="H925" s="145"/>
      <c r="I925" s="145"/>
      <c r="J925" s="145"/>
      <c r="K925" s="145"/>
      <c r="L925" s="145"/>
      <c r="M925" s="145"/>
    </row>
    <row r="926" customFormat="false" ht="12" hidden="false" customHeight="true" outlineLevel="0" collapsed="false">
      <c r="A926" s="74" t="s">
        <v>81</v>
      </c>
      <c r="B926" s="109" t="n">
        <v>12.423</v>
      </c>
      <c r="C926" s="109" t="n">
        <v>12.441</v>
      </c>
      <c r="D926" s="109" t="n">
        <v>12.708</v>
      </c>
      <c r="E926" s="109" t="n">
        <v>13.489</v>
      </c>
      <c r="F926" s="109" t="n">
        <v>13.17</v>
      </c>
      <c r="G926" s="109" t="n">
        <v>12.377</v>
      </c>
      <c r="H926" s="109" t="n">
        <v>12.246</v>
      </c>
      <c r="I926" s="109" t="n">
        <v>11.954</v>
      </c>
      <c r="J926" s="109" t="n">
        <v>11.834</v>
      </c>
      <c r="K926" s="109" t="n">
        <v>12.253</v>
      </c>
      <c r="L926" s="109" t="n">
        <v>12.377</v>
      </c>
      <c r="M926" s="109" t="n">
        <v>12.078</v>
      </c>
    </row>
    <row r="927" customFormat="false" ht="12" hidden="false" customHeight="true" outlineLevel="0" collapsed="false">
      <c r="A927" s="74" t="s">
        <v>90</v>
      </c>
      <c r="B927" s="109" t="n">
        <v>27.976</v>
      </c>
      <c r="C927" s="109" t="n">
        <v>28.323</v>
      </c>
      <c r="D927" s="109" t="n">
        <v>27.733</v>
      </c>
      <c r="E927" s="109" t="n">
        <v>27.983</v>
      </c>
      <c r="F927" s="109" t="n">
        <v>28.127</v>
      </c>
      <c r="G927" s="109" t="n">
        <v>26.69</v>
      </c>
      <c r="H927" s="109" t="n">
        <v>26.087</v>
      </c>
      <c r="I927" s="109" t="n">
        <v>25.216</v>
      </c>
      <c r="J927" s="109" t="n">
        <v>24.318</v>
      </c>
      <c r="K927" s="109" t="n">
        <v>23.905</v>
      </c>
      <c r="L927" s="109" t="n">
        <v>23.6</v>
      </c>
      <c r="M927" s="109" t="n">
        <v>22.992</v>
      </c>
    </row>
    <row r="928" customFormat="false" ht="12" hidden="false" customHeight="true" outlineLevel="0" collapsed="false">
      <c r="A928" s="74" t="s">
        <v>82</v>
      </c>
      <c r="B928" s="109" t="n">
        <v>20.695</v>
      </c>
      <c r="C928" s="109" t="n">
        <v>20.531</v>
      </c>
      <c r="D928" s="109" t="n">
        <v>19.978</v>
      </c>
      <c r="E928" s="109" t="n">
        <v>19.584</v>
      </c>
      <c r="F928" s="109" t="n">
        <v>19.913</v>
      </c>
      <c r="G928" s="109" t="n">
        <v>19.159</v>
      </c>
      <c r="H928" s="109" t="n">
        <v>18.761</v>
      </c>
      <c r="I928" s="109" t="n">
        <v>18.24</v>
      </c>
      <c r="J928" s="109" t="n">
        <v>17.707</v>
      </c>
      <c r="K928" s="109" t="n">
        <v>17.329</v>
      </c>
      <c r="L928" s="109" t="n">
        <v>16.568</v>
      </c>
      <c r="M928" s="109" t="n">
        <v>15.947</v>
      </c>
    </row>
    <row r="929" customFormat="false" ht="12" hidden="false" customHeight="true" outlineLevel="0" collapsed="false">
      <c r="A929" s="74" t="s">
        <v>97</v>
      </c>
      <c r="B929" s="109" t="n">
        <v>38.197</v>
      </c>
      <c r="C929" s="109" t="n">
        <v>38.635</v>
      </c>
      <c r="D929" s="109" t="n">
        <v>38.335</v>
      </c>
      <c r="E929" s="109" t="n">
        <v>38.58</v>
      </c>
      <c r="F929" s="109" t="n">
        <v>39.081</v>
      </c>
      <c r="G929" s="109" t="n">
        <v>38.646</v>
      </c>
      <c r="H929" s="109" t="n">
        <v>38.739</v>
      </c>
      <c r="I929" s="109" t="n">
        <v>40.251</v>
      </c>
      <c r="J929" s="109" t="n">
        <v>40.013</v>
      </c>
      <c r="K929" s="109" t="n">
        <v>41.24</v>
      </c>
      <c r="L929" s="109" t="n">
        <v>40.729</v>
      </c>
      <c r="M929" s="109" t="n">
        <v>40.908</v>
      </c>
    </row>
    <row r="930" customFormat="false" ht="12" hidden="false" customHeight="true" outlineLevel="0" collapsed="false">
      <c r="A930" s="15"/>
      <c r="B930" s="109" t="n">
        <v>0</v>
      </c>
      <c r="C930" s="109" t="n">
        <v>0</v>
      </c>
      <c r="D930" s="109" t="n">
        <v>0</v>
      </c>
      <c r="E930" s="109" t="n">
        <v>0</v>
      </c>
      <c r="F930" s="109" t="n">
        <v>0</v>
      </c>
      <c r="G930" s="109" t="n">
        <v>0</v>
      </c>
      <c r="H930" s="109" t="n">
        <v>0</v>
      </c>
      <c r="I930" s="109" t="n">
        <v>0</v>
      </c>
      <c r="J930" s="109" t="n">
        <v>0</v>
      </c>
      <c r="K930" s="109" t="n">
        <v>0</v>
      </c>
      <c r="L930" s="109" t="n">
        <v>0</v>
      </c>
      <c r="M930" s="109" t="n">
        <v>0</v>
      </c>
    </row>
    <row r="931" customFormat="false" ht="12" hidden="false" customHeight="true" outlineLevel="0" collapsed="false">
      <c r="A931" s="74" t="s">
        <v>89</v>
      </c>
      <c r="B931" s="109" t="n">
        <v>19.072</v>
      </c>
      <c r="C931" s="109" t="n">
        <v>19.164</v>
      </c>
      <c r="D931" s="109" t="n">
        <v>18.308</v>
      </c>
      <c r="E931" s="109" t="n">
        <v>18.428</v>
      </c>
      <c r="F931" s="109" t="n">
        <v>18.455</v>
      </c>
      <c r="G931" s="109" t="n">
        <v>18.143</v>
      </c>
      <c r="H931" s="109" t="n">
        <v>18.1</v>
      </c>
      <c r="I931" s="109" t="n">
        <v>18.135</v>
      </c>
      <c r="J931" s="109" t="n">
        <v>17.767</v>
      </c>
      <c r="K931" s="109" t="n">
        <v>18.19</v>
      </c>
      <c r="L931" s="109" t="n">
        <v>18.24</v>
      </c>
      <c r="M931" s="109" t="n">
        <v>18.28</v>
      </c>
    </row>
    <row r="932" customFormat="false" ht="12" hidden="false" customHeight="true" outlineLevel="0" collapsed="false">
      <c r="A932" s="74" t="s">
        <v>93</v>
      </c>
      <c r="B932" s="109" t="n">
        <v>13.761</v>
      </c>
      <c r="C932" s="109" t="n">
        <v>14.303</v>
      </c>
      <c r="D932" s="109" t="n">
        <v>14.431</v>
      </c>
      <c r="E932" s="109" t="n">
        <v>14.515</v>
      </c>
      <c r="F932" s="109" t="n">
        <v>14.204</v>
      </c>
      <c r="G932" s="109" t="n">
        <v>14.392</v>
      </c>
      <c r="H932" s="109" t="n">
        <v>15.239</v>
      </c>
      <c r="I932" s="109" t="n">
        <v>15.407</v>
      </c>
      <c r="J932" s="109" t="n">
        <v>14.963</v>
      </c>
      <c r="K932" s="109" t="n">
        <v>15.21</v>
      </c>
      <c r="L932" s="109" t="n">
        <v>14.405</v>
      </c>
      <c r="M932" s="109" t="n">
        <v>14.301</v>
      </c>
    </row>
    <row r="933" customFormat="false" ht="12" hidden="false" customHeight="true" outlineLevel="0" collapsed="false">
      <c r="A933" s="74" t="s">
        <v>83</v>
      </c>
      <c r="B933" s="109" t="n">
        <v>13.164</v>
      </c>
      <c r="C933" s="109" t="n">
        <v>11.609</v>
      </c>
      <c r="D933" s="109" t="n">
        <v>11.672</v>
      </c>
      <c r="E933" s="109" t="n">
        <v>12.048</v>
      </c>
      <c r="F933" s="109" t="n">
        <v>11.218</v>
      </c>
      <c r="G933" s="109" t="n">
        <v>12.403</v>
      </c>
      <c r="H933" s="109" t="n">
        <v>11.785</v>
      </c>
      <c r="I933" s="109" t="n">
        <v>11.235</v>
      </c>
      <c r="J933" s="109" t="n">
        <v>10.735</v>
      </c>
      <c r="K933" s="109" t="n">
        <v>11.088</v>
      </c>
      <c r="L933" s="109" t="n">
        <v>11.196</v>
      </c>
      <c r="M933" s="109" t="n">
        <v>11.222</v>
      </c>
    </row>
    <row r="934" customFormat="false" ht="12" hidden="false" customHeight="true" outlineLevel="0" collapsed="false">
      <c r="A934" s="74" t="s">
        <v>88</v>
      </c>
      <c r="B934" s="109" t="n">
        <v>11.948</v>
      </c>
      <c r="C934" s="109" t="n">
        <v>11.747</v>
      </c>
      <c r="D934" s="109" t="n">
        <v>11.705</v>
      </c>
      <c r="E934" s="109" t="n">
        <v>11.525</v>
      </c>
      <c r="F934" s="109" t="n">
        <v>11.082</v>
      </c>
      <c r="G934" s="109" t="n">
        <v>10.766</v>
      </c>
      <c r="H934" s="109" t="n">
        <v>10.675</v>
      </c>
      <c r="I934" s="109" t="n">
        <v>10.641</v>
      </c>
      <c r="J934" s="109" t="n">
        <v>10.266</v>
      </c>
      <c r="K934" s="109" t="n">
        <v>10.643</v>
      </c>
      <c r="L934" s="109" t="n">
        <v>10.772</v>
      </c>
      <c r="M934" s="109" t="n">
        <v>10.865</v>
      </c>
    </row>
    <row r="935" customFormat="false" ht="12" hidden="false" customHeight="true" outlineLevel="0" collapsed="false">
      <c r="A935" s="74" t="s">
        <v>91</v>
      </c>
      <c r="B935" s="109" t="n">
        <v>18.447</v>
      </c>
      <c r="C935" s="109" t="n">
        <v>18.394</v>
      </c>
      <c r="D935" s="109" t="n">
        <v>18.721</v>
      </c>
      <c r="E935" s="109" t="n">
        <v>18.145</v>
      </c>
      <c r="F935" s="109" t="n">
        <v>18.077</v>
      </c>
      <c r="G935" s="109" t="n">
        <v>17.905</v>
      </c>
      <c r="H935" s="109" t="n">
        <v>17.64</v>
      </c>
      <c r="I935" s="109" t="n">
        <v>17.591</v>
      </c>
      <c r="J935" s="109" t="n">
        <v>17.785</v>
      </c>
      <c r="K935" s="109" t="n">
        <v>17.873</v>
      </c>
      <c r="L935" s="109" t="n">
        <v>17.54</v>
      </c>
      <c r="M935" s="109" t="n">
        <v>16.855</v>
      </c>
    </row>
    <row r="936" customFormat="false" ht="12" hidden="false" customHeight="true" outlineLevel="0" collapsed="false">
      <c r="A936" s="74" t="s">
        <v>95</v>
      </c>
      <c r="B936" s="109" t="n">
        <v>16.253</v>
      </c>
      <c r="C936" s="109" t="n">
        <v>16.011</v>
      </c>
      <c r="D936" s="109" t="n">
        <v>15.703</v>
      </c>
      <c r="E936" s="109" t="n">
        <v>15.701</v>
      </c>
      <c r="F936" s="109" t="n">
        <v>15.835</v>
      </c>
      <c r="G936" s="109" t="n">
        <v>15.502</v>
      </c>
      <c r="H936" s="109" t="n">
        <v>15.61</v>
      </c>
      <c r="I936" s="109" t="n">
        <v>15.781</v>
      </c>
      <c r="J936" s="109" t="n">
        <v>15.182</v>
      </c>
      <c r="K936" s="109" t="n">
        <v>15.657</v>
      </c>
      <c r="L936" s="109" t="n">
        <v>16.072</v>
      </c>
      <c r="M936" s="109" t="n">
        <v>16.37</v>
      </c>
    </row>
    <row r="937" customFormat="false" ht="12" hidden="false" customHeight="true" outlineLevel="0" collapsed="false">
      <c r="A937" s="74" t="s">
        <v>86</v>
      </c>
      <c r="B937" s="109" t="n">
        <v>11.003</v>
      </c>
      <c r="C937" s="109" t="n">
        <v>11.211</v>
      </c>
      <c r="D937" s="109" t="n">
        <v>10.961</v>
      </c>
      <c r="E937" s="109" t="n">
        <v>10.391</v>
      </c>
      <c r="F937" s="109" t="n">
        <v>10.572</v>
      </c>
      <c r="G937" s="109" t="n">
        <v>10.318</v>
      </c>
      <c r="H937" s="109" t="n">
        <v>10.238</v>
      </c>
      <c r="I937" s="109" t="n">
        <v>10.094</v>
      </c>
      <c r="J937" s="109" t="n">
        <v>9.854</v>
      </c>
      <c r="K937" s="109" t="n">
        <v>9.837</v>
      </c>
      <c r="L937" s="109" t="n">
        <v>9.903</v>
      </c>
      <c r="M937" s="109" t="n">
        <v>10.463</v>
      </c>
    </row>
    <row r="938" customFormat="false" ht="12" hidden="false" customHeight="true" outlineLevel="0" collapsed="false">
      <c r="A938" s="74" t="s">
        <v>94</v>
      </c>
      <c r="B938" s="109" t="n">
        <v>18.613</v>
      </c>
      <c r="C938" s="109" t="n">
        <v>18.423</v>
      </c>
      <c r="D938" s="109" t="n">
        <v>18.473</v>
      </c>
      <c r="E938" s="109" t="n">
        <v>18.234</v>
      </c>
      <c r="F938" s="109" t="n">
        <v>17.947</v>
      </c>
      <c r="G938" s="109" t="n">
        <v>17.095</v>
      </c>
      <c r="H938" s="109" t="n">
        <v>17.201</v>
      </c>
      <c r="I938" s="109" t="n">
        <v>16.828</v>
      </c>
      <c r="J938" s="109" t="n">
        <v>16.06</v>
      </c>
      <c r="K938" s="109" t="n">
        <v>16.386</v>
      </c>
      <c r="L938" s="109" t="n">
        <v>16.717</v>
      </c>
      <c r="M938" s="109" t="n">
        <v>17.079</v>
      </c>
    </row>
    <row r="939" customFormat="false" ht="12" hidden="false" customHeight="true" outlineLevel="0" collapsed="false">
      <c r="A939" s="74" t="s">
        <v>84</v>
      </c>
      <c r="B939" s="109" t="n">
        <v>13.345</v>
      </c>
      <c r="C939" s="109" t="n">
        <v>13.566</v>
      </c>
      <c r="D939" s="109" t="n">
        <v>13.491</v>
      </c>
      <c r="E939" s="109" t="n">
        <v>13.114</v>
      </c>
      <c r="F939" s="109" t="n">
        <v>12.663</v>
      </c>
      <c r="G939" s="109" t="n">
        <v>11.557</v>
      </c>
      <c r="H939" s="109" t="n">
        <v>11.823</v>
      </c>
      <c r="I939" s="109" t="n">
        <v>11.638</v>
      </c>
      <c r="J939" s="109" t="n">
        <v>11.373</v>
      </c>
      <c r="K939" s="109" t="n">
        <v>11.795</v>
      </c>
      <c r="L939" s="109" t="n">
        <v>11.838</v>
      </c>
      <c r="M939" s="109" t="n">
        <v>11.726</v>
      </c>
    </row>
    <row r="940" customFormat="false" ht="12" hidden="false" customHeight="true" outlineLevel="0" collapsed="false">
      <c r="A940" s="74" t="s">
        <v>96</v>
      </c>
      <c r="B940" s="109" t="n">
        <v>18.305</v>
      </c>
      <c r="C940" s="109" t="n">
        <v>17.142</v>
      </c>
      <c r="D940" s="109" t="n">
        <v>17.01</v>
      </c>
      <c r="E940" s="109" t="n">
        <v>16.261</v>
      </c>
      <c r="F940" s="109" t="n">
        <v>16.083</v>
      </c>
      <c r="G940" s="109" t="n">
        <v>16.221</v>
      </c>
      <c r="H940" s="109" t="n">
        <v>15.954</v>
      </c>
      <c r="I940" s="109" t="n">
        <v>16.417</v>
      </c>
      <c r="J940" s="109" t="n">
        <v>16.003</v>
      </c>
      <c r="K940" s="109" t="n">
        <v>15.957</v>
      </c>
      <c r="L940" s="109" t="n">
        <v>16.263</v>
      </c>
      <c r="M940" s="109" t="n">
        <v>16.653</v>
      </c>
    </row>
    <row r="941" customFormat="false" ht="12" hidden="false" customHeight="true" outlineLevel="0" collapsed="false">
      <c r="A941" s="74" t="s">
        <v>80</v>
      </c>
      <c r="B941" s="109" t="n">
        <v>9.339</v>
      </c>
      <c r="C941" s="109" t="n">
        <v>9.363</v>
      </c>
      <c r="D941" s="109" t="n">
        <v>9.514</v>
      </c>
      <c r="E941" s="109" t="n">
        <v>8.572</v>
      </c>
      <c r="F941" s="109" t="n">
        <v>8.352</v>
      </c>
      <c r="G941" s="109" t="n">
        <v>7.854</v>
      </c>
      <c r="H941" s="109" t="n">
        <v>8.065</v>
      </c>
      <c r="I941" s="109" t="n">
        <v>7.949</v>
      </c>
      <c r="J941" s="109" t="n">
        <v>7.801</v>
      </c>
      <c r="K941" s="109" t="n">
        <v>7.675</v>
      </c>
      <c r="L941" s="109" t="n">
        <v>7.712</v>
      </c>
      <c r="M941" s="109" t="n">
        <v>7.9</v>
      </c>
    </row>
    <row r="942" customFormat="false" ht="12" hidden="false" customHeight="true" outlineLevel="0" collapsed="false">
      <c r="A942" s="74" t="s">
        <v>85</v>
      </c>
      <c r="B942" s="109" t="n">
        <v>10.247</v>
      </c>
      <c r="C942" s="109" t="n">
        <v>10.744</v>
      </c>
      <c r="D942" s="109" t="n">
        <v>10.608</v>
      </c>
      <c r="E942" s="109" t="n">
        <v>10.001</v>
      </c>
      <c r="F942" s="109" t="n">
        <v>9.853</v>
      </c>
      <c r="G942" s="109" t="n">
        <v>9.368</v>
      </c>
      <c r="H942" s="109" t="n">
        <v>9.331</v>
      </c>
      <c r="I942" s="109" t="n">
        <v>9.102</v>
      </c>
      <c r="J942" s="109" t="n">
        <v>8.791</v>
      </c>
      <c r="K942" s="109" t="n">
        <v>8.888</v>
      </c>
      <c r="L942" s="109" t="n">
        <v>8.417</v>
      </c>
      <c r="M942" s="109" t="n">
        <v>8.7</v>
      </c>
    </row>
    <row r="943" customFormat="false" ht="12" hidden="false" customHeight="true" outlineLevel="0" collapsed="false">
      <c r="A943" s="74" t="s">
        <v>92</v>
      </c>
      <c r="B943" s="109" t="n">
        <v>13.634</v>
      </c>
      <c r="C943" s="109" t="n">
        <v>13.754</v>
      </c>
      <c r="D943" s="109" t="n">
        <v>13.683</v>
      </c>
      <c r="E943" s="109" t="n">
        <v>13.85</v>
      </c>
      <c r="F943" s="109" t="n">
        <v>13.352</v>
      </c>
      <c r="G943" s="109" t="n">
        <v>12.629</v>
      </c>
      <c r="H943" s="109" t="n">
        <v>12.566</v>
      </c>
      <c r="I943" s="109" t="n">
        <v>12.549</v>
      </c>
      <c r="J943" s="109" t="n">
        <v>12.325</v>
      </c>
      <c r="K943" s="109" t="n">
        <v>12.457</v>
      </c>
      <c r="L943" s="109" t="n">
        <v>12.413</v>
      </c>
      <c r="M943" s="109" t="n">
        <v>12.086</v>
      </c>
    </row>
    <row r="944" customFormat="false" ht="12" hidden="false" customHeight="true" outlineLevel="0" collapsed="false">
      <c r="A944" s="74" t="s">
        <v>87</v>
      </c>
      <c r="B944" s="109" t="n">
        <v>16.488</v>
      </c>
      <c r="C944" s="109" t="n">
        <v>15.776</v>
      </c>
      <c r="D944" s="109" t="n">
        <v>15.753</v>
      </c>
      <c r="E944" s="109" t="n">
        <v>14.346</v>
      </c>
      <c r="F944" s="109" t="n">
        <v>13.415</v>
      </c>
      <c r="G944" s="109" t="n">
        <v>13.184</v>
      </c>
      <c r="H944" s="109" t="n">
        <v>13.319</v>
      </c>
      <c r="I944" s="109" t="n">
        <v>13.716</v>
      </c>
      <c r="J944" s="109" t="n">
        <v>13.159</v>
      </c>
      <c r="K944" s="109" t="n">
        <v>13.064</v>
      </c>
      <c r="L944" s="109" t="n">
        <v>12.839</v>
      </c>
      <c r="M944" s="109" t="n">
        <v>12.488</v>
      </c>
    </row>
    <row r="945" customFormat="false" ht="12" hidden="false" customHeight="true" outlineLevel="0" collapsed="false">
      <c r="A945" s="90" t="s">
        <v>105</v>
      </c>
      <c r="B945" s="130" t="n">
        <v>302.909</v>
      </c>
      <c r="C945" s="130" t="n">
        <v>301.136</v>
      </c>
      <c r="D945" s="130" t="n">
        <v>298.788</v>
      </c>
      <c r="E945" s="130" t="n">
        <v>294.766</v>
      </c>
      <c r="F945" s="130" t="n">
        <v>291.398</v>
      </c>
      <c r="G945" s="130" t="n">
        <v>284.209</v>
      </c>
      <c r="H945" s="130" t="n">
        <v>283.38</v>
      </c>
      <c r="I945" s="130" t="n">
        <v>282.742</v>
      </c>
      <c r="J945" s="130" t="n">
        <v>275.937</v>
      </c>
      <c r="K945" s="130" t="n">
        <v>279.448</v>
      </c>
      <c r="L945" s="130" t="n">
        <v>277.6</v>
      </c>
      <c r="M945" s="130" t="n">
        <v>276.912</v>
      </c>
    </row>
    <row r="946" customFormat="false" ht="12" hidden="false" customHeight="true" outlineLevel="0" collapsed="false">
      <c r="A946" s="92" t="s">
        <v>106</v>
      </c>
      <c r="B946" s="109" t="n">
        <v>0</v>
      </c>
      <c r="C946" s="109" t="n">
        <v>0</v>
      </c>
      <c r="D946" s="109" t="n">
        <v>0</v>
      </c>
      <c r="E946" s="109" t="n">
        <v>0</v>
      </c>
      <c r="F946" s="109" t="n">
        <v>0</v>
      </c>
      <c r="G946" s="109" t="n">
        <v>0</v>
      </c>
      <c r="H946" s="109" t="n">
        <v>0</v>
      </c>
      <c r="I946" s="109" t="n">
        <v>0</v>
      </c>
      <c r="J946" s="109" t="n">
        <v>0</v>
      </c>
      <c r="K946" s="109" t="n">
        <v>0</v>
      </c>
      <c r="L946" s="109" t="n">
        <v>0</v>
      </c>
      <c r="M946" s="109" t="n">
        <v>0</v>
      </c>
    </row>
    <row r="947" customFormat="false" ht="12" hidden="false" customHeight="true" outlineLevel="0" collapsed="false">
      <c r="A947" s="93" t="s">
        <v>107</v>
      </c>
      <c r="B947" s="109" t="n">
        <v>99.29</v>
      </c>
      <c r="C947" s="109" t="n">
        <v>99.93</v>
      </c>
      <c r="D947" s="109" t="n">
        <v>98.754</v>
      </c>
      <c r="E947" s="109" t="n">
        <v>99.635</v>
      </c>
      <c r="F947" s="109" t="n">
        <v>100.291</v>
      </c>
      <c r="G947" s="109" t="n">
        <v>96.871</v>
      </c>
      <c r="H947" s="109" t="n">
        <v>95.833</v>
      </c>
      <c r="I947" s="109" t="n">
        <v>95.66</v>
      </c>
      <c r="J947" s="109" t="n">
        <v>93.872</v>
      </c>
      <c r="K947" s="109" t="n">
        <v>94.727</v>
      </c>
      <c r="L947" s="109" t="n">
        <v>93.275</v>
      </c>
      <c r="M947" s="109" t="n">
        <v>91.925</v>
      </c>
    </row>
    <row r="948" customFormat="false" ht="12" hidden="false" customHeight="true" outlineLevel="0" collapsed="false">
      <c r="A948" s="93" t="s">
        <v>108</v>
      </c>
      <c r="B948" s="109" t="n">
        <v>203.619</v>
      </c>
      <c r="C948" s="109" t="n">
        <v>201.207</v>
      </c>
      <c r="D948" s="109" t="n">
        <v>200.033</v>
      </c>
      <c r="E948" s="109" t="n">
        <v>195.131</v>
      </c>
      <c r="F948" s="109" t="n">
        <v>191.107</v>
      </c>
      <c r="G948" s="109" t="n">
        <v>187.338</v>
      </c>
      <c r="H948" s="109" t="n">
        <v>187.547</v>
      </c>
      <c r="I948" s="109" t="n">
        <v>187.082</v>
      </c>
      <c r="J948" s="109" t="n">
        <v>182.065</v>
      </c>
      <c r="K948" s="109" t="n">
        <v>184.721</v>
      </c>
      <c r="L948" s="109" t="n">
        <v>184.325</v>
      </c>
      <c r="M948" s="109" t="n">
        <v>184.988</v>
      </c>
    </row>
    <row r="949" customFormat="false" ht="12" hidden="false" customHeight="true" outlineLevel="0" collapsed="false">
      <c r="A949" s="94"/>
      <c r="B949" s="131"/>
      <c r="C949" s="131"/>
      <c r="D949" s="131"/>
      <c r="E949" s="131"/>
      <c r="F949" s="131"/>
      <c r="G949" s="131"/>
      <c r="H949" s="131"/>
      <c r="I949" s="131"/>
      <c r="J949" s="131"/>
      <c r="K949" s="131"/>
      <c r="L949" s="131"/>
      <c r="M949" s="95"/>
    </row>
    <row r="950" customFormat="false" ht="12" hidden="false" customHeight="true" outlineLevel="0" collapsed="false">
      <c r="A950" s="13"/>
      <c r="B950" s="132" t="s">
        <v>118</v>
      </c>
      <c r="C950" s="132"/>
      <c r="D950" s="132"/>
      <c r="E950" s="132"/>
      <c r="F950" s="132"/>
      <c r="G950" s="132"/>
      <c r="H950" s="132"/>
      <c r="I950" s="132"/>
      <c r="J950" s="132"/>
      <c r="K950" s="132"/>
      <c r="L950" s="132"/>
      <c r="M950" s="132"/>
    </row>
    <row r="951" customFormat="false" ht="12" hidden="false" customHeight="true" outlineLevel="0" collapsed="false">
      <c r="A951" s="74" t="s">
        <v>81</v>
      </c>
      <c r="B951" s="113" t="s">
        <v>39</v>
      </c>
      <c r="C951" s="113" t="n">
        <v>0.1</v>
      </c>
      <c r="D951" s="113" t="n">
        <v>2.1</v>
      </c>
      <c r="E951" s="113" t="n">
        <v>6.1</v>
      </c>
      <c r="F951" s="113" t="n">
        <v>-2.4</v>
      </c>
      <c r="G951" s="113" t="n">
        <v>-6</v>
      </c>
      <c r="H951" s="113" t="n">
        <v>-1.1</v>
      </c>
      <c r="I951" s="113" t="n">
        <v>-2.4</v>
      </c>
      <c r="J951" s="113" t="n">
        <v>-1</v>
      </c>
      <c r="K951" s="113" t="n">
        <v>3.5</v>
      </c>
      <c r="L951" s="113" t="n">
        <v>1</v>
      </c>
      <c r="M951" s="113" t="n">
        <v>-2.4</v>
      </c>
    </row>
    <row r="952" customFormat="false" ht="12" hidden="false" customHeight="true" outlineLevel="0" collapsed="false">
      <c r="A952" s="74" t="s">
        <v>90</v>
      </c>
      <c r="B952" s="113" t="s">
        <v>39</v>
      </c>
      <c r="C952" s="113" t="n">
        <v>1.2</v>
      </c>
      <c r="D952" s="113" t="n">
        <v>-2.1</v>
      </c>
      <c r="E952" s="113" t="n">
        <v>0.9</v>
      </c>
      <c r="F952" s="113" t="n">
        <v>0.5</v>
      </c>
      <c r="G952" s="113" t="n">
        <v>-5.1</v>
      </c>
      <c r="H952" s="113" t="n">
        <v>-2.3</v>
      </c>
      <c r="I952" s="113" t="n">
        <v>-3.3</v>
      </c>
      <c r="J952" s="113" t="n">
        <v>-3.6</v>
      </c>
      <c r="K952" s="113" t="n">
        <v>-1.7</v>
      </c>
      <c r="L952" s="113" t="n">
        <v>-1.3</v>
      </c>
      <c r="M952" s="113" t="n">
        <v>-2.6</v>
      </c>
    </row>
    <row r="953" customFormat="false" ht="12" hidden="false" customHeight="true" outlineLevel="0" collapsed="false">
      <c r="A953" s="74" t="s">
        <v>82</v>
      </c>
      <c r="B953" s="113" t="s">
        <v>39</v>
      </c>
      <c r="C953" s="113" t="n">
        <v>-0.8</v>
      </c>
      <c r="D953" s="113" t="n">
        <v>-2.7</v>
      </c>
      <c r="E953" s="113" t="n">
        <v>-2</v>
      </c>
      <c r="F953" s="113" t="n">
        <v>1.7</v>
      </c>
      <c r="G953" s="113" t="n">
        <v>-3.8</v>
      </c>
      <c r="H953" s="113" t="n">
        <v>-2.1</v>
      </c>
      <c r="I953" s="113" t="n">
        <v>-2.8</v>
      </c>
      <c r="J953" s="113" t="n">
        <v>-2.9</v>
      </c>
      <c r="K953" s="113" t="n">
        <v>-2.1</v>
      </c>
      <c r="L953" s="113" t="n">
        <v>-4.4</v>
      </c>
      <c r="M953" s="113" t="n">
        <v>-3.7</v>
      </c>
    </row>
    <row r="954" customFormat="false" ht="12" hidden="false" customHeight="true" outlineLevel="0" collapsed="false">
      <c r="A954" s="74" t="s">
        <v>97</v>
      </c>
      <c r="B954" s="113" t="s">
        <v>39</v>
      </c>
      <c r="C954" s="113" t="n">
        <v>1.1</v>
      </c>
      <c r="D954" s="113" t="n">
        <v>-0.8</v>
      </c>
      <c r="E954" s="113" t="n">
        <v>0.6</v>
      </c>
      <c r="F954" s="113" t="n">
        <v>1.3</v>
      </c>
      <c r="G954" s="113" t="n">
        <v>-1.1</v>
      </c>
      <c r="H954" s="113" t="n">
        <v>0.2</v>
      </c>
      <c r="I954" s="113" t="n">
        <v>3.9</v>
      </c>
      <c r="J954" s="113" t="n">
        <v>-0.6</v>
      </c>
      <c r="K954" s="113" t="n">
        <v>3.1</v>
      </c>
      <c r="L954" s="113" t="n">
        <v>-1.2</v>
      </c>
      <c r="M954" s="113" t="n">
        <v>0.4</v>
      </c>
    </row>
    <row r="955" customFormat="false" ht="12" hidden="false" customHeight="true" outlineLevel="0" collapsed="false">
      <c r="A955" s="15"/>
      <c r="B955" s="114"/>
      <c r="C955" s="113"/>
      <c r="D955" s="113"/>
      <c r="E955" s="113"/>
      <c r="F955" s="113"/>
      <c r="G955" s="113"/>
      <c r="H955" s="113"/>
      <c r="I955" s="113"/>
      <c r="J955" s="113"/>
      <c r="K955" s="113"/>
      <c r="L955" s="113"/>
      <c r="M955" s="113"/>
    </row>
    <row r="956" customFormat="false" ht="12" hidden="false" customHeight="true" outlineLevel="0" collapsed="false">
      <c r="A956" s="74" t="s">
        <v>89</v>
      </c>
      <c r="B956" s="113" t="s">
        <v>39</v>
      </c>
      <c r="C956" s="113" t="n">
        <v>0.5</v>
      </c>
      <c r="D956" s="113" t="n">
        <v>-4.5</v>
      </c>
      <c r="E956" s="113" t="n">
        <v>0.7</v>
      </c>
      <c r="F956" s="113" t="n">
        <v>0.1</v>
      </c>
      <c r="G956" s="113" t="n">
        <v>-1.7</v>
      </c>
      <c r="H956" s="113" t="n">
        <v>-0.2</v>
      </c>
      <c r="I956" s="113" t="n">
        <v>0.2</v>
      </c>
      <c r="J956" s="113" t="n">
        <v>-2</v>
      </c>
      <c r="K956" s="113" t="n">
        <v>2.4</v>
      </c>
      <c r="L956" s="113" t="n">
        <v>0.3</v>
      </c>
      <c r="M956" s="113" t="n">
        <v>0.2</v>
      </c>
    </row>
    <row r="957" customFormat="false" ht="12" hidden="false" customHeight="true" outlineLevel="0" collapsed="false">
      <c r="A957" s="74" t="s">
        <v>93</v>
      </c>
      <c r="B957" s="113" t="s">
        <v>39</v>
      </c>
      <c r="C957" s="113" t="n">
        <v>3.9</v>
      </c>
      <c r="D957" s="113" t="n">
        <v>0.9</v>
      </c>
      <c r="E957" s="113" t="n">
        <v>0.6</v>
      </c>
      <c r="F957" s="113" t="n">
        <v>-2.1</v>
      </c>
      <c r="G957" s="113" t="n">
        <v>1.3</v>
      </c>
      <c r="H957" s="113" t="n">
        <v>5.9</v>
      </c>
      <c r="I957" s="113" t="n">
        <v>1.1</v>
      </c>
      <c r="J957" s="113" t="n">
        <v>-2.9</v>
      </c>
      <c r="K957" s="113" t="n">
        <v>1.7</v>
      </c>
      <c r="L957" s="113" t="n">
        <v>-5.3</v>
      </c>
      <c r="M957" s="113" t="n">
        <v>-0.7</v>
      </c>
    </row>
    <row r="958" customFormat="false" ht="12" hidden="false" customHeight="true" outlineLevel="0" collapsed="false">
      <c r="A958" s="74" t="s">
        <v>83</v>
      </c>
      <c r="B958" s="113" t="s">
        <v>39</v>
      </c>
      <c r="C958" s="113" t="n">
        <v>-11.8</v>
      </c>
      <c r="D958" s="113" t="n">
        <v>0.5</v>
      </c>
      <c r="E958" s="113" t="n">
        <v>3.2</v>
      </c>
      <c r="F958" s="113" t="n">
        <v>-6.9</v>
      </c>
      <c r="G958" s="113" t="n">
        <v>10.6</v>
      </c>
      <c r="H958" s="113" t="n">
        <v>-5</v>
      </c>
      <c r="I958" s="113" t="n">
        <v>-4.7</v>
      </c>
      <c r="J958" s="113" t="n">
        <v>-4.5</v>
      </c>
      <c r="K958" s="113" t="n">
        <v>3.3</v>
      </c>
      <c r="L958" s="113" t="n">
        <v>1</v>
      </c>
      <c r="M958" s="113" t="n">
        <v>0.2</v>
      </c>
    </row>
    <row r="959" customFormat="false" ht="12" hidden="false" customHeight="true" outlineLevel="0" collapsed="false">
      <c r="A959" s="74" t="s">
        <v>88</v>
      </c>
      <c r="B959" s="113" t="s">
        <v>39</v>
      </c>
      <c r="C959" s="113" t="n">
        <v>-1.7</v>
      </c>
      <c r="D959" s="113" t="n">
        <v>-0.4</v>
      </c>
      <c r="E959" s="113" t="n">
        <v>-1.5</v>
      </c>
      <c r="F959" s="113" t="n">
        <v>-3.8</v>
      </c>
      <c r="G959" s="113" t="n">
        <v>-2.9</v>
      </c>
      <c r="H959" s="113" t="n">
        <v>-0.8</v>
      </c>
      <c r="I959" s="113" t="n">
        <v>-0.3</v>
      </c>
      <c r="J959" s="113" t="n">
        <v>-3.5</v>
      </c>
      <c r="K959" s="113" t="n">
        <v>3.7</v>
      </c>
      <c r="L959" s="113" t="n">
        <v>1.2</v>
      </c>
      <c r="M959" s="113" t="n">
        <v>0.9</v>
      </c>
    </row>
    <row r="960" customFormat="false" ht="12" hidden="false" customHeight="true" outlineLevel="0" collapsed="false">
      <c r="A960" s="74" t="s">
        <v>91</v>
      </c>
      <c r="B960" s="113" t="s">
        <v>39</v>
      </c>
      <c r="C960" s="113" t="n">
        <v>-0.3</v>
      </c>
      <c r="D960" s="113" t="n">
        <v>1.8</v>
      </c>
      <c r="E960" s="113" t="n">
        <v>-3.1</v>
      </c>
      <c r="F960" s="113" t="n">
        <v>-0.4</v>
      </c>
      <c r="G960" s="113" t="n">
        <v>-1</v>
      </c>
      <c r="H960" s="113" t="n">
        <v>-1.5</v>
      </c>
      <c r="I960" s="113" t="n">
        <v>-0.3</v>
      </c>
      <c r="J960" s="113" t="n">
        <v>1.1</v>
      </c>
      <c r="K960" s="113" t="n">
        <v>0.5</v>
      </c>
      <c r="L960" s="113" t="n">
        <v>-1.9</v>
      </c>
      <c r="M960" s="113" t="n">
        <v>-3.9</v>
      </c>
    </row>
    <row r="961" customFormat="false" ht="12" hidden="false" customHeight="true" outlineLevel="0" collapsed="false">
      <c r="A961" s="74" t="s">
        <v>95</v>
      </c>
      <c r="B961" s="113" t="s">
        <v>39</v>
      </c>
      <c r="C961" s="113" t="n">
        <v>-1.5</v>
      </c>
      <c r="D961" s="113" t="n">
        <v>-1.9</v>
      </c>
      <c r="E961" s="113" t="n">
        <v>0</v>
      </c>
      <c r="F961" s="113" t="n">
        <v>0.9</v>
      </c>
      <c r="G961" s="113" t="n">
        <v>-2.1</v>
      </c>
      <c r="H961" s="113" t="n">
        <v>0.7</v>
      </c>
      <c r="I961" s="113" t="n">
        <v>1.1</v>
      </c>
      <c r="J961" s="113" t="n">
        <v>-3.8</v>
      </c>
      <c r="K961" s="113" t="n">
        <v>3.1</v>
      </c>
      <c r="L961" s="113" t="n">
        <v>2.7</v>
      </c>
      <c r="M961" s="113" t="n">
        <v>1.9</v>
      </c>
    </row>
    <row r="962" customFormat="false" ht="12" hidden="false" customHeight="true" outlineLevel="0" collapsed="false">
      <c r="A962" s="74" t="s">
        <v>86</v>
      </c>
      <c r="B962" s="113" t="s">
        <v>39</v>
      </c>
      <c r="C962" s="113" t="n">
        <v>1.9</v>
      </c>
      <c r="D962" s="113" t="n">
        <v>-2.2</v>
      </c>
      <c r="E962" s="113" t="n">
        <v>-5.2</v>
      </c>
      <c r="F962" s="113" t="n">
        <v>1.7</v>
      </c>
      <c r="G962" s="113" t="n">
        <v>-2.4</v>
      </c>
      <c r="H962" s="113" t="n">
        <v>-0.8</v>
      </c>
      <c r="I962" s="113" t="n">
        <v>-1.4</v>
      </c>
      <c r="J962" s="113" t="n">
        <v>-2.4</v>
      </c>
      <c r="K962" s="113" t="n">
        <v>-0.2</v>
      </c>
      <c r="L962" s="113" t="n">
        <v>0.7</v>
      </c>
      <c r="M962" s="113" t="n">
        <v>5.7</v>
      </c>
    </row>
    <row r="963" customFormat="false" ht="12" hidden="false" customHeight="true" outlineLevel="0" collapsed="false">
      <c r="A963" s="74" t="s">
        <v>94</v>
      </c>
      <c r="B963" s="113" t="s">
        <v>39</v>
      </c>
      <c r="C963" s="113" t="n">
        <v>-1</v>
      </c>
      <c r="D963" s="113" t="n">
        <v>0.3</v>
      </c>
      <c r="E963" s="113" t="n">
        <v>-1.3</v>
      </c>
      <c r="F963" s="113" t="n">
        <v>-1.6</v>
      </c>
      <c r="G963" s="113" t="n">
        <v>-4.7</v>
      </c>
      <c r="H963" s="113" t="n">
        <v>0.6</v>
      </c>
      <c r="I963" s="113" t="n">
        <v>-2.2</v>
      </c>
      <c r="J963" s="113" t="n">
        <v>-4.6</v>
      </c>
      <c r="K963" s="113" t="n">
        <v>2</v>
      </c>
      <c r="L963" s="113" t="n">
        <v>2</v>
      </c>
      <c r="M963" s="113" t="n">
        <v>2.2</v>
      </c>
    </row>
    <row r="964" customFormat="false" ht="12" hidden="false" customHeight="true" outlineLevel="0" collapsed="false">
      <c r="A964" s="74" t="s">
        <v>84</v>
      </c>
      <c r="B964" s="113" t="s">
        <v>39</v>
      </c>
      <c r="C964" s="113" t="n">
        <v>1.7</v>
      </c>
      <c r="D964" s="113" t="n">
        <v>-0.6</v>
      </c>
      <c r="E964" s="113" t="n">
        <v>-2.8</v>
      </c>
      <c r="F964" s="113" t="n">
        <v>-3.4</v>
      </c>
      <c r="G964" s="113" t="n">
        <v>-8.7</v>
      </c>
      <c r="H964" s="113" t="n">
        <v>2.3</v>
      </c>
      <c r="I964" s="113" t="n">
        <v>-1.6</v>
      </c>
      <c r="J964" s="113" t="n">
        <v>-2.3</v>
      </c>
      <c r="K964" s="113" t="n">
        <v>3.7</v>
      </c>
      <c r="L964" s="113" t="n">
        <v>0.4</v>
      </c>
      <c r="M964" s="113" t="n">
        <v>-0.9</v>
      </c>
    </row>
    <row r="965" customFormat="false" ht="12" hidden="false" customHeight="true" outlineLevel="0" collapsed="false">
      <c r="A965" s="74" t="s">
        <v>96</v>
      </c>
      <c r="B965" s="113" t="s">
        <v>39</v>
      </c>
      <c r="C965" s="113" t="n">
        <v>-6.4</v>
      </c>
      <c r="D965" s="113" t="n">
        <v>-0.8</v>
      </c>
      <c r="E965" s="113" t="n">
        <v>-4.4</v>
      </c>
      <c r="F965" s="113" t="n">
        <v>-1.1</v>
      </c>
      <c r="G965" s="113" t="n">
        <v>0.9</v>
      </c>
      <c r="H965" s="113" t="n">
        <v>-1.6</v>
      </c>
      <c r="I965" s="113" t="n">
        <v>2.9</v>
      </c>
      <c r="J965" s="113" t="n">
        <v>-2.5</v>
      </c>
      <c r="K965" s="113" t="n">
        <v>-0.3</v>
      </c>
      <c r="L965" s="113" t="n">
        <v>1.9</v>
      </c>
      <c r="M965" s="113" t="n">
        <v>2.4</v>
      </c>
    </row>
    <row r="966" customFormat="false" ht="12" hidden="false" customHeight="true" outlineLevel="0" collapsed="false">
      <c r="A966" s="74" t="s">
        <v>80</v>
      </c>
      <c r="B966" s="113" t="s">
        <v>39</v>
      </c>
      <c r="C966" s="113" t="n">
        <v>0.3</v>
      </c>
      <c r="D966" s="113" t="n">
        <v>1.6</v>
      </c>
      <c r="E966" s="113" t="n">
        <v>-9.9</v>
      </c>
      <c r="F966" s="113" t="n">
        <v>-2.6</v>
      </c>
      <c r="G966" s="113" t="n">
        <v>-6</v>
      </c>
      <c r="H966" s="113" t="n">
        <v>2.7</v>
      </c>
      <c r="I966" s="113" t="n">
        <v>-1.4</v>
      </c>
      <c r="J966" s="113" t="n">
        <v>-1.9</v>
      </c>
      <c r="K966" s="113" t="n">
        <v>-1.6</v>
      </c>
      <c r="L966" s="113" t="n">
        <v>0.5</v>
      </c>
      <c r="M966" s="113" t="n">
        <v>2.4</v>
      </c>
    </row>
    <row r="967" customFormat="false" ht="12" hidden="false" customHeight="true" outlineLevel="0" collapsed="false">
      <c r="A967" s="74" t="s">
        <v>85</v>
      </c>
      <c r="B967" s="113" t="s">
        <v>39</v>
      </c>
      <c r="C967" s="113" t="n">
        <v>4.9</v>
      </c>
      <c r="D967" s="113" t="n">
        <v>-1.3</v>
      </c>
      <c r="E967" s="113" t="n">
        <v>-5.7</v>
      </c>
      <c r="F967" s="113" t="n">
        <v>-1.5</v>
      </c>
      <c r="G967" s="113" t="n">
        <v>-4.9</v>
      </c>
      <c r="H967" s="113" t="n">
        <v>-0.4</v>
      </c>
      <c r="I967" s="113" t="n">
        <v>-2.5</v>
      </c>
      <c r="J967" s="113" t="n">
        <v>-3.4</v>
      </c>
      <c r="K967" s="113" t="n">
        <v>1.1</v>
      </c>
      <c r="L967" s="113" t="n">
        <v>-5.3</v>
      </c>
      <c r="M967" s="113" t="n">
        <v>3.4</v>
      </c>
    </row>
    <row r="968" customFormat="false" ht="12" hidden="false" customHeight="true" outlineLevel="0" collapsed="false">
      <c r="A968" s="74" t="s">
        <v>92</v>
      </c>
      <c r="B968" s="113" t="s">
        <v>39</v>
      </c>
      <c r="C968" s="113" t="n">
        <v>0.9</v>
      </c>
      <c r="D968" s="113" t="n">
        <v>-0.5</v>
      </c>
      <c r="E968" s="113" t="n">
        <v>1.2</v>
      </c>
      <c r="F968" s="113" t="n">
        <v>-3.6</v>
      </c>
      <c r="G968" s="113" t="n">
        <v>-5.4</v>
      </c>
      <c r="H968" s="113" t="n">
        <v>-0.5</v>
      </c>
      <c r="I968" s="113" t="n">
        <v>-0.1</v>
      </c>
      <c r="J968" s="113" t="n">
        <v>-1.8</v>
      </c>
      <c r="K968" s="113" t="n">
        <v>1.1</v>
      </c>
      <c r="L968" s="113" t="n">
        <v>-0.4</v>
      </c>
      <c r="M968" s="113" t="n">
        <v>-2.6</v>
      </c>
    </row>
    <row r="969" customFormat="false" ht="12" hidden="false" customHeight="true" outlineLevel="0" collapsed="false">
      <c r="A969" s="74" t="s">
        <v>87</v>
      </c>
      <c r="B969" s="113" t="s">
        <v>39</v>
      </c>
      <c r="C969" s="113" t="n">
        <v>-4.3</v>
      </c>
      <c r="D969" s="113" t="n">
        <v>-0.1</v>
      </c>
      <c r="E969" s="113" t="n">
        <v>-8.9</v>
      </c>
      <c r="F969" s="113" t="n">
        <v>-6.5</v>
      </c>
      <c r="G969" s="113" t="n">
        <v>-1.7</v>
      </c>
      <c r="H969" s="113" t="n">
        <v>1</v>
      </c>
      <c r="I969" s="113" t="n">
        <v>3</v>
      </c>
      <c r="J969" s="113" t="n">
        <v>-4.1</v>
      </c>
      <c r="K969" s="113" t="n">
        <v>-0.7</v>
      </c>
      <c r="L969" s="113" t="n">
        <v>-1.7</v>
      </c>
      <c r="M969" s="113" t="n">
        <v>-2.7</v>
      </c>
    </row>
    <row r="970" customFormat="false" ht="12" hidden="false" customHeight="true" outlineLevel="0" collapsed="false">
      <c r="A970" s="90" t="s">
        <v>105</v>
      </c>
      <c r="B970" s="113" t="s">
        <v>39</v>
      </c>
      <c r="C970" s="115" t="n">
        <v>-0.6</v>
      </c>
      <c r="D970" s="115" t="n">
        <v>-0.8</v>
      </c>
      <c r="E970" s="115" t="n">
        <v>-1.3</v>
      </c>
      <c r="F970" s="115" t="n">
        <v>-1.1</v>
      </c>
      <c r="G970" s="115" t="n">
        <v>-2.5</v>
      </c>
      <c r="H970" s="115" t="n">
        <v>-0.3</v>
      </c>
      <c r="I970" s="115" t="n">
        <v>-0.2</v>
      </c>
      <c r="J970" s="115" t="n">
        <v>-2.4</v>
      </c>
      <c r="K970" s="115" t="n">
        <v>1.3</v>
      </c>
      <c r="L970" s="115" t="n">
        <v>-0.7</v>
      </c>
      <c r="M970" s="115" t="n">
        <v>-0.2</v>
      </c>
    </row>
    <row r="971" customFormat="false" ht="12" hidden="false" customHeight="true" outlineLevel="0" collapsed="false">
      <c r="A971" s="92" t="s">
        <v>106</v>
      </c>
      <c r="B971" s="116"/>
      <c r="C971" s="113"/>
      <c r="D971" s="113"/>
      <c r="E971" s="113"/>
      <c r="F971" s="113"/>
      <c r="G971" s="113"/>
      <c r="H971" s="113"/>
      <c r="I971" s="113"/>
      <c r="J971" s="113"/>
      <c r="K971" s="113"/>
      <c r="L971" s="113"/>
      <c r="M971" s="113"/>
    </row>
    <row r="972" customFormat="false" ht="12" hidden="false" customHeight="true" outlineLevel="0" collapsed="false">
      <c r="A972" s="93" t="s">
        <v>107</v>
      </c>
      <c r="B972" s="113" t="s">
        <v>39</v>
      </c>
      <c r="C972" s="113" t="n">
        <v>0.6</v>
      </c>
      <c r="D972" s="113" t="n">
        <v>-1.2</v>
      </c>
      <c r="E972" s="113" t="n">
        <v>0.9</v>
      </c>
      <c r="F972" s="113" t="n">
        <v>0.7</v>
      </c>
      <c r="G972" s="113" t="n">
        <v>-3.4</v>
      </c>
      <c r="H972" s="113" t="n">
        <v>-1.1</v>
      </c>
      <c r="I972" s="113" t="n">
        <v>-0.2</v>
      </c>
      <c r="J972" s="113" t="n">
        <v>-1.9</v>
      </c>
      <c r="K972" s="113" t="n">
        <v>0.9</v>
      </c>
      <c r="L972" s="113" t="n">
        <v>-1.5</v>
      </c>
      <c r="M972" s="113" t="n">
        <v>-1.4</v>
      </c>
    </row>
    <row r="973" customFormat="false" ht="12" hidden="false" customHeight="true" outlineLevel="0" collapsed="false">
      <c r="A973" s="93" t="s">
        <v>108</v>
      </c>
      <c r="B973" s="113" t="s">
        <v>39</v>
      </c>
      <c r="C973" s="113" t="n">
        <v>-1.2</v>
      </c>
      <c r="D973" s="113" t="n">
        <v>-0.6</v>
      </c>
      <c r="E973" s="113" t="n">
        <v>-2.5</v>
      </c>
      <c r="F973" s="113" t="n">
        <v>-2.1</v>
      </c>
      <c r="G973" s="113" t="n">
        <v>-2</v>
      </c>
      <c r="H973" s="113" t="n">
        <v>0.1</v>
      </c>
      <c r="I973" s="113" t="n">
        <v>-0.2</v>
      </c>
      <c r="J973" s="113" t="n">
        <v>-2.7</v>
      </c>
      <c r="K973" s="113" t="n">
        <v>1.5</v>
      </c>
      <c r="L973" s="113" t="n">
        <v>-0.2</v>
      </c>
      <c r="M973" s="113" t="n">
        <v>0.4</v>
      </c>
    </row>
    <row r="974" customFormat="false" ht="12" hidden="false" customHeight="true" outlineLevel="0" collapsed="false">
      <c r="A974" s="94"/>
      <c r="B974" s="117"/>
      <c r="C974" s="118"/>
      <c r="D974" s="118"/>
      <c r="E974" s="118"/>
      <c r="F974" s="118"/>
      <c r="G974" s="118"/>
      <c r="H974" s="118"/>
      <c r="I974" s="118"/>
      <c r="J974" s="118"/>
      <c r="K974" s="118"/>
      <c r="L974" s="118"/>
      <c r="M974" s="100"/>
    </row>
    <row r="975" customFormat="false" ht="12" hidden="false" customHeight="true" outlineLevel="0" collapsed="false">
      <c r="A975" s="94"/>
      <c r="B975" s="117"/>
      <c r="C975" s="118"/>
      <c r="D975" s="118"/>
      <c r="E975" s="118"/>
      <c r="F975" s="118"/>
      <c r="G975" s="118"/>
      <c r="H975" s="118"/>
      <c r="I975" s="118"/>
      <c r="J975" s="118"/>
      <c r="K975" s="118"/>
      <c r="L975" s="118"/>
      <c r="M975" s="100"/>
    </row>
    <row r="976" customFormat="false" ht="12" hidden="false" customHeight="true" outlineLevel="0" collapsed="false">
      <c r="A976" s="94"/>
      <c r="B976" s="119" t="s">
        <v>109</v>
      </c>
      <c r="C976" s="119"/>
      <c r="D976" s="119"/>
      <c r="E976" s="119"/>
      <c r="F976" s="119"/>
      <c r="G976" s="119"/>
      <c r="H976" s="119"/>
      <c r="I976" s="119"/>
      <c r="J976" s="119"/>
      <c r="K976" s="119"/>
      <c r="L976" s="119"/>
      <c r="M976" s="119"/>
    </row>
    <row r="977" customFormat="false" ht="12" hidden="false" customHeight="true" outlineLevel="0" collapsed="false">
      <c r="A977" s="74" t="s">
        <v>81</v>
      </c>
      <c r="B977" s="120" t="n">
        <v>4.1</v>
      </c>
      <c r="C977" s="120" t="n">
        <v>4.1</v>
      </c>
      <c r="D977" s="120" t="n">
        <v>4.3</v>
      </c>
      <c r="E977" s="120" t="n">
        <v>4.6</v>
      </c>
      <c r="F977" s="120" t="n">
        <v>4.5</v>
      </c>
      <c r="G977" s="120" t="n">
        <v>4.4</v>
      </c>
      <c r="H977" s="120" t="n">
        <v>4.3</v>
      </c>
      <c r="I977" s="120" t="n">
        <v>4.2</v>
      </c>
      <c r="J977" s="120" t="n">
        <v>4.3</v>
      </c>
      <c r="K977" s="120" t="n">
        <v>4.4</v>
      </c>
      <c r="L977" s="120" t="n">
        <v>4.5</v>
      </c>
      <c r="M977" s="120" t="n">
        <v>4.4</v>
      </c>
    </row>
    <row r="978" customFormat="false" ht="12" hidden="false" customHeight="true" outlineLevel="0" collapsed="false">
      <c r="A978" s="74" t="s">
        <v>90</v>
      </c>
      <c r="B978" s="120" t="n">
        <v>9.2</v>
      </c>
      <c r="C978" s="120" t="n">
        <v>9.4</v>
      </c>
      <c r="D978" s="120" t="n">
        <v>9.3</v>
      </c>
      <c r="E978" s="120" t="n">
        <v>9.5</v>
      </c>
      <c r="F978" s="120" t="n">
        <v>9.7</v>
      </c>
      <c r="G978" s="120" t="n">
        <v>9.4</v>
      </c>
      <c r="H978" s="120" t="n">
        <v>9.2</v>
      </c>
      <c r="I978" s="120" t="n">
        <v>8.9</v>
      </c>
      <c r="J978" s="120" t="n">
        <v>8.8</v>
      </c>
      <c r="K978" s="120" t="n">
        <v>8.6</v>
      </c>
      <c r="L978" s="120" t="n">
        <v>8.5</v>
      </c>
      <c r="M978" s="120" t="n">
        <v>8.3</v>
      </c>
    </row>
    <row r="979" customFormat="false" ht="12" hidden="false" customHeight="true" outlineLevel="0" collapsed="false">
      <c r="A979" s="74" t="s">
        <v>82</v>
      </c>
      <c r="B979" s="120" t="n">
        <v>6.8</v>
      </c>
      <c r="C979" s="120" t="n">
        <v>6.8</v>
      </c>
      <c r="D979" s="120" t="n">
        <v>6.7</v>
      </c>
      <c r="E979" s="120" t="n">
        <v>6.6</v>
      </c>
      <c r="F979" s="120" t="n">
        <v>6.8</v>
      </c>
      <c r="G979" s="120" t="n">
        <v>6.7</v>
      </c>
      <c r="H979" s="120" t="n">
        <v>6.6</v>
      </c>
      <c r="I979" s="120" t="n">
        <v>6.5</v>
      </c>
      <c r="J979" s="120" t="n">
        <v>6.4</v>
      </c>
      <c r="K979" s="120" t="n">
        <v>6.2</v>
      </c>
      <c r="L979" s="120" t="n">
        <v>6</v>
      </c>
      <c r="M979" s="120" t="n">
        <v>5.8</v>
      </c>
    </row>
    <row r="980" customFormat="false" ht="12" hidden="false" customHeight="true" outlineLevel="0" collapsed="false">
      <c r="A980" s="74" t="s">
        <v>97</v>
      </c>
      <c r="B980" s="120" t="n">
        <v>12.6</v>
      </c>
      <c r="C980" s="120" t="n">
        <v>12.8</v>
      </c>
      <c r="D980" s="120" t="n">
        <v>12.8</v>
      </c>
      <c r="E980" s="120" t="n">
        <v>13.1</v>
      </c>
      <c r="F980" s="120" t="n">
        <v>13.4</v>
      </c>
      <c r="G980" s="120" t="n">
        <v>13.6</v>
      </c>
      <c r="H980" s="120" t="n">
        <v>13.7</v>
      </c>
      <c r="I980" s="120" t="n">
        <v>14.2</v>
      </c>
      <c r="J980" s="120" t="n">
        <v>14.5</v>
      </c>
      <c r="K980" s="120" t="n">
        <v>14.8</v>
      </c>
      <c r="L980" s="120" t="n">
        <v>14.7</v>
      </c>
      <c r="M980" s="120" t="n">
        <v>14.8</v>
      </c>
    </row>
    <row r="981" customFormat="false" ht="12" hidden="false" customHeight="true" outlineLevel="0" collapsed="false">
      <c r="A981" s="15"/>
      <c r="B981" s="120"/>
      <c r="C981" s="120"/>
      <c r="D981" s="120"/>
      <c r="E981" s="120"/>
      <c r="F981" s="120"/>
      <c r="G981" s="120"/>
      <c r="H981" s="120"/>
      <c r="I981" s="120"/>
      <c r="J981" s="120"/>
      <c r="K981" s="120"/>
      <c r="L981" s="120"/>
      <c r="M981" s="120"/>
    </row>
    <row r="982" customFormat="false" ht="12" hidden="false" customHeight="true" outlineLevel="0" collapsed="false">
      <c r="A982" s="74" t="s">
        <v>89</v>
      </c>
      <c r="B982" s="120" t="n">
        <v>6.3</v>
      </c>
      <c r="C982" s="120" t="n">
        <v>6.4</v>
      </c>
      <c r="D982" s="120" t="n">
        <v>6.1</v>
      </c>
      <c r="E982" s="120" t="n">
        <v>6.3</v>
      </c>
      <c r="F982" s="120" t="n">
        <v>6.3</v>
      </c>
      <c r="G982" s="120" t="n">
        <v>6.4</v>
      </c>
      <c r="H982" s="120" t="n">
        <v>6.4</v>
      </c>
      <c r="I982" s="120" t="n">
        <v>6.4</v>
      </c>
      <c r="J982" s="120" t="n">
        <v>6.4</v>
      </c>
      <c r="K982" s="120" t="n">
        <v>6.5</v>
      </c>
      <c r="L982" s="120" t="n">
        <v>6.6</v>
      </c>
      <c r="M982" s="120" t="n">
        <v>6.6</v>
      </c>
    </row>
    <row r="983" customFormat="false" ht="12" hidden="false" customHeight="true" outlineLevel="0" collapsed="false">
      <c r="A983" s="74" t="s">
        <v>93</v>
      </c>
      <c r="B983" s="120" t="n">
        <v>4.5</v>
      </c>
      <c r="C983" s="120" t="n">
        <v>4.7</v>
      </c>
      <c r="D983" s="120" t="n">
        <v>4.8</v>
      </c>
      <c r="E983" s="120" t="n">
        <v>4.9</v>
      </c>
      <c r="F983" s="120" t="n">
        <v>4.9</v>
      </c>
      <c r="G983" s="120" t="n">
        <v>5.1</v>
      </c>
      <c r="H983" s="120" t="n">
        <v>5.4</v>
      </c>
      <c r="I983" s="120" t="n">
        <v>5.4</v>
      </c>
      <c r="J983" s="120" t="n">
        <v>5.4</v>
      </c>
      <c r="K983" s="120" t="n">
        <v>5.4</v>
      </c>
      <c r="L983" s="120" t="n">
        <v>5.2</v>
      </c>
      <c r="M983" s="120" t="n">
        <v>5.2</v>
      </c>
    </row>
    <row r="984" customFormat="false" ht="12" hidden="false" customHeight="true" outlineLevel="0" collapsed="false">
      <c r="A984" s="74" t="s">
        <v>83</v>
      </c>
      <c r="B984" s="120" t="n">
        <v>4.3</v>
      </c>
      <c r="C984" s="120" t="n">
        <v>3.9</v>
      </c>
      <c r="D984" s="120" t="n">
        <v>3.9</v>
      </c>
      <c r="E984" s="120" t="n">
        <v>4.1</v>
      </c>
      <c r="F984" s="120" t="n">
        <v>3.8</v>
      </c>
      <c r="G984" s="120" t="n">
        <v>4.4</v>
      </c>
      <c r="H984" s="120" t="n">
        <v>4.2</v>
      </c>
      <c r="I984" s="120" t="n">
        <v>4</v>
      </c>
      <c r="J984" s="120" t="n">
        <v>3.9</v>
      </c>
      <c r="K984" s="120" t="n">
        <v>4</v>
      </c>
      <c r="L984" s="120" t="n">
        <v>4</v>
      </c>
      <c r="M984" s="120" t="n">
        <v>4.1</v>
      </c>
    </row>
    <row r="985" customFormat="false" ht="12" hidden="false" customHeight="true" outlineLevel="0" collapsed="false">
      <c r="A985" s="74" t="s">
        <v>88</v>
      </c>
      <c r="B985" s="120" t="n">
        <v>3.9</v>
      </c>
      <c r="C985" s="120" t="n">
        <v>3.9</v>
      </c>
      <c r="D985" s="120" t="n">
        <v>3.9</v>
      </c>
      <c r="E985" s="120" t="n">
        <v>3.9</v>
      </c>
      <c r="F985" s="120" t="n">
        <v>3.8</v>
      </c>
      <c r="G985" s="120" t="n">
        <v>3.8</v>
      </c>
      <c r="H985" s="120" t="n">
        <v>3.8</v>
      </c>
      <c r="I985" s="120" t="n">
        <v>3.8</v>
      </c>
      <c r="J985" s="120" t="n">
        <v>3.7</v>
      </c>
      <c r="K985" s="120" t="n">
        <v>3.8</v>
      </c>
      <c r="L985" s="120" t="n">
        <v>3.9</v>
      </c>
      <c r="M985" s="120" t="n">
        <v>3.9</v>
      </c>
    </row>
    <row r="986" customFormat="false" ht="12" hidden="false" customHeight="true" outlineLevel="0" collapsed="false">
      <c r="A986" s="74" t="s">
        <v>91</v>
      </c>
      <c r="B986" s="120" t="n">
        <v>6.1</v>
      </c>
      <c r="C986" s="120" t="n">
        <v>6.1</v>
      </c>
      <c r="D986" s="120" t="n">
        <v>6.3</v>
      </c>
      <c r="E986" s="120" t="n">
        <v>6.2</v>
      </c>
      <c r="F986" s="120" t="n">
        <v>6.2</v>
      </c>
      <c r="G986" s="120" t="n">
        <v>6.3</v>
      </c>
      <c r="H986" s="120" t="n">
        <v>6.2</v>
      </c>
      <c r="I986" s="120" t="n">
        <v>6.2</v>
      </c>
      <c r="J986" s="120" t="n">
        <v>6.4</v>
      </c>
      <c r="K986" s="120" t="n">
        <v>6.4</v>
      </c>
      <c r="L986" s="120" t="n">
        <v>6.3</v>
      </c>
      <c r="M986" s="120" t="n">
        <v>6.1</v>
      </c>
    </row>
    <row r="987" customFormat="false" ht="12" hidden="false" customHeight="true" outlineLevel="0" collapsed="false">
      <c r="A987" s="74" t="s">
        <v>95</v>
      </c>
      <c r="B987" s="120" t="n">
        <v>5.4</v>
      </c>
      <c r="C987" s="120" t="n">
        <v>5.3</v>
      </c>
      <c r="D987" s="120" t="n">
        <v>5.3</v>
      </c>
      <c r="E987" s="120" t="n">
        <v>5.3</v>
      </c>
      <c r="F987" s="120" t="n">
        <v>5.4</v>
      </c>
      <c r="G987" s="120" t="n">
        <v>5.5</v>
      </c>
      <c r="H987" s="120" t="n">
        <v>5.5</v>
      </c>
      <c r="I987" s="120" t="n">
        <v>5.6</v>
      </c>
      <c r="J987" s="120" t="n">
        <v>5.5</v>
      </c>
      <c r="K987" s="120" t="n">
        <v>5.6</v>
      </c>
      <c r="L987" s="120" t="n">
        <v>5.8</v>
      </c>
      <c r="M987" s="120" t="n">
        <v>5.9</v>
      </c>
    </row>
    <row r="988" customFormat="false" ht="12" hidden="false" customHeight="true" outlineLevel="0" collapsed="false">
      <c r="A988" s="74" t="s">
        <v>86</v>
      </c>
      <c r="B988" s="120" t="n">
        <v>3.6</v>
      </c>
      <c r="C988" s="120" t="n">
        <v>3.7</v>
      </c>
      <c r="D988" s="120" t="n">
        <v>3.7</v>
      </c>
      <c r="E988" s="120" t="n">
        <v>3.5</v>
      </c>
      <c r="F988" s="120" t="n">
        <v>3.6</v>
      </c>
      <c r="G988" s="120" t="n">
        <v>3.6</v>
      </c>
      <c r="H988" s="120" t="n">
        <v>3.6</v>
      </c>
      <c r="I988" s="120" t="n">
        <v>3.6</v>
      </c>
      <c r="J988" s="120" t="n">
        <v>3.6</v>
      </c>
      <c r="K988" s="120" t="n">
        <v>3.5</v>
      </c>
      <c r="L988" s="120" t="n">
        <v>3.6</v>
      </c>
      <c r="M988" s="120" t="n">
        <v>3.8</v>
      </c>
    </row>
    <row r="989" customFormat="false" ht="12" hidden="false" customHeight="true" outlineLevel="0" collapsed="false">
      <c r="A989" s="74" t="s">
        <v>94</v>
      </c>
      <c r="B989" s="120" t="n">
        <v>6.1</v>
      </c>
      <c r="C989" s="120" t="n">
        <v>6.1</v>
      </c>
      <c r="D989" s="120" t="n">
        <v>6.2</v>
      </c>
      <c r="E989" s="120" t="n">
        <v>6.2</v>
      </c>
      <c r="F989" s="120" t="n">
        <v>6.2</v>
      </c>
      <c r="G989" s="120" t="n">
        <v>6</v>
      </c>
      <c r="H989" s="120" t="n">
        <v>6.1</v>
      </c>
      <c r="I989" s="120" t="n">
        <v>6</v>
      </c>
      <c r="J989" s="120" t="n">
        <v>5.8</v>
      </c>
      <c r="K989" s="120" t="n">
        <v>5.9</v>
      </c>
      <c r="L989" s="120" t="n">
        <v>6</v>
      </c>
      <c r="M989" s="120" t="n">
        <v>6.2</v>
      </c>
    </row>
    <row r="990" customFormat="false" ht="12" hidden="false" customHeight="true" outlineLevel="0" collapsed="false">
      <c r="A990" s="74" t="s">
        <v>84</v>
      </c>
      <c r="B990" s="120" t="n">
        <v>4.4</v>
      </c>
      <c r="C990" s="120" t="n">
        <v>4.5</v>
      </c>
      <c r="D990" s="120" t="n">
        <v>4.5</v>
      </c>
      <c r="E990" s="120" t="n">
        <v>4.4</v>
      </c>
      <c r="F990" s="120" t="n">
        <v>4.3</v>
      </c>
      <c r="G990" s="120" t="n">
        <v>4.1</v>
      </c>
      <c r="H990" s="120" t="n">
        <v>4.2</v>
      </c>
      <c r="I990" s="120" t="n">
        <v>4.1</v>
      </c>
      <c r="J990" s="120" t="n">
        <v>4.1</v>
      </c>
      <c r="K990" s="120" t="n">
        <v>4.2</v>
      </c>
      <c r="L990" s="120" t="n">
        <v>4.3</v>
      </c>
      <c r="M990" s="120" t="n">
        <v>4.2</v>
      </c>
    </row>
    <row r="991" customFormat="false" ht="12" hidden="false" customHeight="true" outlineLevel="0" collapsed="false">
      <c r="A991" s="74" t="s">
        <v>96</v>
      </c>
      <c r="B991" s="120" t="n">
        <v>6</v>
      </c>
      <c r="C991" s="120" t="n">
        <v>5.7</v>
      </c>
      <c r="D991" s="120" t="n">
        <v>5.7</v>
      </c>
      <c r="E991" s="120" t="n">
        <v>5.5</v>
      </c>
      <c r="F991" s="120" t="n">
        <v>5.5</v>
      </c>
      <c r="G991" s="120" t="n">
        <v>5.7</v>
      </c>
      <c r="H991" s="120" t="n">
        <v>5.6</v>
      </c>
      <c r="I991" s="120" t="n">
        <v>5.8</v>
      </c>
      <c r="J991" s="120" t="n">
        <v>5.8</v>
      </c>
      <c r="K991" s="120" t="n">
        <v>5.7</v>
      </c>
      <c r="L991" s="120" t="n">
        <v>5.9</v>
      </c>
      <c r="M991" s="120" t="n">
        <v>6</v>
      </c>
    </row>
    <row r="992" customFormat="false" ht="12" hidden="false" customHeight="true" outlineLevel="0" collapsed="false">
      <c r="A992" s="74" t="s">
        <v>80</v>
      </c>
      <c r="B992" s="120" t="n">
        <v>3.1</v>
      </c>
      <c r="C992" s="120" t="n">
        <v>3.1</v>
      </c>
      <c r="D992" s="120" t="n">
        <v>3.2</v>
      </c>
      <c r="E992" s="120" t="n">
        <v>2.9</v>
      </c>
      <c r="F992" s="120" t="n">
        <v>2.9</v>
      </c>
      <c r="G992" s="120" t="n">
        <v>2.8</v>
      </c>
      <c r="H992" s="120" t="n">
        <v>2.8</v>
      </c>
      <c r="I992" s="120" t="n">
        <v>2.8</v>
      </c>
      <c r="J992" s="120" t="n">
        <v>2.8</v>
      </c>
      <c r="K992" s="120" t="n">
        <v>2.7</v>
      </c>
      <c r="L992" s="120" t="n">
        <v>2.8</v>
      </c>
      <c r="M992" s="120" t="n">
        <v>2.9</v>
      </c>
    </row>
    <row r="993" customFormat="false" ht="12" hidden="false" customHeight="true" outlineLevel="0" collapsed="false">
      <c r="A993" s="74" t="s">
        <v>85</v>
      </c>
      <c r="B993" s="120" t="n">
        <v>3.4</v>
      </c>
      <c r="C993" s="120" t="n">
        <v>3.6</v>
      </c>
      <c r="D993" s="120" t="n">
        <v>3.6</v>
      </c>
      <c r="E993" s="120" t="n">
        <v>3.4</v>
      </c>
      <c r="F993" s="120" t="n">
        <v>3.4</v>
      </c>
      <c r="G993" s="120" t="n">
        <v>3.3</v>
      </c>
      <c r="H993" s="120" t="n">
        <v>3.3</v>
      </c>
      <c r="I993" s="120" t="n">
        <v>3.2</v>
      </c>
      <c r="J993" s="120" t="n">
        <v>3.2</v>
      </c>
      <c r="K993" s="120" t="n">
        <v>3.2</v>
      </c>
      <c r="L993" s="120" t="n">
        <v>3</v>
      </c>
      <c r="M993" s="120" t="n">
        <v>3.1</v>
      </c>
    </row>
    <row r="994" customFormat="false" ht="12" hidden="false" customHeight="true" outlineLevel="0" collapsed="false">
      <c r="A994" s="74" t="s">
        <v>92</v>
      </c>
      <c r="B994" s="120" t="n">
        <v>4.5</v>
      </c>
      <c r="C994" s="120" t="n">
        <v>4.6</v>
      </c>
      <c r="D994" s="120" t="n">
        <v>4.6</v>
      </c>
      <c r="E994" s="120" t="n">
        <v>4.7</v>
      </c>
      <c r="F994" s="120" t="n">
        <v>4.6</v>
      </c>
      <c r="G994" s="120" t="n">
        <v>4.4</v>
      </c>
      <c r="H994" s="120" t="n">
        <v>4.4</v>
      </c>
      <c r="I994" s="120" t="n">
        <v>4.4</v>
      </c>
      <c r="J994" s="120" t="n">
        <v>4.5</v>
      </c>
      <c r="K994" s="120" t="n">
        <v>4.5</v>
      </c>
      <c r="L994" s="120" t="n">
        <v>4.5</v>
      </c>
      <c r="M994" s="120" t="n">
        <v>4.4</v>
      </c>
    </row>
    <row r="995" customFormat="false" ht="12" hidden="false" customHeight="true" outlineLevel="0" collapsed="false">
      <c r="A995" s="74" t="s">
        <v>87</v>
      </c>
      <c r="B995" s="120" t="n">
        <v>5.4</v>
      </c>
      <c r="C995" s="120" t="n">
        <v>5.2</v>
      </c>
      <c r="D995" s="120" t="n">
        <v>5.3</v>
      </c>
      <c r="E995" s="120" t="n">
        <v>4.9</v>
      </c>
      <c r="F995" s="120" t="n">
        <v>4.6</v>
      </c>
      <c r="G995" s="120" t="n">
        <v>4.6</v>
      </c>
      <c r="H995" s="120" t="n">
        <v>4.7</v>
      </c>
      <c r="I995" s="120" t="n">
        <v>4.9</v>
      </c>
      <c r="J995" s="120" t="n">
        <v>4.8</v>
      </c>
      <c r="K995" s="120" t="n">
        <v>4.7</v>
      </c>
      <c r="L995" s="120" t="n">
        <v>4.6</v>
      </c>
      <c r="M995" s="120" t="n">
        <v>4.5</v>
      </c>
    </row>
    <row r="996" customFormat="false" ht="12" hidden="false" customHeight="true" outlineLevel="0" collapsed="false">
      <c r="A996" s="90" t="s">
        <v>105</v>
      </c>
      <c r="B996" s="121" t="n">
        <v>100</v>
      </c>
      <c r="C996" s="121" t="n">
        <v>100</v>
      </c>
      <c r="D996" s="121" t="n">
        <v>100</v>
      </c>
      <c r="E996" s="121" t="n">
        <v>100</v>
      </c>
      <c r="F996" s="121" t="n">
        <v>100</v>
      </c>
      <c r="G996" s="121" t="n">
        <v>100</v>
      </c>
      <c r="H996" s="121" t="n">
        <v>100</v>
      </c>
      <c r="I996" s="121" t="n">
        <v>100</v>
      </c>
      <c r="J996" s="121" t="n">
        <v>100</v>
      </c>
      <c r="K996" s="121" t="n">
        <v>100</v>
      </c>
      <c r="L996" s="121" t="n">
        <v>100</v>
      </c>
      <c r="M996" s="121" t="n">
        <v>100</v>
      </c>
    </row>
    <row r="997" customFormat="false" ht="12" hidden="false" customHeight="true" outlineLevel="0" collapsed="false">
      <c r="A997" s="92" t="s">
        <v>106</v>
      </c>
      <c r="B997" s="120"/>
      <c r="C997" s="120"/>
      <c r="D997" s="120"/>
      <c r="E997" s="120"/>
      <c r="F997" s="120"/>
      <c r="G997" s="120"/>
      <c r="H997" s="120"/>
      <c r="I997" s="120"/>
      <c r="J997" s="120"/>
      <c r="K997" s="120"/>
      <c r="L997" s="120"/>
      <c r="M997" s="120"/>
    </row>
    <row r="998" customFormat="false" ht="12" hidden="false" customHeight="true" outlineLevel="0" collapsed="false">
      <c r="A998" s="93" t="s">
        <v>107</v>
      </c>
      <c r="B998" s="120" t="n">
        <v>32.8</v>
      </c>
      <c r="C998" s="120" t="n">
        <v>33.2</v>
      </c>
      <c r="D998" s="120" t="n">
        <v>33.1</v>
      </c>
      <c r="E998" s="120" t="n">
        <v>33.8</v>
      </c>
      <c r="F998" s="120" t="n">
        <v>34.4</v>
      </c>
      <c r="G998" s="120" t="n">
        <v>34.1</v>
      </c>
      <c r="H998" s="120" t="n">
        <v>33.8</v>
      </c>
      <c r="I998" s="120" t="n">
        <v>33.8</v>
      </c>
      <c r="J998" s="120" t="n">
        <v>34</v>
      </c>
      <c r="K998" s="120" t="n">
        <v>33.9</v>
      </c>
      <c r="L998" s="120" t="n">
        <v>33.6</v>
      </c>
      <c r="M998" s="120" t="n">
        <v>33.2</v>
      </c>
    </row>
    <row r="999" customFormat="false" ht="12" hidden="false" customHeight="true" outlineLevel="0" collapsed="false">
      <c r="A999" s="93" t="s">
        <v>108</v>
      </c>
      <c r="B999" s="120" t="n">
        <v>67.2</v>
      </c>
      <c r="C999" s="120" t="n">
        <v>66.8</v>
      </c>
      <c r="D999" s="120" t="n">
        <v>66.9</v>
      </c>
      <c r="E999" s="120" t="n">
        <v>66.2</v>
      </c>
      <c r="F999" s="120" t="n">
        <v>65.6</v>
      </c>
      <c r="G999" s="120" t="n">
        <v>65.9</v>
      </c>
      <c r="H999" s="120" t="n">
        <v>66.2</v>
      </c>
      <c r="I999" s="120" t="n">
        <v>66.2</v>
      </c>
      <c r="J999" s="120" t="n">
        <v>66</v>
      </c>
      <c r="K999" s="120" t="n">
        <v>66.1</v>
      </c>
      <c r="L999" s="120" t="n">
        <v>66.4</v>
      </c>
      <c r="M999" s="120" t="n">
        <v>66.8</v>
      </c>
    </row>
    <row r="1000" customFormat="false" ht="12" hidden="false" customHeight="true" outlineLevel="0" collapsed="false">
      <c r="A1000" s="94"/>
      <c r="B1000" s="117"/>
      <c r="C1000" s="118"/>
      <c r="D1000" s="118"/>
      <c r="E1000" s="118"/>
      <c r="F1000" s="118"/>
      <c r="G1000" s="118"/>
      <c r="H1000" s="118"/>
      <c r="I1000" s="118"/>
      <c r="J1000" s="118"/>
      <c r="K1000" s="118"/>
      <c r="L1000" s="118"/>
      <c r="M1000" s="100"/>
    </row>
    <row r="1001" customFormat="false" ht="12" hidden="false" customHeight="true" outlineLevel="0" collapsed="false">
      <c r="A1001" s="13"/>
      <c r="B1001" s="123" t="s">
        <v>139</v>
      </c>
      <c r="C1001" s="123"/>
      <c r="D1001" s="123"/>
      <c r="E1001" s="123"/>
      <c r="F1001" s="123"/>
      <c r="G1001" s="123"/>
      <c r="H1001" s="123"/>
      <c r="I1001" s="123"/>
      <c r="J1001" s="123"/>
      <c r="K1001" s="123"/>
      <c r="L1001" s="123"/>
      <c r="M1001" s="123"/>
    </row>
    <row r="1002" customFormat="false" ht="12" hidden="false" customHeight="true" outlineLevel="0" collapsed="false">
      <c r="A1002" s="74" t="s">
        <v>81</v>
      </c>
      <c r="B1002" s="109" t="n">
        <v>92</v>
      </c>
      <c r="C1002" s="109" t="n">
        <v>90.9</v>
      </c>
      <c r="D1002" s="109" t="n">
        <v>91.5</v>
      </c>
      <c r="E1002" s="109" t="n">
        <v>91.4</v>
      </c>
      <c r="F1002" s="109" t="n">
        <v>90.8</v>
      </c>
      <c r="G1002" s="109" t="n">
        <v>89.8</v>
      </c>
      <c r="H1002" s="109" t="n">
        <v>89.1</v>
      </c>
      <c r="I1002" s="109" t="n">
        <v>88.9</v>
      </c>
      <c r="J1002" s="109" t="n">
        <v>86.4</v>
      </c>
      <c r="K1002" s="109" t="n">
        <v>86</v>
      </c>
      <c r="L1002" s="109" t="n">
        <v>85.7</v>
      </c>
      <c r="M1002" s="109" t="n">
        <v>87.7</v>
      </c>
    </row>
    <row r="1003" customFormat="false" ht="12" hidden="false" customHeight="true" outlineLevel="0" collapsed="false">
      <c r="A1003" s="74" t="s">
        <v>90</v>
      </c>
      <c r="B1003" s="109" t="n">
        <v>93.3</v>
      </c>
      <c r="C1003" s="109" t="n">
        <v>93</v>
      </c>
      <c r="D1003" s="109" t="n">
        <v>92.7</v>
      </c>
      <c r="E1003" s="109" t="n">
        <v>92.5</v>
      </c>
      <c r="F1003" s="109" t="n">
        <v>92</v>
      </c>
      <c r="G1003" s="109" t="n">
        <v>91.5</v>
      </c>
      <c r="H1003" s="109" t="n">
        <v>91.4</v>
      </c>
      <c r="I1003" s="109" t="n">
        <v>90.8</v>
      </c>
      <c r="J1003" s="109" t="n">
        <v>88.1</v>
      </c>
      <c r="K1003" s="109" t="n">
        <v>87.3</v>
      </c>
      <c r="L1003" s="109" t="n">
        <v>86.2</v>
      </c>
      <c r="M1003" s="109" t="n">
        <v>89.6</v>
      </c>
    </row>
    <row r="1004" customFormat="false" ht="12" hidden="false" customHeight="true" outlineLevel="0" collapsed="false">
      <c r="A1004" s="74" t="s">
        <v>82</v>
      </c>
      <c r="B1004" s="109" t="n">
        <v>93.5</v>
      </c>
      <c r="C1004" s="109" t="n">
        <v>93.2</v>
      </c>
      <c r="D1004" s="109" t="n">
        <v>92.6</v>
      </c>
      <c r="E1004" s="109" t="n">
        <v>93</v>
      </c>
      <c r="F1004" s="109" t="n">
        <v>92.8</v>
      </c>
      <c r="G1004" s="109" t="n">
        <v>92</v>
      </c>
      <c r="H1004" s="109" t="n">
        <v>92.2</v>
      </c>
      <c r="I1004" s="109" t="n">
        <v>91.9</v>
      </c>
      <c r="J1004" s="109" t="n">
        <v>89.7</v>
      </c>
      <c r="K1004" s="109" t="n">
        <v>89.3</v>
      </c>
      <c r="L1004" s="109" t="n">
        <v>88.7</v>
      </c>
      <c r="M1004" s="109" t="n">
        <v>90.9</v>
      </c>
    </row>
    <row r="1005" customFormat="false" ht="12" hidden="false" customHeight="true" outlineLevel="0" collapsed="false">
      <c r="A1005" s="74" t="s">
        <v>97</v>
      </c>
      <c r="B1005" s="109" t="n">
        <v>93.3</v>
      </c>
      <c r="C1005" s="109" t="n">
        <v>92.9</v>
      </c>
      <c r="D1005" s="109" t="n">
        <v>92.3</v>
      </c>
      <c r="E1005" s="109" t="n">
        <v>92.1</v>
      </c>
      <c r="F1005" s="109" t="n">
        <v>91.2</v>
      </c>
      <c r="G1005" s="109" t="n">
        <v>90.7</v>
      </c>
      <c r="H1005" s="109" t="n">
        <v>90.9</v>
      </c>
      <c r="I1005" s="109" t="n">
        <v>89.8</v>
      </c>
      <c r="J1005" s="109" t="n">
        <v>86.4</v>
      </c>
      <c r="K1005" s="109" t="n">
        <v>84.4</v>
      </c>
      <c r="L1005" s="109" t="n">
        <v>84.1</v>
      </c>
      <c r="M1005" s="109" t="n">
        <v>85.6</v>
      </c>
    </row>
    <row r="1006" customFormat="false" ht="12" hidden="false" customHeight="true" outlineLevel="0" collapsed="false">
      <c r="A1006" s="15"/>
      <c r="B1006" s="109" t="n">
        <v>0</v>
      </c>
      <c r="C1006" s="109" t="n">
        <v>0</v>
      </c>
      <c r="D1006" s="109" t="n">
        <v>0</v>
      </c>
      <c r="E1006" s="109" t="n">
        <v>0</v>
      </c>
      <c r="F1006" s="109" t="n">
        <v>0</v>
      </c>
      <c r="G1006" s="109" t="n">
        <v>0</v>
      </c>
      <c r="H1006" s="109" t="n">
        <v>0</v>
      </c>
      <c r="I1006" s="109" t="n">
        <v>0</v>
      </c>
      <c r="J1006" s="109" t="n">
        <v>0</v>
      </c>
      <c r="K1006" s="109" t="n">
        <v>0</v>
      </c>
      <c r="L1006" s="109" t="n">
        <v>0</v>
      </c>
      <c r="M1006" s="109" t="n">
        <v>0</v>
      </c>
    </row>
    <row r="1007" customFormat="false" ht="12" hidden="false" customHeight="true" outlineLevel="0" collapsed="false">
      <c r="A1007" s="74" t="s">
        <v>89</v>
      </c>
      <c r="B1007" s="109" t="n">
        <v>91.4</v>
      </c>
      <c r="C1007" s="109" t="n">
        <v>91.4</v>
      </c>
      <c r="D1007" s="109" t="n">
        <v>90.5</v>
      </c>
      <c r="E1007" s="109" t="n">
        <v>89.8</v>
      </c>
      <c r="F1007" s="109" t="n">
        <v>89.3</v>
      </c>
      <c r="G1007" s="109" t="n">
        <v>87.8</v>
      </c>
      <c r="H1007" s="109" t="n">
        <v>89</v>
      </c>
      <c r="I1007" s="109" t="n">
        <v>89</v>
      </c>
      <c r="J1007" s="109" t="n">
        <v>86.9</v>
      </c>
      <c r="K1007" s="109" t="n">
        <v>86.1</v>
      </c>
      <c r="L1007" s="109" t="n">
        <v>85.5</v>
      </c>
      <c r="M1007" s="109" t="n">
        <v>87.8</v>
      </c>
    </row>
    <row r="1008" customFormat="false" ht="12" hidden="false" customHeight="true" outlineLevel="0" collapsed="false">
      <c r="A1008" s="74" t="s">
        <v>93</v>
      </c>
      <c r="B1008" s="109" t="n">
        <v>89.8</v>
      </c>
      <c r="C1008" s="109" t="n">
        <v>89.9</v>
      </c>
      <c r="D1008" s="109" t="n">
        <v>89.5</v>
      </c>
      <c r="E1008" s="109" t="n">
        <v>89.2</v>
      </c>
      <c r="F1008" s="109" t="n">
        <v>87.8</v>
      </c>
      <c r="G1008" s="109" t="n">
        <v>87.1</v>
      </c>
      <c r="H1008" s="109" t="n">
        <v>88.3</v>
      </c>
      <c r="I1008" s="109" t="n">
        <v>87.6</v>
      </c>
      <c r="J1008" s="109" t="n">
        <v>83.9</v>
      </c>
      <c r="K1008" s="109" t="n">
        <v>83.6</v>
      </c>
      <c r="L1008" s="109" t="n">
        <v>83.6</v>
      </c>
      <c r="M1008" s="109" t="n">
        <v>86.5</v>
      </c>
    </row>
    <row r="1009" customFormat="false" ht="12" hidden="false" customHeight="true" outlineLevel="0" collapsed="false">
      <c r="A1009" s="74" t="s">
        <v>83</v>
      </c>
      <c r="B1009" s="109" t="n">
        <v>90.8</v>
      </c>
      <c r="C1009" s="109" t="n">
        <v>89.5</v>
      </c>
      <c r="D1009" s="109" t="n">
        <v>88.4</v>
      </c>
      <c r="E1009" s="109" t="n">
        <v>88.5</v>
      </c>
      <c r="F1009" s="109" t="n">
        <v>87.4</v>
      </c>
      <c r="G1009" s="109" t="n">
        <v>88</v>
      </c>
      <c r="H1009" s="109" t="n">
        <v>88.7</v>
      </c>
      <c r="I1009" s="109" t="n">
        <v>88.6</v>
      </c>
      <c r="J1009" s="109" t="n">
        <v>84.7</v>
      </c>
      <c r="K1009" s="109" t="n">
        <v>83.9</v>
      </c>
      <c r="L1009" s="109" t="n">
        <v>82.9</v>
      </c>
      <c r="M1009" s="109" t="n">
        <v>86.2</v>
      </c>
    </row>
    <row r="1010" customFormat="false" ht="12" hidden="false" customHeight="true" outlineLevel="0" collapsed="false">
      <c r="A1010" s="74" t="s">
        <v>88</v>
      </c>
      <c r="B1010" s="109" t="n">
        <v>88.6</v>
      </c>
      <c r="C1010" s="109" t="n">
        <v>87.6</v>
      </c>
      <c r="D1010" s="109" t="n">
        <v>86.8</v>
      </c>
      <c r="E1010" s="109" t="n">
        <v>86</v>
      </c>
      <c r="F1010" s="109" t="n">
        <v>84.3</v>
      </c>
      <c r="G1010" s="109" t="n">
        <v>81.9</v>
      </c>
      <c r="H1010" s="109" t="n">
        <v>82.4</v>
      </c>
      <c r="I1010" s="109" t="n">
        <v>82.4</v>
      </c>
      <c r="J1010" s="109" t="n">
        <v>80.9</v>
      </c>
      <c r="K1010" s="109" t="n">
        <v>81.6</v>
      </c>
      <c r="L1010" s="109" t="n">
        <v>81.3</v>
      </c>
      <c r="M1010" s="109" t="n">
        <v>83.7</v>
      </c>
    </row>
    <row r="1011" customFormat="false" ht="12" hidden="false" customHeight="true" outlineLevel="0" collapsed="false">
      <c r="A1011" s="74" t="s">
        <v>91</v>
      </c>
      <c r="B1011" s="109" t="n">
        <v>90</v>
      </c>
      <c r="C1011" s="109" t="n">
        <v>89.3</v>
      </c>
      <c r="D1011" s="109" t="n">
        <v>89.5</v>
      </c>
      <c r="E1011" s="109" t="n">
        <v>89</v>
      </c>
      <c r="F1011" s="109" t="n">
        <v>88.5</v>
      </c>
      <c r="G1011" s="109" t="n">
        <v>86.5</v>
      </c>
      <c r="H1011" s="109" t="n">
        <v>87.4</v>
      </c>
      <c r="I1011" s="109" t="n">
        <v>87.4</v>
      </c>
      <c r="J1011" s="109" t="n">
        <v>85.1</v>
      </c>
      <c r="K1011" s="109" t="n">
        <v>84.6</v>
      </c>
      <c r="L1011" s="109" t="n">
        <v>83.4</v>
      </c>
      <c r="M1011" s="109" t="n">
        <v>86</v>
      </c>
    </row>
    <row r="1012" customFormat="false" ht="12" hidden="false" customHeight="true" outlineLevel="0" collapsed="false">
      <c r="A1012" s="74" t="s">
        <v>95</v>
      </c>
      <c r="B1012" s="109" t="n">
        <v>91.3</v>
      </c>
      <c r="C1012" s="109" t="n">
        <v>90.9</v>
      </c>
      <c r="D1012" s="109" t="n">
        <v>90.1</v>
      </c>
      <c r="E1012" s="109" t="n">
        <v>88.4</v>
      </c>
      <c r="F1012" s="109" t="n">
        <v>87.7</v>
      </c>
      <c r="G1012" s="109" t="n">
        <v>87.8</v>
      </c>
      <c r="H1012" s="109" t="n">
        <v>85.9</v>
      </c>
      <c r="I1012" s="109" t="n">
        <v>85.2</v>
      </c>
      <c r="J1012" s="109" t="n">
        <v>82.5</v>
      </c>
      <c r="K1012" s="109" t="n">
        <v>81.8</v>
      </c>
      <c r="L1012" s="109" t="n">
        <v>81.6</v>
      </c>
      <c r="M1012" s="109" t="n">
        <v>83.7</v>
      </c>
    </row>
    <row r="1013" customFormat="false" ht="12" hidden="false" customHeight="true" outlineLevel="0" collapsed="false">
      <c r="A1013" s="74" t="s">
        <v>86</v>
      </c>
      <c r="B1013" s="109" t="n">
        <v>88.7</v>
      </c>
      <c r="C1013" s="109" t="n">
        <v>87.7</v>
      </c>
      <c r="D1013" s="109" t="n">
        <v>88.1</v>
      </c>
      <c r="E1013" s="109" t="n">
        <v>88.3</v>
      </c>
      <c r="F1013" s="109" t="n">
        <v>87.1</v>
      </c>
      <c r="G1013" s="109" t="n">
        <v>85.4</v>
      </c>
      <c r="H1013" s="109" t="n">
        <v>85.6</v>
      </c>
      <c r="I1013" s="109" t="n">
        <v>85.6</v>
      </c>
      <c r="J1013" s="109" t="n">
        <v>82.2</v>
      </c>
      <c r="K1013" s="109" t="n">
        <v>82</v>
      </c>
      <c r="L1013" s="109" t="n">
        <v>80.9</v>
      </c>
      <c r="M1013" s="109" t="n">
        <v>84.2</v>
      </c>
    </row>
    <row r="1014" customFormat="false" ht="12" hidden="false" customHeight="true" outlineLevel="0" collapsed="false">
      <c r="A1014" s="74" t="s">
        <v>94</v>
      </c>
      <c r="B1014" s="109" t="n">
        <v>92.2</v>
      </c>
      <c r="C1014" s="109" t="n">
        <v>91</v>
      </c>
      <c r="D1014" s="109" t="n">
        <v>90.9</v>
      </c>
      <c r="E1014" s="109" t="n">
        <v>90.2</v>
      </c>
      <c r="F1014" s="109" t="n">
        <v>89</v>
      </c>
      <c r="G1014" s="109" t="n">
        <v>88.8</v>
      </c>
      <c r="H1014" s="109" t="n">
        <v>86.9</v>
      </c>
      <c r="I1014" s="109" t="n">
        <v>86.7</v>
      </c>
      <c r="J1014" s="109" t="n">
        <v>83</v>
      </c>
      <c r="K1014" s="109" t="n">
        <v>82.7</v>
      </c>
      <c r="L1014" s="109" t="n">
        <v>82.8</v>
      </c>
      <c r="M1014" s="109" t="n">
        <v>85.7</v>
      </c>
    </row>
    <row r="1015" customFormat="false" ht="12" hidden="false" customHeight="true" outlineLevel="0" collapsed="false">
      <c r="A1015" s="74" t="s">
        <v>84</v>
      </c>
      <c r="B1015" s="109" t="n">
        <v>91</v>
      </c>
      <c r="C1015" s="109" t="n">
        <v>91.2</v>
      </c>
      <c r="D1015" s="109" t="n">
        <v>90.4</v>
      </c>
      <c r="E1015" s="109" t="n">
        <v>90.2</v>
      </c>
      <c r="F1015" s="109" t="n">
        <v>90</v>
      </c>
      <c r="G1015" s="109" t="n">
        <v>89.7</v>
      </c>
      <c r="H1015" s="109" t="n">
        <v>87.5</v>
      </c>
      <c r="I1015" s="109" t="n">
        <v>87.3</v>
      </c>
      <c r="J1015" s="109" t="n">
        <v>83.7</v>
      </c>
      <c r="K1015" s="109" t="n">
        <v>83.6</v>
      </c>
      <c r="L1015" s="109" t="n">
        <v>82.5</v>
      </c>
      <c r="M1015" s="109" t="n">
        <v>85.2</v>
      </c>
    </row>
    <row r="1016" customFormat="false" ht="12" hidden="false" customHeight="true" outlineLevel="0" collapsed="false">
      <c r="A1016" s="74" t="s">
        <v>96</v>
      </c>
      <c r="B1016" s="109" t="n">
        <v>90.1</v>
      </c>
      <c r="C1016" s="109" t="n">
        <v>88.2</v>
      </c>
      <c r="D1016" s="109" t="n">
        <v>87.7</v>
      </c>
      <c r="E1016" s="109" t="n">
        <v>87.1</v>
      </c>
      <c r="F1016" s="109" t="n">
        <v>86.6</v>
      </c>
      <c r="G1016" s="109" t="n">
        <v>86.1</v>
      </c>
      <c r="H1016" s="109" t="n">
        <v>85.2</v>
      </c>
      <c r="I1016" s="109" t="n">
        <v>85.3</v>
      </c>
      <c r="J1016" s="109" t="n">
        <v>82.1</v>
      </c>
      <c r="K1016" s="109" t="n">
        <v>82.4</v>
      </c>
      <c r="L1016" s="109" t="n">
        <v>81.8</v>
      </c>
      <c r="M1016" s="109" t="n">
        <v>84.7</v>
      </c>
    </row>
    <row r="1017" customFormat="false" ht="12" hidden="false" customHeight="true" outlineLevel="0" collapsed="false">
      <c r="A1017" s="74" t="s">
        <v>80</v>
      </c>
      <c r="B1017" s="109" t="n">
        <v>88.9</v>
      </c>
      <c r="C1017" s="109" t="n">
        <v>88</v>
      </c>
      <c r="D1017" s="109" t="n">
        <v>87.7</v>
      </c>
      <c r="E1017" s="109" t="n">
        <v>86.6</v>
      </c>
      <c r="F1017" s="109" t="n">
        <v>86.2</v>
      </c>
      <c r="G1017" s="109" t="n">
        <v>84</v>
      </c>
      <c r="H1017" s="109" t="n">
        <v>83.9</v>
      </c>
      <c r="I1017" s="109" t="n">
        <v>85.8</v>
      </c>
      <c r="J1017" s="109" t="n">
        <v>82.1</v>
      </c>
      <c r="K1017" s="109" t="n">
        <v>81.8</v>
      </c>
      <c r="L1017" s="109" t="n">
        <v>81.7</v>
      </c>
      <c r="M1017" s="109" t="n">
        <v>85</v>
      </c>
    </row>
    <row r="1018" customFormat="false" ht="12" hidden="false" customHeight="true" outlineLevel="0" collapsed="false">
      <c r="A1018" s="74" t="s">
        <v>85</v>
      </c>
      <c r="B1018" s="109" t="n">
        <v>89.8</v>
      </c>
      <c r="C1018" s="109" t="n">
        <v>89.9</v>
      </c>
      <c r="D1018" s="109" t="n">
        <v>88.9</v>
      </c>
      <c r="E1018" s="109" t="n">
        <v>87.4</v>
      </c>
      <c r="F1018" s="109" t="n">
        <v>86.8</v>
      </c>
      <c r="G1018" s="109" t="n">
        <v>86.8</v>
      </c>
      <c r="H1018" s="109" t="n">
        <v>85.6</v>
      </c>
      <c r="I1018" s="109" t="n">
        <v>85</v>
      </c>
      <c r="J1018" s="109" t="n">
        <v>80.9</v>
      </c>
      <c r="K1018" s="109" t="n">
        <v>80.1</v>
      </c>
      <c r="L1018" s="109" t="n">
        <v>74.5</v>
      </c>
      <c r="M1018" s="109" t="n">
        <v>81</v>
      </c>
    </row>
    <row r="1019" customFormat="false" ht="12" hidden="false" customHeight="true" outlineLevel="0" collapsed="false">
      <c r="A1019" s="74" t="s">
        <v>92</v>
      </c>
      <c r="B1019" s="109" t="n">
        <v>90.4</v>
      </c>
      <c r="C1019" s="109" t="n">
        <v>89.4</v>
      </c>
      <c r="D1019" s="109" t="n">
        <v>89.2</v>
      </c>
      <c r="E1019" s="109" t="n">
        <v>88.6</v>
      </c>
      <c r="F1019" s="109" t="n">
        <v>88</v>
      </c>
      <c r="G1019" s="109" t="n">
        <v>87</v>
      </c>
      <c r="H1019" s="109" t="n">
        <v>86.4</v>
      </c>
      <c r="I1019" s="109" t="n">
        <v>86.4</v>
      </c>
      <c r="J1019" s="109" t="n">
        <v>84.3</v>
      </c>
      <c r="K1019" s="109" t="n">
        <v>84.2</v>
      </c>
      <c r="L1019" s="109" t="n">
        <v>84.1</v>
      </c>
      <c r="M1019" s="109" t="n">
        <v>86</v>
      </c>
    </row>
    <row r="1020" customFormat="false" ht="12" hidden="false" customHeight="true" outlineLevel="0" collapsed="false">
      <c r="A1020" s="74" t="s">
        <v>87</v>
      </c>
      <c r="B1020" s="109" t="n">
        <v>90.9</v>
      </c>
      <c r="C1020" s="109" t="n">
        <v>89.5</v>
      </c>
      <c r="D1020" s="109" t="n">
        <v>88.9</v>
      </c>
      <c r="E1020" s="109" t="n">
        <v>88.5</v>
      </c>
      <c r="F1020" s="109" t="n">
        <v>87.4</v>
      </c>
      <c r="G1020" s="109" t="n">
        <v>87.4</v>
      </c>
      <c r="H1020" s="109" t="n">
        <v>87.1</v>
      </c>
      <c r="I1020" s="109" t="n">
        <v>85</v>
      </c>
      <c r="J1020" s="109" t="n">
        <v>81.4</v>
      </c>
      <c r="K1020" s="109" t="n">
        <v>80.1</v>
      </c>
      <c r="L1020" s="109" t="n">
        <v>79.5</v>
      </c>
      <c r="M1020" s="109" t="n">
        <v>82.8</v>
      </c>
    </row>
    <row r="1021" customFormat="false" ht="12" hidden="false" customHeight="true" outlineLevel="0" collapsed="false">
      <c r="A1021" s="90" t="s">
        <v>105</v>
      </c>
      <c r="B1021" s="130" t="n">
        <v>91.3</v>
      </c>
      <c r="C1021" s="130" t="n">
        <v>90.7</v>
      </c>
      <c r="D1021" s="130" t="n">
        <v>90.2</v>
      </c>
      <c r="E1021" s="130" t="n">
        <v>89.8</v>
      </c>
      <c r="F1021" s="130" t="n">
        <v>89.1</v>
      </c>
      <c r="G1021" s="130" t="n">
        <v>88.3</v>
      </c>
      <c r="H1021" s="130" t="n">
        <v>88</v>
      </c>
      <c r="I1021" s="130" t="n">
        <v>87.7</v>
      </c>
      <c r="J1021" s="130" t="n">
        <v>84.7</v>
      </c>
      <c r="K1021" s="130" t="n">
        <v>84</v>
      </c>
      <c r="L1021" s="130" t="n">
        <v>83.3</v>
      </c>
      <c r="M1021" s="130" t="n">
        <v>85.9</v>
      </c>
    </row>
    <row r="1022" customFormat="false" ht="12" hidden="false" customHeight="true" outlineLevel="0" collapsed="false">
      <c r="A1022" s="92" t="s">
        <v>106</v>
      </c>
      <c r="B1022" s="109" t="n">
        <v>0</v>
      </c>
      <c r="C1022" s="109" t="n">
        <v>0</v>
      </c>
      <c r="D1022" s="109" t="n">
        <v>0</v>
      </c>
      <c r="E1022" s="109" t="n">
        <v>0</v>
      </c>
      <c r="F1022" s="109" t="n">
        <v>0</v>
      </c>
      <c r="G1022" s="109" t="n">
        <v>0</v>
      </c>
      <c r="H1022" s="109" t="n">
        <v>0</v>
      </c>
      <c r="I1022" s="109" t="n">
        <v>0</v>
      </c>
      <c r="J1022" s="109" t="n">
        <v>0</v>
      </c>
      <c r="K1022" s="109" t="n">
        <v>0</v>
      </c>
      <c r="L1022" s="109" t="n">
        <v>0</v>
      </c>
      <c r="M1022" s="109" t="n">
        <v>0</v>
      </c>
    </row>
    <row r="1023" customFormat="false" ht="12" hidden="false" customHeight="true" outlineLevel="0" collapsed="false">
      <c r="A1023" s="93" t="s">
        <v>107</v>
      </c>
      <c r="B1023" s="109" t="n">
        <v>93.2</v>
      </c>
      <c r="C1023" s="109" t="n">
        <v>92.8</v>
      </c>
      <c r="D1023" s="109" t="n">
        <v>92.4</v>
      </c>
      <c r="E1023" s="109" t="n">
        <v>92.3</v>
      </c>
      <c r="F1023" s="109" t="n">
        <v>91.7</v>
      </c>
      <c r="G1023" s="109" t="n">
        <v>91</v>
      </c>
      <c r="H1023" s="109" t="n">
        <v>91</v>
      </c>
      <c r="I1023" s="109" t="n">
        <v>90.4</v>
      </c>
      <c r="J1023" s="109" t="n">
        <v>87.4</v>
      </c>
      <c r="K1023" s="109" t="n">
        <v>86.2</v>
      </c>
      <c r="L1023" s="109" t="n">
        <v>85.6</v>
      </c>
      <c r="M1023" s="109" t="n">
        <v>87.7</v>
      </c>
    </row>
    <row r="1024" customFormat="false" ht="12" hidden="false" customHeight="true" outlineLevel="0" collapsed="false">
      <c r="A1024" s="93" t="s">
        <v>108</v>
      </c>
      <c r="B1024" s="109" t="n">
        <v>90.4</v>
      </c>
      <c r="C1024" s="109" t="n">
        <v>89.7</v>
      </c>
      <c r="D1024" s="109" t="n">
        <v>89.2</v>
      </c>
      <c r="E1024" s="109" t="n">
        <v>88.6</v>
      </c>
      <c r="F1024" s="109" t="n">
        <v>87.7</v>
      </c>
      <c r="G1024" s="109" t="n">
        <v>86.9</v>
      </c>
      <c r="H1024" s="109" t="n">
        <v>86.6</v>
      </c>
      <c r="I1024" s="109" t="n">
        <v>86.4</v>
      </c>
      <c r="J1024" s="109" t="n">
        <v>83.3</v>
      </c>
      <c r="K1024" s="109" t="n">
        <v>82.9</v>
      </c>
      <c r="L1024" s="109" t="n">
        <v>82.2</v>
      </c>
      <c r="M1024" s="109" t="n">
        <v>85.1</v>
      </c>
    </row>
  </sheetData>
  <mergeCells count="53">
    <mergeCell ref="A1:M1"/>
    <mergeCell ref="A3:A4"/>
    <mergeCell ref="B3:M3"/>
    <mergeCell ref="B6:M6"/>
    <mergeCell ref="B7:M7"/>
    <mergeCell ref="B32:M32"/>
    <mergeCell ref="B58:M58"/>
    <mergeCell ref="B83:M83"/>
    <mergeCell ref="B108:M108"/>
    <mergeCell ref="B109:M109"/>
    <mergeCell ref="B134:M134"/>
    <mergeCell ref="B160:M160"/>
    <mergeCell ref="B185:M185"/>
    <mergeCell ref="B210:M210"/>
    <mergeCell ref="B211:M211"/>
    <mergeCell ref="B236:M236"/>
    <mergeCell ref="B262:M262"/>
    <mergeCell ref="B287:M287"/>
    <mergeCell ref="B312:M312"/>
    <mergeCell ref="B313:M313"/>
    <mergeCell ref="B338:M338"/>
    <mergeCell ref="B364:M364"/>
    <mergeCell ref="B389:M389"/>
    <mergeCell ref="B414:M414"/>
    <mergeCell ref="B415:M415"/>
    <mergeCell ref="B440:M440"/>
    <mergeCell ref="B466:M466"/>
    <mergeCell ref="B491:M491"/>
    <mergeCell ref="B516:M516"/>
    <mergeCell ref="B517:M517"/>
    <mergeCell ref="B542:M542"/>
    <mergeCell ref="B568:M568"/>
    <mergeCell ref="B593:M593"/>
    <mergeCell ref="B618:M618"/>
    <mergeCell ref="B619:M619"/>
    <mergeCell ref="B644:M644"/>
    <mergeCell ref="B670:M670"/>
    <mergeCell ref="B695:M695"/>
    <mergeCell ref="B720:M720"/>
    <mergeCell ref="B721:M721"/>
    <mergeCell ref="B746:M746"/>
    <mergeCell ref="B772:M772"/>
    <mergeCell ref="B797:M797"/>
    <mergeCell ref="B822:M822"/>
    <mergeCell ref="B823:M823"/>
    <mergeCell ref="B848:M848"/>
    <mergeCell ref="B874:M874"/>
    <mergeCell ref="B899:M899"/>
    <mergeCell ref="B924:M924"/>
    <mergeCell ref="B925:M925"/>
    <mergeCell ref="B950:M950"/>
    <mergeCell ref="B976:M976"/>
    <mergeCell ref="B1001:M1001"/>
  </mergeCells>
  <hyperlinks>
    <hyperlink ref="A1" location="Inhaltsverzeichnis!A22" display=" 6     Arbeitnehmer in Vollzeitäquivalenten in den kreisfreien Städten und Landkreisen Brandenburgs &#10;        2000 bis 2011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2" useFirstPageNumber="true" horizontalDpi="300" verticalDpi="300" copies="1"/>
  <headerFooter differentFirst="false" differentOddEven="false">
    <oddHeader>&amp;C&amp;8– &amp;P –</oddHeader>
    <oddFooter>&amp;C&amp;7© Amt für Statistik Berlin-Brandenburg — SB A VI 11 - j/11 –  Brandenburg</oddFooter>
  </headerFooter>
  <rowBreaks count="19" manualBreakCount="19">
    <brk id="55" man="true" max="16383" min="0"/>
    <brk id="106" man="true" max="16383" min="0"/>
    <brk id="157" man="true" max="16383" min="0"/>
    <brk id="208" man="true" max="16383" min="0"/>
    <brk id="259" man="true" max="16383" min="0"/>
    <brk id="310" man="true" max="16383" min="0"/>
    <brk id="361" man="true" max="16383" min="0"/>
    <brk id="412" man="true" max="16383" min="0"/>
    <brk id="463" man="true" max="16383" min="0"/>
    <brk id="514" man="true" max="16383" min="0"/>
    <brk id="565" man="true" max="16383" min="0"/>
    <brk id="616" man="true" max="16383" min="0"/>
    <brk id="667" man="true" max="16383" min="0"/>
    <brk id="718" man="true" max="16383" min="0"/>
    <brk id="769" man="true" max="16383" min="0"/>
    <brk id="820" man="true" max="16383" min="0"/>
    <brk id="871" man="true" max="16383" min="0"/>
    <brk id="922" man="true" max="16383" min="0"/>
    <brk id="97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4.99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5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A58" activeCellId="0" sqref="A1:E5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10.35" hidden="false" customHeight="true" outlineLevel="0" collapsed="false">
      <c r="A30" s="19"/>
      <c r="B30" s="19"/>
      <c r="C30" s="1"/>
    </row>
    <row r="31" customFormat="false" ht="10.35" hidden="false" customHeight="true" outlineLevel="0" collapsed="false">
      <c r="A31" s="20" t="s">
        <v>10</v>
      </c>
      <c r="B31" s="19"/>
      <c r="C31" s="1"/>
    </row>
    <row r="32" customFormat="false" ht="10.35" hidden="false" customHeight="true" outlineLevel="0" collapsed="false">
      <c r="A32" s="19"/>
      <c r="B32" s="1"/>
      <c r="C32" s="1"/>
    </row>
    <row r="33" customFormat="false" ht="10.35" hidden="false" customHeight="true" outlineLevel="0" collapsed="false">
      <c r="A33" s="1"/>
      <c r="B33" s="20" t="s">
        <v>11</v>
      </c>
      <c r="C33" s="1"/>
    </row>
    <row r="34" customFormat="false" ht="10.35" hidden="false" customHeight="true" outlineLevel="0" collapsed="false">
      <c r="A34" s="1"/>
      <c r="B34" s="21" t="s">
        <v>12</v>
      </c>
      <c r="C34" s="1"/>
    </row>
    <row r="35" customFormat="false" ht="10.35" hidden="false" customHeight="true" outlineLevel="0" collapsed="false">
      <c r="A35" s="1"/>
      <c r="B35" s="1"/>
      <c r="C35" s="1"/>
    </row>
    <row r="36" customFormat="false" ht="10.35" hidden="false" customHeight="true" outlineLevel="0" collapsed="false">
      <c r="A36" s="1"/>
      <c r="B36" s="7" t="s">
        <v>13</v>
      </c>
      <c r="C36" s="1"/>
    </row>
    <row r="37" customFormat="false" ht="10.5" hidden="false" customHeight="true" outlineLevel="0" collapsed="false">
      <c r="A37" s="1"/>
      <c r="B37" s="7" t="s">
        <v>14</v>
      </c>
      <c r="C37" s="1"/>
    </row>
    <row r="38" customFormat="false" ht="10.35" hidden="false" customHeight="true" outlineLevel="0" collapsed="false">
      <c r="A38" s="1"/>
      <c r="B38" s="6"/>
      <c r="C38" s="1"/>
    </row>
    <row r="39" customFormat="false" ht="10.35" hidden="false" customHeight="true" outlineLevel="0" collapsed="false">
      <c r="A39" s="1"/>
      <c r="B39" s="22" t="s">
        <v>15</v>
      </c>
      <c r="C39" s="1"/>
    </row>
    <row r="40" customFormat="false" ht="10.35" hidden="false" customHeight="true" outlineLevel="0" collapsed="false">
      <c r="A40" s="1"/>
      <c r="B40" s="23" t="s">
        <v>16</v>
      </c>
      <c r="C40" s="1"/>
    </row>
    <row r="41" customFormat="false" ht="10.35" hidden="false" customHeight="true" outlineLevel="0" collapsed="false">
      <c r="A41" s="1"/>
      <c r="B41" s="23" t="s">
        <v>17</v>
      </c>
      <c r="C41" s="1"/>
    </row>
    <row r="42" customFormat="false" ht="10.35" hidden="false" customHeight="true" outlineLevel="0" collapsed="false">
      <c r="A42" s="1"/>
      <c r="B42" s="24" t="s">
        <v>18</v>
      </c>
      <c r="C42" s="1"/>
    </row>
    <row r="43" customFormat="false" ht="80.25" hidden="false" customHeight="true" outlineLevel="0" collapsed="false">
      <c r="A43" s="25"/>
      <c r="B43" s="21"/>
      <c r="C43" s="21"/>
    </row>
    <row r="44" customFormat="false" ht="10.15" hidden="false" customHeight="true" outlineLevel="0" collapsed="false">
      <c r="A44" s="26" t="s">
        <v>19</v>
      </c>
      <c r="B44" s="27"/>
      <c r="C44" s="27"/>
      <c r="D44" s="28" t="s">
        <v>20</v>
      </c>
      <c r="E44" s="29"/>
    </row>
    <row r="45" customFormat="false" ht="10.15" hidden="false" customHeight="true" outlineLevel="0" collapsed="false">
      <c r="A45" s="27"/>
      <c r="B45" s="27"/>
      <c r="C45" s="27"/>
      <c r="D45" s="29"/>
      <c r="E45" s="29"/>
    </row>
    <row r="46" customFormat="false" ht="10.15" hidden="false" customHeight="true" outlineLevel="0" collapsed="false">
      <c r="A46" s="27"/>
      <c r="B46" s="30" t="s">
        <v>21</v>
      </c>
      <c r="C46" s="27"/>
      <c r="D46" s="29" t="n">
        <v>0</v>
      </c>
      <c r="E46" s="29" t="s">
        <v>22</v>
      </c>
    </row>
    <row r="47" customFormat="false" ht="10.15" hidden="false" customHeight="true" outlineLevel="0" collapsed="false">
      <c r="A47" s="27"/>
      <c r="B47" s="27" t="s">
        <v>23</v>
      </c>
      <c r="C47" s="27"/>
      <c r="D47" s="31"/>
      <c r="E47" s="29" t="s">
        <v>24</v>
      </c>
    </row>
    <row r="48" customFormat="false" ht="10.15" hidden="false" customHeight="true" outlineLevel="0" collapsed="false">
      <c r="A48" s="27"/>
      <c r="B48" s="27" t="s">
        <v>25</v>
      </c>
      <c r="C48" s="27"/>
      <c r="D48" s="31"/>
      <c r="E48" s="29" t="s">
        <v>26</v>
      </c>
    </row>
    <row r="49" customFormat="false" ht="10.15" hidden="false" customHeight="true" outlineLevel="0" collapsed="false">
      <c r="A49" s="27"/>
      <c r="B49" s="27" t="s">
        <v>27</v>
      </c>
      <c r="C49" s="27"/>
      <c r="D49" s="29" t="s">
        <v>28</v>
      </c>
      <c r="E49" s="29" t="s">
        <v>29</v>
      </c>
    </row>
    <row r="50" customFormat="false" ht="10.15" hidden="false" customHeight="true" outlineLevel="0" collapsed="false">
      <c r="A50" s="27"/>
      <c r="B50" s="27" t="s">
        <v>30</v>
      </c>
      <c r="C50" s="27"/>
      <c r="D50" s="29" t="s">
        <v>31</v>
      </c>
      <c r="E50" s="29" t="s">
        <v>32</v>
      </c>
    </row>
    <row r="51" customFormat="false" ht="10.15" hidden="false" customHeight="true" outlineLevel="0" collapsed="false">
      <c r="A51" s="27"/>
      <c r="B51" s="30"/>
      <c r="C51" s="32"/>
      <c r="D51" s="29" t="s">
        <v>33</v>
      </c>
      <c r="E51" s="29" t="s">
        <v>34</v>
      </c>
    </row>
    <row r="52" customFormat="false" ht="10.15" hidden="false" customHeight="true" outlineLevel="0" collapsed="false">
      <c r="A52" s="27"/>
      <c r="B52" s="27" t="s">
        <v>35</v>
      </c>
      <c r="C52" s="32"/>
      <c r="D52" s="29" t="s">
        <v>36</v>
      </c>
      <c r="E52" s="29" t="s">
        <v>37</v>
      </c>
    </row>
    <row r="53" customFormat="false" ht="10.15" hidden="false" customHeight="true" outlineLevel="0" collapsed="false">
      <c r="A53" s="27"/>
      <c r="B53" s="27" t="s">
        <v>38</v>
      </c>
      <c r="C53" s="32"/>
      <c r="D53" s="29" t="s">
        <v>39</v>
      </c>
      <c r="E53" s="29" t="s">
        <v>40</v>
      </c>
    </row>
    <row r="54" customFormat="false" ht="10.15" hidden="false" customHeight="true" outlineLevel="0" collapsed="false">
      <c r="A54" s="32"/>
      <c r="B54" s="33"/>
      <c r="C54" s="32"/>
      <c r="D54" s="31"/>
      <c r="E54" s="29" t="s">
        <v>41</v>
      </c>
    </row>
    <row r="55" customFormat="false" ht="10.15" hidden="false" customHeight="true" outlineLevel="0" collapsed="false">
      <c r="A55" s="27" t="s">
        <v>42</v>
      </c>
      <c r="B55" s="30" t="s">
        <v>43</v>
      </c>
      <c r="C55" s="32"/>
      <c r="D55" s="29" t="s">
        <v>44</v>
      </c>
      <c r="E55" s="29" t="s">
        <v>45</v>
      </c>
    </row>
    <row r="56" customFormat="false" ht="9.6" hidden="false" customHeight="true" outlineLevel="0" collapsed="false">
      <c r="A56" s="27"/>
      <c r="B56" s="34" t="s">
        <v>46</v>
      </c>
      <c r="C56" s="32"/>
      <c r="D56" s="29" t="s">
        <v>47</v>
      </c>
      <c r="E56" s="29" t="s">
        <v>48</v>
      </c>
    </row>
    <row r="57" customFormat="false" ht="9.6" hidden="false" customHeight="true" outlineLevel="0" collapsed="false">
      <c r="A57" s="1"/>
      <c r="B57" s="33" t="s">
        <v>49</v>
      </c>
      <c r="C57" s="32"/>
      <c r="D57" s="29" t="s">
        <v>50</v>
      </c>
      <c r="E57" s="29" t="s">
        <v>51</v>
      </c>
    </row>
    <row r="58" customFormat="false" ht="9.6" hidden="false" customHeight="true" outlineLevel="0" collapsed="false">
      <c r="A58" s="32"/>
      <c r="B58" s="33" t="s">
        <v>52</v>
      </c>
      <c r="C58" s="32"/>
      <c r="D58" s="29" t="s">
        <v>53</v>
      </c>
      <c r="E58" s="29" t="s">
        <v>54</v>
      </c>
    </row>
    <row r="59" customFormat="false" ht="9.6" hidden="false" customHeight="true" outlineLevel="0" collapsed="false">
      <c r="B59" s="35"/>
      <c r="D59" s="36"/>
      <c r="E59" s="36"/>
    </row>
    <row r="60" customFormat="false" ht="9.6" hidden="false" customHeight="true" outlineLevel="0" collapsed="false">
      <c r="A60" s="21"/>
      <c r="B60" s="35"/>
      <c r="D60" s="36"/>
      <c r="E60" s="36"/>
    </row>
    <row r="61" customFormat="false" ht="9.6" hidden="false" customHeight="true" outlineLevel="0" collapsed="false">
      <c r="A61" s="21"/>
      <c r="B61" s="35"/>
      <c r="D61" s="37"/>
      <c r="E61" s="36"/>
    </row>
    <row r="62" customFormat="false" ht="9.6" hidden="false" customHeight="true" outlineLevel="0" collapsed="false">
      <c r="A62" s="21"/>
      <c r="B62" s="35"/>
      <c r="D62" s="36"/>
      <c r="E62" s="36"/>
    </row>
    <row r="63" customFormat="false" ht="9.6" hidden="false" customHeight="true" outlineLevel="0" collapsed="false">
      <c r="A63" s="21"/>
      <c r="B63" s="35"/>
      <c r="D63" s="36"/>
      <c r="E63" s="36"/>
    </row>
    <row r="64" customFormat="false" ht="9.6" hidden="false" customHeight="true" outlineLevel="0" collapsed="false">
      <c r="B64" s="35"/>
      <c r="D64" s="36"/>
      <c r="E64" s="36"/>
    </row>
    <row r="65" customFormat="false" ht="9.6" hidden="false" customHeight="true" outlineLevel="0" collapsed="false">
      <c r="B65" s="35"/>
      <c r="D65" s="36"/>
      <c r="E65" s="36"/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38" width="2.7"/>
    <col collapsed="false" customWidth="true" hidden="false" outlineLevel="0" max="2" min="2" style="39" width="72.7"/>
    <col collapsed="false" customWidth="true" hidden="false" outlineLevel="0" max="3" min="3" style="40" width="2.7"/>
    <col collapsed="false" customWidth="true" hidden="false" outlineLevel="0" max="4" min="4" style="39" width="9.56"/>
    <col collapsed="false" customWidth="false" hidden="false" outlineLevel="0" max="257" min="5" style="39" width="11.56"/>
  </cols>
  <sheetData>
    <row r="1" customFormat="false" ht="100.15" hidden="false" customHeight="true" outlineLevel="0" collapsed="false">
      <c r="A1" s="41" t="s">
        <v>55</v>
      </c>
      <c r="C1" s="42"/>
      <c r="D1" s="43" t="s">
        <v>56</v>
      </c>
    </row>
    <row r="2" customFormat="false" ht="20.45" hidden="false" customHeight="true" outlineLevel="0" collapsed="false">
      <c r="C2" s="44" t="s">
        <v>57</v>
      </c>
      <c r="D2" s="43"/>
    </row>
    <row r="3" customFormat="false" ht="12" hidden="false" customHeight="false" outlineLevel="0" collapsed="false">
      <c r="A3" s="45"/>
      <c r="B3" s="46"/>
      <c r="C3" s="47"/>
      <c r="D3" s="43"/>
    </row>
    <row r="4" customFormat="false" ht="12" hidden="false" customHeight="true" outlineLevel="0" collapsed="false">
      <c r="A4" s="45"/>
      <c r="B4" s="48" t="s">
        <v>58</v>
      </c>
      <c r="C4" s="49" t="n">
        <v>4</v>
      </c>
      <c r="D4" s="43"/>
    </row>
    <row r="5" customFormat="false" ht="12" hidden="false" customHeight="false" outlineLevel="0" collapsed="false">
      <c r="A5" s="45"/>
      <c r="B5" s="50"/>
      <c r="C5" s="51"/>
      <c r="D5" s="43"/>
    </row>
    <row r="6" customFormat="false" ht="12" hidden="false" customHeight="false" outlineLevel="0" collapsed="false">
      <c r="A6" s="45"/>
      <c r="B6" s="46" t="s">
        <v>59</v>
      </c>
      <c r="C6" s="51"/>
      <c r="D6" s="43"/>
    </row>
    <row r="7" customFormat="false" ht="24" hidden="false" customHeight="true" outlineLevel="0" collapsed="false">
      <c r="A7" s="52" t="n">
        <v>1</v>
      </c>
      <c r="B7" s="53" t="s">
        <v>60</v>
      </c>
      <c r="C7" s="54" t="n">
        <v>7</v>
      </c>
      <c r="D7" s="43"/>
    </row>
    <row r="8" customFormat="false" ht="12" hidden="false" customHeight="true" outlineLevel="0" collapsed="false">
      <c r="A8" s="52" t="n">
        <v>2</v>
      </c>
      <c r="B8" s="53" t="s">
        <v>61</v>
      </c>
      <c r="C8" s="54" t="n">
        <v>8</v>
      </c>
    </row>
    <row r="9" customFormat="false" ht="12" hidden="false" customHeight="false" outlineLevel="0" collapsed="false">
      <c r="A9" s="55" t="n">
        <v>3</v>
      </c>
      <c r="B9" s="53" t="s">
        <v>62</v>
      </c>
      <c r="C9" s="54" t="n">
        <v>9</v>
      </c>
    </row>
    <row r="10" customFormat="false" ht="12" hidden="false" customHeight="false" outlineLevel="0" collapsed="false">
      <c r="A10" s="45"/>
      <c r="B10" s="56"/>
    </row>
    <row r="11" customFormat="false" ht="25.5" hidden="false" customHeight="true" outlineLevel="0" collapsed="false">
      <c r="A11" s="57"/>
      <c r="B11" s="58" t="s">
        <v>63</v>
      </c>
      <c r="C11" s="51"/>
    </row>
    <row r="12" customFormat="false" ht="24" hidden="false" customHeight="true" outlineLevel="0" collapsed="false">
      <c r="A12" s="59" t="n">
        <v>1</v>
      </c>
      <c r="B12" s="59" t="s">
        <v>64</v>
      </c>
      <c r="C12" s="54"/>
    </row>
    <row r="13" customFormat="false" ht="12" hidden="false" customHeight="false" outlineLevel="0" collapsed="false">
      <c r="A13" s="40"/>
      <c r="B13" s="60" t="s">
        <v>65</v>
      </c>
      <c r="C13" s="54" t="n">
        <v>10</v>
      </c>
    </row>
    <row r="14" customFormat="false" ht="24" hidden="false" customHeight="true" outlineLevel="0" collapsed="false">
      <c r="A14" s="59" t="n">
        <v>2</v>
      </c>
      <c r="B14" s="59" t="s">
        <v>66</v>
      </c>
      <c r="C14" s="54"/>
    </row>
    <row r="15" customFormat="false" ht="12" hidden="false" customHeight="true" outlineLevel="0" collapsed="false">
      <c r="A15" s="54"/>
      <c r="B15" s="60" t="s">
        <v>65</v>
      </c>
      <c r="C15" s="54" t="n">
        <v>11</v>
      </c>
    </row>
    <row r="16" customFormat="false" ht="24" hidden="false" customHeight="true" outlineLevel="0" collapsed="false">
      <c r="A16" s="61" t="n">
        <v>3</v>
      </c>
      <c r="B16" s="59" t="s">
        <v>67</v>
      </c>
      <c r="C16" s="54"/>
    </row>
    <row r="17" customFormat="false" ht="12" hidden="false" customHeight="false" outlineLevel="0" collapsed="false">
      <c r="A17" s="54"/>
      <c r="B17" s="60" t="s">
        <v>68</v>
      </c>
      <c r="C17" s="54" t="n">
        <v>12</v>
      </c>
    </row>
    <row r="18" customFormat="false" ht="24" hidden="false" customHeight="true" outlineLevel="0" collapsed="false">
      <c r="A18" s="61" t="n">
        <v>4</v>
      </c>
      <c r="B18" s="59" t="s">
        <v>69</v>
      </c>
      <c r="C18" s="54"/>
    </row>
    <row r="19" customFormat="false" ht="12" hidden="false" customHeight="false" outlineLevel="0" collapsed="false">
      <c r="A19" s="54"/>
      <c r="B19" s="60" t="s">
        <v>70</v>
      </c>
      <c r="C19" s="54" t="n">
        <v>32</v>
      </c>
    </row>
    <row r="20" customFormat="false" ht="24" hidden="false" customHeight="true" outlineLevel="0" collapsed="false">
      <c r="A20" s="61" t="n">
        <v>5</v>
      </c>
      <c r="B20" s="59" t="s">
        <v>71</v>
      </c>
      <c r="C20" s="54"/>
    </row>
    <row r="21" customFormat="false" ht="12" hidden="false" customHeight="false" outlineLevel="0" collapsed="false">
      <c r="A21" s="54"/>
      <c r="B21" s="60" t="s">
        <v>72</v>
      </c>
      <c r="C21" s="54" t="n">
        <v>52</v>
      </c>
    </row>
    <row r="22" customFormat="false" ht="24" hidden="false" customHeight="true" outlineLevel="0" collapsed="false">
      <c r="A22" s="61" t="n">
        <v>6</v>
      </c>
      <c r="B22" s="59" t="s">
        <v>73</v>
      </c>
      <c r="C22" s="54"/>
    </row>
    <row r="23" customFormat="false" ht="12" hidden="false" customHeight="false" outlineLevel="0" collapsed="false">
      <c r="A23" s="54"/>
      <c r="B23" s="60" t="s">
        <v>74</v>
      </c>
      <c r="C23" s="54" t="n">
        <v>72</v>
      </c>
    </row>
    <row r="24" customFormat="false" ht="12" hidden="false" customHeight="false" outlineLevel="0" collapsed="false">
      <c r="A24" s="57"/>
      <c r="B24" s="50"/>
      <c r="C24" s="51"/>
    </row>
    <row r="25" customFormat="false" ht="12" hidden="false" customHeight="false" outlineLevel="0" collapsed="false">
      <c r="A25" s="57"/>
      <c r="B25" s="50"/>
      <c r="C25" s="51"/>
    </row>
    <row r="26" customFormat="false" ht="12" hidden="false" customHeight="false" outlineLevel="0" collapsed="false">
      <c r="A26" s="57"/>
      <c r="B26" s="50"/>
      <c r="C26" s="51"/>
    </row>
    <row r="27" customFormat="false" ht="12" hidden="false" customHeight="false" outlineLevel="0" collapsed="false">
      <c r="A27" s="57"/>
      <c r="B27" s="50"/>
      <c r="C27" s="51"/>
    </row>
    <row r="28" customFormat="false" ht="12" hidden="false" customHeight="false" outlineLevel="0" collapsed="false">
      <c r="A28" s="57"/>
      <c r="B28" s="50"/>
      <c r="C28" s="51"/>
    </row>
    <row r="29" customFormat="false" ht="12" hidden="false" customHeight="false" outlineLevel="0" collapsed="false">
      <c r="A29" s="57"/>
      <c r="B29" s="50"/>
      <c r="C29" s="51"/>
    </row>
    <row r="30" customFormat="false" ht="12" hidden="false" customHeight="false" outlineLevel="0" collapsed="false">
      <c r="A30" s="57"/>
      <c r="B30" s="50"/>
      <c r="C30" s="51"/>
    </row>
    <row r="31" customFormat="false" ht="12" hidden="false" customHeight="false" outlineLevel="0" collapsed="false">
      <c r="A31" s="57"/>
      <c r="B31" s="50"/>
      <c r="C31" s="51"/>
    </row>
    <row r="32" customFormat="false" ht="12" hidden="false" customHeight="false" outlineLevel="0" collapsed="false">
      <c r="A32" s="57"/>
      <c r="B32" s="50"/>
      <c r="C32" s="51"/>
    </row>
    <row r="33" customFormat="false" ht="12" hidden="false" customHeight="false" outlineLevel="0" collapsed="false">
      <c r="A33" s="57"/>
      <c r="B33" s="50"/>
      <c r="C33" s="51"/>
    </row>
    <row r="34" customFormat="false" ht="12" hidden="false" customHeight="false" outlineLevel="0" collapsed="false">
      <c r="A34" s="57"/>
      <c r="B34" s="50"/>
      <c r="C34" s="51"/>
    </row>
    <row r="35" customFormat="false" ht="12" hidden="false" customHeight="false" outlineLevel="0" collapsed="false">
      <c r="A35" s="57"/>
      <c r="B35" s="50"/>
      <c r="C35" s="51"/>
    </row>
    <row r="36" customFormat="false" ht="12" hidden="false" customHeight="false" outlineLevel="0" collapsed="false">
      <c r="A36" s="57"/>
      <c r="B36" s="50"/>
      <c r="C36" s="51"/>
    </row>
    <row r="37" customFormat="false" ht="12" hidden="false" customHeight="false" outlineLevel="0" collapsed="false">
      <c r="A37" s="57"/>
      <c r="B37" s="50"/>
      <c r="C37" s="51"/>
    </row>
    <row r="38" customFormat="false" ht="12" hidden="false" customHeight="false" outlineLevel="0" collapsed="false">
      <c r="A38" s="57"/>
      <c r="B38" s="50"/>
      <c r="C38" s="51"/>
    </row>
    <row r="39" customFormat="false" ht="12" hidden="false" customHeight="false" outlineLevel="0" collapsed="false">
      <c r="A39" s="57"/>
      <c r="B39" s="50"/>
      <c r="C39" s="51"/>
    </row>
    <row r="40" customFormat="false" ht="12" hidden="false" customHeight="false" outlineLevel="0" collapsed="false">
      <c r="A40" s="57"/>
      <c r="B40" s="50"/>
      <c r="C40" s="51"/>
    </row>
    <row r="41" customFormat="false" ht="12" hidden="false" customHeight="false" outlineLevel="0" collapsed="false">
      <c r="A41" s="57"/>
      <c r="B41" s="50"/>
      <c r="C41" s="51"/>
    </row>
    <row r="42" customFormat="false" ht="12" hidden="false" customHeight="false" outlineLevel="0" collapsed="false">
      <c r="A42" s="57"/>
      <c r="B42" s="50"/>
      <c r="C42" s="51"/>
    </row>
    <row r="43" customFormat="false" ht="12" hidden="false" customHeight="false" outlineLevel="0" collapsed="false">
      <c r="A43" s="57"/>
      <c r="B43" s="50"/>
      <c r="C43" s="51"/>
    </row>
    <row r="44" customFormat="false" ht="12" hidden="false" customHeight="false" outlineLevel="0" collapsed="false">
      <c r="A44" s="57"/>
      <c r="B44" s="50"/>
      <c r="C44" s="51"/>
    </row>
    <row r="45" customFormat="false" ht="12" hidden="false" customHeight="false" outlineLevel="0" collapsed="false">
      <c r="A45" s="57"/>
      <c r="B45" s="50"/>
      <c r="C45" s="51"/>
    </row>
    <row r="46" customFormat="false" ht="12" hidden="false" customHeight="false" outlineLevel="0" collapsed="false">
      <c r="A46" s="57"/>
      <c r="B46" s="50"/>
      <c r="C46" s="51"/>
    </row>
    <row r="47" customFormat="false" ht="12" hidden="false" customHeight="false" outlineLevel="0" collapsed="false">
      <c r="A47" s="57"/>
    </row>
    <row r="48" customFormat="false" ht="12" hidden="false" customHeight="false" outlineLevel="0" collapsed="false">
      <c r="A48" s="45"/>
    </row>
    <row r="49" customFormat="false" ht="12" hidden="false" customHeight="false" outlineLevel="0" collapsed="false">
      <c r="A49" s="45"/>
    </row>
    <row r="50" customFormat="false" ht="12" hidden="false" customHeight="false" outlineLevel="0" collapsed="false">
      <c r="A50" s="45"/>
    </row>
    <row r="51" customFormat="false" ht="12" hidden="false" customHeight="false" outlineLevel="0" collapsed="false">
      <c r="A51" s="45"/>
    </row>
    <row r="52" customFormat="false" ht="12" hidden="false" customHeight="false" outlineLevel="0" collapsed="false">
      <c r="A52" s="45"/>
    </row>
  </sheetData>
  <mergeCells count="1">
    <mergeCell ref="D1:D7"/>
  </mergeCells>
  <hyperlinks>
    <hyperlink ref="B4" location="'Vorbemerkungen '!A1" display="Vorbemerkungen"/>
    <hyperlink ref="C4" location="Vorbemerkungen!A1" display="#Vorbemerkungen.A1"/>
    <hyperlink ref="A7" location="Grafik1!A1" display="#Grafik1.A1"/>
    <hyperlink ref="B7" location="Grafik1!A1" display="Geleistete Arbeitsstunden je Erwerbstätigen im Jahr 2011"/>
    <hyperlink ref="C7" location="Grafik1!A1" display="#Grafik1.A1"/>
    <hyperlink ref="A8" location="Grafik2!A1" display="#Grafik2.A1"/>
    <hyperlink ref="B8" location="Grafik2!A1" display="Vollzeitäquivalente je 100 Erwerbstätige im Jahr 2011"/>
    <hyperlink ref="C8" location="Grafik2!A1" display="#Grafik2.A1"/>
    <hyperlink ref="A9" location="Grafik3!A1" display="#Grafik3.A1"/>
    <hyperlink ref="B9" location="Grafik3!A1" display="Erwerbstätige und Vollzeitäquivalente im Jahr 2011"/>
    <hyperlink ref="C9" location="Grafik3!A1" display="#Grafik3.A1"/>
    <hyperlink ref="A12" location="T1!A1" display="#T1.A1"/>
    <hyperlink ref="B12" location="T1!A1" display="Erwerbstätige, Standardarbeitsvolumen und Vollzeitäquivalente im Land Brandenburg"/>
    <hyperlink ref="B13" location="T1!A1" display="2000 und 2011 nach kreisfreien Städten und Landkreisen"/>
    <hyperlink ref="C13" location="T1!A1" display="#T1.A1"/>
    <hyperlink ref="A14" location="T2!A1" display="#T2.A1"/>
    <hyperlink ref="B14" location="T2!A1" display="Arbeitnehmer, Standardarbeitsvolumen und Vollzeitäquivalente im Land Brandenburg"/>
    <hyperlink ref="C15" location="T2!A1" display="#T2.A1"/>
    <hyperlink ref="A16" location="T3!A1" display="#T3.A1"/>
    <hyperlink ref="B16" location="T3!A1" display="Standardarbeitsvolumen der Erwerbstätigen in den kreisfreien Städten"/>
    <hyperlink ref="B17" location="T2!A1" display="und Landkreisen Brandenburgs 2000 bis 2011 nach Wirtschaftsbereichen "/>
    <hyperlink ref="C17" location="T3!A1" display="#T3.A1"/>
    <hyperlink ref="A18" location="T4!A1" display="#T4.A1"/>
    <hyperlink ref="B18" location="T4!A1" display="Standardarbeitsvolumen der Arbeitnehmer in den kreisfreien Städten"/>
    <hyperlink ref="B19" location="T2!A1" display="und Landkreisen Brandenburgs 2000 bis 2011 nach Wirtschaftsbereichen"/>
    <hyperlink ref="C19" location="T4!A1" display="#T4.A1"/>
    <hyperlink ref="A20" location="T5!A1" display="#T5.A1"/>
    <hyperlink ref="B20" location="T5!A1" display="Erwerbstätige in Vollzeitäquivalenten in den kreisfreien Städten und"/>
    <hyperlink ref="C21" location="T5!A1" display="#T5.A1"/>
    <hyperlink ref="A22" location="T6!A1" display="#T6.A1"/>
    <hyperlink ref="B22" location="T6!A1" display="Arbeitnehmer in Vollzeitäquivalenten in den kreisfreien Städten und"/>
    <hyperlink ref="C23" location="T6!A1" display="#T6.A1"/>
  </hyperlinks>
  <printOptions headings="false" gridLines="false" gridLinesSet="true" horizontalCentered="false" verticalCentered="false"/>
  <pageMargins left="0.590277777777778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62" t="s">
        <v>58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VI 11 - j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63" width="11.42"/>
  </cols>
  <sheetData>
    <row r="1" customFormat="false" ht="12" hidden="false" customHeight="true" outlineLevel="0" collapsed="false">
      <c r="A1" s="54" t="s">
        <v>75</v>
      </c>
    </row>
    <row r="2" customFormat="false" ht="12" hidden="false" customHeight="true" outlineLevel="0" collapsed="false"/>
    <row r="3" customFormat="false" ht="12" hidden="false" customHeight="true" outlineLevel="0" collapsed="false">
      <c r="A3" s="64" t="s">
        <v>60</v>
      </c>
      <c r="B3" s="64"/>
      <c r="C3" s="64"/>
      <c r="D3" s="64"/>
      <c r="E3" s="64"/>
      <c r="F3" s="64"/>
      <c r="G3" s="64"/>
      <c r="H3" s="64"/>
    </row>
    <row r="4" customFormat="false" ht="12" hidden="false" customHeight="true" outlineLevel="0" collapsed="false"/>
    <row r="5" customFormat="false" ht="12" hidden="false" customHeight="true" outlineLevel="0" collapsed="false"/>
    <row r="6" customFormat="false" ht="12" hidden="false" customHeight="true" outlineLevel="0" collapsed="false"/>
    <row r="7" customFormat="false" ht="12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</sheetData>
  <mergeCells count="1">
    <mergeCell ref="A3:H3"/>
  </mergeCells>
  <hyperlinks>
    <hyperlink ref="A1" location="Inhaltsverzeichnis!A7" display="Grafik 1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VI 11 - j/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3" width="2.28"/>
    <col collapsed="false" customWidth="false" hidden="false" outlineLevel="0" max="257" min="2" style="63" width="11.42"/>
  </cols>
  <sheetData>
    <row r="1" customFormat="false" ht="12.75" hidden="false" customHeight="false" outlineLevel="0" collapsed="false">
      <c r="A1" s="54" t="s">
        <v>76</v>
      </c>
    </row>
    <row r="3" customFormat="false" ht="12.75" hidden="false" customHeight="false" outlineLevel="0" collapsed="false">
      <c r="A3" s="65" t="s">
        <v>61</v>
      </c>
      <c r="B3" s="65"/>
      <c r="C3" s="65"/>
      <c r="D3" s="65"/>
      <c r="E3" s="65"/>
      <c r="F3" s="65"/>
      <c r="G3" s="65"/>
      <c r="H3" s="65"/>
      <c r="I3" s="65"/>
    </row>
  </sheetData>
  <mergeCells count="1">
    <mergeCell ref="A3:I3"/>
  </mergeCells>
  <hyperlinks>
    <hyperlink ref="A1" location="Inhaltsverzeichnis!A8" display="Grafik 2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A VI 11 - j/11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11" min="11" style="0" width="19.56"/>
    <col collapsed="false" customWidth="true" hidden="false" outlineLevel="0" max="17" min="17" style="0" width="3.14"/>
    <col collapsed="false" customWidth="true" hidden="false" outlineLevel="0" max="19" min="18" style="0" width="18.99"/>
  </cols>
  <sheetData>
    <row r="1" customFormat="false" ht="12" hidden="false" customHeight="true" outlineLevel="0" collapsed="false">
      <c r="A1" s="54" t="s">
        <v>77</v>
      </c>
      <c r="B1" s="66"/>
    </row>
    <row r="2" customFormat="false" ht="12" hidden="false" customHeight="true" outlineLevel="0" collapsed="false">
      <c r="A2" s="67"/>
      <c r="B2" s="67"/>
      <c r="C2" s="67"/>
      <c r="D2" s="67"/>
      <c r="E2" s="67"/>
      <c r="F2" s="67"/>
      <c r="G2" s="67"/>
    </row>
    <row r="3" customFormat="false" ht="12" hidden="false" customHeight="true" outlineLevel="0" collapsed="false">
      <c r="A3" s="68" t="s">
        <v>62</v>
      </c>
      <c r="B3" s="68"/>
      <c r="C3" s="68"/>
      <c r="D3" s="68"/>
      <c r="E3" s="68"/>
      <c r="F3" s="68"/>
      <c r="G3" s="68"/>
      <c r="H3" s="68"/>
      <c r="I3" s="68"/>
    </row>
    <row r="4" customFormat="false" ht="12" hidden="fals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</row>
    <row r="5" customFormat="false" ht="12" hidden="false" customHeight="true" outlineLevel="0" collapsed="false">
      <c r="A5" s="67"/>
      <c r="B5" s="67"/>
      <c r="C5" s="67"/>
      <c r="D5" s="67"/>
      <c r="E5" s="67"/>
      <c r="F5" s="67"/>
      <c r="G5" s="67"/>
    </row>
    <row r="6" customFormat="false" ht="12" hidden="false" customHeight="true" outlineLevel="0" collapsed="false">
      <c r="R6" s="70" t="s">
        <v>78</v>
      </c>
    </row>
    <row r="7" customFormat="false" ht="12" hidden="false" customHeight="true" outlineLevel="0" collapsed="false">
      <c r="R7" s="70" t="s">
        <v>79</v>
      </c>
    </row>
    <row r="8" customFormat="false" ht="12" hidden="false" customHeight="true" outlineLevel="0" collapsed="false">
      <c r="K8" s="70"/>
    </row>
    <row r="9" customFormat="false" ht="12" hidden="false" customHeight="true" outlineLevel="0" collapsed="false">
      <c r="R9" s="70"/>
      <c r="S9" s="0" t="s">
        <v>8</v>
      </c>
      <c r="T9" s="0" t="s">
        <v>9</v>
      </c>
    </row>
    <row r="10" customFormat="false" ht="12" hidden="false" customHeight="true" outlineLevel="0" collapsed="false">
      <c r="R10" s="71"/>
      <c r="S10" s="72"/>
      <c r="T10" s="73"/>
    </row>
    <row r="11" customFormat="false" ht="12" hidden="false" customHeight="true" outlineLevel="0" collapsed="false">
      <c r="R11" s="74" t="s">
        <v>80</v>
      </c>
      <c r="S11" s="75" t="n">
        <v>34.9</v>
      </c>
      <c r="T11" s="75" t="n">
        <v>31.3</v>
      </c>
    </row>
    <row r="12" customFormat="false" ht="12" hidden="false" customHeight="true" outlineLevel="0" collapsed="false">
      <c r="R12" s="74" t="s">
        <v>81</v>
      </c>
      <c r="S12" s="76" t="n">
        <v>37.2</v>
      </c>
      <c r="T12" s="76" t="n">
        <v>33.1</v>
      </c>
    </row>
    <row r="13" customFormat="false" ht="12" hidden="false" customHeight="true" outlineLevel="0" collapsed="false">
      <c r="R13" s="74" t="s">
        <v>82</v>
      </c>
      <c r="S13" s="76" t="n">
        <v>40.3</v>
      </c>
      <c r="T13" s="76" t="n">
        <v>35.4</v>
      </c>
    </row>
    <row r="14" customFormat="false" ht="12" hidden="false" customHeight="true" outlineLevel="0" collapsed="false">
      <c r="R14" s="74" t="s">
        <v>83</v>
      </c>
      <c r="S14" s="75" t="n">
        <v>44.7</v>
      </c>
      <c r="T14" s="75" t="n">
        <v>40</v>
      </c>
    </row>
    <row r="15" customFormat="false" ht="12" hidden="false" customHeight="true" outlineLevel="0" collapsed="false">
      <c r="R15" s="74" t="s">
        <v>84</v>
      </c>
      <c r="S15" s="75" t="n">
        <v>45.7</v>
      </c>
      <c r="T15" s="75" t="n">
        <v>40.7</v>
      </c>
    </row>
    <row r="16" customFormat="false" ht="12" hidden="false" customHeight="true" outlineLevel="0" collapsed="false">
      <c r="R16" s="74" t="s">
        <v>85</v>
      </c>
      <c r="S16" s="75" t="n">
        <v>46.1</v>
      </c>
      <c r="T16" s="75" t="n">
        <v>40.6</v>
      </c>
    </row>
    <row r="17" customFormat="false" ht="12" hidden="false" customHeight="true" outlineLevel="0" collapsed="false">
      <c r="R17" s="74" t="s">
        <v>86</v>
      </c>
      <c r="S17" s="75" t="n">
        <v>48.4</v>
      </c>
      <c r="T17" s="75" t="n">
        <v>42.9</v>
      </c>
    </row>
    <row r="18" customFormat="false" ht="12" hidden="false" customHeight="true" outlineLevel="0" collapsed="false">
      <c r="R18" s="74" t="s">
        <v>87</v>
      </c>
      <c r="S18" s="75" t="n">
        <v>51.9</v>
      </c>
      <c r="T18" s="75" t="n">
        <v>45.5</v>
      </c>
    </row>
    <row r="19" customFormat="false" ht="12" hidden="false" customHeight="true" outlineLevel="0" collapsed="false">
      <c r="R19" s="74" t="s">
        <v>88</v>
      </c>
      <c r="S19" s="75" t="n">
        <v>58.4</v>
      </c>
      <c r="T19" s="75" t="n">
        <v>48.4</v>
      </c>
    </row>
    <row r="20" customFormat="false" ht="12" hidden="false" customHeight="true" outlineLevel="0" collapsed="false">
      <c r="R20" s="74" t="s">
        <v>89</v>
      </c>
      <c r="S20" s="75" t="n">
        <v>63.3</v>
      </c>
      <c r="T20" s="75" t="n">
        <v>56</v>
      </c>
    </row>
    <row r="21" customFormat="false" ht="12" hidden="false" customHeight="true" outlineLevel="0" collapsed="false">
      <c r="R21" s="74" t="s">
        <v>90</v>
      </c>
      <c r="S21" s="76" t="n">
        <v>63.6</v>
      </c>
      <c r="T21" s="76" t="n">
        <v>55.8</v>
      </c>
    </row>
    <row r="22" customFormat="false" ht="12" hidden="false" customHeight="true" outlineLevel="0" collapsed="false">
      <c r="R22" s="74" t="s">
        <v>91</v>
      </c>
      <c r="S22" s="75" t="n">
        <v>65.2</v>
      </c>
      <c r="T22" s="75" t="n">
        <v>57.6</v>
      </c>
    </row>
    <row r="23" customFormat="false" ht="12" hidden="false" customHeight="true" outlineLevel="0" collapsed="false">
      <c r="R23" s="74" t="s">
        <v>92</v>
      </c>
      <c r="S23" s="75" t="n">
        <v>68.4</v>
      </c>
      <c r="T23" s="75" t="n">
        <v>61.8</v>
      </c>
    </row>
    <row r="24" customFormat="false" ht="12" hidden="false" customHeight="true" outlineLevel="0" collapsed="false">
      <c r="R24" s="74" t="s">
        <v>93</v>
      </c>
      <c r="S24" s="75" t="n">
        <v>69.2</v>
      </c>
      <c r="T24" s="75" t="n">
        <v>62.1</v>
      </c>
    </row>
    <row r="25" customFormat="false" ht="12" hidden="false" customHeight="true" outlineLevel="0" collapsed="false">
      <c r="R25" s="74" t="s">
        <v>94</v>
      </c>
      <c r="S25" s="75" t="n">
        <v>70.9</v>
      </c>
      <c r="T25" s="75" t="n">
        <v>63.2</v>
      </c>
    </row>
    <row r="26" customFormat="false" ht="12" hidden="false" customHeight="true" outlineLevel="0" collapsed="false">
      <c r="R26" s="74" t="s">
        <v>95</v>
      </c>
      <c r="S26" s="75" t="n">
        <v>72.5</v>
      </c>
      <c r="T26" s="75" t="n">
        <v>63.9</v>
      </c>
    </row>
    <row r="27" customFormat="false" ht="12" hidden="false" customHeight="true" outlineLevel="0" collapsed="false">
      <c r="R27" s="74" t="s">
        <v>96</v>
      </c>
      <c r="S27" s="75" t="n">
        <v>78.1</v>
      </c>
      <c r="T27" s="75" t="n">
        <v>69.6</v>
      </c>
    </row>
    <row r="28" customFormat="false" ht="12" hidden="false" customHeight="true" outlineLevel="0" collapsed="false">
      <c r="R28" s="74" t="s">
        <v>97</v>
      </c>
      <c r="S28" s="76" t="n">
        <v>112.5</v>
      </c>
      <c r="T28" s="76" t="n">
        <v>97.7</v>
      </c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>
      <c r="B126" s="2"/>
      <c r="C126" s="2"/>
      <c r="D126" s="2"/>
      <c r="E126" s="2"/>
    </row>
    <row r="127" customFormat="false" ht="12" hidden="false" customHeight="true" outlineLevel="0" collapsed="false">
      <c r="A127" s="2"/>
      <c r="B127" s="2"/>
      <c r="C127" s="2"/>
      <c r="D127" s="2"/>
      <c r="E127" s="2"/>
    </row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</sheetData>
  <mergeCells count="4">
    <mergeCell ref="A2:G2"/>
    <mergeCell ref="A3:I3"/>
    <mergeCell ref="A4:I4"/>
    <mergeCell ref="A5:G5"/>
  </mergeCells>
  <hyperlinks>
    <hyperlink ref="A1" location="Inhaltsverzeichnis!A9" display="Grafik 3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A VI 11 - j/11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30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7" min="2" style="0" width="11.28"/>
  </cols>
  <sheetData>
    <row r="1" customFormat="false" ht="24" hidden="false" customHeight="true" outlineLevel="0" collapsed="false">
      <c r="A1" s="77" t="s">
        <v>98</v>
      </c>
      <c r="B1" s="77"/>
      <c r="C1" s="77"/>
      <c r="D1" s="77"/>
      <c r="E1" s="77"/>
      <c r="F1" s="77"/>
      <c r="G1" s="77"/>
    </row>
    <row r="2" customFormat="false" ht="12" hidden="false" customHeight="true" outlineLevel="0" collapsed="false"/>
    <row r="3" customFormat="false" ht="19.5" hidden="false" customHeight="true" outlineLevel="0" collapsed="false">
      <c r="A3" s="78" t="s">
        <v>99</v>
      </c>
      <c r="B3" s="79" t="n">
        <v>2000</v>
      </c>
      <c r="C3" s="79"/>
      <c r="D3" s="79"/>
      <c r="E3" s="80" t="n">
        <v>2011</v>
      </c>
      <c r="F3" s="80"/>
      <c r="G3" s="80"/>
    </row>
    <row r="4" customFormat="false" ht="53.25" hidden="false" customHeight="true" outlineLevel="0" collapsed="false">
      <c r="A4" s="78"/>
      <c r="B4" s="81" t="s">
        <v>100</v>
      </c>
      <c r="C4" s="81" t="s">
        <v>101</v>
      </c>
      <c r="D4" s="81" t="s">
        <v>102</v>
      </c>
      <c r="E4" s="81" t="s">
        <v>100</v>
      </c>
      <c r="F4" s="81" t="s">
        <v>101</v>
      </c>
      <c r="G4" s="82" t="s">
        <v>102</v>
      </c>
    </row>
    <row r="5" customFormat="false" ht="22.5" hidden="false" customHeight="false" outlineLevel="0" collapsed="false">
      <c r="A5" s="78"/>
      <c r="B5" s="81" t="s">
        <v>78</v>
      </c>
      <c r="C5" s="83" t="s">
        <v>103</v>
      </c>
      <c r="D5" s="84" t="s">
        <v>104</v>
      </c>
      <c r="E5" s="83" t="s">
        <v>78</v>
      </c>
      <c r="F5" s="83" t="s">
        <v>103</v>
      </c>
      <c r="G5" s="85" t="s">
        <v>104</v>
      </c>
    </row>
    <row r="6" customFormat="false" ht="12" hidden="false" customHeight="true" outlineLevel="0" collapsed="false">
      <c r="A6" s="86"/>
      <c r="B6" s="13"/>
      <c r="C6" s="13"/>
      <c r="D6" s="87"/>
      <c r="E6" s="88"/>
      <c r="F6" s="88"/>
      <c r="G6" s="88"/>
    </row>
    <row r="7" customFormat="false" ht="12" hidden="false" customHeight="true" outlineLevel="0" collapsed="false">
      <c r="A7" s="74" t="s">
        <v>81</v>
      </c>
      <c r="B7" s="76" t="n">
        <v>35.896</v>
      </c>
      <c r="C7" s="76" t="n">
        <v>56.391</v>
      </c>
      <c r="D7" s="76" t="n">
        <v>32.908</v>
      </c>
      <c r="E7" s="76" t="n">
        <v>37.165</v>
      </c>
      <c r="F7" s="76" t="n">
        <v>55.487</v>
      </c>
      <c r="G7" s="76" t="n">
        <v>33.1</v>
      </c>
    </row>
    <row r="8" customFormat="false" ht="12" hidden="false" customHeight="true" outlineLevel="0" collapsed="false">
      <c r="A8" s="74" t="s">
        <v>90</v>
      </c>
      <c r="B8" s="76" t="n">
        <v>73.141</v>
      </c>
      <c r="C8" s="76" t="n">
        <v>113.601</v>
      </c>
      <c r="D8" s="76" t="n">
        <v>66.706</v>
      </c>
      <c r="E8" s="76" t="n">
        <v>63.558</v>
      </c>
      <c r="F8" s="76" t="n">
        <v>93.672</v>
      </c>
      <c r="G8" s="76" t="n">
        <v>55.799</v>
      </c>
    </row>
    <row r="9" customFormat="false" ht="12" hidden="false" customHeight="true" outlineLevel="0" collapsed="false">
      <c r="A9" s="74" t="s">
        <v>82</v>
      </c>
      <c r="B9" s="76" t="n">
        <v>45.391</v>
      </c>
      <c r="C9" s="76" t="n">
        <v>70.559</v>
      </c>
      <c r="D9" s="76" t="n">
        <v>41.28</v>
      </c>
      <c r="E9" s="76" t="n">
        <v>40.322</v>
      </c>
      <c r="F9" s="76" t="n">
        <v>59.277</v>
      </c>
      <c r="G9" s="76" t="n">
        <v>35.415</v>
      </c>
    </row>
    <row r="10" customFormat="false" ht="12" hidden="false" customHeight="true" outlineLevel="0" collapsed="false">
      <c r="A10" s="74" t="s">
        <v>97</v>
      </c>
      <c r="B10" s="76" t="n">
        <v>95.605</v>
      </c>
      <c r="C10" s="76" t="n">
        <v>149.634</v>
      </c>
      <c r="D10" s="76" t="n">
        <v>87.554</v>
      </c>
      <c r="E10" s="76" t="n">
        <v>112.542</v>
      </c>
      <c r="F10" s="76" t="n">
        <v>164.568</v>
      </c>
      <c r="G10" s="76" t="n">
        <v>97.673</v>
      </c>
    </row>
    <row r="11" customFormat="false" ht="12" hidden="false" customHeight="true" outlineLevel="0" collapsed="false">
      <c r="A11" s="15"/>
      <c r="B11" s="89"/>
      <c r="C11" s="89"/>
      <c r="D11" s="89"/>
      <c r="E11" s="89"/>
      <c r="F11" s="89"/>
      <c r="G11" s="89"/>
    </row>
    <row r="12" customFormat="false" ht="12" hidden="false" customHeight="true" outlineLevel="0" collapsed="false">
      <c r="A12" s="74" t="s">
        <v>89</v>
      </c>
      <c r="B12" s="75" t="n">
        <v>63.421</v>
      </c>
      <c r="C12" s="75" t="n">
        <v>100.628</v>
      </c>
      <c r="D12" s="75" t="n">
        <v>57.975</v>
      </c>
      <c r="E12" s="75" t="n">
        <v>63.303</v>
      </c>
      <c r="F12" s="75" t="n">
        <v>95.628</v>
      </c>
      <c r="G12" s="75" t="n">
        <v>55.955</v>
      </c>
    </row>
    <row r="13" customFormat="false" ht="12" hidden="false" customHeight="true" outlineLevel="0" collapsed="false">
      <c r="A13" s="74" t="s">
        <v>93</v>
      </c>
      <c r="B13" s="75" t="n">
        <v>62.586</v>
      </c>
      <c r="C13" s="75" t="n">
        <v>99.907</v>
      </c>
      <c r="D13" s="75" t="n">
        <v>57.424</v>
      </c>
      <c r="E13" s="75" t="n">
        <v>69.184</v>
      </c>
      <c r="F13" s="75" t="n">
        <v>106.189</v>
      </c>
      <c r="G13" s="75" t="n">
        <v>62.137</v>
      </c>
    </row>
    <row r="14" customFormat="false" ht="12" hidden="false" customHeight="true" outlineLevel="0" collapsed="false">
      <c r="A14" s="74" t="s">
        <v>83</v>
      </c>
      <c r="B14" s="75" t="n">
        <v>50.569</v>
      </c>
      <c r="C14" s="75" t="n">
        <v>80.799</v>
      </c>
      <c r="D14" s="75" t="n">
        <v>46.542</v>
      </c>
      <c r="E14" s="75" t="n">
        <v>44.74</v>
      </c>
      <c r="F14" s="75" t="n">
        <v>68.118</v>
      </c>
      <c r="G14" s="75" t="n">
        <v>39.998</v>
      </c>
    </row>
    <row r="15" customFormat="false" ht="12" hidden="false" customHeight="true" outlineLevel="0" collapsed="false">
      <c r="A15" s="74" t="s">
        <v>88</v>
      </c>
      <c r="B15" s="75" t="n">
        <v>52.722</v>
      </c>
      <c r="C15" s="75" t="n">
        <v>81.71</v>
      </c>
      <c r="D15" s="75" t="n">
        <v>47.061</v>
      </c>
      <c r="E15" s="75" t="n">
        <v>58.365</v>
      </c>
      <c r="F15" s="75" t="n">
        <v>82.647</v>
      </c>
      <c r="G15" s="75" t="n">
        <v>48.414</v>
      </c>
    </row>
    <row r="16" customFormat="false" ht="12" hidden="false" customHeight="true" outlineLevel="0" collapsed="false">
      <c r="A16" s="74" t="s">
        <v>91</v>
      </c>
      <c r="B16" s="75" t="n">
        <v>71.188</v>
      </c>
      <c r="C16" s="75" t="n">
        <v>113.325</v>
      </c>
      <c r="D16" s="75" t="n">
        <v>65.214</v>
      </c>
      <c r="E16" s="75" t="n">
        <v>65.157</v>
      </c>
      <c r="F16" s="75" t="n">
        <v>99.087</v>
      </c>
      <c r="G16" s="75" t="n">
        <v>57.622</v>
      </c>
    </row>
    <row r="17" customFormat="false" ht="12" hidden="false" customHeight="true" outlineLevel="0" collapsed="false">
      <c r="A17" s="74" t="s">
        <v>95</v>
      </c>
      <c r="B17" s="75" t="n">
        <v>68.558</v>
      </c>
      <c r="C17" s="75" t="n">
        <v>109.704</v>
      </c>
      <c r="D17" s="75" t="n">
        <v>63.279</v>
      </c>
      <c r="E17" s="75" t="n">
        <v>72.521</v>
      </c>
      <c r="F17" s="75" t="n">
        <v>109.288</v>
      </c>
      <c r="G17" s="75" t="n">
        <v>63.862</v>
      </c>
    </row>
    <row r="18" customFormat="false" ht="12" hidden="false" customHeight="true" outlineLevel="0" collapsed="false">
      <c r="A18" s="74" t="s">
        <v>86</v>
      </c>
      <c r="B18" s="75" t="n">
        <v>50.723</v>
      </c>
      <c r="C18" s="75" t="n">
        <v>80.043</v>
      </c>
      <c r="D18" s="75" t="n">
        <v>46.189</v>
      </c>
      <c r="E18" s="75" t="n">
        <v>48.386</v>
      </c>
      <c r="F18" s="75" t="n">
        <v>72.629</v>
      </c>
      <c r="G18" s="75" t="n">
        <v>42.937</v>
      </c>
    </row>
    <row r="19" customFormat="false" ht="12" hidden="false" customHeight="true" outlineLevel="0" collapsed="false">
      <c r="A19" s="74" t="s">
        <v>94</v>
      </c>
      <c r="B19" s="75" t="n">
        <v>73.734</v>
      </c>
      <c r="C19" s="75" t="n">
        <v>118.234</v>
      </c>
      <c r="D19" s="75" t="n">
        <v>68.61</v>
      </c>
      <c r="E19" s="75" t="n">
        <v>70.943</v>
      </c>
      <c r="F19" s="75" t="n">
        <v>107.383</v>
      </c>
      <c r="G19" s="75" t="n">
        <v>63.196</v>
      </c>
    </row>
    <row r="20" customFormat="false" ht="12" hidden="false" customHeight="true" outlineLevel="0" collapsed="false">
      <c r="A20" s="74" t="s">
        <v>84</v>
      </c>
      <c r="B20" s="75" t="n">
        <v>47.057</v>
      </c>
      <c r="C20" s="75" t="n">
        <v>76.034</v>
      </c>
      <c r="D20" s="75" t="n">
        <v>43.715</v>
      </c>
      <c r="E20" s="75" t="n">
        <v>45.69</v>
      </c>
      <c r="F20" s="75" t="n">
        <v>69.644</v>
      </c>
      <c r="G20" s="75" t="n">
        <v>40.719</v>
      </c>
    </row>
    <row r="21" customFormat="false" ht="12" hidden="false" customHeight="true" outlineLevel="0" collapsed="false">
      <c r="A21" s="74" t="s">
        <v>96</v>
      </c>
      <c r="B21" s="75" t="n">
        <v>79.173</v>
      </c>
      <c r="C21" s="75" t="n">
        <v>126.773</v>
      </c>
      <c r="D21" s="75" t="n">
        <v>72.692</v>
      </c>
      <c r="E21" s="75" t="n">
        <v>78.101</v>
      </c>
      <c r="F21" s="75" t="n">
        <v>119.626</v>
      </c>
      <c r="G21" s="75" t="n">
        <v>69.609</v>
      </c>
    </row>
    <row r="22" customFormat="false" ht="12" hidden="false" customHeight="true" outlineLevel="0" collapsed="false">
      <c r="A22" s="74" t="s">
        <v>80</v>
      </c>
      <c r="B22" s="75" t="n">
        <v>35.919</v>
      </c>
      <c r="C22" s="75" t="n">
        <v>57.263</v>
      </c>
      <c r="D22" s="75" t="n">
        <v>32.955</v>
      </c>
      <c r="E22" s="75" t="n">
        <v>34.947</v>
      </c>
      <c r="F22" s="75" t="n">
        <v>53.516</v>
      </c>
      <c r="G22" s="75" t="n">
        <v>31.324</v>
      </c>
    </row>
    <row r="23" customFormat="false" ht="12" hidden="false" customHeight="true" outlineLevel="0" collapsed="false">
      <c r="A23" s="74" t="s">
        <v>85</v>
      </c>
      <c r="B23" s="75" t="n">
        <v>52.961</v>
      </c>
      <c r="C23" s="75" t="n">
        <v>83.335</v>
      </c>
      <c r="D23" s="75" t="n">
        <v>48.465</v>
      </c>
      <c r="E23" s="75" t="n">
        <v>46.121</v>
      </c>
      <c r="F23" s="75" t="n">
        <v>68.66</v>
      </c>
      <c r="G23" s="75" t="n">
        <v>40.579</v>
      </c>
    </row>
    <row r="24" customFormat="false" ht="12" hidden="false" customHeight="true" outlineLevel="0" collapsed="false">
      <c r="A24" s="74" t="s">
        <v>92</v>
      </c>
      <c r="B24" s="75" t="n">
        <v>60.647</v>
      </c>
      <c r="C24" s="75" t="n">
        <v>97.115</v>
      </c>
      <c r="D24" s="75" t="n">
        <v>55.927</v>
      </c>
      <c r="E24" s="75" t="n">
        <v>68.357</v>
      </c>
      <c r="F24" s="75" t="n">
        <v>104.724</v>
      </c>
      <c r="G24" s="75" t="n">
        <v>61.843</v>
      </c>
    </row>
    <row r="25" customFormat="false" ht="12" hidden="false" customHeight="true" outlineLevel="0" collapsed="false">
      <c r="A25" s="74" t="s">
        <v>87</v>
      </c>
      <c r="B25" s="75" t="n">
        <v>57.93</v>
      </c>
      <c r="C25" s="75" t="n">
        <v>92.24</v>
      </c>
      <c r="D25" s="75" t="n">
        <v>53.29</v>
      </c>
      <c r="E25" s="75" t="n">
        <v>51.919</v>
      </c>
      <c r="F25" s="75" t="n">
        <v>77.429</v>
      </c>
      <c r="G25" s="75" t="n">
        <v>45.511</v>
      </c>
    </row>
    <row r="26" customFormat="false" ht="12" hidden="false" customHeight="true" outlineLevel="0" collapsed="false">
      <c r="A26" s="90" t="s">
        <v>105</v>
      </c>
      <c r="B26" s="91" t="n">
        <v>1077.221</v>
      </c>
      <c r="C26" s="91" t="n">
        <v>1707.294</v>
      </c>
      <c r="D26" s="91" t="n">
        <v>987.788</v>
      </c>
      <c r="E26" s="91" t="n">
        <v>1071.321</v>
      </c>
      <c r="F26" s="91" t="n">
        <v>1607.572</v>
      </c>
      <c r="G26" s="91" t="n">
        <v>945.692</v>
      </c>
    </row>
    <row r="27" customFormat="false" ht="12" hidden="false" customHeight="true" outlineLevel="0" collapsed="false">
      <c r="A27" s="92" t="s">
        <v>106</v>
      </c>
      <c r="B27" s="91"/>
      <c r="C27" s="91"/>
      <c r="D27" s="91"/>
      <c r="E27" s="91"/>
      <c r="F27" s="91"/>
      <c r="G27" s="91"/>
    </row>
    <row r="28" customFormat="false" ht="12" hidden="false" customHeight="true" outlineLevel="0" collapsed="false">
      <c r="A28" s="93" t="s">
        <v>107</v>
      </c>
      <c r="B28" s="75" t="n">
        <v>250.033</v>
      </c>
      <c r="C28" s="75" t="n">
        <v>390.185</v>
      </c>
      <c r="D28" s="75" t="n">
        <v>228.449</v>
      </c>
      <c r="E28" s="75" t="n">
        <v>253.587</v>
      </c>
      <c r="F28" s="75" t="n">
        <v>373.004</v>
      </c>
      <c r="G28" s="75" t="n">
        <v>221.986</v>
      </c>
    </row>
    <row r="29" customFormat="false" ht="12" hidden="false" customHeight="true" outlineLevel="0" collapsed="false">
      <c r="A29" s="93" t="s">
        <v>108</v>
      </c>
      <c r="B29" s="75" t="n">
        <v>827.188</v>
      </c>
      <c r="C29" s="75" t="n">
        <v>1317.109</v>
      </c>
      <c r="D29" s="75" t="n">
        <v>759.339</v>
      </c>
      <c r="E29" s="75" t="n">
        <v>817.734</v>
      </c>
      <c r="F29" s="75" t="n">
        <v>1234.568</v>
      </c>
      <c r="G29" s="75" t="n">
        <v>723.706</v>
      </c>
    </row>
    <row r="30" customFormat="false" ht="12" hidden="false" customHeight="true" outlineLevel="0" collapsed="false">
      <c r="A30" s="94"/>
      <c r="B30" s="95"/>
      <c r="C30" s="95"/>
      <c r="D30" s="95"/>
      <c r="E30" s="96"/>
      <c r="F30" s="96"/>
      <c r="G30" s="96"/>
    </row>
    <row r="31" customFormat="false" ht="12" hidden="false" customHeight="true" outlineLevel="0" collapsed="false">
      <c r="A31" s="13"/>
      <c r="B31" s="97" t="s">
        <v>109</v>
      </c>
      <c r="C31" s="97"/>
      <c r="D31" s="97"/>
      <c r="E31" s="97"/>
      <c r="F31" s="97"/>
      <c r="G31" s="97"/>
    </row>
    <row r="32" customFormat="false" ht="12" hidden="false" customHeight="true" outlineLevel="0" collapsed="false">
      <c r="A32" s="74" t="s">
        <v>81</v>
      </c>
      <c r="B32" s="98" t="n">
        <v>3.3</v>
      </c>
      <c r="C32" s="98" t="n">
        <v>3.3</v>
      </c>
      <c r="D32" s="98" t="n">
        <v>3.3</v>
      </c>
      <c r="E32" s="98" t="n">
        <v>3.5</v>
      </c>
      <c r="F32" s="98" t="n">
        <v>3.5</v>
      </c>
      <c r="G32" s="98" t="n">
        <v>3.5</v>
      </c>
    </row>
    <row r="33" customFormat="false" ht="12" hidden="false" customHeight="true" outlineLevel="0" collapsed="false">
      <c r="A33" s="74" t="s">
        <v>90</v>
      </c>
      <c r="B33" s="98" t="n">
        <v>6.8</v>
      </c>
      <c r="C33" s="98" t="n">
        <v>6.7</v>
      </c>
      <c r="D33" s="98" t="n">
        <v>6.8</v>
      </c>
      <c r="E33" s="98" t="n">
        <v>5.9</v>
      </c>
      <c r="F33" s="98" t="n">
        <v>5.8</v>
      </c>
      <c r="G33" s="98" t="n">
        <v>5.9</v>
      </c>
    </row>
    <row r="34" customFormat="false" ht="12" hidden="false" customHeight="true" outlineLevel="0" collapsed="false">
      <c r="A34" s="74" t="s">
        <v>82</v>
      </c>
      <c r="B34" s="98" t="n">
        <v>4.2</v>
      </c>
      <c r="C34" s="98" t="n">
        <v>4.1</v>
      </c>
      <c r="D34" s="98" t="n">
        <v>4.2</v>
      </c>
      <c r="E34" s="98" t="n">
        <v>3.8</v>
      </c>
      <c r="F34" s="98" t="n">
        <v>3.7</v>
      </c>
      <c r="G34" s="98" t="n">
        <v>3.7</v>
      </c>
    </row>
    <row r="35" customFormat="false" ht="12" hidden="false" customHeight="true" outlineLevel="0" collapsed="false">
      <c r="A35" s="74" t="s">
        <v>97</v>
      </c>
      <c r="B35" s="98" t="n">
        <v>8.9</v>
      </c>
      <c r="C35" s="98" t="n">
        <v>8.8</v>
      </c>
      <c r="D35" s="98" t="n">
        <v>8.9</v>
      </c>
      <c r="E35" s="98" t="n">
        <v>10.5</v>
      </c>
      <c r="F35" s="98" t="n">
        <v>10.2</v>
      </c>
      <c r="G35" s="98" t="n">
        <v>10.3</v>
      </c>
    </row>
    <row r="36" customFormat="false" ht="12" hidden="false" customHeight="true" outlineLevel="0" collapsed="false">
      <c r="A36" s="15"/>
      <c r="B36" s="98"/>
      <c r="C36" s="98"/>
      <c r="D36" s="98"/>
      <c r="E36" s="98"/>
      <c r="F36" s="98"/>
      <c r="G36" s="98"/>
    </row>
    <row r="37" customFormat="false" ht="12" hidden="false" customHeight="true" outlineLevel="0" collapsed="false">
      <c r="A37" s="74" t="s">
        <v>89</v>
      </c>
      <c r="B37" s="98" t="n">
        <v>5.9</v>
      </c>
      <c r="C37" s="98" t="n">
        <v>5.9</v>
      </c>
      <c r="D37" s="98" t="n">
        <v>5.9</v>
      </c>
      <c r="E37" s="98" t="n">
        <v>5.9</v>
      </c>
      <c r="F37" s="98" t="n">
        <v>5.9</v>
      </c>
      <c r="G37" s="98" t="n">
        <v>5.9</v>
      </c>
    </row>
    <row r="38" customFormat="false" ht="12" hidden="false" customHeight="true" outlineLevel="0" collapsed="false">
      <c r="A38" s="74" t="s">
        <v>93</v>
      </c>
      <c r="B38" s="98" t="n">
        <v>5.8</v>
      </c>
      <c r="C38" s="98" t="n">
        <v>5.9</v>
      </c>
      <c r="D38" s="98" t="n">
        <v>5.8</v>
      </c>
      <c r="E38" s="98" t="n">
        <v>6.5</v>
      </c>
      <c r="F38" s="98" t="n">
        <v>6.6</v>
      </c>
      <c r="G38" s="98" t="n">
        <v>6.6</v>
      </c>
    </row>
    <row r="39" customFormat="false" ht="12" hidden="false" customHeight="true" outlineLevel="0" collapsed="false">
      <c r="A39" s="74" t="s">
        <v>83</v>
      </c>
      <c r="B39" s="98" t="n">
        <v>4.7</v>
      </c>
      <c r="C39" s="98" t="n">
        <v>4.7</v>
      </c>
      <c r="D39" s="98" t="n">
        <v>4.7</v>
      </c>
      <c r="E39" s="98" t="n">
        <v>4.2</v>
      </c>
      <c r="F39" s="98" t="n">
        <v>4.2</v>
      </c>
      <c r="G39" s="98" t="n">
        <v>4.2</v>
      </c>
    </row>
    <row r="40" customFormat="false" ht="12" hidden="false" customHeight="true" outlineLevel="0" collapsed="false">
      <c r="A40" s="74" t="s">
        <v>88</v>
      </c>
      <c r="B40" s="98" t="n">
        <v>4.9</v>
      </c>
      <c r="C40" s="98" t="n">
        <v>4.8</v>
      </c>
      <c r="D40" s="98" t="n">
        <v>4.8</v>
      </c>
      <c r="E40" s="98" t="n">
        <v>5.4</v>
      </c>
      <c r="F40" s="98" t="n">
        <v>5.1</v>
      </c>
      <c r="G40" s="98" t="n">
        <v>5.1</v>
      </c>
    </row>
    <row r="41" customFormat="false" ht="12" hidden="false" customHeight="true" outlineLevel="0" collapsed="false">
      <c r="A41" s="74" t="s">
        <v>91</v>
      </c>
      <c r="B41" s="98" t="n">
        <v>6.6</v>
      </c>
      <c r="C41" s="98" t="n">
        <v>6.6</v>
      </c>
      <c r="D41" s="98" t="n">
        <v>6.6</v>
      </c>
      <c r="E41" s="98" t="n">
        <v>6.1</v>
      </c>
      <c r="F41" s="98" t="n">
        <v>6.2</v>
      </c>
      <c r="G41" s="98" t="n">
        <v>6.1</v>
      </c>
    </row>
    <row r="42" customFormat="false" ht="12" hidden="false" customHeight="true" outlineLevel="0" collapsed="false">
      <c r="A42" s="74" t="s">
        <v>95</v>
      </c>
      <c r="B42" s="98" t="n">
        <v>6.4</v>
      </c>
      <c r="C42" s="98" t="n">
        <v>6.4</v>
      </c>
      <c r="D42" s="98" t="n">
        <v>6.4</v>
      </c>
      <c r="E42" s="98" t="n">
        <v>6.8</v>
      </c>
      <c r="F42" s="98" t="n">
        <v>6.8</v>
      </c>
      <c r="G42" s="98" t="n">
        <v>6.8</v>
      </c>
    </row>
    <row r="43" customFormat="false" ht="12" hidden="false" customHeight="true" outlineLevel="0" collapsed="false">
      <c r="A43" s="74" t="s">
        <v>86</v>
      </c>
      <c r="B43" s="98" t="n">
        <v>4.7</v>
      </c>
      <c r="C43" s="98" t="n">
        <v>4.7</v>
      </c>
      <c r="D43" s="98" t="n">
        <v>4.7</v>
      </c>
      <c r="E43" s="98" t="n">
        <v>4.5</v>
      </c>
      <c r="F43" s="98" t="n">
        <v>4.5</v>
      </c>
      <c r="G43" s="98" t="n">
        <v>4.5</v>
      </c>
    </row>
    <row r="44" customFormat="false" ht="12" hidden="false" customHeight="true" outlineLevel="0" collapsed="false">
      <c r="A44" s="74" t="s">
        <v>94</v>
      </c>
      <c r="B44" s="98" t="n">
        <v>6.8</v>
      </c>
      <c r="C44" s="98" t="n">
        <v>6.9</v>
      </c>
      <c r="D44" s="98" t="n">
        <v>6.9</v>
      </c>
      <c r="E44" s="98" t="n">
        <v>6.6</v>
      </c>
      <c r="F44" s="98" t="n">
        <v>6.7</v>
      </c>
      <c r="G44" s="98" t="n">
        <v>6.7</v>
      </c>
    </row>
    <row r="45" customFormat="false" ht="12" hidden="false" customHeight="true" outlineLevel="0" collapsed="false">
      <c r="A45" s="74" t="s">
        <v>84</v>
      </c>
      <c r="B45" s="98" t="n">
        <v>4.4</v>
      </c>
      <c r="C45" s="98" t="n">
        <v>4.5</v>
      </c>
      <c r="D45" s="98" t="n">
        <v>4.4</v>
      </c>
      <c r="E45" s="98" t="n">
        <v>4.3</v>
      </c>
      <c r="F45" s="98" t="n">
        <v>4.3</v>
      </c>
      <c r="G45" s="98" t="n">
        <v>4.3</v>
      </c>
    </row>
    <row r="46" customFormat="false" ht="12" hidden="false" customHeight="true" outlineLevel="0" collapsed="false">
      <c r="A46" s="74" t="s">
        <v>96</v>
      </c>
      <c r="B46" s="98" t="n">
        <v>7.3</v>
      </c>
      <c r="C46" s="98" t="n">
        <v>7.4</v>
      </c>
      <c r="D46" s="98" t="n">
        <v>7.4</v>
      </c>
      <c r="E46" s="98" t="n">
        <v>7.3</v>
      </c>
      <c r="F46" s="98" t="n">
        <v>7.4</v>
      </c>
      <c r="G46" s="98" t="n">
        <v>7.4</v>
      </c>
    </row>
    <row r="47" customFormat="false" ht="12" hidden="false" customHeight="true" outlineLevel="0" collapsed="false">
      <c r="A47" s="74" t="s">
        <v>80</v>
      </c>
      <c r="B47" s="98" t="n">
        <v>3.3</v>
      </c>
      <c r="C47" s="98" t="n">
        <v>3.4</v>
      </c>
      <c r="D47" s="98" t="n">
        <v>3.3</v>
      </c>
      <c r="E47" s="98" t="n">
        <v>3.3</v>
      </c>
      <c r="F47" s="98" t="n">
        <v>3.3</v>
      </c>
      <c r="G47" s="98" t="n">
        <v>3.3</v>
      </c>
    </row>
    <row r="48" customFormat="false" ht="12" hidden="false" customHeight="true" outlineLevel="0" collapsed="false">
      <c r="A48" s="74" t="s">
        <v>85</v>
      </c>
      <c r="B48" s="98" t="n">
        <v>4.9</v>
      </c>
      <c r="C48" s="98" t="n">
        <v>4.9</v>
      </c>
      <c r="D48" s="98" t="n">
        <v>4.9</v>
      </c>
      <c r="E48" s="98" t="n">
        <v>4.3</v>
      </c>
      <c r="F48" s="98" t="n">
        <v>4.3</v>
      </c>
      <c r="G48" s="98" t="n">
        <v>4.3</v>
      </c>
    </row>
    <row r="49" customFormat="false" ht="12" hidden="false" customHeight="true" outlineLevel="0" collapsed="false">
      <c r="A49" s="74" t="s">
        <v>92</v>
      </c>
      <c r="B49" s="98" t="n">
        <v>5.6</v>
      </c>
      <c r="C49" s="98" t="n">
        <v>5.7</v>
      </c>
      <c r="D49" s="98" t="n">
        <v>5.7</v>
      </c>
      <c r="E49" s="98" t="n">
        <v>6.4</v>
      </c>
      <c r="F49" s="98" t="n">
        <v>6.5</v>
      </c>
      <c r="G49" s="98" t="n">
        <v>6.5</v>
      </c>
    </row>
    <row r="50" customFormat="false" ht="12" hidden="false" customHeight="true" outlineLevel="0" collapsed="false">
      <c r="A50" s="74" t="s">
        <v>87</v>
      </c>
      <c r="B50" s="98" t="n">
        <v>5.4</v>
      </c>
      <c r="C50" s="98" t="n">
        <v>5.4</v>
      </c>
      <c r="D50" s="98" t="n">
        <v>5.4</v>
      </c>
      <c r="E50" s="98" t="n">
        <v>4.8</v>
      </c>
      <c r="F50" s="98" t="n">
        <v>4.8</v>
      </c>
      <c r="G50" s="98" t="n">
        <v>4.8</v>
      </c>
    </row>
    <row r="51" customFormat="false" ht="12" hidden="false" customHeight="true" outlineLevel="0" collapsed="false">
      <c r="A51" s="90" t="s">
        <v>105</v>
      </c>
      <c r="B51" s="99" t="n">
        <v>100</v>
      </c>
      <c r="C51" s="99" t="n">
        <v>100</v>
      </c>
      <c r="D51" s="99" t="n">
        <v>100</v>
      </c>
      <c r="E51" s="99" t="n">
        <v>100</v>
      </c>
      <c r="F51" s="99" t="n">
        <v>100</v>
      </c>
      <c r="G51" s="99" t="n">
        <v>100</v>
      </c>
    </row>
    <row r="52" customFormat="false" ht="12.75" hidden="false" customHeight="false" outlineLevel="0" collapsed="false">
      <c r="A52" s="92" t="s">
        <v>106</v>
      </c>
      <c r="B52" s="100"/>
      <c r="C52" s="100"/>
      <c r="D52" s="100"/>
      <c r="E52" s="100"/>
      <c r="F52" s="100"/>
      <c r="G52" s="100"/>
    </row>
    <row r="53" customFormat="false" ht="12.75" hidden="false" customHeight="false" outlineLevel="0" collapsed="false">
      <c r="A53" s="93" t="s">
        <v>107</v>
      </c>
      <c r="B53" s="98" t="n">
        <v>23.2</v>
      </c>
      <c r="C53" s="98" t="n">
        <v>22.9</v>
      </c>
      <c r="D53" s="98" t="n">
        <v>23.1</v>
      </c>
      <c r="E53" s="98" t="n">
        <v>23.7</v>
      </c>
      <c r="F53" s="98" t="n">
        <v>23.2</v>
      </c>
      <c r="G53" s="98" t="n">
        <v>23.5</v>
      </c>
    </row>
    <row r="54" customFormat="false" ht="12.75" hidden="false" customHeight="false" outlineLevel="0" collapsed="false">
      <c r="A54" s="93" t="s">
        <v>108</v>
      </c>
      <c r="B54" s="98" t="n">
        <v>76.8</v>
      </c>
      <c r="C54" s="98" t="n">
        <v>77.1</v>
      </c>
      <c r="D54" s="98" t="n">
        <v>76.9</v>
      </c>
      <c r="E54" s="98" t="n">
        <v>76.3</v>
      </c>
      <c r="F54" s="98" t="n">
        <v>76.8</v>
      </c>
      <c r="G54" s="98" t="n">
        <v>76.5</v>
      </c>
    </row>
  </sheetData>
  <mergeCells count="5">
    <mergeCell ref="A1:G1"/>
    <mergeCell ref="A3:A5"/>
    <mergeCell ref="B3:D3"/>
    <mergeCell ref="E3:G3"/>
    <mergeCell ref="B31:G31"/>
  </mergeCells>
  <hyperlinks>
    <hyperlink ref="A1" location="Inhaltsverzeichnis!A12" display=" 1      Erwerbstätige, Standardarbeitsvolumen und Vollzeitäquivalente im Land Brandenburg&#10;         2000 und 2011 nach kreisfreien Städten und Landkreis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VI 11 - j/11 –  Brandenburg</oddFooter>
  </headerFooter>
  <rowBreaks count="1" manualBreakCount="1">
    <brk id="54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7" min="2" style="0" width="11.28"/>
  </cols>
  <sheetData>
    <row r="1" customFormat="false" ht="24" hidden="false" customHeight="true" outlineLevel="0" collapsed="false">
      <c r="A1" s="77" t="s">
        <v>110</v>
      </c>
      <c r="B1" s="77"/>
      <c r="C1" s="77"/>
      <c r="D1" s="77"/>
      <c r="E1" s="77"/>
      <c r="F1" s="77"/>
      <c r="G1" s="77"/>
    </row>
    <row r="2" customFormat="false" ht="12" hidden="false" customHeight="true" outlineLevel="0" collapsed="false"/>
    <row r="3" customFormat="false" ht="19.5" hidden="false" customHeight="true" outlineLevel="0" collapsed="false">
      <c r="A3" s="78" t="s">
        <v>99</v>
      </c>
      <c r="B3" s="79" t="n">
        <v>2000</v>
      </c>
      <c r="C3" s="79"/>
      <c r="D3" s="79"/>
      <c r="E3" s="80" t="n">
        <v>2011</v>
      </c>
      <c r="F3" s="80"/>
      <c r="G3" s="80"/>
    </row>
    <row r="4" customFormat="false" ht="53.25" hidden="false" customHeight="true" outlineLevel="0" collapsed="false">
      <c r="A4" s="78"/>
      <c r="B4" s="81" t="s">
        <v>111</v>
      </c>
      <c r="C4" s="81" t="s">
        <v>112</v>
      </c>
      <c r="D4" s="81" t="s">
        <v>113</v>
      </c>
      <c r="E4" s="81" t="s">
        <v>111</v>
      </c>
      <c r="F4" s="81" t="s">
        <v>112</v>
      </c>
      <c r="G4" s="82" t="s">
        <v>113</v>
      </c>
    </row>
    <row r="5" customFormat="false" ht="22.5" hidden="false" customHeight="false" outlineLevel="0" collapsed="false">
      <c r="A5" s="78"/>
      <c r="B5" s="81" t="s">
        <v>78</v>
      </c>
      <c r="C5" s="83" t="s">
        <v>103</v>
      </c>
      <c r="D5" s="84" t="s">
        <v>104</v>
      </c>
      <c r="E5" s="83" t="s">
        <v>78</v>
      </c>
      <c r="F5" s="83" t="s">
        <v>103</v>
      </c>
      <c r="G5" s="85" t="s">
        <v>104</v>
      </c>
    </row>
    <row r="6" customFormat="false" ht="12" hidden="false" customHeight="true" outlineLevel="0" collapsed="false">
      <c r="A6" s="86"/>
      <c r="B6" s="13"/>
      <c r="C6" s="13"/>
      <c r="D6" s="87"/>
      <c r="E6" s="88"/>
      <c r="F6" s="88"/>
      <c r="G6" s="88"/>
    </row>
    <row r="7" customFormat="false" ht="12" hidden="false" customHeight="true" outlineLevel="0" collapsed="false">
      <c r="A7" s="74" t="s">
        <v>81</v>
      </c>
      <c r="B7" s="76" t="n">
        <v>32.775</v>
      </c>
      <c r="C7" s="76" t="n">
        <v>49.168</v>
      </c>
      <c r="D7" s="76" t="n">
        <v>29.787</v>
      </c>
      <c r="E7" s="76" t="n">
        <v>33.168</v>
      </c>
      <c r="F7" s="76" t="n">
        <v>47.227</v>
      </c>
      <c r="G7" s="76" t="n">
        <v>29.103</v>
      </c>
    </row>
    <row r="8" customFormat="false" ht="12" hidden="false" customHeight="true" outlineLevel="0" collapsed="false">
      <c r="A8" s="74" t="s">
        <v>90</v>
      </c>
      <c r="B8" s="76" t="n">
        <v>68.285</v>
      </c>
      <c r="C8" s="76" t="n">
        <v>102.403</v>
      </c>
      <c r="D8" s="76" t="n">
        <v>61.85</v>
      </c>
      <c r="E8" s="76" t="n">
        <v>57.203</v>
      </c>
      <c r="F8" s="76" t="n">
        <v>80.622</v>
      </c>
      <c r="G8" s="76" t="n">
        <v>49.444</v>
      </c>
    </row>
    <row r="9" customFormat="false" ht="12" hidden="false" customHeight="true" outlineLevel="0" collapsed="false">
      <c r="A9" s="74" t="s">
        <v>82</v>
      </c>
      <c r="B9" s="76" t="n">
        <v>42.078</v>
      </c>
      <c r="C9" s="76" t="n">
        <v>62.933</v>
      </c>
      <c r="D9" s="76" t="n">
        <v>37.967</v>
      </c>
      <c r="E9" s="76" t="n">
        <v>36.626</v>
      </c>
      <c r="F9" s="76" t="n">
        <v>51.678</v>
      </c>
      <c r="G9" s="76" t="n">
        <v>31.719</v>
      </c>
    </row>
    <row r="10" customFormat="false" ht="12" hidden="false" customHeight="true" outlineLevel="0" collapsed="false">
      <c r="A10" s="74" t="s">
        <v>97</v>
      </c>
      <c r="B10" s="76" t="n">
        <v>89.356</v>
      </c>
      <c r="C10" s="76" t="n">
        <v>135.302</v>
      </c>
      <c r="D10" s="76" t="n">
        <v>81.305</v>
      </c>
      <c r="E10" s="76" t="n">
        <v>102.079</v>
      </c>
      <c r="F10" s="76" t="n">
        <v>143.231</v>
      </c>
      <c r="G10" s="76" t="n">
        <v>87.21</v>
      </c>
    </row>
    <row r="11" customFormat="false" ht="12" hidden="false" customHeight="true" outlineLevel="0" collapsed="false">
      <c r="A11" s="15"/>
      <c r="B11" s="89"/>
      <c r="C11" s="89"/>
      <c r="D11" s="89"/>
      <c r="E11" s="89"/>
      <c r="F11" s="89"/>
      <c r="G11" s="89"/>
    </row>
    <row r="12" customFormat="false" ht="12" hidden="false" customHeight="true" outlineLevel="0" collapsed="false">
      <c r="A12" s="74" t="s">
        <v>89</v>
      </c>
      <c r="B12" s="75" t="n">
        <v>56.374</v>
      </c>
      <c r="C12" s="75" t="n">
        <v>84.299</v>
      </c>
      <c r="D12" s="75" t="n">
        <v>50.928</v>
      </c>
      <c r="E12" s="75" t="n">
        <v>53.782</v>
      </c>
      <c r="F12" s="75" t="n">
        <v>75.862</v>
      </c>
      <c r="G12" s="75" t="n">
        <v>46.434</v>
      </c>
    </row>
    <row r="13" customFormat="false" ht="12" hidden="false" customHeight="true" outlineLevel="0" collapsed="false">
      <c r="A13" s="74" t="s">
        <v>93</v>
      </c>
      <c r="B13" s="75" t="n">
        <v>56.078</v>
      </c>
      <c r="C13" s="75" t="n">
        <v>84.751</v>
      </c>
      <c r="D13" s="75" t="n">
        <v>50.916</v>
      </c>
      <c r="E13" s="75" t="n">
        <v>60.074</v>
      </c>
      <c r="F13" s="75" t="n">
        <v>87.149</v>
      </c>
      <c r="G13" s="75" t="n">
        <v>53.027</v>
      </c>
    </row>
    <row r="14" customFormat="false" ht="12" hidden="false" customHeight="true" outlineLevel="0" collapsed="false">
      <c r="A14" s="74" t="s">
        <v>83</v>
      </c>
      <c r="B14" s="75" t="n">
        <v>44.939</v>
      </c>
      <c r="C14" s="75" t="n">
        <v>67.768</v>
      </c>
      <c r="D14" s="75" t="n">
        <v>40.912</v>
      </c>
      <c r="E14" s="75" t="n">
        <v>38.515</v>
      </c>
      <c r="F14" s="75" t="n">
        <v>55.12</v>
      </c>
      <c r="G14" s="75" t="n">
        <v>33.773</v>
      </c>
    </row>
    <row r="15" customFormat="false" ht="12" hidden="false" customHeight="true" outlineLevel="0" collapsed="false">
      <c r="A15" s="74" t="s">
        <v>88</v>
      </c>
      <c r="B15" s="75" t="n">
        <v>46.925</v>
      </c>
      <c r="C15" s="75" t="n">
        <v>68.316</v>
      </c>
      <c r="D15" s="75" t="n">
        <v>41.264</v>
      </c>
      <c r="E15" s="75" t="n">
        <v>50.755</v>
      </c>
      <c r="F15" s="75" t="n">
        <v>66.728</v>
      </c>
      <c r="G15" s="75" t="n">
        <v>40.804</v>
      </c>
    </row>
    <row r="16" customFormat="false" ht="12" hidden="false" customHeight="true" outlineLevel="0" collapsed="false">
      <c r="A16" s="74" t="s">
        <v>91</v>
      </c>
      <c r="B16" s="75" t="n">
        <v>63.399</v>
      </c>
      <c r="C16" s="75" t="n">
        <v>95.366</v>
      </c>
      <c r="D16" s="75" t="n">
        <v>57.425</v>
      </c>
      <c r="E16" s="75" t="n">
        <v>55.012</v>
      </c>
      <c r="F16" s="75" t="n">
        <v>78.003</v>
      </c>
      <c r="G16" s="75" t="n">
        <v>47.477</v>
      </c>
    </row>
    <row r="17" customFormat="false" ht="12" hidden="false" customHeight="true" outlineLevel="0" collapsed="false">
      <c r="A17" s="74" t="s">
        <v>95</v>
      </c>
      <c r="B17" s="75" t="n">
        <v>60.955</v>
      </c>
      <c r="C17" s="75" t="n">
        <v>92.097</v>
      </c>
      <c r="D17" s="75" t="n">
        <v>55.676</v>
      </c>
      <c r="E17" s="75" t="n">
        <v>61.795</v>
      </c>
      <c r="F17" s="75" t="n">
        <v>86.866</v>
      </c>
      <c r="G17" s="75" t="n">
        <v>53.136</v>
      </c>
    </row>
    <row r="18" customFormat="false" ht="12" hidden="false" customHeight="true" outlineLevel="0" collapsed="false">
      <c r="A18" s="74" t="s">
        <v>86</v>
      </c>
      <c r="B18" s="75" t="n">
        <v>45.141</v>
      </c>
      <c r="C18" s="75" t="n">
        <v>67.069</v>
      </c>
      <c r="D18" s="75" t="n">
        <v>40.607</v>
      </c>
      <c r="E18" s="75" t="n">
        <v>42.495</v>
      </c>
      <c r="F18" s="75" t="n">
        <v>60.323</v>
      </c>
      <c r="G18" s="75" t="n">
        <v>37.046</v>
      </c>
    </row>
    <row r="19" customFormat="false" ht="12" hidden="false" customHeight="true" outlineLevel="0" collapsed="false">
      <c r="A19" s="74" t="s">
        <v>94</v>
      </c>
      <c r="B19" s="75" t="n">
        <v>66.342</v>
      </c>
      <c r="C19" s="75" t="n">
        <v>101.102</v>
      </c>
      <c r="D19" s="75" t="n">
        <v>61.218</v>
      </c>
      <c r="E19" s="75" t="n">
        <v>61.731</v>
      </c>
      <c r="F19" s="75" t="n">
        <v>88.111</v>
      </c>
      <c r="G19" s="75" t="n">
        <v>53.984</v>
      </c>
    </row>
    <row r="20" customFormat="false" ht="12" hidden="false" customHeight="true" outlineLevel="0" collapsed="false">
      <c r="A20" s="74" t="s">
        <v>84</v>
      </c>
      <c r="B20" s="75" t="n">
        <v>41.721</v>
      </c>
      <c r="C20" s="75" t="n">
        <v>63.711</v>
      </c>
      <c r="D20" s="75" t="n">
        <v>38.379</v>
      </c>
      <c r="E20" s="75" t="n">
        <v>39.661</v>
      </c>
      <c r="F20" s="75" t="n">
        <v>57.049</v>
      </c>
      <c r="G20" s="75" t="n">
        <v>34.69</v>
      </c>
    </row>
    <row r="21" customFormat="false" ht="12" hidden="false" customHeight="true" outlineLevel="0" collapsed="false">
      <c r="A21" s="74" t="s">
        <v>96</v>
      </c>
      <c r="B21" s="75" t="n">
        <v>69.937</v>
      </c>
      <c r="C21" s="75" t="n">
        <v>105.431</v>
      </c>
      <c r="D21" s="75" t="n">
        <v>63.456</v>
      </c>
      <c r="E21" s="75" t="n">
        <v>66.254</v>
      </c>
      <c r="F21" s="75" t="n">
        <v>94.965</v>
      </c>
      <c r="G21" s="75" t="n">
        <v>57.762</v>
      </c>
    </row>
    <row r="22" customFormat="false" ht="12" hidden="false" customHeight="true" outlineLevel="0" collapsed="false">
      <c r="A22" s="74" t="s">
        <v>80</v>
      </c>
      <c r="B22" s="75" t="n">
        <v>31.843</v>
      </c>
      <c r="C22" s="75" t="n">
        <v>47.865</v>
      </c>
      <c r="D22" s="75" t="n">
        <v>28.879</v>
      </c>
      <c r="E22" s="75" t="n">
        <v>30.015</v>
      </c>
      <c r="F22" s="75" t="n">
        <v>43.219</v>
      </c>
      <c r="G22" s="75" t="n">
        <v>26.392</v>
      </c>
    </row>
    <row r="23" customFormat="false" ht="12" hidden="false" customHeight="true" outlineLevel="0" collapsed="false">
      <c r="A23" s="74" t="s">
        <v>85</v>
      </c>
      <c r="B23" s="75" t="n">
        <v>47.137</v>
      </c>
      <c r="C23" s="75" t="n">
        <v>69.813</v>
      </c>
      <c r="D23" s="75" t="n">
        <v>42.641</v>
      </c>
      <c r="E23" s="75" t="n">
        <v>39.893</v>
      </c>
      <c r="F23" s="75" t="n">
        <v>55.613</v>
      </c>
      <c r="G23" s="75" t="n">
        <v>34.351</v>
      </c>
    </row>
    <row r="24" customFormat="false" ht="12" hidden="false" customHeight="true" outlineLevel="0" collapsed="false">
      <c r="A24" s="74" t="s">
        <v>92</v>
      </c>
      <c r="B24" s="75" t="n">
        <v>53.957</v>
      </c>
      <c r="C24" s="75" t="n">
        <v>81.615</v>
      </c>
      <c r="D24" s="75" t="n">
        <v>49.237</v>
      </c>
      <c r="E24" s="75" t="n">
        <v>59.618</v>
      </c>
      <c r="F24" s="75" t="n">
        <v>86.459</v>
      </c>
      <c r="G24" s="75" t="n">
        <v>53.104</v>
      </c>
    </row>
    <row r="25" customFormat="false" ht="12" hidden="false" customHeight="true" outlineLevel="0" collapsed="false">
      <c r="A25" s="74" t="s">
        <v>87</v>
      </c>
      <c r="B25" s="75" t="n">
        <v>52.172</v>
      </c>
      <c r="C25" s="75" t="n">
        <v>78.969</v>
      </c>
      <c r="D25" s="75" t="n">
        <v>47.532</v>
      </c>
      <c r="E25" s="75" t="n">
        <v>45.486</v>
      </c>
      <c r="F25" s="75" t="n">
        <v>64.039</v>
      </c>
      <c r="G25" s="75" t="n">
        <v>39.078</v>
      </c>
    </row>
    <row r="26" customFormat="false" ht="12" hidden="false" customHeight="true" outlineLevel="0" collapsed="false">
      <c r="A26" s="90" t="s">
        <v>105</v>
      </c>
      <c r="B26" s="91" t="n">
        <v>969.414</v>
      </c>
      <c r="C26" s="91" t="n">
        <v>1457.978</v>
      </c>
      <c r="D26" s="91" t="n">
        <v>879.981</v>
      </c>
      <c r="E26" s="91" t="n">
        <v>934.162</v>
      </c>
      <c r="F26" s="91" t="n">
        <v>1322.264</v>
      </c>
      <c r="G26" s="91" t="n">
        <v>808.533</v>
      </c>
    </row>
    <row r="27" customFormat="false" ht="12" hidden="false" customHeight="true" outlineLevel="0" collapsed="false">
      <c r="A27" s="92" t="s">
        <v>106</v>
      </c>
      <c r="B27" s="91"/>
      <c r="C27" s="91"/>
      <c r="D27" s="91"/>
      <c r="E27" s="91"/>
      <c r="F27" s="91"/>
      <c r="G27" s="91"/>
    </row>
    <row r="28" customFormat="false" ht="12" hidden="false" customHeight="true" outlineLevel="0" collapsed="false">
      <c r="A28" s="93" t="s">
        <v>107</v>
      </c>
      <c r="B28" s="75" t="n">
        <v>232.494</v>
      </c>
      <c r="C28" s="75" t="n">
        <v>349.806</v>
      </c>
      <c r="D28" s="75" t="n">
        <v>210.91</v>
      </c>
      <c r="E28" s="75" t="n">
        <v>229.076</v>
      </c>
      <c r="F28" s="75" t="n">
        <v>322.759</v>
      </c>
      <c r="G28" s="75" t="n">
        <v>197.475</v>
      </c>
    </row>
    <row r="29" customFormat="false" ht="12" hidden="false" customHeight="true" outlineLevel="0" collapsed="false">
      <c r="A29" s="93" t="s">
        <v>108</v>
      </c>
      <c r="B29" s="75" t="n">
        <v>736.92</v>
      </c>
      <c r="C29" s="75" t="n">
        <v>1108.172</v>
      </c>
      <c r="D29" s="75" t="n">
        <v>669.071</v>
      </c>
      <c r="E29" s="75" t="n">
        <v>705.086</v>
      </c>
      <c r="F29" s="75" t="n">
        <v>999.505</v>
      </c>
      <c r="G29" s="75" t="n">
        <v>611.058</v>
      </c>
    </row>
    <row r="30" customFormat="false" ht="12" hidden="false" customHeight="true" outlineLevel="0" collapsed="false">
      <c r="A30" s="94"/>
      <c r="B30" s="95"/>
      <c r="C30" s="95"/>
      <c r="D30" s="95"/>
      <c r="E30" s="96"/>
      <c r="F30" s="96"/>
      <c r="G30" s="96"/>
    </row>
    <row r="31" customFormat="false" ht="12" hidden="false" customHeight="true" outlineLevel="0" collapsed="false">
      <c r="A31" s="13"/>
      <c r="B31" s="97" t="s">
        <v>109</v>
      </c>
      <c r="C31" s="97"/>
      <c r="D31" s="97"/>
      <c r="E31" s="97"/>
      <c r="F31" s="97"/>
      <c r="G31" s="97"/>
    </row>
    <row r="32" customFormat="false" ht="12" hidden="false" customHeight="true" outlineLevel="0" collapsed="false">
      <c r="A32" s="74" t="s">
        <v>81</v>
      </c>
      <c r="B32" s="98" t="n">
        <v>3.4</v>
      </c>
      <c r="C32" s="98" t="n">
        <v>3.4</v>
      </c>
      <c r="D32" s="98" t="n">
        <v>3.4</v>
      </c>
      <c r="E32" s="98" t="n">
        <v>3.6</v>
      </c>
      <c r="F32" s="98" t="n">
        <v>3.6</v>
      </c>
      <c r="G32" s="98" t="n">
        <v>3.6</v>
      </c>
    </row>
    <row r="33" customFormat="false" ht="12" hidden="false" customHeight="true" outlineLevel="0" collapsed="false">
      <c r="A33" s="74" t="s">
        <v>90</v>
      </c>
      <c r="B33" s="98" t="n">
        <v>7</v>
      </c>
      <c r="C33" s="98" t="n">
        <v>7</v>
      </c>
      <c r="D33" s="98" t="n">
        <v>7</v>
      </c>
      <c r="E33" s="98" t="n">
        <v>6.1</v>
      </c>
      <c r="F33" s="98" t="n">
        <v>6.1</v>
      </c>
      <c r="G33" s="98" t="n">
        <v>6.1</v>
      </c>
    </row>
    <row r="34" customFormat="false" ht="12" hidden="false" customHeight="true" outlineLevel="0" collapsed="false">
      <c r="A34" s="74" t="s">
        <v>82</v>
      </c>
      <c r="B34" s="98" t="n">
        <v>4.3</v>
      </c>
      <c r="C34" s="98" t="n">
        <v>4.3</v>
      </c>
      <c r="D34" s="98" t="n">
        <v>4.3</v>
      </c>
      <c r="E34" s="98" t="n">
        <v>3.9</v>
      </c>
      <c r="F34" s="98" t="n">
        <v>3.9</v>
      </c>
      <c r="G34" s="98" t="n">
        <v>3.9</v>
      </c>
    </row>
    <row r="35" customFormat="false" ht="12" hidden="false" customHeight="true" outlineLevel="0" collapsed="false">
      <c r="A35" s="74" t="s">
        <v>97</v>
      </c>
      <c r="B35" s="98" t="n">
        <v>9.2</v>
      </c>
      <c r="C35" s="98" t="n">
        <v>9.3</v>
      </c>
      <c r="D35" s="98" t="n">
        <v>9.2</v>
      </c>
      <c r="E35" s="98" t="n">
        <v>10.9</v>
      </c>
      <c r="F35" s="98" t="n">
        <v>10.8</v>
      </c>
      <c r="G35" s="98" t="n">
        <v>10.8</v>
      </c>
    </row>
    <row r="36" customFormat="false" ht="12" hidden="false" customHeight="true" outlineLevel="0" collapsed="false">
      <c r="A36" s="15"/>
      <c r="B36" s="98"/>
      <c r="C36" s="98"/>
      <c r="D36" s="98"/>
      <c r="E36" s="98"/>
      <c r="F36" s="98"/>
      <c r="G36" s="98"/>
    </row>
    <row r="37" customFormat="false" ht="12" hidden="false" customHeight="true" outlineLevel="0" collapsed="false">
      <c r="A37" s="74" t="s">
        <v>89</v>
      </c>
      <c r="B37" s="98" t="n">
        <v>5.8</v>
      </c>
      <c r="C37" s="98" t="n">
        <v>5.8</v>
      </c>
      <c r="D37" s="98" t="n">
        <v>5.8</v>
      </c>
      <c r="E37" s="98" t="n">
        <v>5.8</v>
      </c>
      <c r="F37" s="98" t="n">
        <v>5.7</v>
      </c>
      <c r="G37" s="98" t="n">
        <v>5.7</v>
      </c>
    </row>
    <row r="38" customFormat="false" ht="12" hidden="false" customHeight="true" outlineLevel="0" collapsed="false">
      <c r="A38" s="74" t="s">
        <v>93</v>
      </c>
      <c r="B38" s="98" t="n">
        <v>5.8</v>
      </c>
      <c r="C38" s="98" t="n">
        <v>5.8</v>
      </c>
      <c r="D38" s="98" t="n">
        <v>5.8</v>
      </c>
      <c r="E38" s="98" t="n">
        <v>6.4</v>
      </c>
      <c r="F38" s="98" t="n">
        <v>6.6</v>
      </c>
      <c r="G38" s="98" t="n">
        <v>6.6</v>
      </c>
    </row>
    <row r="39" customFormat="false" ht="12" hidden="false" customHeight="true" outlineLevel="0" collapsed="false">
      <c r="A39" s="74" t="s">
        <v>83</v>
      </c>
      <c r="B39" s="98" t="n">
        <v>4.6</v>
      </c>
      <c r="C39" s="98" t="n">
        <v>4.6</v>
      </c>
      <c r="D39" s="98" t="n">
        <v>4.6</v>
      </c>
      <c r="E39" s="98" t="n">
        <v>4.1</v>
      </c>
      <c r="F39" s="98" t="n">
        <v>4.2</v>
      </c>
      <c r="G39" s="98" t="n">
        <v>4.2</v>
      </c>
    </row>
    <row r="40" customFormat="false" ht="12" hidden="false" customHeight="true" outlineLevel="0" collapsed="false">
      <c r="A40" s="74" t="s">
        <v>88</v>
      </c>
      <c r="B40" s="98" t="n">
        <v>4.8</v>
      </c>
      <c r="C40" s="98" t="n">
        <v>4.7</v>
      </c>
      <c r="D40" s="98" t="n">
        <v>4.7</v>
      </c>
      <c r="E40" s="98" t="n">
        <v>5.4</v>
      </c>
      <c r="F40" s="98" t="n">
        <v>5</v>
      </c>
      <c r="G40" s="98" t="n">
        <v>5</v>
      </c>
    </row>
    <row r="41" customFormat="false" ht="12" hidden="false" customHeight="true" outlineLevel="0" collapsed="false">
      <c r="A41" s="74" t="s">
        <v>91</v>
      </c>
      <c r="B41" s="98" t="n">
        <v>6.5</v>
      </c>
      <c r="C41" s="98" t="n">
        <v>6.5</v>
      </c>
      <c r="D41" s="98" t="n">
        <v>6.5</v>
      </c>
      <c r="E41" s="98" t="n">
        <v>5.9</v>
      </c>
      <c r="F41" s="98" t="n">
        <v>5.9</v>
      </c>
      <c r="G41" s="98" t="n">
        <v>5.9</v>
      </c>
    </row>
    <row r="42" customFormat="false" ht="12" hidden="false" customHeight="true" outlineLevel="0" collapsed="false">
      <c r="A42" s="74" t="s">
        <v>95</v>
      </c>
      <c r="B42" s="98" t="n">
        <v>6.3</v>
      </c>
      <c r="C42" s="98" t="n">
        <v>6.3</v>
      </c>
      <c r="D42" s="98" t="n">
        <v>6.3</v>
      </c>
      <c r="E42" s="98" t="n">
        <v>6.6</v>
      </c>
      <c r="F42" s="98" t="n">
        <v>6.6</v>
      </c>
      <c r="G42" s="98" t="n">
        <v>6.6</v>
      </c>
    </row>
    <row r="43" customFormat="false" ht="12" hidden="false" customHeight="true" outlineLevel="0" collapsed="false">
      <c r="A43" s="74" t="s">
        <v>86</v>
      </c>
      <c r="B43" s="98" t="n">
        <v>4.7</v>
      </c>
      <c r="C43" s="98" t="n">
        <v>4.6</v>
      </c>
      <c r="D43" s="98" t="n">
        <v>4.6</v>
      </c>
      <c r="E43" s="98" t="n">
        <v>4.5</v>
      </c>
      <c r="F43" s="98" t="n">
        <v>4.6</v>
      </c>
      <c r="G43" s="98" t="n">
        <v>4.6</v>
      </c>
    </row>
    <row r="44" customFormat="false" ht="12" hidden="false" customHeight="true" outlineLevel="0" collapsed="false">
      <c r="A44" s="74" t="s">
        <v>94</v>
      </c>
      <c r="B44" s="98" t="n">
        <v>6.8</v>
      </c>
      <c r="C44" s="98" t="n">
        <v>6.9</v>
      </c>
      <c r="D44" s="98" t="n">
        <v>7</v>
      </c>
      <c r="E44" s="98" t="n">
        <v>6.6</v>
      </c>
      <c r="F44" s="98" t="n">
        <v>6.7</v>
      </c>
      <c r="G44" s="98" t="n">
        <v>6.7</v>
      </c>
    </row>
    <row r="45" customFormat="false" ht="12" hidden="false" customHeight="true" outlineLevel="0" collapsed="false">
      <c r="A45" s="74" t="s">
        <v>84</v>
      </c>
      <c r="B45" s="98" t="n">
        <v>4.3</v>
      </c>
      <c r="C45" s="98" t="n">
        <v>4.4</v>
      </c>
      <c r="D45" s="98" t="n">
        <v>4.4</v>
      </c>
      <c r="E45" s="98" t="n">
        <v>4.2</v>
      </c>
      <c r="F45" s="98" t="n">
        <v>4.3</v>
      </c>
      <c r="G45" s="98" t="n">
        <v>4.3</v>
      </c>
    </row>
    <row r="46" customFormat="false" ht="12" hidden="false" customHeight="true" outlineLevel="0" collapsed="false">
      <c r="A46" s="74" t="s">
        <v>96</v>
      </c>
      <c r="B46" s="98" t="n">
        <v>7.2</v>
      </c>
      <c r="C46" s="98" t="n">
        <v>7.2</v>
      </c>
      <c r="D46" s="98" t="n">
        <v>7.2</v>
      </c>
      <c r="E46" s="98" t="n">
        <v>7.1</v>
      </c>
      <c r="F46" s="98" t="n">
        <v>7.2</v>
      </c>
      <c r="G46" s="98" t="n">
        <v>7.1</v>
      </c>
    </row>
    <row r="47" customFormat="false" ht="12" hidden="false" customHeight="true" outlineLevel="0" collapsed="false">
      <c r="A47" s="74" t="s">
        <v>80</v>
      </c>
      <c r="B47" s="98" t="n">
        <v>3.3</v>
      </c>
      <c r="C47" s="98" t="n">
        <v>3.3</v>
      </c>
      <c r="D47" s="98" t="n">
        <v>3.3</v>
      </c>
      <c r="E47" s="98" t="n">
        <v>3.2</v>
      </c>
      <c r="F47" s="98" t="n">
        <v>3.3</v>
      </c>
      <c r="G47" s="98" t="n">
        <v>3.3</v>
      </c>
    </row>
    <row r="48" customFormat="false" ht="12" hidden="false" customHeight="true" outlineLevel="0" collapsed="false">
      <c r="A48" s="74" t="s">
        <v>85</v>
      </c>
      <c r="B48" s="98" t="n">
        <v>4.9</v>
      </c>
      <c r="C48" s="98" t="n">
        <v>4.8</v>
      </c>
      <c r="D48" s="98" t="n">
        <v>4.8</v>
      </c>
      <c r="E48" s="98" t="n">
        <v>4.3</v>
      </c>
      <c r="F48" s="98" t="n">
        <v>4.2</v>
      </c>
      <c r="G48" s="98" t="n">
        <v>4.2</v>
      </c>
    </row>
    <row r="49" customFormat="false" ht="12" hidden="false" customHeight="true" outlineLevel="0" collapsed="false">
      <c r="A49" s="74" t="s">
        <v>92</v>
      </c>
      <c r="B49" s="98" t="n">
        <v>5.6</v>
      </c>
      <c r="C49" s="98" t="n">
        <v>5.6</v>
      </c>
      <c r="D49" s="98" t="n">
        <v>5.6</v>
      </c>
      <c r="E49" s="98" t="n">
        <v>6.4</v>
      </c>
      <c r="F49" s="98" t="n">
        <v>6.5</v>
      </c>
      <c r="G49" s="98" t="n">
        <v>6.6</v>
      </c>
    </row>
    <row r="50" customFormat="false" ht="12" hidden="false" customHeight="true" outlineLevel="0" collapsed="false">
      <c r="A50" s="74" t="s">
        <v>87</v>
      </c>
      <c r="B50" s="98" t="n">
        <v>5.4</v>
      </c>
      <c r="C50" s="98" t="n">
        <v>5.4</v>
      </c>
      <c r="D50" s="98" t="n">
        <v>5.4</v>
      </c>
      <c r="E50" s="98" t="n">
        <v>4.9</v>
      </c>
      <c r="F50" s="98" t="n">
        <v>4.8</v>
      </c>
      <c r="G50" s="98" t="n">
        <v>4.8</v>
      </c>
    </row>
    <row r="51" customFormat="false" ht="12" hidden="false" customHeight="true" outlineLevel="0" collapsed="false">
      <c r="A51" s="90" t="s">
        <v>105</v>
      </c>
      <c r="B51" s="99" t="n">
        <v>100</v>
      </c>
      <c r="C51" s="99" t="n">
        <v>100</v>
      </c>
      <c r="D51" s="99" t="n">
        <v>100</v>
      </c>
      <c r="E51" s="99" t="n">
        <v>100</v>
      </c>
      <c r="F51" s="99" t="n">
        <v>100</v>
      </c>
      <c r="G51" s="99" t="n">
        <v>100</v>
      </c>
    </row>
    <row r="52" customFormat="false" ht="12.75" hidden="false" customHeight="false" outlineLevel="0" collapsed="false">
      <c r="A52" s="92" t="s">
        <v>106</v>
      </c>
      <c r="B52" s="100"/>
      <c r="C52" s="100"/>
      <c r="D52" s="100"/>
      <c r="E52" s="100"/>
      <c r="F52" s="100"/>
      <c r="G52" s="100"/>
    </row>
    <row r="53" customFormat="false" ht="12.75" hidden="false" customHeight="false" outlineLevel="0" collapsed="false">
      <c r="A53" s="93" t="s">
        <v>107</v>
      </c>
      <c r="B53" s="98" t="n">
        <v>24</v>
      </c>
      <c r="C53" s="98" t="n">
        <v>24</v>
      </c>
      <c r="D53" s="98" t="n">
        <v>24</v>
      </c>
      <c r="E53" s="98" t="n">
        <v>24.5</v>
      </c>
      <c r="F53" s="98" t="n">
        <v>24.4</v>
      </c>
      <c r="G53" s="98" t="n">
        <v>24.4</v>
      </c>
    </row>
    <row r="54" customFormat="false" ht="12.75" hidden="false" customHeight="false" outlineLevel="0" collapsed="false">
      <c r="A54" s="93" t="s">
        <v>108</v>
      </c>
      <c r="B54" s="98" t="n">
        <v>76</v>
      </c>
      <c r="C54" s="98" t="n">
        <v>76</v>
      </c>
      <c r="D54" s="98" t="n">
        <v>76</v>
      </c>
      <c r="E54" s="98" t="n">
        <v>75.5</v>
      </c>
      <c r="F54" s="98" t="n">
        <v>75.6</v>
      </c>
      <c r="G54" s="98" t="n">
        <v>75.6</v>
      </c>
    </row>
  </sheetData>
  <mergeCells count="5">
    <mergeCell ref="A1:G1"/>
    <mergeCell ref="A3:A5"/>
    <mergeCell ref="B3:D3"/>
    <mergeCell ref="E3:G3"/>
    <mergeCell ref="B31:G31"/>
  </mergeCells>
  <hyperlinks>
    <hyperlink ref="A1" location="Inhaltsverzeichnis!A14" display="2      Arbeitnehmer, Standardarbeitsvolumen und Vollzeitäquivalente im Land Brandenburg&#10;         2000 und 2011 nach kreisfreien Städten und Landkreis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A VI 11 - j/11 –  Brandenburg</oddFooter>
  </headerFooter>
  <rowBreaks count="1" manualBreakCount="1">
    <brk id="5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Jahresergebnisse 2000 bis 2011
</dc:description>
  <cp:keywords>Erwerbstätigenrechnung Erwerbstätige Arbeitnehmer Standardarbeitsvolumen Vollzeitäquivalente Wirtschaftsbereiche Kreise Brandenburg</cp:keywords>
  <dc:language>en-US</dc:language>
  <cp:lastModifiedBy>Amt für Statistik Berlin-Brandenburg</cp:lastModifiedBy>
  <cp:lastPrinted>2013-12-18T15:55:27Z</cp:lastPrinted>
  <dcterms:modified xsi:type="dcterms:W3CDTF">2013-12-19T11:41:48Z</dcterms:modified>
  <cp:revision>0</cp:revision>
  <dc:subject>Sachgebiet Erwerbstätigkeit (EVAS 13312)</dc:subject>
  <dc:title>Erwerbstätigenrechnung Standardarbeitsvolumen und Vollzeitäquivalente in den kreisfreien Städten und Landkreisen des Landes Brandenburg</dc:title>
</cp:coreProperties>
</file>