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Grafiken" sheetId="10" state="visible" r:id="rId11"/>
    <sheet name="3.1" sheetId="11" state="visible" r:id="rId12"/>
    <sheet name="3.2" sheetId="12" state="visible" r:id="rId13"/>
    <sheet name="3.3" sheetId="13" state="visible" r:id="rId14"/>
    <sheet name="4" sheetId="14" state="visible" r:id="rId15"/>
    <sheet name="U4" sheetId="15" state="visible" r:id="rId16"/>
  </sheets>
  <definedNames>
    <definedName function="false" hidden="false" localSheetId="7" name="_xlnm.Print_Area" vbProcedure="false">'2.1'!$A$1:$I$50</definedName>
    <definedName function="false" hidden="false" localSheetId="8" name="_xlnm.Print_Area" vbProcedure="false">'2.2'!$A$1:$I$47</definedName>
    <definedName function="false" hidden="false" localSheetId="10" name="_xlnm.Print_Area" vbProcedure="false">'3.1'!$A$1:$U$58</definedName>
    <definedName function="false" hidden="false" localSheetId="9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3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3</t>
  </si>
  <si>
    <t xml:space="preserve">Anbaufläche von bedeutenden</t>
  </si>
  <si>
    <t xml:space="preserve">Strauchbeerenarten 2013 </t>
  </si>
  <si>
    <t xml:space="preserve">Tabellen</t>
  </si>
  <si>
    <t xml:space="preserve">Betriebe mit Strauchbeerenanbau 2012 und </t>
  </si>
  <si>
    <t xml:space="preserve">2013 nach Anbaufläche, Hektarertrag, </t>
  </si>
  <si>
    <t xml:space="preserve">Erntemenge und Art der Bewirtschaftung </t>
  </si>
  <si>
    <t xml:space="preserve">1.1</t>
  </si>
  <si>
    <t xml:space="preserve">Betriebe und Anbaufläche </t>
  </si>
  <si>
    <t xml:space="preserve">1.2</t>
  </si>
  <si>
    <t xml:space="preserve">Hektarertrag </t>
  </si>
  <si>
    <t xml:space="preserve">1.3</t>
  </si>
  <si>
    <t xml:space="preserve">Erntemenge </t>
  </si>
  <si>
    <t xml:space="preserve">Betriebe mit Strauchbeerenanbau 2013</t>
  </si>
  <si>
    <t xml:space="preserve">nach Art der Bewirtschaftung, Anbaufläche,</t>
  </si>
  <si>
    <t xml:space="preserve">Hektarertrag und Erntemenge </t>
  </si>
  <si>
    <t xml:space="preserve">2.1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 mit ausschließlich </t>
  </si>
  <si>
    <t xml:space="preserve">konventioneller Erzeugung </t>
  </si>
  <si>
    <t xml:space="preserve">3.3</t>
  </si>
  <si>
    <t xml:space="preserve">Betriebe und Anbaufläche mit vollständig </t>
  </si>
  <si>
    <t xml:space="preserve">ökologischer Erzeugung </t>
  </si>
  <si>
    <t xml:space="preserve">Strauchbeerenanbau 2013 nach </t>
  </si>
  <si>
    <t xml:space="preserve">Verwaltungsbezirken </t>
  </si>
  <si>
    <t xml:space="preserve">1     Betriebe mit Strauchbeerenanbau 2012 und 2013 nach Anbaufläche, Hektarertrag,
       Erntemenge und Art der Bewirtschaftung</t>
  </si>
  <si>
    <t xml:space="preserve">1.1  Betriebe und Anbaufläche</t>
  </si>
  <si>
    <t xml:space="preserve">Strauchbeerenart
Art der Bewirtschaftung</t>
  </si>
  <si>
    <t xml:space="preserve">Veränderung
2013 gegenüber 2012</t>
  </si>
  <si>
    <t xml:space="preserve">Betriebe</t>
  </si>
  <si>
    <t xml:space="preserve">Hektar</t>
  </si>
  <si>
    <t xml:space="preserve">Prozent</t>
  </si>
  <si>
    <t xml:space="preserve">Insgesamt</t>
  </si>
  <si>
    <t xml:space="preserve">und zwar im Freiland</t>
  </si>
  <si>
    <t xml:space="preserve">zusammen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
  Schutzabdeckungen einschl. Gewächshäusern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  </t>
  </si>
  <si>
    <t xml:space="preserve">1.2  Hektarertrag</t>
  </si>
  <si>
    <t xml:space="preserve">Dezitonnen</t>
  </si>
  <si>
    <t xml:space="preserve">Insgesamt          </t>
  </si>
  <si>
    <t xml:space="preserve">zusammen                           </t>
  </si>
  <si>
    <t xml:space="preserve">1.3  Erntemenge</t>
  </si>
  <si>
    <t xml:space="preserve">Insgesamt¹     </t>
  </si>
  <si>
    <t xml:space="preserve">zusammen¹            </t>
  </si>
  <si>
    <t xml:space="preserve">____</t>
  </si>
  <si>
    <t xml:space="preserve">1   bei den Angaben zur Erntemenge sind die Holunderblüten nicht enthalten</t>
  </si>
  <si>
    <t xml:space="preserve">2     Betriebe mit Strauchbeerenanbau 2013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Anzahl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einschl. 
  Gewächshäusern</t>
  </si>
  <si>
    <t xml:space="preserve">2.2  Hektarertrag und Erntemenge</t>
  </si>
  <si>
    <t xml:space="preserve">Hektar-
ertrag</t>
  </si>
  <si>
    <t xml:space="preserve">Ernte-
menge</t>
  </si>
  <si>
    <t xml:space="preserve">Insgesamt¹                                      </t>
  </si>
  <si>
    <t xml:space="preserve">zusammen¹</t>
  </si>
  <si>
    <t xml:space="preserve">_____</t>
  </si>
  <si>
    <t xml:space="preserve">Strauchbeerenfläche nach Art der Bewirtschaftung 2013</t>
  </si>
  <si>
    <t xml:space="preserve">konventionell</t>
  </si>
  <si>
    <t xml:space="preserve">ökologisch</t>
  </si>
  <si>
    <t xml:space="preserve">Anbaufläche von bedeutenden Strauchbeerenarten 2013</t>
  </si>
  <si>
    <t xml:space="preserve">Sanddorn
(abgeerntet)</t>
  </si>
  <si>
    <t xml:space="preserve">Sanddorn
(nicht abgeerntet)</t>
  </si>
  <si>
    <t xml:space="preserve">3     Betriebe mit Strauchbeerenanbau 2013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einschl. Gewächshäusern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3.2   Betriebe und Anbaufläche mit ausschließlich konventioneller Erzeugung</t>
  </si>
  <si>
    <t xml:space="preserve">3.3   Betriebe und Anbaufläche mit vollständig ökologischer Erzeugung</t>
  </si>
  <si>
    <t xml:space="preserve">4    Strauchbeerenanbau 2013 nach Verwaltungsbezirken</t>
  </si>
  <si>
    <t xml:space="preserve">Kreisfreie Stadt
Landkreis</t>
  </si>
  <si>
    <t xml:space="preserve">unter hohen begehbaren Schutzab-
deckungen einschl. Gewächshäusern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0"/>
    <numFmt numFmtId="171" formatCode="#,##0.00;&quot;– &quot;#,##0.00"/>
    <numFmt numFmtId="172" formatCode="#,##0.0;&quot; – &quot;#,##0.0;\–"/>
    <numFmt numFmtId="173" formatCode="0.0"/>
    <numFmt numFmtId="174" formatCode="#\ ##0"/>
    <numFmt numFmtId="175" formatCode="#\ ##0;&quot;– &quot;#\ ##0;\–"/>
    <numFmt numFmtId="176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210.68</c:v>
                </c:pt>
                <c:pt idx="1">
                  <c:v>318.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02208018593841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107.27</c:v>
                </c:pt>
                <c:pt idx="1">
                  <c:v>119.54</c:v>
                </c:pt>
                <c:pt idx="2">
                  <c:v>198.33</c:v>
                </c:pt>
                <c:pt idx="3">
                  <c:v>35.55</c:v>
                </c:pt>
              </c:numCache>
            </c:numRef>
          </c:val>
        </c:ser>
        <c:gapWidth val="150"/>
        <c:overlap val="0"/>
        <c:axId val="64394027"/>
        <c:axId val="48853877"/>
      </c:barChart>
      <c:catAx>
        <c:axId val="64394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877"/>
        <c:crossesAt val="0"/>
        <c:auto val="1"/>
        <c:lblAlgn val="ctr"/>
        <c:lblOffset val="100"/>
        <c:noMultiLvlLbl val="0"/>
      </c:catAx>
      <c:valAx>
        <c:axId val="48853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027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240</xdr:colOff>
      <xdr:row>0</xdr:row>
      <xdr:rowOff>0</xdr:rowOff>
    </xdr:from>
    <xdr:to>
      <xdr:col>6</xdr:col>
      <xdr:colOff>150480</xdr:colOff>
      <xdr:row>0</xdr:row>
      <xdr:rowOff>1098000</xdr:rowOff>
    </xdr:to>
    <xdr:sp>
      <xdr:nvSpPr>
        <xdr:cNvPr id="8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9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10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12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73097036607</cdr:x>
      <cdr:y>0.931734006734007</cdr:y>
    </cdr:from>
    <cdr:to>
      <cdr:x>1</cdr:x>
      <cdr:y>0.973484848484849</cdr:y>
    </cdr:to>
    <cdr:sp>
      <cdr:nvSpPr>
        <cdr:cNvPr id="11" name="Rectangle 1"/>
        <cdr:cNvSpPr/>
      </cdr:nvSpPr>
      <cdr:spPr>
        <a:xfrm>
          <a:off x="5763600" y="3984840"/>
          <a:ext cx="432000" cy="178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8" t="s">
        <v>146</v>
      </c>
      <c r="B1" s="48"/>
      <c r="C1" s="48"/>
      <c r="D1" s="48"/>
      <c r="E1" s="48"/>
    </row>
    <row r="5" customFormat="false" ht="12.75" hidden="false" customHeight="false" outlineLevel="0" collapsed="false">
      <c r="J5" s="117" t="s">
        <v>147</v>
      </c>
      <c r="K5" s="117" t="n">
        <v>210.68</v>
      </c>
      <c r="L5" s="129"/>
    </row>
    <row r="6" customFormat="false" ht="12.75" hidden="false" customHeight="false" outlineLevel="0" collapsed="false">
      <c r="J6" s="117" t="s">
        <v>148</v>
      </c>
      <c r="K6" s="117" t="n">
        <v>318.23</v>
      </c>
      <c r="L6" s="129"/>
    </row>
    <row r="7" customFormat="false" ht="12.75" hidden="false" customHeight="false" outlineLevel="0" collapsed="false">
      <c r="J7" s="117" t="s">
        <v>92</v>
      </c>
      <c r="K7" s="117" t="n">
        <v>528.91</v>
      </c>
      <c r="L7" s="129"/>
    </row>
    <row r="30" customFormat="false" ht="12.75" hidden="false" customHeight="false" outlineLevel="0" collapsed="false">
      <c r="A30" s="48" t="s">
        <v>149</v>
      </c>
      <c r="B30" s="48"/>
      <c r="C30" s="48"/>
      <c r="D30" s="48"/>
      <c r="J30" s="117" t="s">
        <v>98</v>
      </c>
      <c r="K30" s="117" t="n">
        <v>107.27</v>
      </c>
    </row>
    <row r="31" customFormat="false" ht="24" hidden="false" customHeight="true" outlineLevel="0" collapsed="false">
      <c r="J31" s="131" t="s">
        <v>150</v>
      </c>
      <c r="K31" s="117" t="n">
        <v>119.54</v>
      </c>
    </row>
    <row r="32" customFormat="false" ht="24" hidden="false" customHeight="false" outlineLevel="0" collapsed="false">
      <c r="J32" s="131" t="s">
        <v>151</v>
      </c>
      <c r="K32" s="117" t="n">
        <v>198.33</v>
      </c>
    </row>
    <row r="33" customFormat="false" ht="12.75" hidden="false" customHeight="false" outlineLevel="0" collapsed="false">
      <c r="J33" s="117" t="s">
        <v>99</v>
      </c>
      <c r="K33" s="117" t="n">
        <v>35.55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3"/>
    <hyperlink ref="A30" location="Inhaltsverzeichnis!A10" display="Anbaufläche von bedeutenden Strauchbeerenart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3.99"/>
    <col collapsed="false" customWidth="true" hidden="false" outlineLevel="0" max="3" min="3" style="79" width="4.7"/>
    <col collapsed="false" customWidth="true" hidden="false" outlineLevel="0" max="4" min="4" style="79" width="2.28"/>
    <col collapsed="false" customWidth="true" hidden="false" outlineLevel="0" max="5" min="5" style="79" width="5.28"/>
    <col collapsed="false" customWidth="true" hidden="false" outlineLevel="0" max="20" min="6" style="79" width="10.28"/>
    <col collapsed="false" customWidth="true" hidden="false" outlineLevel="0" max="21" min="21" style="79" width="3.99"/>
    <col collapsed="false" customWidth="false" hidden="false" outlineLevel="0" max="257" min="22" style="79" width="11.42"/>
  </cols>
  <sheetData>
    <row r="1" s="117" customFormat="true" ht="24" hidden="false" customHeight="true" outlineLevel="0" collapsed="false">
      <c r="B1" s="78" t="s">
        <v>152</v>
      </c>
      <c r="C1" s="78"/>
      <c r="D1" s="78"/>
      <c r="E1" s="78"/>
      <c r="F1" s="78"/>
      <c r="G1" s="78"/>
      <c r="H1" s="78"/>
      <c r="I1" s="78"/>
      <c r="J1" s="78"/>
      <c r="K1" s="78"/>
      <c r="L1" s="126"/>
      <c r="M1" s="132" t="s">
        <v>152</v>
      </c>
      <c r="N1" s="132"/>
      <c r="O1" s="132"/>
      <c r="P1" s="132"/>
      <c r="Q1" s="132"/>
      <c r="R1" s="132"/>
      <c r="S1" s="132"/>
      <c r="T1" s="132"/>
      <c r="U1" s="132"/>
      <c r="V1" s="126"/>
      <c r="W1" s="126"/>
    </row>
    <row r="2" s="117" customFormat="true" ht="12" hidden="false" customHeight="false" outlineLevel="0" collapsed="false">
      <c r="B2" s="48" t="s">
        <v>153</v>
      </c>
      <c r="C2" s="48"/>
      <c r="D2" s="48"/>
      <c r="E2" s="48"/>
      <c r="M2" s="26" t="s">
        <v>153</v>
      </c>
      <c r="N2" s="26"/>
      <c r="O2" s="26"/>
      <c r="P2" s="26"/>
      <c r="Q2" s="26"/>
      <c r="R2" s="26"/>
      <c r="S2" s="26"/>
      <c r="T2" s="26"/>
      <c r="U2" s="26"/>
    </row>
    <row r="3" s="117" customFormat="true" ht="12" hidden="false" customHeight="false" outlineLevel="0" collapsed="false">
      <c r="B3" s="27"/>
      <c r="M3" s="26"/>
      <c r="N3" s="26"/>
      <c r="O3" s="26"/>
      <c r="P3" s="26"/>
      <c r="Q3" s="26"/>
      <c r="R3" s="26"/>
      <c r="S3" s="26"/>
      <c r="T3" s="26"/>
      <c r="U3" s="26"/>
    </row>
    <row r="4" customFormat="false" ht="12" hidden="false" customHeight="true" outlineLevel="0" collapsed="false">
      <c r="B4" s="82" t="s">
        <v>154</v>
      </c>
      <c r="C4" s="128" t="s">
        <v>155</v>
      </c>
      <c r="D4" s="128"/>
      <c r="E4" s="128"/>
      <c r="F4" s="87" t="s">
        <v>92</v>
      </c>
      <c r="G4" s="88" t="s">
        <v>156</v>
      </c>
      <c r="H4" s="88"/>
      <c r="I4" s="88"/>
      <c r="J4" s="88"/>
      <c r="K4" s="88"/>
      <c r="L4" s="88"/>
      <c r="M4" s="127" t="s">
        <v>156</v>
      </c>
      <c r="N4" s="127"/>
      <c r="O4" s="127"/>
      <c r="P4" s="127"/>
      <c r="Q4" s="127"/>
      <c r="R4" s="127"/>
      <c r="S4" s="127"/>
      <c r="T4" s="127"/>
      <c r="U4" s="85" t="s">
        <v>154</v>
      </c>
    </row>
    <row r="5" customFormat="false" ht="24" hidden="false" customHeight="true" outlineLevel="0" collapsed="false">
      <c r="B5" s="82"/>
      <c r="C5" s="128"/>
      <c r="D5" s="128"/>
      <c r="E5" s="128"/>
      <c r="F5" s="87"/>
      <c r="G5" s="88" t="s">
        <v>157</v>
      </c>
      <c r="H5" s="88"/>
      <c r="I5" s="88"/>
      <c r="J5" s="88"/>
      <c r="K5" s="88"/>
      <c r="L5" s="88"/>
      <c r="M5" s="127" t="s">
        <v>157</v>
      </c>
      <c r="N5" s="127"/>
      <c r="O5" s="127"/>
      <c r="P5" s="127"/>
      <c r="Q5" s="127"/>
      <c r="R5" s="128" t="s">
        <v>158</v>
      </c>
      <c r="S5" s="128"/>
      <c r="T5" s="128"/>
      <c r="U5" s="85"/>
    </row>
    <row r="6" customFormat="false" ht="48" hidden="false" customHeight="true" outlineLevel="0" collapsed="false">
      <c r="B6" s="82"/>
      <c r="C6" s="128"/>
      <c r="D6" s="128"/>
      <c r="E6" s="128"/>
      <c r="F6" s="87"/>
      <c r="G6" s="87" t="s">
        <v>133</v>
      </c>
      <c r="H6" s="128" t="s">
        <v>159</v>
      </c>
      <c r="I6" s="128" t="s">
        <v>160</v>
      </c>
      <c r="J6" s="87" t="s">
        <v>161</v>
      </c>
      <c r="K6" s="128" t="s">
        <v>162</v>
      </c>
      <c r="L6" s="85" t="s">
        <v>163</v>
      </c>
      <c r="M6" s="82" t="s">
        <v>150</v>
      </c>
      <c r="N6" s="128" t="s">
        <v>164</v>
      </c>
      <c r="O6" s="128" t="s">
        <v>165</v>
      </c>
      <c r="P6" s="87" t="s">
        <v>105</v>
      </c>
      <c r="Q6" s="128" t="s">
        <v>166</v>
      </c>
      <c r="R6" s="87" t="s">
        <v>133</v>
      </c>
      <c r="S6" s="87" t="s">
        <v>161</v>
      </c>
      <c r="T6" s="128" t="s">
        <v>166</v>
      </c>
      <c r="U6" s="85"/>
    </row>
    <row r="7" customFormat="false" ht="12" hidden="false" customHeight="true" outlineLevel="0" collapsed="false"/>
    <row r="8" customFormat="false" ht="12" hidden="false" customHeight="true" outlineLevel="0" collapsed="false">
      <c r="F8" s="133" t="s">
        <v>89</v>
      </c>
      <c r="G8" s="133"/>
      <c r="H8" s="133"/>
      <c r="I8" s="133"/>
      <c r="J8" s="133"/>
      <c r="K8" s="133"/>
      <c r="L8" s="133"/>
      <c r="M8" s="133" t="s">
        <v>89</v>
      </c>
      <c r="N8" s="133"/>
      <c r="O8" s="133"/>
      <c r="P8" s="133"/>
      <c r="Q8" s="133"/>
      <c r="R8" s="133"/>
      <c r="S8" s="133"/>
      <c r="T8" s="133"/>
    </row>
    <row r="9" customFormat="false" ht="12" hidden="false" customHeight="true" outlineLevel="0" collapsed="false">
      <c r="B9" s="79" t="n">
        <v>1</v>
      </c>
      <c r="E9" s="134" t="s">
        <v>167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1</v>
      </c>
    </row>
    <row r="10" customFormat="false" ht="12" hidden="false" customHeight="true" outlineLevel="0" collapsed="false">
      <c r="B10" s="79" t="n">
        <v>2</v>
      </c>
      <c r="C10" s="79" t="n">
        <v>0.5</v>
      </c>
      <c r="D10" s="135" t="s">
        <v>22</v>
      </c>
      <c r="E10" s="134" t="n">
        <v>1</v>
      </c>
      <c r="F10" s="134" t="n">
        <v>3</v>
      </c>
      <c r="G10" s="134" t="n">
        <v>3</v>
      </c>
      <c r="H10" s="134" t="n">
        <v>1</v>
      </c>
      <c r="I10" s="134" t="n">
        <v>1</v>
      </c>
      <c r="J10" s="134" t="s">
        <v>22</v>
      </c>
      <c r="K10" s="134" t="n">
        <v>2</v>
      </c>
      <c r="L10" s="134" t="n">
        <v>1</v>
      </c>
      <c r="M10" s="134" t="s">
        <v>22</v>
      </c>
      <c r="N10" s="134" t="n">
        <v>1</v>
      </c>
      <c r="O10" s="134" t="s">
        <v>22</v>
      </c>
      <c r="P10" s="134" t="s">
        <v>22</v>
      </c>
      <c r="Q10" s="134" t="n">
        <v>1</v>
      </c>
      <c r="R10" s="134" t="s">
        <v>22</v>
      </c>
      <c r="S10" s="134" t="s">
        <v>22</v>
      </c>
      <c r="T10" s="134" t="s">
        <v>22</v>
      </c>
      <c r="U10" s="79" t="n">
        <v>2</v>
      </c>
    </row>
    <row r="11" customFormat="false" ht="12" hidden="false" customHeight="true" outlineLevel="0" collapsed="false">
      <c r="B11" s="79" t="n">
        <v>3</v>
      </c>
      <c r="C11" s="79" t="n">
        <v>1</v>
      </c>
      <c r="D11" s="135" t="s">
        <v>22</v>
      </c>
      <c r="E11" s="134" t="n">
        <v>2</v>
      </c>
      <c r="F11" s="134" t="n">
        <v>7</v>
      </c>
      <c r="G11" s="134" t="n">
        <v>7</v>
      </c>
      <c r="H11" s="134" t="n">
        <v>3</v>
      </c>
      <c r="I11" s="134" t="n">
        <v>3</v>
      </c>
      <c r="J11" s="134" t="n">
        <v>4</v>
      </c>
      <c r="K11" s="134" t="n">
        <v>5</v>
      </c>
      <c r="L11" s="134" t="s">
        <v>22</v>
      </c>
      <c r="M11" s="134" t="s">
        <v>22</v>
      </c>
      <c r="N11" s="134" t="s">
        <v>22</v>
      </c>
      <c r="O11" s="134" t="s">
        <v>22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3</v>
      </c>
    </row>
    <row r="12" customFormat="false" ht="12" hidden="false" customHeight="true" outlineLevel="0" collapsed="false">
      <c r="B12" s="79" t="n">
        <v>4</v>
      </c>
      <c r="C12" s="79" t="n">
        <v>2</v>
      </c>
      <c r="D12" s="135" t="s">
        <v>22</v>
      </c>
      <c r="E12" s="134" t="n">
        <v>3</v>
      </c>
      <c r="F12" s="134" t="n">
        <v>11</v>
      </c>
      <c r="G12" s="134" t="n">
        <v>11</v>
      </c>
      <c r="H12" s="134" t="n">
        <v>3</v>
      </c>
      <c r="I12" s="134" t="n">
        <v>3</v>
      </c>
      <c r="J12" s="134" t="n">
        <v>3</v>
      </c>
      <c r="K12" s="134" t="n">
        <v>2</v>
      </c>
      <c r="L12" s="134" t="n">
        <v>3</v>
      </c>
      <c r="M12" s="134" t="s">
        <v>22</v>
      </c>
      <c r="N12" s="134" t="n">
        <v>2</v>
      </c>
      <c r="O12" s="134" t="n">
        <v>1</v>
      </c>
      <c r="P12" s="134" t="n">
        <v>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4</v>
      </c>
    </row>
    <row r="13" customFormat="false" ht="12" hidden="false" customHeight="true" outlineLevel="0" collapsed="false">
      <c r="B13" s="79" t="n">
        <v>5</v>
      </c>
      <c r="C13" s="79" t="n">
        <v>3</v>
      </c>
      <c r="D13" s="135" t="s">
        <v>22</v>
      </c>
      <c r="E13" s="134" t="n">
        <v>5</v>
      </c>
      <c r="F13" s="134" t="n">
        <v>7</v>
      </c>
      <c r="G13" s="134" t="n">
        <v>7</v>
      </c>
      <c r="H13" s="134" t="n">
        <v>1</v>
      </c>
      <c r="I13" s="134" t="n">
        <v>1</v>
      </c>
      <c r="J13" s="134" t="n">
        <v>2</v>
      </c>
      <c r="K13" s="134" t="n">
        <v>2</v>
      </c>
      <c r="L13" s="134" t="n">
        <v>4</v>
      </c>
      <c r="M13" s="134" t="s">
        <v>22</v>
      </c>
      <c r="N13" s="134" t="n">
        <v>1</v>
      </c>
      <c r="O13" s="134" t="n">
        <v>1</v>
      </c>
      <c r="P13" s="134" t="s">
        <v>22</v>
      </c>
      <c r="Q13" s="134" t="n">
        <v>1</v>
      </c>
      <c r="R13" s="134" t="s">
        <v>22</v>
      </c>
      <c r="S13" s="134" t="s">
        <v>22</v>
      </c>
      <c r="T13" s="134" t="s">
        <v>22</v>
      </c>
      <c r="U13" s="79" t="n">
        <v>5</v>
      </c>
    </row>
    <row r="14" customFormat="false" ht="12" hidden="false" customHeight="true" outlineLevel="0" collapsed="false">
      <c r="B14" s="79" t="n">
        <v>6</v>
      </c>
      <c r="C14" s="79" t="n">
        <v>5</v>
      </c>
      <c r="D14" s="135" t="s">
        <v>22</v>
      </c>
      <c r="E14" s="134" t="n">
        <v>10</v>
      </c>
      <c r="F14" s="134" t="n">
        <v>8</v>
      </c>
      <c r="G14" s="134" t="n">
        <v>8</v>
      </c>
      <c r="H14" s="134" t="s">
        <v>22</v>
      </c>
      <c r="I14" s="134" t="s">
        <v>22</v>
      </c>
      <c r="J14" s="134" t="s">
        <v>22</v>
      </c>
      <c r="K14" s="134" t="n">
        <v>3</v>
      </c>
      <c r="L14" s="134" t="n">
        <v>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6</v>
      </c>
    </row>
    <row r="15" customFormat="false" ht="12" hidden="false" customHeight="true" outlineLevel="0" collapsed="false">
      <c r="B15" s="79" t="n">
        <v>7</v>
      </c>
      <c r="C15" s="79" t="n">
        <v>10</v>
      </c>
      <c r="D15" s="135" t="s">
        <v>22</v>
      </c>
      <c r="E15" s="134" t="n">
        <v>20</v>
      </c>
      <c r="F15" s="134" t="n">
        <v>5</v>
      </c>
      <c r="G15" s="134" t="n">
        <v>5</v>
      </c>
      <c r="H15" s="134" t="n">
        <v>1</v>
      </c>
      <c r="I15" s="134" t="n">
        <v>1</v>
      </c>
      <c r="J15" s="134" t="n">
        <v>1</v>
      </c>
      <c r="K15" s="134" t="n">
        <v>2</v>
      </c>
      <c r="L15" s="134" t="s">
        <v>22</v>
      </c>
      <c r="M15" s="134" t="n">
        <v>3</v>
      </c>
      <c r="N15" s="134" t="n">
        <v>4</v>
      </c>
      <c r="O15" s="134" t="s">
        <v>22</v>
      </c>
      <c r="P15" s="134" t="n">
        <v>1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7</v>
      </c>
    </row>
    <row r="16" customFormat="false" ht="12" hidden="false" customHeight="true" outlineLevel="0" collapsed="false">
      <c r="B16" s="79" t="n">
        <v>8</v>
      </c>
      <c r="C16" s="79" t="n">
        <v>20</v>
      </c>
      <c r="D16" s="79" t="s">
        <v>168</v>
      </c>
      <c r="F16" s="134" t="n">
        <v>7</v>
      </c>
      <c r="G16" s="134" t="n">
        <v>7</v>
      </c>
      <c r="H16" s="134" t="s">
        <v>22</v>
      </c>
      <c r="I16" s="134" t="s">
        <v>22</v>
      </c>
      <c r="J16" s="134" t="n">
        <v>1</v>
      </c>
      <c r="K16" s="134" t="n">
        <v>2</v>
      </c>
      <c r="L16" s="134" t="s">
        <v>22</v>
      </c>
      <c r="M16" s="134" t="n">
        <v>3</v>
      </c>
      <c r="N16" s="134" t="n">
        <v>4</v>
      </c>
      <c r="O16" s="134" t="n">
        <v>1</v>
      </c>
      <c r="P16" s="134" t="s">
        <v>22</v>
      </c>
      <c r="Q16" s="134" t="n">
        <v>1</v>
      </c>
      <c r="R16" s="134" t="n">
        <v>1</v>
      </c>
      <c r="S16" s="134" t="n">
        <v>1</v>
      </c>
      <c r="T16" s="134" t="n">
        <v>1</v>
      </c>
      <c r="U16" s="79" t="n">
        <v>8</v>
      </c>
    </row>
    <row r="17" customFormat="false" ht="12" hidden="false" customHeight="true" outlineLevel="0" collapsed="false">
      <c r="B17" s="79" t="n">
        <v>9</v>
      </c>
      <c r="D17" s="79" t="s">
        <v>92</v>
      </c>
      <c r="F17" s="134" t="n">
        <v>48</v>
      </c>
      <c r="G17" s="134" t="n">
        <v>48</v>
      </c>
      <c r="H17" s="134" t="n">
        <v>9</v>
      </c>
      <c r="I17" s="134" t="n">
        <v>9</v>
      </c>
      <c r="J17" s="134" t="n">
        <v>11</v>
      </c>
      <c r="K17" s="134" t="n">
        <v>18</v>
      </c>
      <c r="L17" s="134" t="n">
        <v>10</v>
      </c>
      <c r="M17" s="134" t="n">
        <v>9</v>
      </c>
      <c r="N17" s="134" t="n">
        <v>15</v>
      </c>
      <c r="O17" s="134" t="n">
        <v>3</v>
      </c>
      <c r="P17" s="134" t="n">
        <v>5</v>
      </c>
      <c r="Q17" s="134" t="n">
        <v>5</v>
      </c>
      <c r="R17" s="134" t="n">
        <v>1</v>
      </c>
      <c r="S17" s="134" t="n">
        <v>1</v>
      </c>
      <c r="T17" s="134" t="n">
        <v>1</v>
      </c>
      <c r="U17" s="79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33" t="s">
        <v>90</v>
      </c>
      <c r="G19" s="133"/>
      <c r="H19" s="133"/>
      <c r="I19" s="133"/>
      <c r="J19" s="133"/>
      <c r="K19" s="133"/>
      <c r="L19" s="133"/>
      <c r="M19" s="133" t="s">
        <v>90</v>
      </c>
      <c r="N19" s="133"/>
      <c r="O19" s="133"/>
      <c r="P19" s="133"/>
      <c r="Q19" s="133"/>
      <c r="R19" s="133"/>
      <c r="S19" s="133"/>
      <c r="T19" s="133"/>
    </row>
    <row r="20" customFormat="false" ht="12" hidden="false" customHeight="true" outlineLevel="0" collapsed="false">
      <c r="B20" s="79" t="n">
        <v>10</v>
      </c>
      <c r="E20" s="134" t="s">
        <v>167</v>
      </c>
      <c r="F20" s="134" t="s">
        <v>22</v>
      </c>
      <c r="G20" s="134" t="s">
        <v>22</v>
      </c>
      <c r="H20" s="134" t="s">
        <v>22</v>
      </c>
      <c r="I20" s="134" t="s">
        <v>22</v>
      </c>
      <c r="J20" s="134" t="s">
        <v>22</v>
      </c>
      <c r="K20" s="134" t="s">
        <v>22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0</v>
      </c>
    </row>
    <row r="21" customFormat="false" ht="12" hidden="false" customHeight="true" outlineLevel="0" collapsed="false">
      <c r="B21" s="79" t="n">
        <v>11</v>
      </c>
      <c r="C21" s="79" t="n">
        <v>0.5</v>
      </c>
      <c r="D21" s="135" t="s">
        <v>22</v>
      </c>
      <c r="E21" s="134" t="n">
        <v>1</v>
      </c>
      <c r="F21" s="136" t="n">
        <v>1.62</v>
      </c>
      <c r="G21" s="136" t="n">
        <v>1.62</v>
      </c>
      <c r="H21" s="136" t="s">
        <v>33</v>
      </c>
      <c r="I21" s="136" t="s">
        <v>33</v>
      </c>
      <c r="J21" s="134" t="s">
        <v>22</v>
      </c>
      <c r="K21" s="136" t="s">
        <v>33</v>
      </c>
      <c r="L21" s="136" t="s">
        <v>33</v>
      </c>
      <c r="M21" s="134" t="s">
        <v>22</v>
      </c>
      <c r="N21" s="136" t="s">
        <v>33</v>
      </c>
      <c r="O21" s="134" t="s">
        <v>22</v>
      </c>
      <c r="P21" s="134" t="s">
        <v>22</v>
      </c>
      <c r="Q21" s="136" t="s">
        <v>33</v>
      </c>
      <c r="R21" s="134" t="s">
        <v>22</v>
      </c>
      <c r="S21" s="134" t="s">
        <v>22</v>
      </c>
      <c r="T21" s="134" t="s">
        <v>22</v>
      </c>
      <c r="U21" s="79" t="n">
        <v>11</v>
      </c>
    </row>
    <row r="22" customFormat="false" ht="12" hidden="false" customHeight="true" outlineLevel="0" collapsed="false">
      <c r="B22" s="79" t="n">
        <v>12</v>
      </c>
      <c r="C22" s="79" t="n">
        <v>1</v>
      </c>
      <c r="D22" s="135" t="s">
        <v>22</v>
      </c>
      <c r="E22" s="134" t="n">
        <v>2</v>
      </c>
      <c r="F22" s="136" t="n">
        <v>10.56</v>
      </c>
      <c r="G22" s="136" t="n">
        <v>10.56</v>
      </c>
      <c r="H22" s="136" t="s">
        <v>33</v>
      </c>
      <c r="I22" s="136" t="n">
        <v>0.13</v>
      </c>
      <c r="J22" s="136" t="n">
        <v>2.97</v>
      </c>
      <c r="K22" s="136" t="n">
        <v>6.52</v>
      </c>
      <c r="L22" s="134" t="s">
        <v>22</v>
      </c>
      <c r="M22" s="134" t="s">
        <v>22</v>
      </c>
      <c r="N22" s="134" t="s">
        <v>22</v>
      </c>
      <c r="O22" s="134" t="s">
        <v>22</v>
      </c>
      <c r="P22" s="136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2</v>
      </c>
    </row>
    <row r="23" customFormat="false" ht="12" hidden="false" customHeight="true" outlineLevel="0" collapsed="false">
      <c r="B23" s="79" t="n">
        <v>13</v>
      </c>
      <c r="C23" s="79" t="n">
        <v>2</v>
      </c>
      <c r="D23" s="135" t="s">
        <v>22</v>
      </c>
      <c r="E23" s="134" t="n">
        <v>3</v>
      </c>
      <c r="F23" s="136" t="n">
        <v>27.32</v>
      </c>
      <c r="G23" s="136" t="n">
        <v>27.32</v>
      </c>
      <c r="H23" s="136" t="n">
        <v>1.37</v>
      </c>
      <c r="I23" s="136" t="n">
        <v>1.37</v>
      </c>
      <c r="J23" s="136" t="n">
        <v>3.73</v>
      </c>
      <c r="K23" s="136" t="s">
        <v>33</v>
      </c>
      <c r="L23" s="136" t="n">
        <v>7.94</v>
      </c>
      <c r="M23" s="134" t="s">
        <v>22</v>
      </c>
      <c r="N23" s="136" t="s">
        <v>33</v>
      </c>
      <c r="O23" s="136" t="s">
        <v>33</v>
      </c>
      <c r="P23" s="136" t="s">
        <v>33</v>
      </c>
      <c r="Q23" s="136" t="s">
        <v>33</v>
      </c>
      <c r="R23" s="134" t="s">
        <v>22</v>
      </c>
      <c r="S23" s="134" t="s">
        <v>22</v>
      </c>
      <c r="T23" s="134" t="s">
        <v>22</v>
      </c>
      <c r="U23" s="79" t="n">
        <v>13</v>
      </c>
    </row>
    <row r="24" customFormat="false" ht="12" hidden="false" customHeight="true" outlineLevel="0" collapsed="false">
      <c r="B24" s="79" t="n">
        <v>14</v>
      </c>
      <c r="C24" s="79" t="n">
        <v>3</v>
      </c>
      <c r="D24" s="135" t="s">
        <v>22</v>
      </c>
      <c r="E24" s="134" t="n">
        <v>5</v>
      </c>
      <c r="F24" s="136" t="n">
        <v>28.63</v>
      </c>
      <c r="G24" s="136" t="n">
        <v>28.63</v>
      </c>
      <c r="H24" s="136" t="s">
        <v>33</v>
      </c>
      <c r="I24" s="136" t="s">
        <v>33</v>
      </c>
      <c r="J24" s="136" t="s">
        <v>33</v>
      </c>
      <c r="K24" s="136" t="s">
        <v>33</v>
      </c>
      <c r="L24" s="136" t="n">
        <v>14.12</v>
      </c>
      <c r="M24" s="134" t="s">
        <v>22</v>
      </c>
      <c r="N24" s="136" t="s">
        <v>33</v>
      </c>
      <c r="O24" s="136" t="s">
        <v>33</v>
      </c>
      <c r="P24" s="134" t="s">
        <v>22</v>
      </c>
      <c r="Q24" s="136" t="s">
        <v>33</v>
      </c>
      <c r="R24" s="134" t="s">
        <v>22</v>
      </c>
      <c r="S24" s="134" t="s">
        <v>22</v>
      </c>
      <c r="T24" s="134" t="s">
        <v>22</v>
      </c>
      <c r="U24" s="79" t="n">
        <v>14</v>
      </c>
    </row>
    <row r="25" customFormat="false" ht="12" hidden="false" customHeight="true" outlineLevel="0" collapsed="false">
      <c r="B25" s="79" t="n">
        <v>15</v>
      </c>
      <c r="C25" s="79" t="n">
        <v>5</v>
      </c>
      <c r="D25" s="135" t="s">
        <v>22</v>
      </c>
      <c r="E25" s="134" t="n">
        <v>10</v>
      </c>
      <c r="F25" s="136" t="n">
        <v>62.16</v>
      </c>
      <c r="G25" s="136" t="n">
        <v>62.16</v>
      </c>
      <c r="H25" s="136" t="s">
        <v>22</v>
      </c>
      <c r="I25" s="136" t="s">
        <v>22</v>
      </c>
      <c r="J25" s="136" t="s">
        <v>22</v>
      </c>
      <c r="K25" s="136" t="n">
        <v>21.76</v>
      </c>
      <c r="L25" s="136" t="s">
        <v>33</v>
      </c>
      <c r="M25" s="136" t="n">
        <v>12.13</v>
      </c>
      <c r="N25" s="136" t="s">
        <v>33</v>
      </c>
      <c r="O25" s="134" t="s">
        <v>22</v>
      </c>
      <c r="P25" s="134" t="s">
        <v>22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5</v>
      </c>
    </row>
    <row r="26" customFormat="false" ht="12" hidden="false" customHeight="true" outlineLevel="0" collapsed="false">
      <c r="B26" s="79" t="n">
        <v>16</v>
      </c>
      <c r="C26" s="79" t="n">
        <v>10</v>
      </c>
      <c r="D26" s="135" t="s">
        <v>22</v>
      </c>
      <c r="E26" s="134" t="n">
        <v>20</v>
      </c>
      <c r="F26" s="136" t="n">
        <v>64.68</v>
      </c>
      <c r="G26" s="136" t="n">
        <v>64.68</v>
      </c>
      <c r="H26" s="136" t="s">
        <v>33</v>
      </c>
      <c r="I26" s="136" t="s">
        <v>33</v>
      </c>
      <c r="J26" s="136" t="s">
        <v>33</v>
      </c>
      <c r="K26" s="136" t="s">
        <v>33</v>
      </c>
      <c r="L26" s="134" t="s">
        <v>22</v>
      </c>
      <c r="M26" s="136" t="n">
        <v>24</v>
      </c>
      <c r="N26" s="136" t="n">
        <v>24.7</v>
      </c>
      <c r="O26" s="134" t="s">
        <v>22</v>
      </c>
      <c r="P26" s="136" t="s">
        <v>33</v>
      </c>
      <c r="Q26" s="136" t="s">
        <v>33</v>
      </c>
      <c r="R26" s="134" t="s">
        <v>22</v>
      </c>
      <c r="S26" s="134" t="s">
        <v>22</v>
      </c>
      <c r="T26" s="134" t="s">
        <v>22</v>
      </c>
      <c r="U26" s="79" t="n">
        <v>16</v>
      </c>
    </row>
    <row r="27" customFormat="false" ht="12" hidden="false" customHeight="true" outlineLevel="0" collapsed="false">
      <c r="B27" s="79" t="n">
        <v>17</v>
      </c>
      <c r="C27" s="79" t="n">
        <v>20</v>
      </c>
      <c r="D27" s="79" t="s">
        <v>168</v>
      </c>
      <c r="F27" s="136" t="n">
        <v>333.93</v>
      </c>
      <c r="G27" s="136" t="n">
        <v>332.8</v>
      </c>
      <c r="H27" s="136" t="s">
        <v>22</v>
      </c>
      <c r="I27" s="136" t="s">
        <v>22</v>
      </c>
      <c r="J27" s="136" t="s">
        <v>33</v>
      </c>
      <c r="K27" s="136" t="s">
        <v>33</v>
      </c>
      <c r="L27" s="134" t="s">
        <v>22</v>
      </c>
      <c r="M27" s="136" t="n">
        <v>83.41</v>
      </c>
      <c r="N27" s="136" t="n">
        <v>149.34</v>
      </c>
      <c r="O27" s="136" t="s">
        <v>33</v>
      </c>
      <c r="P27" s="134" t="s">
        <v>22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7</v>
      </c>
    </row>
    <row r="28" customFormat="false" ht="12" hidden="false" customHeight="true" outlineLevel="0" collapsed="false">
      <c r="B28" s="79" t="n">
        <v>18</v>
      </c>
      <c r="D28" s="79" t="s">
        <v>92</v>
      </c>
      <c r="F28" s="136" t="n">
        <v>528.91</v>
      </c>
      <c r="G28" s="136" t="n">
        <v>527.77</v>
      </c>
      <c r="H28" s="136" t="n">
        <v>2.94</v>
      </c>
      <c r="I28" s="136" t="n">
        <v>2.02</v>
      </c>
      <c r="J28" s="136" t="n">
        <v>13.21</v>
      </c>
      <c r="K28" s="136" t="n">
        <v>107.27</v>
      </c>
      <c r="L28" s="136" t="n">
        <v>35.55</v>
      </c>
      <c r="M28" s="136" t="n">
        <v>119.54</v>
      </c>
      <c r="N28" s="136" t="n">
        <v>198.33</v>
      </c>
      <c r="O28" s="136" t="s">
        <v>33</v>
      </c>
      <c r="P28" s="136" t="n">
        <v>1.59</v>
      </c>
      <c r="Q28" s="136" t="s">
        <v>33</v>
      </c>
      <c r="R28" s="136" t="n">
        <v>1.13</v>
      </c>
      <c r="S28" s="136" t="n">
        <v>0.36</v>
      </c>
      <c r="T28" s="136" t="n">
        <v>0.77</v>
      </c>
      <c r="U28" s="79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34" display="3     Betriebe mit Strauchbeerenanbau 2013 nach Strauchbeerenart, Art der Bewirtschaftung &#10;       und Größenklassen des Strauchbeerenanbaus"/>
    <hyperlink ref="B2" location="Inhaltsverzeichnis!A39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69</v>
      </c>
      <c r="C1" s="48"/>
      <c r="D1" s="48"/>
      <c r="E1" s="48"/>
      <c r="F1" s="48"/>
      <c r="G1" s="48"/>
      <c r="H1" s="48"/>
      <c r="I1" s="48"/>
      <c r="J1" s="48"/>
      <c r="M1" s="26" t="s">
        <v>169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2</v>
      </c>
      <c r="G9" s="134" t="n">
        <v>2</v>
      </c>
      <c r="H9" s="134" t="n">
        <v>1</v>
      </c>
      <c r="I9" s="134" t="n">
        <v>1</v>
      </c>
      <c r="J9" s="134" t="s">
        <v>22</v>
      </c>
      <c r="K9" s="134" t="n">
        <v>1</v>
      </c>
      <c r="L9" s="134" t="n">
        <v>1</v>
      </c>
      <c r="M9" s="134" t="s">
        <v>22</v>
      </c>
      <c r="N9" s="134" t="n">
        <v>1</v>
      </c>
      <c r="O9" s="134" t="s">
        <v>22</v>
      </c>
      <c r="P9" s="134" t="s">
        <v>22</v>
      </c>
      <c r="Q9" s="134" t="n">
        <v>1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n">
        <v>7</v>
      </c>
      <c r="G10" s="134" t="n">
        <v>7</v>
      </c>
      <c r="H10" s="134" t="n">
        <v>3</v>
      </c>
      <c r="I10" s="134" t="n">
        <v>3</v>
      </c>
      <c r="J10" s="134" t="n">
        <v>4</v>
      </c>
      <c r="K10" s="134" t="n">
        <v>5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n">
        <v>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6</v>
      </c>
      <c r="G11" s="134" t="n">
        <v>6</v>
      </c>
      <c r="H11" s="134" t="n">
        <v>1</v>
      </c>
      <c r="I11" s="134" t="n">
        <v>1</v>
      </c>
      <c r="J11" s="134" t="n">
        <v>1</v>
      </c>
      <c r="K11" s="134" t="n">
        <v>1</v>
      </c>
      <c r="L11" s="134" t="n">
        <v>2</v>
      </c>
      <c r="M11" s="134" t="s">
        <v>22</v>
      </c>
      <c r="N11" s="134" t="n">
        <v>1</v>
      </c>
      <c r="O11" s="134" t="s">
        <v>22</v>
      </c>
      <c r="P11" s="134" t="s">
        <v>22</v>
      </c>
      <c r="Q11" s="134" t="n">
        <v>1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4</v>
      </c>
      <c r="G12" s="134" t="n">
        <v>4</v>
      </c>
      <c r="H12" s="134" t="n">
        <v>1</v>
      </c>
      <c r="I12" s="134" t="n">
        <v>1</v>
      </c>
      <c r="J12" s="134" t="n">
        <v>2</v>
      </c>
      <c r="K12" s="134" t="n">
        <v>2</v>
      </c>
      <c r="L12" s="134" t="n">
        <v>1</v>
      </c>
      <c r="M12" s="134" t="s">
        <v>22</v>
      </c>
      <c r="N12" s="134" t="n">
        <v>1</v>
      </c>
      <c r="O12" s="134" t="n">
        <v>1</v>
      </c>
      <c r="P12" s="134" t="s">
        <v>22</v>
      </c>
      <c r="Q12" s="134" t="s">
        <v>22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5</v>
      </c>
      <c r="G13" s="134" t="n">
        <v>5</v>
      </c>
      <c r="H13" s="134" t="s">
        <v>22</v>
      </c>
      <c r="I13" s="134" t="s">
        <v>22</v>
      </c>
      <c r="J13" s="134" t="s">
        <v>22</v>
      </c>
      <c r="K13" s="134" t="n">
        <v>3</v>
      </c>
      <c r="L13" s="134" t="n">
        <v>1</v>
      </c>
      <c r="M13" s="134" t="n">
        <v>1</v>
      </c>
      <c r="N13" s="134" t="n">
        <v>1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2</v>
      </c>
      <c r="G14" s="134" t="n">
        <v>2</v>
      </c>
      <c r="H14" s="134" t="n">
        <v>1</v>
      </c>
      <c r="I14" s="134" t="n">
        <v>1</v>
      </c>
      <c r="J14" s="134" t="n">
        <v>1</v>
      </c>
      <c r="K14" s="134" t="n">
        <v>2</v>
      </c>
      <c r="L14" s="134" t="s">
        <v>22</v>
      </c>
      <c r="M14" s="134" t="s">
        <v>22</v>
      </c>
      <c r="N14" s="134" t="n">
        <v>1</v>
      </c>
      <c r="O14" s="134" t="s">
        <v>22</v>
      </c>
      <c r="P14" s="134" t="n">
        <v>1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4</v>
      </c>
      <c r="G15" s="134" t="n">
        <v>4</v>
      </c>
      <c r="H15" s="134" t="s">
        <v>22</v>
      </c>
      <c r="I15" s="134" t="s">
        <v>22</v>
      </c>
      <c r="J15" s="134" t="n">
        <v>1</v>
      </c>
      <c r="K15" s="134" t="n">
        <v>2</v>
      </c>
      <c r="L15" s="134" t="s">
        <v>22</v>
      </c>
      <c r="M15" s="134" t="n">
        <v>1</v>
      </c>
      <c r="N15" s="134" t="n">
        <v>1</v>
      </c>
      <c r="O15" s="134" t="n">
        <v>1</v>
      </c>
      <c r="P15" s="134" t="s">
        <v>22</v>
      </c>
      <c r="Q15" s="134" t="s">
        <v>22</v>
      </c>
      <c r="R15" s="134" t="n">
        <v>1</v>
      </c>
      <c r="S15" s="134" t="n">
        <v>1</v>
      </c>
      <c r="T15" s="134" t="n">
        <v>1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30</v>
      </c>
      <c r="G16" s="134" t="n">
        <v>30</v>
      </c>
      <c r="H16" s="134" t="n">
        <v>7</v>
      </c>
      <c r="I16" s="134" t="n">
        <v>7</v>
      </c>
      <c r="J16" s="134" t="n">
        <v>9</v>
      </c>
      <c r="K16" s="134" t="n">
        <v>16</v>
      </c>
      <c r="L16" s="134" t="n">
        <v>5</v>
      </c>
      <c r="M16" s="134" t="n">
        <v>2</v>
      </c>
      <c r="N16" s="134" t="n">
        <v>6</v>
      </c>
      <c r="O16" s="134" t="n">
        <v>2</v>
      </c>
      <c r="P16" s="134" t="n">
        <v>3</v>
      </c>
      <c r="Q16" s="134" t="n">
        <v>2</v>
      </c>
      <c r="R16" s="134" t="n">
        <v>1</v>
      </c>
      <c r="S16" s="134" t="n">
        <v>1</v>
      </c>
      <c r="T16" s="134" t="n">
        <v>1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136" t="s">
        <v>33</v>
      </c>
      <c r="G20" s="136" t="s">
        <v>33</v>
      </c>
      <c r="H20" s="136" t="s">
        <v>33</v>
      </c>
      <c r="I20" s="136" t="s">
        <v>33</v>
      </c>
      <c r="J20" s="134" t="s">
        <v>22</v>
      </c>
      <c r="K20" s="136" t="s">
        <v>33</v>
      </c>
      <c r="L20" s="136" t="s">
        <v>33</v>
      </c>
      <c r="M20" s="134" t="s">
        <v>22</v>
      </c>
      <c r="N20" s="136" t="s">
        <v>33</v>
      </c>
      <c r="O20" s="134" t="s">
        <v>22</v>
      </c>
      <c r="P20" s="134" t="s">
        <v>22</v>
      </c>
      <c r="Q20" s="136" t="s">
        <v>33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6" t="n">
        <v>10.56</v>
      </c>
      <c r="G21" s="136" t="n">
        <v>10.56</v>
      </c>
      <c r="H21" s="136" t="s">
        <v>33</v>
      </c>
      <c r="I21" s="136" t="n">
        <v>0.13</v>
      </c>
      <c r="J21" s="136" t="n">
        <v>2.97</v>
      </c>
      <c r="K21" s="136" t="n">
        <v>6.5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6" t="s">
        <v>33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136" t="n">
        <v>14.71</v>
      </c>
      <c r="G22" s="136" t="n">
        <v>14.71</v>
      </c>
      <c r="H22" s="136" t="s">
        <v>33</v>
      </c>
      <c r="I22" s="136" t="s">
        <v>33</v>
      </c>
      <c r="J22" s="136" t="s">
        <v>33</v>
      </c>
      <c r="K22" s="136" t="s">
        <v>33</v>
      </c>
      <c r="L22" s="136" t="s">
        <v>33</v>
      </c>
      <c r="M22" s="134" t="s">
        <v>22</v>
      </c>
      <c r="N22" s="136" t="s">
        <v>33</v>
      </c>
      <c r="O22" s="134" t="s">
        <v>22</v>
      </c>
      <c r="P22" s="134" t="s">
        <v>22</v>
      </c>
      <c r="Q22" s="136" t="s">
        <v>33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136" t="n">
        <v>16.6</v>
      </c>
      <c r="G23" s="136" t="n">
        <v>16.6</v>
      </c>
      <c r="H23" s="136" t="s">
        <v>33</v>
      </c>
      <c r="I23" s="136" t="s">
        <v>33</v>
      </c>
      <c r="J23" s="136" t="s">
        <v>33</v>
      </c>
      <c r="K23" s="136" t="s">
        <v>33</v>
      </c>
      <c r="L23" s="136" t="s">
        <v>33</v>
      </c>
      <c r="M23" s="134" t="s">
        <v>22</v>
      </c>
      <c r="N23" s="136" t="s">
        <v>33</v>
      </c>
      <c r="O23" s="136" t="s">
        <v>33</v>
      </c>
      <c r="P23" s="134" t="s">
        <v>22</v>
      </c>
      <c r="Q23" s="134" t="s">
        <v>22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136" t="n">
        <v>37.37</v>
      </c>
      <c r="G24" s="136" t="n">
        <v>37.37</v>
      </c>
      <c r="H24" s="134" t="s">
        <v>22</v>
      </c>
      <c r="I24" s="134" t="s">
        <v>22</v>
      </c>
      <c r="J24" s="134" t="s">
        <v>22</v>
      </c>
      <c r="K24" s="136" t="n">
        <v>21.76</v>
      </c>
      <c r="L24" s="136" t="s">
        <v>33</v>
      </c>
      <c r="M24" s="136" t="s">
        <v>33</v>
      </c>
      <c r="N24" s="136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136" t="s">
        <v>33</v>
      </c>
      <c r="G25" s="136" t="s">
        <v>33</v>
      </c>
      <c r="H25" s="136" t="s">
        <v>33</v>
      </c>
      <c r="I25" s="136" t="s">
        <v>33</v>
      </c>
      <c r="J25" s="136" t="s">
        <v>33</v>
      </c>
      <c r="K25" s="136" t="s">
        <v>33</v>
      </c>
      <c r="L25" s="134" t="s">
        <v>22</v>
      </c>
      <c r="M25" s="134" t="s">
        <v>22</v>
      </c>
      <c r="N25" s="136" t="s">
        <v>33</v>
      </c>
      <c r="O25" s="134" t="s">
        <v>22</v>
      </c>
      <c r="P25" s="136" t="s">
        <v>33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136" t="n">
        <v>104.59</v>
      </c>
      <c r="G26" s="136" t="n">
        <v>103.46</v>
      </c>
      <c r="H26" s="134" t="s">
        <v>22</v>
      </c>
      <c r="I26" s="134" t="s">
        <v>22</v>
      </c>
      <c r="J26" s="136" t="s">
        <v>33</v>
      </c>
      <c r="K26" s="136" t="s">
        <v>33</v>
      </c>
      <c r="L26" s="134" t="s">
        <v>22</v>
      </c>
      <c r="M26" s="136" t="s">
        <v>33</v>
      </c>
      <c r="N26" s="136" t="s">
        <v>33</v>
      </c>
      <c r="O26" s="136" t="s">
        <v>33</v>
      </c>
      <c r="P26" s="134" t="s">
        <v>22</v>
      </c>
      <c r="Q26" s="134" t="s">
        <v>22</v>
      </c>
      <c r="R26" s="136" t="n">
        <v>1.13</v>
      </c>
      <c r="S26" s="136" t="n">
        <v>0.36</v>
      </c>
      <c r="T26" s="136" t="n">
        <v>0.77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136" t="n">
        <v>210.68</v>
      </c>
      <c r="G27" s="136" t="n">
        <v>209.54</v>
      </c>
      <c r="H27" s="136" t="s">
        <v>33</v>
      </c>
      <c r="I27" s="136" t="s">
        <v>33</v>
      </c>
      <c r="J27" s="136" t="s">
        <v>33</v>
      </c>
      <c r="K27" s="136" t="s">
        <v>33</v>
      </c>
      <c r="L27" s="136" t="n">
        <v>16.64</v>
      </c>
      <c r="M27" s="136" t="s">
        <v>33</v>
      </c>
      <c r="N27" s="136" t="n">
        <v>32.31</v>
      </c>
      <c r="O27" s="136" t="s">
        <v>33</v>
      </c>
      <c r="P27" s="136" t="s">
        <v>33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8</v>
      </c>
    </row>
    <row r="28" s="79" customFormat="true" ht="12" hidden="false" customHeight="true" outlineLevel="0" collapsed="false"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1" display="3.2   Betriebe und Anbaufläche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70</v>
      </c>
      <c r="C1" s="48"/>
      <c r="D1" s="48"/>
      <c r="E1" s="48"/>
      <c r="F1" s="48"/>
      <c r="G1" s="48"/>
      <c r="H1" s="48"/>
      <c r="I1" s="48"/>
      <c r="J1" s="48"/>
      <c r="M1" s="26" t="s">
        <v>170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1</v>
      </c>
      <c r="G9" s="134" t="n">
        <v>1</v>
      </c>
      <c r="H9" s="134" t="s">
        <v>22</v>
      </c>
      <c r="I9" s="134" t="s">
        <v>22</v>
      </c>
      <c r="J9" s="134" t="s">
        <v>22</v>
      </c>
      <c r="K9" s="134" t="n">
        <v>1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s">
        <v>22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5</v>
      </c>
      <c r="G11" s="134" t="n">
        <v>5</v>
      </c>
      <c r="H11" s="134" t="n">
        <v>2</v>
      </c>
      <c r="I11" s="134" t="n">
        <v>2</v>
      </c>
      <c r="J11" s="134" t="n">
        <v>2</v>
      </c>
      <c r="K11" s="134" t="n">
        <v>1</v>
      </c>
      <c r="L11" s="134" t="n">
        <v>1</v>
      </c>
      <c r="M11" s="134" t="s">
        <v>22</v>
      </c>
      <c r="N11" s="134" t="n">
        <v>1</v>
      </c>
      <c r="O11" s="134" t="n">
        <v>1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3</v>
      </c>
      <c r="G12" s="134" t="n">
        <v>3</v>
      </c>
      <c r="H12" s="134" t="s">
        <v>22</v>
      </c>
      <c r="I12" s="134" t="s">
        <v>22</v>
      </c>
      <c r="J12" s="134" t="s">
        <v>22</v>
      </c>
      <c r="K12" s="134" t="s">
        <v>22</v>
      </c>
      <c r="L12" s="134" t="n">
        <v>3</v>
      </c>
      <c r="M12" s="134" t="s">
        <v>22</v>
      </c>
      <c r="N12" s="134" t="s">
        <v>22</v>
      </c>
      <c r="O12" s="134" t="s">
        <v>22</v>
      </c>
      <c r="P12" s="134" t="s">
        <v>2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3</v>
      </c>
      <c r="G13" s="134" t="n">
        <v>3</v>
      </c>
      <c r="H13" s="134" t="s">
        <v>22</v>
      </c>
      <c r="I13" s="134" t="s">
        <v>22</v>
      </c>
      <c r="J13" s="134" t="s">
        <v>22</v>
      </c>
      <c r="K13" s="134" t="s">
        <v>22</v>
      </c>
      <c r="L13" s="134" t="n">
        <v>1</v>
      </c>
      <c r="M13" s="134" t="n">
        <v>2</v>
      </c>
      <c r="N13" s="134" t="n">
        <v>2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3</v>
      </c>
      <c r="G14" s="134" t="n">
        <v>3</v>
      </c>
      <c r="H14" s="134" t="s">
        <v>22</v>
      </c>
      <c r="I14" s="134" t="s">
        <v>22</v>
      </c>
      <c r="J14" s="134" t="s">
        <v>22</v>
      </c>
      <c r="K14" s="134" t="s">
        <v>22</v>
      </c>
      <c r="L14" s="134" t="s">
        <v>2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n">
        <v>1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3</v>
      </c>
      <c r="G15" s="134" t="n">
        <v>3</v>
      </c>
      <c r="H15" s="134" t="s">
        <v>22</v>
      </c>
      <c r="I15" s="134" t="s">
        <v>22</v>
      </c>
      <c r="J15" s="134" t="s">
        <v>22</v>
      </c>
      <c r="K15" s="134" t="s">
        <v>22</v>
      </c>
      <c r="L15" s="134" t="s">
        <v>22</v>
      </c>
      <c r="M15" s="134" t="n">
        <v>2</v>
      </c>
      <c r="N15" s="134" t="n">
        <v>3</v>
      </c>
      <c r="O15" s="134" t="s">
        <v>22</v>
      </c>
      <c r="P15" s="134" t="s">
        <v>22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18</v>
      </c>
      <c r="G16" s="134" t="n">
        <v>18</v>
      </c>
      <c r="H16" s="134" t="n">
        <v>2</v>
      </c>
      <c r="I16" s="134" t="n">
        <v>2</v>
      </c>
      <c r="J16" s="134" t="n">
        <v>2</v>
      </c>
      <c r="K16" s="134" t="n">
        <v>2</v>
      </c>
      <c r="L16" s="134" t="n">
        <v>5</v>
      </c>
      <c r="M16" s="134" t="n">
        <v>7</v>
      </c>
      <c r="N16" s="134" t="n">
        <v>9</v>
      </c>
      <c r="O16" s="134" t="n">
        <v>1</v>
      </c>
      <c r="P16" s="134" t="n">
        <v>2</v>
      </c>
      <c r="Q16" s="134" t="n">
        <v>3</v>
      </c>
      <c r="R16" s="134" t="s">
        <v>22</v>
      </c>
      <c r="S16" s="134" t="s">
        <v>22</v>
      </c>
      <c r="T16" s="134" t="s">
        <v>22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93" t="s">
        <v>33</v>
      </c>
      <c r="G20" s="93" t="s">
        <v>33</v>
      </c>
      <c r="H20" s="134" t="s">
        <v>22</v>
      </c>
      <c r="I20" s="134" t="s">
        <v>22</v>
      </c>
      <c r="J20" s="134" t="s">
        <v>22</v>
      </c>
      <c r="K20" s="93" t="s">
        <v>33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4" t="s">
        <v>22</v>
      </c>
      <c r="G21" s="134" t="s">
        <v>22</v>
      </c>
      <c r="H21" s="134" t="s">
        <v>22</v>
      </c>
      <c r="I21" s="134" t="s">
        <v>22</v>
      </c>
      <c r="J21" s="134" t="s">
        <v>22</v>
      </c>
      <c r="K21" s="134" t="s">
        <v>2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93" t="n">
        <v>12.62</v>
      </c>
      <c r="G22" s="134" t="n">
        <v>12.62</v>
      </c>
      <c r="H22" s="93" t="s">
        <v>33</v>
      </c>
      <c r="I22" s="93" t="s">
        <v>33</v>
      </c>
      <c r="J22" s="93" t="s">
        <v>33</v>
      </c>
      <c r="K22" s="93" t="s">
        <v>33</v>
      </c>
      <c r="L22" s="93" t="s">
        <v>33</v>
      </c>
      <c r="M22" s="134" t="s">
        <v>22</v>
      </c>
      <c r="N22" s="93" t="s">
        <v>33</v>
      </c>
      <c r="O22" s="93" t="s">
        <v>33</v>
      </c>
      <c r="P22" s="93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93" t="s">
        <v>33</v>
      </c>
      <c r="G23" s="93" t="s">
        <v>33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n">
        <v>11.01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93" t="s">
        <v>33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93" t="n">
        <v>24.79</v>
      </c>
      <c r="G24" s="134" t="n">
        <v>24.79</v>
      </c>
      <c r="H24" s="134" t="s">
        <v>22</v>
      </c>
      <c r="I24" s="134" t="s">
        <v>22</v>
      </c>
      <c r="J24" s="134" t="s">
        <v>22</v>
      </c>
      <c r="K24" s="134" t="s">
        <v>22</v>
      </c>
      <c r="L24" s="93" t="s">
        <v>33</v>
      </c>
      <c r="M24" s="93" t="s">
        <v>33</v>
      </c>
      <c r="N24" s="93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93" t="n">
        <v>38.83</v>
      </c>
      <c r="G25" s="134" t="n">
        <v>38.83</v>
      </c>
      <c r="H25" s="134" t="s">
        <v>22</v>
      </c>
      <c r="I25" s="134" t="s">
        <v>22</v>
      </c>
      <c r="J25" s="134" t="s">
        <v>22</v>
      </c>
      <c r="K25" s="134" t="s">
        <v>22</v>
      </c>
      <c r="L25" s="134" t="s">
        <v>22</v>
      </c>
      <c r="M25" s="93" t="n">
        <v>24</v>
      </c>
      <c r="N25" s="93" t="s">
        <v>33</v>
      </c>
      <c r="O25" s="134" t="s">
        <v>22</v>
      </c>
      <c r="P25" s="134" t="s">
        <v>22</v>
      </c>
      <c r="Q25" s="93" t="s">
        <v>33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93" t="n">
        <v>229.34</v>
      </c>
      <c r="G26" s="134" t="n">
        <v>229.34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s">
        <v>22</v>
      </c>
      <c r="M26" s="93" t="s">
        <v>33</v>
      </c>
      <c r="N26" s="134" t="n">
        <v>139.34</v>
      </c>
      <c r="O26" s="134" t="s">
        <v>22</v>
      </c>
      <c r="P26" s="134" t="s">
        <v>22</v>
      </c>
      <c r="Q26" s="93" t="s">
        <v>33</v>
      </c>
      <c r="R26" s="134" t="s">
        <v>22</v>
      </c>
      <c r="S26" s="134" t="s">
        <v>22</v>
      </c>
      <c r="T26" s="134" t="s">
        <v>22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93" t="n">
        <v>318.23</v>
      </c>
      <c r="G27" s="134" t="n">
        <v>318.23</v>
      </c>
      <c r="H27" s="93" t="s">
        <v>33</v>
      </c>
      <c r="I27" s="93" t="s">
        <v>33</v>
      </c>
      <c r="J27" s="93" t="s">
        <v>33</v>
      </c>
      <c r="K27" s="93" t="s">
        <v>33</v>
      </c>
      <c r="L27" s="134" t="n">
        <v>18.91</v>
      </c>
      <c r="M27" s="93" t="s">
        <v>33</v>
      </c>
      <c r="N27" s="134" t="n">
        <v>166.02</v>
      </c>
      <c r="O27" s="93" t="s">
        <v>33</v>
      </c>
      <c r="P27" s="93" t="s">
        <v>33</v>
      </c>
      <c r="Q27" s="134" t="n">
        <v>22.77</v>
      </c>
      <c r="R27" s="134" t="s">
        <v>22</v>
      </c>
      <c r="S27" s="134" t="s">
        <v>22</v>
      </c>
      <c r="T27" s="134" t="s">
        <v>22</v>
      </c>
      <c r="U27" s="79" t="n">
        <v>18</v>
      </c>
    </row>
    <row r="28" s="79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4" display="3.3   Betriebe und Anbaufläche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3.7"/>
    <col collapsed="false" customWidth="true" hidden="false" outlineLevel="0" max="3" min="3" style="79" width="22.7"/>
    <col collapsed="false" customWidth="true" hidden="false" outlineLevel="0" max="17" min="4" style="79" width="9.7"/>
    <col collapsed="false" customWidth="true" hidden="false" outlineLevel="0" max="18" min="18" style="79" width="3.7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B1" s="48" t="s">
        <v>171</v>
      </c>
      <c r="C1" s="48"/>
      <c r="D1" s="48"/>
      <c r="E1" s="48"/>
      <c r="F1" s="48"/>
      <c r="J1" s="137" t="s">
        <v>171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82" t="s">
        <v>154</v>
      </c>
      <c r="C3" s="128" t="s">
        <v>172</v>
      </c>
      <c r="D3" s="87" t="s">
        <v>92</v>
      </c>
      <c r="E3" s="88" t="s">
        <v>156</v>
      </c>
      <c r="F3" s="88"/>
      <c r="G3" s="88"/>
      <c r="H3" s="88"/>
      <c r="I3" s="88"/>
      <c r="J3" s="127" t="s">
        <v>156</v>
      </c>
      <c r="K3" s="127"/>
      <c r="L3" s="127"/>
      <c r="M3" s="127"/>
      <c r="N3" s="127"/>
      <c r="O3" s="127"/>
      <c r="P3" s="127"/>
      <c r="Q3" s="127"/>
      <c r="R3" s="85" t="s">
        <v>154</v>
      </c>
    </row>
    <row r="4" customFormat="false" ht="24" hidden="false" customHeight="true" outlineLevel="0" collapsed="false">
      <c r="B4" s="82"/>
      <c r="C4" s="128"/>
      <c r="D4" s="87"/>
      <c r="E4" s="88" t="s">
        <v>157</v>
      </c>
      <c r="F4" s="88"/>
      <c r="G4" s="88"/>
      <c r="H4" s="88"/>
      <c r="I4" s="88"/>
      <c r="J4" s="127" t="s">
        <v>157</v>
      </c>
      <c r="K4" s="127"/>
      <c r="L4" s="127"/>
      <c r="M4" s="127"/>
      <c r="N4" s="127"/>
      <c r="O4" s="128" t="s">
        <v>173</v>
      </c>
      <c r="P4" s="128"/>
      <c r="Q4" s="128"/>
      <c r="R4" s="85"/>
    </row>
    <row r="5" customFormat="false" ht="48" hidden="false" customHeight="true" outlineLevel="0" collapsed="false">
      <c r="B5" s="82"/>
      <c r="C5" s="128"/>
      <c r="D5" s="87"/>
      <c r="E5" s="87" t="s">
        <v>133</v>
      </c>
      <c r="F5" s="128" t="s">
        <v>174</v>
      </c>
      <c r="G5" s="87" t="s">
        <v>161</v>
      </c>
      <c r="H5" s="128" t="s">
        <v>162</v>
      </c>
      <c r="I5" s="85" t="s">
        <v>163</v>
      </c>
      <c r="J5" s="82" t="s">
        <v>150</v>
      </c>
      <c r="K5" s="128" t="s">
        <v>164</v>
      </c>
      <c r="L5" s="128" t="s">
        <v>165</v>
      </c>
      <c r="M5" s="87" t="s">
        <v>105</v>
      </c>
      <c r="N5" s="128" t="s">
        <v>166</v>
      </c>
      <c r="O5" s="87" t="s">
        <v>133</v>
      </c>
      <c r="P5" s="87" t="s">
        <v>161</v>
      </c>
      <c r="Q5" s="128" t="s">
        <v>166</v>
      </c>
      <c r="R5" s="85"/>
    </row>
    <row r="6" customFormat="false" ht="12" hidden="false" customHeight="true" outlineLevel="0" collapsed="false">
      <c r="B6" s="138"/>
      <c r="C6" s="138"/>
      <c r="D6" s="138"/>
      <c r="E6" s="138"/>
      <c r="F6" s="138"/>
    </row>
    <row r="7" customFormat="false" ht="12" hidden="false" customHeight="true" outlineLevel="0" collapsed="false">
      <c r="B7" s="138"/>
      <c r="C7" s="138"/>
      <c r="D7" s="133" t="s">
        <v>89</v>
      </c>
      <c r="E7" s="133"/>
      <c r="F7" s="133"/>
      <c r="G7" s="133"/>
      <c r="H7" s="133"/>
      <c r="I7" s="133"/>
      <c r="J7" s="133" t="s">
        <v>89</v>
      </c>
      <c r="K7" s="133"/>
      <c r="L7" s="133"/>
      <c r="M7" s="133"/>
      <c r="N7" s="133"/>
      <c r="O7" s="133"/>
      <c r="P7" s="133"/>
      <c r="Q7" s="133"/>
    </row>
    <row r="8" customFormat="false" ht="12" hidden="false" customHeight="true" outlineLevel="0" collapsed="false">
      <c r="B8" s="79" t="n">
        <v>1</v>
      </c>
      <c r="C8" s="79" t="s">
        <v>175</v>
      </c>
      <c r="D8" s="134" t="s">
        <v>22</v>
      </c>
      <c r="E8" s="134" t="s">
        <v>22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79" t="n">
        <v>1</v>
      </c>
    </row>
    <row r="9" customFormat="false" ht="12" hidden="false" customHeight="true" outlineLevel="0" collapsed="false">
      <c r="B9" s="79" t="n">
        <v>2</v>
      </c>
      <c r="C9" s="79" t="s">
        <v>176</v>
      </c>
      <c r="D9" s="134" t="s">
        <v>22</v>
      </c>
      <c r="E9" s="134" t="s">
        <v>22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79" t="n">
        <v>2</v>
      </c>
    </row>
    <row r="10" customFormat="false" ht="12" hidden="false" customHeight="true" outlineLevel="0" collapsed="false">
      <c r="B10" s="79" t="n">
        <v>3</v>
      </c>
      <c r="C10" s="79" t="s">
        <v>177</v>
      </c>
      <c r="D10" s="134" t="n">
        <v>1</v>
      </c>
      <c r="E10" s="134" t="n">
        <v>1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n">
        <v>1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79" t="n">
        <v>3</v>
      </c>
    </row>
    <row r="11" customFormat="false" ht="12" hidden="false" customHeight="true" outlineLevel="0" collapsed="false">
      <c r="B11" s="79" t="n">
        <v>4</v>
      </c>
      <c r="C11" s="79" t="s">
        <v>178</v>
      </c>
      <c r="D11" s="134" t="n">
        <v>1</v>
      </c>
      <c r="E11" s="134" t="n">
        <v>1</v>
      </c>
      <c r="F11" s="134" t="n">
        <v>1</v>
      </c>
      <c r="G11" s="134" t="n">
        <v>1</v>
      </c>
      <c r="H11" s="134" t="n">
        <v>1</v>
      </c>
      <c r="I11" s="134" t="s">
        <v>22</v>
      </c>
      <c r="J11" s="134" t="s">
        <v>22</v>
      </c>
      <c r="K11" s="134" t="s">
        <v>22</v>
      </c>
      <c r="L11" s="134" t="n">
        <v>1</v>
      </c>
      <c r="M11" s="134" t="s">
        <v>22</v>
      </c>
      <c r="N11" s="134" t="s">
        <v>22</v>
      </c>
      <c r="O11" s="134" t="s">
        <v>22</v>
      </c>
      <c r="P11" s="134" t="s">
        <v>22</v>
      </c>
      <c r="Q11" s="134" t="s">
        <v>22</v>
      </c>
      <c r="R11" s="79" t="n">
        <v>4</v>
      </c>
    </row>
    <row r="12" customFormat="false" ht="12" hidden="false" customHeight="true" outlineLevel="0" collapsed="false"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2" hidden="false" customHeight="true" outlineLevel="0" collapsed="false">
      <c r="B13" s="79" t="n">
        <v>5</v>
      </c>
      <c r="C13" s="79" t="s">
        <v>179</v>
      </c>
      <c r="D13" s="134" t="n">
        <v>4</v>
      </c>
      <c r="E13" s="134" t="n">
        <v>4</v>
      </c>
      <c r="F13" s="134" t="n">
        <v>3</v>
      </c>
      <c r="G13" s="134" t="n">
        <v>3</v>
      </c>
      <c r="H13" s="134" t="n">
        <v>1</v>
      </c>
      <c r="I13" s="134" t="s">
        <v>22</v>
      </c>
      <c r="J13" s="134" t="n">
        <v>1</v>
      </c>
      <c r="K13" s="134" t="n">
        <v>2</v>
      </c>
      <c r="L13" s="134" t="s">
        <v>22</v>
      </c>
      <c r="M13" s="134" t="n">
        <v>2</v>
      </c>
      <c r="N13" s="134" t="s">
        <v>22</v>
      </c>
      <c r="O13" s="134" t="s">
        <v>22</v>
      </c>
      <c r="P13" s="134" t="s">
        <v>22</v>
      </c>
      <c r="Q13" s="134" t="s">
        <v>22</v>
      </c>
      <c r="R13" s="79" t="n">
        <v>5</v>
      </c>
    </row>
    <row r="14" customFormat="false" ht="12" hidden="false" customHeight="true" outlineLevel="0" collapsed="false">
      <c r="B14" s="79" t="n">
        <v>6</v>
      </c>
      <c r="C14" s="79" t="s">
        <v>180</v>
      </c>
      <c r="D14" s="134" t="n">
        <v>3</v>
      </c>
      <c r="E14" s="134" t="n">
        <v>3</v>
      </c>
      <c r="F14" s="134" t="n">
        <v>1</v>
      </c>
      <c r="G14" s="134" t="s">
        <v>22</v>
      </c>
      <c r="H14" s="134" t="s">
        <v>22</v>
      </c>
      <c r="I14" s="134" t="n">
        <v>1</v>
      </c>
      <c r="J14" s="134" t="s">
        <v>22</v>
      </c>
      <c r="K14" s="134" t="n">
        <v>2</v>
      </c>
      <c r="L14" s="134" t="n">
        <v>1</v>
      </c>
      <c r="M14" s="134" t="s">
        <v>22</v>
      </c>
      <c r="N14" s="134" t="n">
        <v>2</v>
      </c>
      <c r="O14" s="134" t="s">
        <v>22</v>
      </c>
      <c r="P14" s="134" t="s">
        <v>22</v>
      </c>
      <c r="Q14" s="134" t="s">
        <v>22</v>
      </c>
      <c r="R14" s="79" t="n">
        <v>6</v>
      </c>
    </row>
    <row r="15" customFormat="false" ht="12" hidden="false" customHeight="true" outlineLevel="0" collapsed="false">
      <c r="B15" s="79" t="n">
        <v>7</v>
      </c>
      <c r="C15" s="79" t="s">
        <v>181</v>
      </c>
      <c r="D15" s="134" t="n">
        <v>2</v>
      </c>
      <c r="E15" s="134" t="n">
        <v>2</v>
      </c>
      <c r="F15" s="134" t="s">
        <v>22</v>
      </c>
      <c r="G15" s="134" t="s">
        <v>22</v>
      </c>
      <c r="H15" s="134" t="s">
        <v>22</v>
      </c>
      <c r="I15" s="134" t="n">
        <v>1</v>
      </c>
      <c r="J15" s="134" t="s">
        <v>22</v>
      </c>
      <c r="K15" s="134" t="n">
        <v>1</v>
      </c>
      <c r="L15" s="134" t="s">
        <v>22</v>
      </c>
      <c r="M15" s="134" t="s">
        <v>22</v>
      </c>
      <c r="N15" s="134" t="s">
        <v>22</v>
      </c>
      <c r="O15" s="134" t="s">
        <v>22</v>
      </c>
      <c r="P15" s="134" t="s">
        <v>22</v>
      </c>
      <c r="Q15" s="134" t="s">
        <v>22</v>
      </c>
      <c r="R15" s="79" t="n">
        <v>7</v>
      </c>
    </row>
    <row r="16" customFormat="false" ht="12" hidden="false" customHeight="true" outlineLevel="0" collapsed="false">
      <c r="B16" s="79" t="n">
        <v>8</v>
      </c>
      <c r="C16" s="79" t="s">
        <v>182</v>
      </c>
      <c r="D16" s="134" t="n">
        <v>2</v>
      </c>
      <c r="E16" s="134" t="n">
        <v>2</v>
      </c>
      <c r="F16" s="134" t="s">
        <v>22</v>
      </c>
      <c r="G16" s="134" t="s">
        <v>22</v>
      </c>
      <c r="H16" s="134" t="n">
        <v>1</v>
      </c>
      <c r="I16" s="134" t="s">
        <v>22</v>
      </c>
      <c r="J16" s="134" t="s">
        <v>22</v>
      </c>
      <c r="K16" s="134" t="n">
        <v>1</v>
      </c>
      <c r="L16" s="134" t="s">
        <v>22</v>
      </c>
      <c r="M16" s="134" t="s">
        <v>22</v>
      </c>
      <c r="N16" s="134" t="s">
        <v>22</v>
      </c>
      <c r="O16" s="134" t="s">
        <v>22</v>
      </c>
      <c r="P16" s="134" t="s">
        <v>22</v>
      </c>
      <c r="Q16" s="134" t="s">
        <v>22</v>
      </c>
      <c r="R16" s="79" t="n">
        <v>8</v>
      </c>
    </row>
    <row r="17" customFormat="false" ht="12" hidden="false" customHeight="true" outlineLevel="0" collapsed="false">
      <c r="B17" s="79" t="n">
        <v>9</v>
      </c>
      <c r="C17" s="79" t="s">
        <v>183</v>
      </c>
      <c r="D17" s="134" t="n">
        <v>6</v>
      </c>
      <c r="E17" s="134" t="n">
        <v>6</v>
      </c>
      <c r="F17" s="134" t="s">
        <v>22</v>
      </c>
      <c r="G17" s="134" t="s">
        <v>22</v>
      </c>
      <c r="H17" s="134" t="n">
        <v>1</v>
      </c>
      <c r="I17" s="134" t="n">
        <v>3</v>
      </c>
      <c r="J17" s="134" t="n">
        <v>2</v>
      </c>
      <c r="K17" s="134" t="n">
        <v>2</v>
      </c>
      <c r="L17" s="134" t="s">
        <v>22</v>
      </c>
      <c r="M17" s="134" t="s">
        <v>22</v>
      </c>
      <c r="N17" s="134" t="n">
        <v>1</v>
      </c>
      <c r="O17" s="134" t="s">
        <v>22</v>
      </c>
      <c r="P17" s="134" t="s">
        <v>22</v>
      </c>
      <c r="Q17" s="134" t="s">
        <v>22</v>
      </c>
      <c r="R17" s="79" t="n">
        <v>9</v>
      </c>
    </row>
    <row r="18" customFormat="false" ht="12" hidden="false" customHeight="true" outlineLevel="0" collapsed="false">
      <c r="B18" s="79" t="n">
        <v>10</v>
      </c>
      <c r="C18" s="79" t="s">
        <v>184</v>
      </c>
      <c r="D18" s="134" t="n">
        <v>1</v>
      </c>
      <c r="E18" s="134" t="n">
        <v>1</v>
      </c>
      <c r="F18" s="134" t="s">
        <v>22</v>
      </c>
      <c r="G18" s="134" t="s">
        <v>22</v>
      </c>
      <c r="H18" s="134" t="n">
        <v>1</v>
      </c>
      <c r="I18" s="134" t="s">
        <v>22</v>
      </c>
      <c r="J18" s="134" t="s">
        <v>22</v>
      </c>
      <c r="K18" s="134" t="s">
        <v>22</v>
      </c>
      <c r="L18" s="134" t="s">
        <v>22</v>
      </c>
      <c r="M18" s="134" t="s">
        <v>22</v>
      </c>
      <c r="N18" s="134" t="s">
        <v>22</v>
      </c>
      <c r="O18" s="134" t="s">
        <v>22</v>
      </c>
      <c r="P18" s="134" t="s">
        <v>22</v>
      </c>
      <c r="Q18" s="134" t="s">
        <v>22</v>
      </c>
      <c r="R18" s="79" t="n">
        <v>10</v>
      </c>
    </row>
    <row r="19" customFormat="false" ht="12" hidden="false" customHeight="true" outlineLevel="0" collapsed="false">
      <c r="B19" s="79" t="n">
        <v>11</v>
      </c>
      <c r="C19" s="79" t="s">
        <v>185</v>
      </c>
      <c r="D19" s="134" t="s">
        <v>22</v>
      </c>
      <c r="E19" s="134" t="s">
        <v>22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79" t="n">
        <v>11</v>
      </c>
    </row>
    <row r="20" customFormat="false" ht="12" hidden="false" customHeight="true" outlineLevel="0" collapsed="false">
      <c r="B20" s="79" t="n">
        <v>12</v>
      </c>
      <c r="C20" s="79" t="s">
        <v>186</v>
      </c>
      <c r="D20" s="134" t="n">
        <v>2</v>
      </c>
      <c r="E20" s="134" t="n">
        <v>2</v>
      </c>
      <c r="F20" s="134" t="s">
        <v>22</v>
      </c>
      <c r="G20" s="134" t="s">
        <v>22</v>
      </c>
      <c r="H20" s="134" t="s">
        <v>22</v>
      </c>
      <c r="I20" s="134" t="n">
        <v>1</v>
      </c>
      <c r="J20" s="134" t="n">
        <v>1</v>
      </c>
      <c r="K20" s="134" t="n">
        <v>1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79" t="n">
        <v>12</v>
      </c>
    </row>
    <row r="21" customFormat="false" ht="12" hidden="false" customHeight="true" outlineLevel="0" collapsed="false">
      <c r="B21" s="79" t="n">
        <v>13</v>
      </c>
      <c r="C21" s="79" t="s">
        <v>187</v>
      </c>
      <c r="D21" s="134" t="n">
        <v>2</v>
      </c>
      <c r="E21" s="134" t="n">
        <v>2</v>
      </c>
      <c r="F21" s="134" t="n">
        <v>1</v>
      </c>
      <c r="G21" s="134" t="n">
        <v>1</v>
      </c>
      <c r="H21" s="134" t="n">
        <v>1</v>
      </c>
      <c r="I21" s="134" t="s">
        <v>22</v>
      </c>
      <c r="J21" s="134" t="n">
        <v>1</v>
      </c>
      <c r="K21" s="134" t="n">
        <v>1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79" t="n">
        <v>13</v>
      </c>
    </row>
    <row r="22" customFormat="false" ht="12" hidden="false" customHeight="true" outlineLevel="0" collapsed="false">
      <c r="B22" s="79" t="n">
        <v>14</v>
      </c>
      <c r="C22" s="79" t="s">
        <v>188</v>
      </c>
      <c r="D22" s="134" t="n">
        <v>14</v>
      </c>
      <c r="E22" s="134" t="n">
        <v>14</v>
      </c>
      <c r="F22" s="134" t="n">
        <v>2</v>
      </c>
      <c r="G22" s="134" t="n">
        <v>4</v>
      </c>
      <c r="H22" s="134" t="n">
        <v>8</v>
      </c>
      <c r="I22" s="134" t="s">
        <v>22</v>
      </c>
      <c r="J22" s="134" t="n">
        <v>3</v>
      </c>
      <c r="K22" s="134" t="n">
        <v>3</v>
      </c>
      <c r="L22" s="134" t="s">
        <v>22</v>
      </c>
      <c r="M22" s="134" t="n">
        <v>2</v>
      </c>
      <c r="N22" s="134" t="n">
        <v>1</v>
      </c>
      <c r="O22" s="134" t="n">
        <v>1</v>
      </c>
      <c r="P22" s="134" t="n">
        <v>1</v>
      </c>
      <c r="Q22" s="134" t="n">
        <v>1</v>
      </c>
      <c r="R22" s="79" t="n">
        <v>14</v>
      </c>
    </row>
    <row r="23" customFormat="false" ht="12" hidden="false" customHeight="true" outlineLevel="0" collapsed="false">
      <c r="B23" s="79" t="n">
        <v>15</v>
      </c>
      <c r="C23" s="79" t="s">
        <v>189</v>
      </c>
      <c r="D23" s="134" t="n">
        <v>3</v>
      </c>
      <c r="E23" s="134" t="n">
        <v>3</v>
      </c>
      <c r="F23" s="134" t="s">
        <v>22</v>
      </c>
      <c r="G23" s="134" t="s">
        <v>22</v>
      </c>
      <c r="H23" s="134" t="n">
        <v>3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134" t="s">
        <v>22</v>
      </c>
      <c r="R23" s="79" t="n">
        <v>15</v>
      </c>
    </row>
    <row r="24" customFormat="false" ht="12" hidden="false" customHeight="true" outlineLevel="0" collapsed="false">
      <c r="B24" s="79" t="n">
        <v>16</v>
      </c>
      <c r="C24" s="79" t="s">
        <v>190</v>
      </c>
      <c r="D24" s="134" t="n">
        <v>3</v>
      </c>
      <c r="E24" s="134" t="n">
        <v>3</v>
      </c>
      <c r="F24" s="134" t="s">
        <v>22</v>
      </c>
      <c r="G24" s="134" t="n">
        <v>1</v>
      </c>
      <c r="H24" s="134" t="s">
        <v>22</v>
      </c>
      <c r="I24" s="134" t="n">
        <v>3</v>
      </c>
      <c r="J24" s="134" t="s">
        <v>22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4" t="s">
        <v>22</v>
      </c>
      <c r="P24" s="134" t="s">
        <v>22</v>
      </c>
      <c r="Q24" s="134" t="s">
        <v>22</v>
      </c>
      <c r="R24" s="79" t="n">
        <v>16</v>
      </c>
    </row>
    <row r="25" customFormat="false" ht="12" hidden="false" customHeight="true" outlineLevel="0" collapsed="false">
      <c r="B25" s="79" t="n">
        <v>17</v>
      </c>
      <c r="C25" s="79" t="s">
        <v>191</v>
      </c>
      <c r="D25" s="134" t="n">
        <v>3</v>
      </c>
      <c r="E25" s="134" t="n">
        <v>3</v>
      </c>
      <c r="F25" s="134" t="s">
        <v>22</v>
      </c>
      <c r="G25" s="134" t="s">
        <v>22</v>
      </c>
      <c r="H25" s="134" t="n">
        <v>1</v>
      </c>
      <c r="I25" s="134" t="n">
        <v>1</v>
      </c>
      <c r="J25" s="134" t="n">
        <v>1</v>
      </c>
      <c r="K25" s="134" t="n">
        <v>1</v>
      </c>
      <c r="L25" s="134" t="s">
        <v>22</v>
      </c>
      <c r="M25" s="134" t="s">
        <v>22</v>
      </c>
      <c r="N25" s="134" t="n">
        <v>1</v>
      </c>
      <c r="O25" s="134" t="s">
        <v>22</v>
      </c>
      <c r="P25" s="134" t="s">
        <v>22</v>
      </c>
      <c r="Q25" s="134" t="s">
        <v>22</v>
      </c>
      <c r="R25" s="79" t="n">
        <v>17</v>
      </c>
    </row>
    <row r="26" customFormat="false" ht="12" hidden="false" customHeight="true" outlineLevel="0" collapsed="false">
      <c r="B26" s="79" t="n">
        <v>18</v>
      </c>
      <c r="C26" s="79" t="s">
        <v>192</v>
      </c>
      <c r="D26" s="134" t="n">
        <v>1</v>
      </c>
      <c r="E26" s="134" t="n">
        <v>1</v>
      </c>
      <c r="F26" s="134" t="n">
        <v>1</v>
      </c>
      <c r="G26" s="134" t="n">
        <v>1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n">
        <v>1</v>
      </c>
      <c r="M26" s="134" t="n">
        <v>1</v>
      </c>
      <c r="N26" s="134" t="s">
        <v>22</v>
      </c>
      <c r="O26" s="134" t="s">
        <v>22</v>
      </c>
      <c r="P26" s="134" t="s">
        <v>22</v>
      </c>
      <c r="Q26" s="134" t="s">
        <v>22</v>
      </c>
      <c r="R26" s="79" t="n">
        <v>18</v>
      </c>
    </row>
    <row r="27" customFormat="false" ht="12" hidden="false" customHeight="true" outlineLevel="0" collapsed="false"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</row>
    <row r="28" customFormat="false" ht="12" hidden="false" customHeight="true" outlineLevel="0" collapsed="false">
      <c r="B28" s="79" t="n">
        <v>19</v>
      </c>
      <c r="C28" s="110" t="s">
        <v>193</v>
      </c>
      <c r="D28" s="139" t="n">
        <v>48</v>
      </c>
      <c r="E28" s="139" t="n">
        <v>48</v>
      </c>
      <c r="F28" s="139" t="n">
        <v>9</v>
      </c>
      <c r="G28" s="139" t="n">
        <v>11</v>
      </c>
      <c r="H28" s="139" t="n">
        <v>18</v>
      </c>
      <c r="I28" s="139" t="n">
        <v>10</v>
      </c>
      <c r="J28" s="139" t="n">
        <v>9</v>
      </c>
      <c r="K28" s="139" t="n">
        <v>15</v>
      </c>
      <c r="L28" s="139" t="n">
        <v>3</v>
      </c>
      <c r="M28" s="139" t="n">
        <v>5</v>
      </c>
      <c r="N28" s="139" t="n">
        <v>5</v>
      </c>
      <c r="O28" s="139" t="n">
        <v>1</v>
      </c>
      <c r="P28" s="139" t="n">
        <v>1</v>
      </c>
      <c r="Q28" s="139" t="n">
        <v>1</v>
      </c>
      <c r="R28" s="79" t="n">
        <v>19</v>
      </c>
    </row>
    <row r="29" customFormat="false" ht="12" hidden="false" customHeight="true" outlineLevel="0" collapsed="false"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</row>
    <row r="30" customFormat="false" ht="12" hidden="false" customHeight="true" outlineLevel="0" collapsed="false">
      <c r="D30" s="133" t="s">
        <v>90</v>
      </c>
      <c r="E30" s="133"/>
      <c r="F30" s="133"/>
      <c r="G30" s="133"/>
      <c r="H30" s="133"/>
      <c r="I30" s="133"/>
      <c r="J30" s="133" t="s">
        <v>90</v>
      </c>
      <c r="K30" s="133"/>
      <c r="L30" s="133"/>
      <c r="M30" s="133"/>
      <c r="N30" s="133"/>
      <c r="O30" s="133"/>
      <c r="P30" s="133"/>
      <c r="Q30" s="133"/>
    </row>
    <row r="31" customFormat="false" ht="12" hidden="false" customHeight="true" outlineLevel="0" collapsed="false">
      <c r="B31" s="79" t="n">
        <v>20</v>
      </c>
      <c r="C31" s="79" t="s">
        <v>175</v>
      </c>
      <c r="D31" s="93" t="s">
        <v>22</v>
      </c>
      <c r="E31" s="93" t="s">
        <v>22</v>
      </c>
      <c r="F31" s="93" t="s">
        <v>22</v>
      </c>
      <c r="G31" s="93" t="s">
        <v>22</v>
      </c>
      <c r="H31" s="93" t="s">
        <v>22</v>
      </c>
      <c r="I31" s="93" t="s">
        <v>22</v>
      </c>
      <c r="J31" s="93" t="s">
        <v>22</v>
      </c>
      <c r="K31" s="93" t="s">
        <v>22</v>
      </c>
      <c r="L31" s="93" t="s">
        <v>22</v>
      </c>
      <c r="M31" s="93" t="s">
        <v>22</v>
      </c>
      <c r="N31" s="93" t="s">
        <v>22</v>
      </c>
      <c r="O31" s="93" t="s">
        <v>22</v>
      </c>
      <c r="P31" s="93" t="s">
        <v>22</v>
      </c>
      <c r="Q31" s="93" t="s">
        <v>22</v>
      </c>
      <c r="R31" s="79" t="n">
        <v>20</v>
      </c>
    </row>
    <row r="32" customFormat="false" ht="12" hidden="false" customHeight="true" outlineLevel="0" collapsed="false">
      <c r="B32" s="79" t="n">
        <v>21</v>
      </c>
      <c r="C32" s="79" t="s">
        <v>176</v>
      </c>
      <c r="D32" s="93" t="s">
        <v>22</v>
      </c>
      <c r="E32" s="93" t="s">
        <v>22</v>
      </c>
      <c r="F32" s="93" t="s">
        <v>22</v>
      </c>
      <c r="G32" s="93" t="s">
        <v>22</v>
      </c>
      <c r="H32" s="93" t="s">
        <v>22</v>
      </c>
      <c r="I32" s="93" t="s">
        <v>22</v>
      </c>
      <c r="J32" s="93" t="s">
        <v>22</v>
      </c>
      <c r="K32" s="93" t="s">
        <v>22</v>
      </c>
      <c r="L32" s="93" t="s">
        <v>22</v>
      </c>
      <c r="M32" s="93" t="s">
        <v>22</v>
      </c>
      <c r="N32" s="93" t="s">
        <v>22</v>
      </c>
      <c r="O32" s="93" t="s">
        <v>22</v>
      </c>
      <c r="P32" s="93" t="s">
        <v>22</v>
      </c>
      <c r="Q32" s="93" t="s">
        <v>22</v>
      </c>
      <c r="R32" s="79" t="n">
        <v>21</v>
      </c>
    </row>
    <row r="33" customFormat="false" ht="12" hidden="false" customHeight="true" outlineLevel="0" collapsed="false">
      <c r="B33" s="79" t="n">
        <v>22</v>
      </c>
      <c r="C33" s="79" t="s">
        <v>177</v>
      </c>
      <c r="D33" s="93" t="s">
        <v>33</v>
      </c>
      <c r="E33" s="93" t="s">
        <v>33</v>
      </c>
      <c r="F33" s="134" t="s">
        <v>22</v>
      </c>
      <c r="G33" s="134" t="s">
        <v>22</v>
      </c>
      <c r="H33" s="134" t="s">
        <v>22</v>
      </c>
      <c r="I33" s="134" t="s">
        <v>22</v>
      </c>
      <c r="J33" s="134" t="s">
        <v>22</v>
      </c>
      <c r="K33" s="93" t="s">
        <v>33</v>
      </c>
      <c r="L33" s="134" t="s">
        <v>22</v>
      </c>
      <c r="M33" s="134" t="s">
        <v>22</v>
      </c>
      <c r="N33" s="134" t="s">
        <v>22</v>
      </c>
      <c r="O33" s="134" t="s">
        <v>22</v>
      </c>
      <c r="P33" s="134" t="s">
        <v>22</v>
      </c>
      <c r="Q33" s="134" t="s">
        <v>22</v>
      </c>
      <c r="R33" s="79" t="n">
        <v>22</v>
      </c>
    </row>
    <row r="34" customFormat="false" ht="12" hidden="false" customHeight="true" outlineLevel="0" collapsed="false">
      <c r="B34" s="79" t="n">
        <v>23</v>
      </c>
      <c r="C34" s="79" t="s">
        <v>178</v>
      </c>
      <c r="D34" s="93" t="s">
        <v>33</v>
      </c>
      <c r="E34" s="93" t="s">
        <v>33</v>
      </c>
      <c r="F34" s="93" t="s">
        <v>33</v>
      </c>
      <c r="G34" s="93" t="s">
        <v>33</v>
      </c>
      <c r="H34" s="93" t="s">
        <v>33</v>
      </c>
      <c r="I34" s="134" t="s">
        <v>22</v>
      </c>
      <c r="J34" s="134" t="s">
        <v>22</v>
      </c>
      <c r="K34" s="134" t="s">
        <v>22</v>
      </c>
      <c r="L34" s="93" t="s">
        <v>33</v>
      </c>
      <c r="M34" s="134" t="s">
        <v>22</v>
      </c>
      <c r="N34" s="134" t="s">
        <v>22</v>
      </c>
      <c r="O34" s="134" t="s">
        <v>22</v>
      </c>
      <c r="P34" s="134" t="s">
        <v>22</v>
      </c>
      <c r="Q34" s="134" t="s">
        <v>22</v>
      </c>
      <c r="R34" s="79" t="n">
        <v>23</v>
      </c>
    </row>
    <row r="35" customFormat="false" ht="12" hidden="false" customHeight="true" outlineLevel="0" collapsed="false">
      <c r="D35" s="93"/>
      <c r="E35" s="93"/>
      <c r="F35" s="93"/>
      <c r="G35" s="93"/>
      <c r="H35" s="93"/>
      <c r="I35" s="93"/>
      <c r="J35" s="93"/>
      <c r="K35" s="93"/>
      <c r="L35" s="93"/>
      <c r="N35" s="93"/>
      <c r="O35" s="93"/>
      <c r="P35" s="93"/>
      <c r="Q35" s="93"/>
    </row>
    <row r="36" customFormat="false" ht="12" hidden="false" customHeight="true" outlineLevel="0" collapsed="false">
      <c r="B36" s="79" t="n">
        <v>24</v>
      </c>
      <c r="C36" s="79" t="s">
        <v>179</v>
      </c>
      <c r="D36" s="93" t="n">
        <v>26.29</v>
      </c>
      <c r="E36" s="93" t="n">
        <v>26.29</v>
      </c>
      <c r="F36" s="93" t="n">
        <v>2.76</v>
      </c>
      <c r="G36" s="93" t="n">
        <v>1.77</v>
      </c>
      <c r="H36" s="93" t="s">
        <v>33</v>
      </c>
      <c r="I36" s="134" t="s">
        <v>22</v>
      </c>
      <c r="J36" s="93" t="s">
        <v>33</v>
      </c>
      <c r="K36" s="93" t="s">
        <v>33</v>
      </c>
      <c r="L36" s="134" t="s">
        <v>22</v>
      </c>
      <c r="M36" s="93" t="s">
        <v>33</v>
      </c>
      <c r="N36" s="134" t="s">
        <v>22</v>
      </c>
      <c r="O36" s="134" t="s">
        <v>22</v>
      </c>
      <c r="P36" s="134" t="s">
        <v>22</v>
      </c>
      <c r="Q36" s="134" t="s">
        <v>22</v>
      </c>
      <c r="R36" s="79" t="n">
        <v>24</v>
      </c>
    </row>
    <row r="37" customFormat="false" ht="12" hidden="false" customHeight="true" outlineLevel="0" collapsed="false">
      <c r="B37" s="79" t="n">
        <v>25</v>
      </c>
      <c r="C37" s="79" t="s">
        <v>180</v>
      </c>
      <c r="D37" s="93" t="s">
        <v>33</v>
      </c>
      <c r="E37" s="93" t="s">
        <v>33</v>
      </c>
      <c r="F37" s="93" t="s">
        <v>33</v>
      </c>
      <c r="G37" s="134" t="s">
        <v>22</v>
      </c>
      <c r="H37" s="134" t="s">
        <v>22</v>
      </c>
      <c r="I37" s="93" t="s">
        <v>33</v>
      </c>
      <c r="J37" s="134" t="s">
        <v>22</v>
      </c>
      <c r="K37" s="93" t="s">
        <v>33</v>
      </c>
      <c r="L37" s="93" t="s">
        <v>33</v>
      </c>
      <c r="M37" s="134" t="s">
        <v>22</v>
      </c>
      <c r="N37" s="93" t="s">
        <v>33</v>
      </c>
      <c r="O37" s="134" t="s">
        <v>22</v>
      </c>
      <c r="P37" s="134" t="s">
        <v>22</v>
      </c>
      <c r="Q37" s="134" t="s">
        <v>22</v>
      </c>
      <c r="R37" s="79" t="n">
        <v>25</v>
      </c>
    </row>
    <row r="38" customFormat="false" ht="12" hidden="false" customHeight="true" outlineLevel="0" collapsed="false">
      <c r="B38" s="79" t="n">
        <v>26</v>
      </c>
      <c r="C38" s="79" t="s">
        <v>181</v>
      </c>
      <c r="D38" s="93" t="s">
        <v>33</v>
      </c>
      <c r="E38" s="93" t="s">
        <v>33</v>
      </c>
      <c r="F38" s="134" t="s">
        <v>22</v>
      </c>
      <c r="G38" s="134" t="s">
        <v>22</v>
      </c>
      <c r="H38" s="134" t="s">
        <v>22</v>
      </c>
      <c r="I38" s="93" t="s">
        <v>33</v>
      </c>
      <c r="J38" s="134" t="s">
        <v>22</v>
      </c>
      <c r="K38" s="93" t="s">
        <v>33</v>
      </c>
      <c r="L38" s="134" t="s">
        <v>22</v>
      </c>
      <c r="M38" s="134" t="s">
        <v>22</v>
      </c>
      <c r="N38" s="134" t="s">
        <v>22</v>
      </c>
      <c r="O38" s="134" t="s">
        <v>22</v>
      </c>
      <c r="P38" s="134" t="s">
        <v>22</v>
      </c>
      <c r="Q38" s="134" t="s">
        <v>22</v>
      </c>
      <c r="R38" s="79" t="n">
        <v>26</v>
      </c>
    </row>
    <row r="39" customFormat="false" ht="12" hidden="false" customHeight="true" outlineLevel="0" collapsed="false">
      <c r="B39" s="79" t="n">
        <v>27</v>
      </c>
      <c r="C39" s="79" t="s">
        <v>182</v>
      </c>
      <c r="D39" s="93" t="s">
        <v>33</v>
      </c>
      <c r="E39" s="93" t="s">
        <v>33</v>
      </c>
      <c r="F39" s="134" t="s">
        <v>22</v>
      </c>
      <c r="G39" s="134" t="s">
        <v>22</v>
      </c>
      <c r="H39" s="93" t="s">
        <v>33</v>
      </c>
      <c r="I39" s="134" t="s">
        <v>22</v>
      </c>
      <c r="J39" s="134" t="s">
        <v>22</v>
      </c>
      <c r="K39" s="93" t="s">
        <v>33</v>
      </c>
      <c r="L39" s="134" t="s">
        <v>22</v>
      </c>
      <c r="M39" s="134" t="s">
        <v>22</v>
      </c>
      <c r="N39" s="134" t="s">
        <v>22</v>
      </c>
      <c r="O39" s="134" t="s">
        <v>22</v>
      </c>
      <c r="P39" s="134" t="s">
        <v>22</v>
      </c>
      <c r="Q39" s="134" t="s">
        <v>22</v>
      </c>
      <c r="R39" s="79" t="n">
        <v>27</v>
      </c>
    </row>
    <row r="40" customFormat="false" ht="12" hidden="false" customHeight="true" outlineLevel="0" collapsed="false">
      <c r="B40" s="79" t="n">
        <v>28</v>
      </c>
      <c r="C40" s="79" t="s">
        <v>183</v>
      </c>
      <c r="D40" s="93" t="n">
        <v>36.15</v>
      </c>
      <c r="E40" s="93" t="n">
        <v>36.15</v>
      </c>
      <c r="F40" s="134" t="s">
        <v>22</v>
      </c>
      <c r="G40" s="134" t="s">
        <v>22</v>
      </c>
      <c r="H40" s="93" t="s">
        <v>33</v>
      </c>
      <c r="I40" s="93" t="n">
        <v>14.78</v>
      </c>
      <c r="J40" s="93" t="s">
        <v>33</v>
      </c>
      <c r="K40" s="93" t="s">
        <v>33</v>
      </c>
      <c r="L40" s="134" t="s">
        <v>22</v>
      </c>
      <c r="M40" s="134" t="s">
        <v>22</v>
      </c>
      <c r="N40" s="93" t="s">
        <v>33</v>
      </c>
      <c r="O40" s="134" t="s">
        <v>22</v>
      </c>
      <c r="P40" s="134" t="s">
        <v>22</v>
      </c>
      <c r="Q40" s="134" t="s">
        <v>22</v>
      </c>
      <c r="R40" s="79" t="n">
        <v>28</v>
      </c>
    </row>
    <row r="41" customFormat="false" ht="12" hidden="false" customHeight="true" outlineLevel="0" collapsed="false">
      <c r="B41" s="79" t="n">
        <v>29</v>
      </c>
      <c r="C41" s="79" t="s">
        <v>184</v>
      </c>
      <c r="D41" s="93" t="s">
        <v>33</v>
      </c>
      <c r="E41" s="93" t="s">
        <v>33</v>
      </c>
      <c r="F41" s="134" t="s">
        <v>22</v>
      </c>
      <c r="G41" s="134" t="s">
        <v>22</v>
      </c>
      <c r="H41" s="93" t="s">
        <v>33</v>
      </c>
      <c r="I41" s="134" t="s">
        <v>22</v>
      </c>
      <c r="J41" s="134" t="s">
        <v>22</v>
      </c>
      <c r="K41" s="134" t="s">
        <v>22</v>
      </c>
      <c r="L41" s="134" t="s">
        <v>22</v>
      </c>
      <c r="M41" s="134" t="s">
        <v>22</v>
      </c>
      <c r="N41" s="134" t="s">
        <v>22</v>
      </c>
      <c r="O41" s="134" t="s">
        <v>22</v>
      </c>
      <c r="P41" s="134" t="s">
        <v>22</v>
      </c>
      <c r="Q41" s="134" t="s">
        <v>22</v>
      </c>
      <c r="R41" s="79" t="n">
        <v>29</v>
      </c>
    </row>
    <row r="42" customFormat="false" ht="12" hidden="false" customHeight="true" outlineLevel="0" collapsed="false">
      <c r="B42" s="79" t="n">
        <v>30</v>
      </c>
      <c r="C42" s="79" t="s">
        <v>185</v>
      </c>
      <c r="D42" s="134" t="s">
        <v>22</v>
      </c>
      <c r="E42" s="134" t="s">
        <v>22</v>
      </c>
      <c r="F42" s="134" t="s">
        <v>22</v>
      </c>
      <c r="G42" s="134" t="s">
        <v>22</v>
      </c>
      <c r="H42" s="134" t="s">
        <v>22</v>
      </c>
      <c r="I42" s="134" t="s">
        <v>22</v>
      </c>
      <c r="J42" s="134" t="s">
        <v>22</v>
      </c>
      <c r="K42" s="134" t="s">
        <v>22</v>
      </c>
      <c r="L42" s="134" t="s">
        <v>22</v>
      </c>
      <c r="M42" s="134" t="s">
        <v>22</v>
      </c>
      <c r="N42" s="134" t="s">
        <v>22</v>
      </c>
      <c r="O42" s="134" t="s">
        <v>22</v>
      </c>
      <c r="P42" s="134" t="s">
        <v>22</v>
      </c>
      <c r="Q42" s="134" t="s">
        <v>22</v>
      </c>
      <c r="R42" s="79" t="n">
        <v>30</v>
      </c>
    </row>
    <row r="43" customFormat="false" ht="12" hidden="false" customHeight="true" outlineLevel="0" collapsed="false">
      <c r="B43" s="79" t="n">
        <v>31</v>
      </c>
      <c r="C43" s="79" t="s">
        <v>186</v>
      </c>
      <c r="D43" s="93" t="s">
        <v>33</v>
      </c>
      <c r="E43" s="93" t="s">
        <v>33</v>
      </c>
      <c r="F43" s="134" t="s">
        <v>22</v>
      </c>
      <c r="G43" s="134" t="s">
        <v>22</v>
      </c>
      <c r="H43" s="134" t="s">
        <v>22</v>
      </c>
      <c r="I43" s="93" t="s">
        <v>33</v>
      </c>
      <c r="J43" s="93" t="s">
        <v>33</v>
      </c>
      <c r="K43" s="93" t="s">
        <v>33</v>
      </c>
      <c r="L43" s="134" t="s">
        <v>22</v>
      </c>
      <c r="M43" s="134" t="s">
        <v>22</v>
      </c>
      <c r="N43" s="134" t="s">
        <v>22</v>
      </c>
      <c r="O43" s="134" t="s">
        <v>22</v>
      </c>
      <c r="P43" s="134" t="s">
        <v>22</v>
      </c>
      <c r="Q43" s="134" t="s">
        <v>22</v>
      </c>
      <c r="R43" s="79" t="n">
        <v>31</v>
      </c>
    </row>
    <row r="44" customFormat="false" ht="12" hidden="false" customHeight="true" outlineLevel="0" collapsed="false">
      <c r="B44" s="79" t="n">
        <v>32</v>
      </c>
      <c r="C44" s="79" t="s">
        <v>187</v>
      </c>
      <c r="D44" s="93" t="s">
        <v>33</v>
      </c>
      <c r="E44" s="93" t="s">
        <v>33</v>
      </c>
      <c r="F44" s="93" t="s">
        <v>33</v>
      </c>
      <c r="G44" s="93" t="s">
        <v>33</v>
      </c>
      <c r="H44" s="93" t="s">
        <v>33</v>
      </c>
      <c r="I44" s="134" t="s">
        <v>22</v>
      </c>
      <c r="J44" s="93" t="s">
        <v>33</v>
      </c>
      <c r="K44" s="93" t="s">
        <v>33</v>
      </c>
      <c r="L44" s="134" t="s">
        <v>22</v>
      </c>
      <c r="M44" s="134" t="s">
        <v>22</v>
      </c>
      <c r="N44" s="134" t="s">
        <v>22</v>
      </c>
      <c r="O44" s="134" t="s">
        <v>22</v>
      </c>
      <c r="P44" s="134" t="s">
        <v>22</v>
      </c>
      <c r="Q44" s="134" t="s">
        <v>22</v>
      </c>
      <c r="R44" s="79" t="n">
        <v>32</v>
      </c>
    </row>
    <row r="45" customFormat="false" ht="12" hidden="false" customHeight="true" outlineLevel="0" collapsed="false">
      <c r="B45" s="79" t="n">
        <v>33</v>
      </c>
      <c r="C45" s="79" t="s">
        <v>188</v>
      </c>
      <c r="D45" s="93" t="n">
        <v>284.94</v>
      </c>
      <c r="E45" s="93" t="n">
        <v>283.8</v>
      </c>
      <c r="F45" s="93" t="s">
        <v>33</v>
      </c>
      <c r="G45" s="93" t="n">
        <v>7.19</v>
      </c>
      <c r="H45" s="93" t="n">
        <v>81.41</v>
      </c>
      <c r="I45" s="134" t="s">
        <v>22</v>
      </c>
      <c r="J45" s="93" t="n">
        <v>81.41</v>
      </c>
      <c r="K45" s="93" t="s">
        <v>33</v>
      </c>
      <c r="L45" s="134" t="s">
        <v>22</v>
      </c>
      <c r="M45" s="93" t="s">
        <v>33</v>
      </c>
      <c r="N45" s="93" t="s">
        <v>33</v>
      </c>
      <c r="O45" s="93" t="n">
        <v>1.13</v>
      </c>
      <c r="P45" s="93" t="n">
        <v>0.36</v>
      </c>
      <c r="Q45" s="93" t="n">
        <v>0.77</v>
      </c>
      <c r="R45" s="79" t="n">
        <v>33</v>
      </c>
    </row>
    <row r="46" customFormat="false" ht="12" hidden="false" customHeight="true" outlineLevel="0" collapsed="false">
      <c r="B46" s="79" t="n">
        <v>34</v>
      </c>
      <c r="C46" s="79" t="s">
        <v>189</v>
      </c>
      <c r="D46" s="93" t="n">
        <v>16.91</v>
      </c>
      <c r="E46" s="93" t="n">
        <v>16.91</v>
      </c>
      <c r="F46" s="134" t="s">
        <v>22</v>
      </c>
      <c r="G46" s="134" t="s">
        <v>22</v>
      </c>
      <c r="H46" s="93" t="n">
        <v>16.91</v>
      </c>
      <c r="I46" s="134" t="s">
        <v>22</v>
      </c>
      <c r="J46" s="134" t="s">
        <v>22</v>
      </c>
      <c r="K46" s="134" t="s">
        <v>22</v>
      </c>
      <c r="L46" s="134" t="s">
        <v>22</v>
      </c>
      <c r="M46" s="134" t="s">
        <v>22</v>
      </c>
      <c r="N46" s="134" t="s">
        <v>22</v>
      </c>
      <c r="O46" s="134" t="s">
        <v>22</v>
      </c>
      <c r="P46" s="134" t="s">
        <v>22</v>
      </c>
      <c r="Q46" s="134" t="s">
        <v>22</v>
      </c>
      <c r="R46" s="79" t="n">
        <v>34</v>
      </c>
    </row>
    <row r="47" customFormat="false" ht="12" hidden="false" customHeight="true" outlineLevel="0" collapsed="false">
      <c r="B47" s="79" t="n">
        <v>35</v>
      </c>
      <c r="C47" s="79" t="s">
        <v>190</v>
      </c>
      <c r="D47" s="93" t="n">
        <v>10.15</v>
      </c>
      <c r="E47" s="93" t="n">
        <v>10.15</v>
      </c>
      <c r="F47" s="134" t="s">
        <v>22</v>
      </c>
      <c r="G47" s="134" t="s">
        <v>33</v>
      </c>
      <c r="H47" s="93" t="s">
        <v>22</v>
      </c>
      <c r="I47" s="93" t="s">
        <v>33</v>
      </c>
      <c r="J47" s="134" t="s">
        <v>22</v>
      </c>
      <c r="K47" s="134" t="s">
        <v>22</v>
      </c>
      <c r="L47" s="134" t="s">
        <v>22</v>
      </c>
      <c r="M47" s="134" t="s">
        <v>22</v>
      </c>
      <c r="N47" s="134" t="s">
        <v>22</v>
      </c>
      <c r="O47" s="134" t="s">
        <v>22</v>
      </c>
      <c r="P47" s="134" t="s">
        <v>22</v>
      </c>
      <c r="Q47" s="134" t="s">
        <v>22</v>
      </c>
      <c r="R47" s="79" t="n">
        <v>35</v>
      </c>
    </row>
    <row r="48" customFormat="false" ht="12" hidden="false" customHeight="true" outlineLevel="0" collapsed="false">
      <c r="B48" s="79" t="n">
        <v>36</v>
      </c>
      <c r="C48" s="79" t="s">
        <v>191</v>
      </c>
      <c r="D48" s="93" t="s">
        <v>33</v>
      </c>
      <c r="E48" s="93" t="s">
        <v>33</v>
      </c>
      <c r="F48" s="134" t="s">
        <v>22</v>
      </c>
      <c r="G48" s="134" t="s">
        <v>22</v>
      </c>
      <c r="H48" s="93" t="s">
        <v>33</v>
      </c>
      <c r="I48" s="93" t="s">
        <v>33</v>
      </c>
      <c r="J48" s="93" t="s">
        <v>33</v>
      </c>
      <c r="K48" s="93" t="s">
        <v>33</v>
      </c>
      <c r="L48" s="134" t="s">
        <v>22</v>
      </c>
      <c r="M48" s="134" t="s">
        <v>22</v>
      </c>
      <c r="N48" s="93" t="s">
        <v>33</v>
      </c>
      <c r="O48" s="134" t="s">
        <v>22</v>
      </c>
      <c r="P48" s="134" t="s">
        <v>22</v>
      </c>
      <c r="Q48" s="134" t="s">
        <v>22</v>
      </c>
      <c r="R48" s="79" t="n">
        <v>36</v>
      </c>
    </row>
    <row r="49" customFormat="false" ht="12" hidden="false" customHeight="true" outlineLevel="0" collapsed="false">
      <c r="B49" s="79" t="n">
        <v>37</v>
      </c>
      <c r="C49" s="79" t="s">
        <v>192</v>
      </c>
      <c r="D49" s="93" t="s">
        <v>33</v>
      </c>
      <c r="E49" s="93" t="s">
        <v>33</v>
      </c>
      <c r="F49" s="93" t="s">
        <v>33</v>
      </c>
      <c r="G49" s="93" t="s">
        <v>33</v>
      </c>
      <c r="H49" s="134" t="s">
        <v>22</v>
      </c>
      <c r="I49" s="134" t="s">
        <v>22</v>
      </c>
      <c r="J49" s="134" t="s">
        <v>22</v>
      </c>
      <c r="K49" s="134" t="s">
        <v>22</v>
      </c>
      <c r="L49" s="93" t="s">
        <v>33</v>
      </c>
      <c r="M49" s="93" t="s">
        <v>33</v>
      </c>
      <c r="N49" s="134" t="s">
        <v>22</v>
      </c>
      <c r="O49" s="134" t="s">
        <v>22</v>
      </c>
      <c r="P49" s="134" t="s">
        <v>22</v>
      </c>
      <c r="Q49" s="134" t="s">
        <v>22</v>
      </c>
      <c r="R49" s="79" t="n">
        <v>37</v>
      </c>
    </row>
    <row r="50" customFormat="false" ht="12" hidden="false" customHeight="true" outlineLevel="0" collapsed="false"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customFormat="false" ht="12" hidden="false" customHeight="true" outlineLevel="0" collapsed="false">
      <c r="B51" s="79" t="n">
        <v>38</v>
      </c>
      <c r="C51" s="110" t="s">
        <v>193</v>
      </c>
      <c r="D51" s="140" t="n">
        <v>528.91</v>
      </c>
      <c r="E51" s="140" t="n">
        <v>527.77</v>
      </c>
      <c r="F51" s="140" t="n">
        <v>4.96</v>
      </c>
      <c r="G51" s="140" t="n">
        <v>13.21</v>
      </c>
      <c r="H51" s="140" t="n">
        <v>107.27</v>
      </c>
      <c r="I51" s="110" t="n">
        <v>35.55</v>
      </c>
      <c r="J51" s="140" t="n">
        <v>119.54</v>
      </c>
      <c r="K51" s="140" t="n">
        <v>198.33</v>
      </c>
      <c r="L51" s="90" t="s">
        <v>33</v>
      </c>
      <c r="M51" s="140" t="n">
        <v>1.59</v>
      </c>
      <c r="N51" s="90" t="s">
        <v>33</v>
      </c>
      <c r="O51" s="140" t="n">
        <v>1.13</v>
      </c>
      <c r="P51" s="140" t="n">
        <v>0.36</v>
      </c>
      <c r="Q51" s="140" t="n">
        <v>0.77</v>
      </c>
      <c r="R51" s="79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7" display="4    Strauchbeerenanbau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44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48" t="n">
        <v>11</v>
      </c>
      <c r="E8" s="49"/>
      <c r="F8" s="41"/>
      <c r="G8" s="42"/>
    </row>
    <row r="9" customFormat="false" ht="12.75" hidden="false" customHeight="true" outlineLevel="0" collapsed="false">
      <c r="A9" s="0"/>
      <c r="B9" s="50"/>
      <c r="C9" s="51"/>
      <c r="E9" s="52"/>
      <c r="F9" s="53"/>
      <c r="G9" s="46"/>
    </row>
    <row r="10" customFormat="false" ht="12" hidden="false" customHeight="true" outlineLevel="0" collapsed="false">
      <c r="A10" s="44"/>
      <c r="B10" s="44" t="s">
        <v>55</v>
      </c>
      <c r="C10" s="48"/>
      <c r="E10" s="40"/>
      <c r="F10" s="53"/>
      <c r="G10" s="42"/>
    </row>
    <row r="11" customFormat="false" ht="12" hidden="false" customHeight="true" outlineLevel="0" collapsed="false">
      <c r="A11" s="44"/>
      <c r="B11" s="47" t="s">
        <v>56</v>
      </c>
      <c r="C11" s="48" t="n">
        <v>11</v>
      </c>
      <c r="E11" s="40"/>
      <c r="F11" s="53"/>
      <c r="G11" s="54"/>
    </row>
    <row r="12" customFormat="false" ht="12" hidden="false" customHeight="true" outlineLevel="0" collapsed="false">
      <c r="A12" s="33"/>
      <c r="E12" s="40"/>
      <c r="F12" s="53"/>
      <c r="G12" s="55"/>
    </row>
    <row r="13" customFormat="false" ht="12" hidden="false" customHeight="true" outlineLevel="0" collapsed="false">
      <c r="C13" s="48"/>
      <c r="D13" s="56"/>
      <c r="E13" s="57"/>
      <c r="F13" s="58"/>
      <c r="G13" s="36"/>
    </row>
    <row r="14" customFormat="false" ht="12" hidden="false" customHeight="false" outlineLevel="0" collapsed="false">
      <c r="C14" s="48"/>
      <c r="D14" s="56"/>
      <c r="E14" s="59"/>
      <c r="F14" s="56"/>
      <c r="G14" s="60"/>
    </row>
    <row r="15" customFormat="false" ht="12" hidden="false" customHeight="false" outlineLevel="0" collapsed="false">
      <c r="B15" s="61" t="s">
        <v>57</v>
      </c>
      <c r="C15" s="48"/>
      <c r="D15" s="56"/>
      <c r="E15" s="62"/>
      <c r="F15" s="44"/>
      <c r="G15" s="36"/>
    </row>
    <row r="16" customFormat="false" ht="12" hidden="false" customHeight="false" outlineLevel="0" collapsed="false">
      <c r="A16" s="57" t="n">
        <v>1</v>
      </c>
      <c r="B16" s="63" t="s">
        <v>58</v>
      </c>
      <c r="C16" s="44"/>
      <c r="D16" s="56"/>
      <c r="E16" s="62"/>
      <c r="F16" s="58"/>
      <c r="G16" s="36"/>
    </row>
    <row r="17" customFormat="false" ht="12" hidden="false" customHeight="true" outlineLevel="0" collapsed="false">
      <c r="A17" s="62"/>
      <c r="B17" s="64" t="s">
        <v>59</v>
      </c>
      <c r="C17" s="44"/>
      <c r="D17" s="56"/>
      <c r="E17" s="59"/>
      <c r="F17" s="56"/>
      <c r="G17" s="60"/>
    </row>
    <row r="18" customFormat="false" ht="12" hidden="false" customHeight="false" outlineLevel="0" collapsed="false">
      <c r="A18" s="57"/>
      <c r="B18" s="47" t="s">
        <v>60</v>
      </c>
      <c r="C18" s="48" t="n">
        <v>6</v>
      </c>
      <c r="D18" s="56"/>
      <c r="E18" s="62"/>
      <c r="F18" s="44"/>
      <c r="G18" s="36"/>
    </row>
    <row r="19" customFormat="false" ht="12" hidden="false" customHeight="false" outlineLevel="0" collapsed="false">
      <c r="A19" s="65"/>
      <c r="B19" s="47"/>
      <c r="C19" s="48"/>
      <c r="D19" s="56"/>
      <c r="E19" s="62"/>
      <c r="F19" s="58"/>
      <c r="G19" s="36"/>
    </row>
    <row r="20" customFormat="false" ht="12" hidden="false" customHeight="false" outlineLevel="0" collapsed="false">
      <c r="A20" s="66" t="s">
        <v>61</v>
      </c>
      <c r="B20" s="47" t="s">
        <v>62</v>
      </c>
      <c r="C20" s="48" t="n">
        <v>6</v>
      </c>
      <c r="D20" s="56"/>
    </row>
    <row r="21" customFormat="false" ht="12" hidden="false" customHeight="false" outlineLevel="0" collapsed="false">
      <c r="D21" s="56"/>
    </row>
    <row r="22" customFormat="false" ht="12" hidden="false" customHeight="false" outlineLevel="0" collapsed="false">
      <c r="A22" s="66" t="s">
        <v>63</v>
      </c>
      <c r="B22" s="47" t="s">
        <v>64</v>
      </c>
      <c r="C22" s="48" t="n">
        <v>7</v>
      </c>
      <c r="D22" s="56"/>
    </row>
    <row r="23" customFormat="false" ht="12" hidden="false" customHeight="false" outlineLevel="0" collapsed="false">
      <c r="D23" s="56"/>
    </row>
    <row r="24" customFormat="false" ht="12" hidden="false" customHeight="false" outlineLevel="0" collapsed="false">
      <c r="A24" s="66" t="s">
        <v>65</v>
      </c>
      <c r="B24" s="47" t="s">
        <v>66</v>
      </c>
      <c r="C24" s="48" t="n">
        <v>8</v>
      </c>
      <c r="D24" s="56"/>
      <c r="G24" s="26"/>
    </row>
    <row r="25" customFormat="false" ht="12" hidden="false" customHeight="false" outlineLevel="0" collapsed="false">
      <c r="D25" s="56"/>
      <c r="G25" s="26"/>
    </row>
    <row r="26" customFormat="false" ht="12" hidden="false" customHeight="false" outlineLevel="0" collapsed="false">
      <c r="A26" s="44" t="n">
        <v>2</v>
      </c>
      <c r="B26" s="44" t="s">
        <v>67</v>
      </c>
      <c r="C26" s="48"/>
      <c r="D26" s="56"/>
    </row>
    <row r="27" customFormat="false" ht="12" hidden="false" customHeight="false" outlineLevel="0" collapsed="false">
      <c r="A27" s="44"/>
      <c r="B27" s="44" t="s">
        <v>68</v>
      </c>
      <c r="C27" s="48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4"/>
      <c r="B28" s="47" t="s">
        <v>69</v>
      </c>
      <c r="C28" s="48" t="n">
        <v>9</v>
      </c>
      <c r="D28" s="56"/>
      <c r="E28" s="71"/>
      <c r="F28" s="41"/>
      <c r="G28" s="72"/>
    </row>
    <row r="29" customFormat="false" ht="12" hidden="false" customHeight="false" outlineLevel="0" collapsed="false">
      <c r="D29" s="56"/>
      <c r="E29" s="73"/>
      <c r="G29" s="60"/>
    </row>
    <row r="30" customFormat="false" ht="12" hidden="false" customHeight="false" outlineLevel="0" collapsed="false">
      <c r="A30" s="44" t="s">
        <v>70</v>
      </c>
      <c r="B30" s="47" t="s">
        <v>62</v>
      </c>
      <c r="C30" s="48" t="n">
        <v>9</v>
      </c>
      <c r="D30" s="56"/>
      <c r="E30" s="73"/>
      <c r="G30" s="60"/>
    </row>
    <row r="31" customFormat="false" ht="12" hidden="false" customHeight="false" outlineLevel="0" collapsed="false">
      <c r="A31" s="74"/>
      <c r="B31" s="47"/>
      <c r="C31" s="48"/>
      <c r="D31" s="56"/>
      <c r="E31" s="73"/>
      <c r="F31" s="75"/>
      <c r="G31" s="60"/>
    </row>
    <row r="32" customFormat="false" ht="12" hidden="false" customHeight="false" outlineLevel="0" collapsed="false">
      <c r="A32" s="44" t="s">
        <v>71</v>
      </c>
      <c r="B32" s="47" t="s">
        <v>69</v>
      </c>
      <c r="C32" s="48" t="n">
        <v>10</v>
      </c>
    </row>
    <row r="33" customFormat="false" ht="12" hidden="false" customHeight="false" outlineLevel="0" collapsed="false">
      <c r="A33" s="76"/>
      <c r="B33" s="76"/>
      <c r="C33" s="48"/>
    </row>
    <row r="34" customFormat="false" ht="12" hidden="false" customHeight="false" outlineLevel="0" collapsed="false">
      <c r="A34" s="44" t="n">
        <v>3</v>
      </c>
      <c r="B34" s="44" t="s">
        <v>67</v>
      </c>
      <c r="C34" s="48"/>
    </row>
    <row r="35" customFormat="false" ht="12" hidden="false" customHeight="false" outlineLevel="0" collapsed="false">
      <c r="A35" s="44"/>
      <c r="B35" s="44" t="s">
        <v>72</v>
      </c>
      <c r="C35" s="48"/>
    </row>
    <row r="36" customFormat="false" ht="12" hidden="false" customHeight="false" outlineLevel="0" collapsed="false">
      <c r="A36" s="44"/>
      <c r="B36" s="44" t="s">
        <v>73</v>
      </c>
      <c r="C36" s="48"/>
    </row>
    <row r="37" customFormat="false" ht="12" hidden="false" customHeight="false" outlineLevel="0" collapsed="false">
      <c r="A37" s="44"/>
      <c r="B37" s="47" t="s">
        <v>74</v>
      </c>
      <c r="C37" s="48" t="n">
        <v>12</v>
      </c>
    </row>
    <row r="38" customFormat="false" ht="12" hidden="false" customHeight="false" outlineLevel="0" collapsed="false">
      <c r="A38" s="74"/>
      <c r="B38" s="77"/>
      <c r="C38" s="48"/>
    </row>
    <row r="39" customFormat="false" ht="12" hidden="false" customHeight="false" outlineLevel="0" collapsed="false">
      <c r="A39" s="44" t="s">
        <v>75</v>
      </c>
      <c r="B39" s="47" t="s">
        <v>76</v>
      </c>
      <c r="C39" s="48" t="n">
        <v>12</v>
      </c>
    </row>
    <row r="40" customFormat="false" ht="12" hidden="false" customHeight="false" outlineLevel="0" collapsed="false">
      <c r="C40" s="48"/>
    </row>
    <row r="41" customFormat="false" ht="12" hidden="false" customHeight="false" outlineLevel="0" collapsed="false">
      <c r="A41" s="44" t="s">
        <v>77</v>
      </c>
      <c r="B41" s="76" t="s">
        <v>78</v>
      </c>
      <c r="C41" s="48"/>
    </row>
    <row r="42" customFormat="false" ht="12" hidden="false" customHeight="false" outlineLevel="0" collapsed="false">
      <c r="A42" s="44"/>
      <c r="B42" s="47" t="s">
        <v>79</v>
      </c>
      <c r="C42" s="48" t="n">
        <v>14</v>
      </c>
    </row>
    <row r="43" customFormat="false" ht="12" hidden="false" customHeight="false" outlineLevel="0" collapsed="false">
      <c r="C43" s="48"/>
    </row>
    <row r="44" customFormat="false" ht="12" hidden="false" customHeight="false" outlineLevel="0" collapsed="false">
      <c r="A44" s="44" t="s">
        <v>80</v>
      </c>
      <c r="B44" s="76" t="s">
        <v>81</v>
      </c>
      <c r="C44" s="48"/>
    </row>
    <row r="45" customFormat="false" ht="12" hidden="false" customHeight="false" outlineLevel="0" collapsed="false">
      <c r="A45" s="44"/>
      <c r="B45" s="47" t="s">
        <v>82</v>
      </c>
      <c r="C45" s="48" t="n">
        <v>16</v>
      </c>
    </row>
    <row r="46" customFormat="false" ht="12" hidden="false" customHeight="false" outlineLevel="0" collapsed="false">
      <c r="C46" s="48"/>
    </row>
    <row r="47" customFormat="false" ht="12" hidden="false" customHeight="false" outlineLevel="0" collapsed="false">
      <c r="A47" s="44" t="n">
        <v>4</v>
      </c>
      <c r="B47" s="44" t="s">
        <v>83</v>
      </c>
      <c r="C47" s="48"/>
    </row>
    <row r="48" customFormat="false" ht="12" hidden="false" customHeight="false" outlineLevel="0" collapsed="false">
      <c r="A48" s="44"/>
      <c r="B48" s="47" t="s">
        <v>84</v>
      </c>
      <c r="C48" s="48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3"/>
    <hyperlink ref="C8" location="Grafiken!A1" display="#Grafiken.A1"/>
    <hyperlink ref="B10" location="Grafiken!A30" display="Anbaufläche von bedeutenden"/>
    <hyperlink ref="B11" location="Grafiken!A30" display="Strauchbeerenarten 2013 "/>
    <hyperlink ref="C11" location="Grafiken!A30" display="#Grafiken.A30"/>
    <hyperlink ref="A16" location="1.1!A1" display="#1.1.A1"/>
    <hyperlink ref="B16" location="1.1!A1" display="Betriebe mit Strauchbeerenanbau 2012 und "/>
    <hyperlink ref="B17" location="1.1!A1" display="2013 nach Anbaufläche, Hektarertrag, "/>
    <hyperlink ref="B18" location="1.1!A1" display="Erntemenge und Art der Bewirtschaftung "/>
    <hyperlink ref="C18" location="1.1!A1" display="#1.1.A1"/>
    <hyperlink ref="A20" location="1.1!A2" display="1.1"/>
    <hyperlink ref="B20" location="1.1!A2" display="Betriebe und Anbaufläche "/>
    <hyperlink ref="C20" location="1.1!A2" display="#1.1.A2"/>
    <hyperlink ref="A22" location="1.2!A1" display="1.2"/>
    <hyperlink ref="B22" location="1.2!A1" display="Hektarertrag "/>
    <hyperlink ref="C22" location="1.2!A1" display="#1.2.A1"/>
    <hyperlink ref="A24" location="1.3!A1" display="1.3"/>
    <hyperlink ref="B24" location="1.3!A1" display="Erntemenge "/>
    <hyperlink ref="C24" location="1.3!A1" display="#1.3.A1"/>
    <hyperlink ref="A26" location="2.1!A1" display="#2.1.A1"/>
    <hyperlink ref="B26" location="2.1!A1" display="Betriebe mit Strauchbeerenanbau 2013"/>
    <hyperlink ref="B27" location="2.1!A1" display="nach Art der Bewirtschaftung, Anbaufläche,"/>
    <hyperlink ref="B28" location="2.1!A1" display="Hektarertrag und Erntemenge "/>
    <hyperlink ref="C28" location="2.1!A1" display="#2.1.A1"/>
    <hyperlink ref="A30" location="2.1!A2" display="2.1"/>
    <hyperlink ref="B30" location="2.1!A2" display="Betriebe und Anbaufläche "/>
    <hyperlink ref="C30" location="2.1!A2" display="#2.1.A2"/>
    <hyperlink ref="A32" location="2.2!A1" display="2.2"/>
    <hyperlink ref="B32" location="2.2!A1" display="Hektarertrag und Erntemenge "/>
    <hyperlink ref="C32" location="2.2!A1" display="#2.2.A1"/>
    <hyperlink ref="A34" location="3.1!B1" display="#3.1.B1"/>
    <hyperlink ref="B34" location="3.1!B1" display="Betriebe mit Strauchbeerenanbau 2013"/>
    <hyperlink ref="B35" location="3.1!B1" display="nach Strauchbeerenart, Art der "/>
    <hyperlink ref="B36" location="3.1!B1" display="Bewirtschaftung und Größenklassen des"/>
    <hyperlink ref="B37" location="3.1!B1" display="Strauchbeerenanbaus "/>
    <hyperlink ref="C37" location="3.1!B1" display="#3.1.B1"/>
    <hyperlink ref="A39" location="3.1!B2" display="3.1"/>
    <hyperlink ref="B39" location="3.1!B2" display="Insgesamt "/>
    <hyperlink ref="C39" location="3.1!B2" display="#3.1.B2"/>
    <hyperlink ref="A41" location="3.2!B1" display="3.2"/>
    <hyperlink ref="B41" location="3.2!B1" display="Betriebe und Anbaufläche mit ausschließlich "/>
    <hyperlink ref="B42" location="3.2!B1" display="konventioneller Erzeugung "/>
    <hyperlink ref="C42" location="3.2!B1" display="#3.2.B1"/>
    <hyperlink ref="A44" location="3.3!B1" display="3.3"/>
    <hyperlink ref="B44" location="3.3!B1" display="Betriebe und Anbaufläche mit vollständig "/>
    <hyperlink ref="B45" location="3.3!B1" display="ökologischer Erzeugung "/>
    <hyperlink ref="C45" location="3.3!B1" display="#3.3.B1"/>
    <hyperlink ref="A47" location="4!B1" display="#4.B1"/>
    <hyperlink ref="B47" location="4!B1" display="Strauchbeerenanbau 2013 nach "/>
    <hyperlink ref="B48" location="4!B1" display="Verwaltungsbezirken "/>
    <hyperlink ref="C48" location="4!B1" display="#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1</v>
      </c>
      <c r="B1" s="48"/>
      <c r="C1" s="48"/>
      <c r="D1" s="48"/>
      <c r="E1" s="48"/>
      <c r="F1" s="4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78" t="s">
        <v>85</v>
      </c>
      <c r="B1" s="78"/>
      <c r="C1" s="78"/>
      <c r="D1" s="78"/>
      <c r="E1" s="78"/>
    </row>
    <row r="2" customFormat="false" ht="12" hidden="false" customHeight="true" outlineLevel="0" collapsed="false">
      <c r="A2" s="78" t="s">
        <v>86</v>
      </c>
      <c r="B2" s="78"/>
      <c r="C2" s="78"/>
      <c r="D2" s="78"/>
      <c r="E2" s="78"/>
    </row>
    <row r="3" s="79" customFormat="true" ht="12" hidden="false" customHeight="true" outlineLevel="0" collapsed="false">
      <c r="B3" s="80"/>
      <c r="E3" s="81"/>
    </row>
    <row r="4" s="79" customFormat="true" ht="24" hidden="false" customHeight="true" outlineLevel="0" collapsed="false">
      <c r="A4" s="82" t="s">
        <v>87</v>
      </c>
      <c r="B4" s="83" t="n">
        <v>2012</v>
      </c>
      <c r="C4" s="83"/>
      <c r="D4" s="84" t="n">
        <v>2013</v>
      </c>
      <c r="E4" s="84"/>
      <c r="F4" s="85" t="s">
        <v>88</v>
      </c>
      <c r="G4" s="85"/>
    </row>
    <row r="5" s="79" customFormat="true" ht="12" hidden="false" customHeight="true" outlineLevel="0" collapsed="false">
      <c r="A5" s="82"/>
      <c r="B5" s="86" t="s">
        <v>89</v>
      </c>
      <c r="C5" s="87" t="s">
        <v>90</v>
      </c>
      <c r="D5" s="87" t="s">
        <v>89</v>
      </c>
      <c r="E5" s="87" t="s">
        <v>90</v>
      </c>
      <c r="F5" s="87"/>
      <c r="G5" s="88" t="s">
        <v>91</v>
      </c>
    </row>
    <row r="6" s="79" customFormat="true" ht="12" hidden="false" customHeight="true" outlineLevel="0" collapsed="false">
      <c r="A6" s="89"/>
      <c r="B6" s="80"/>
      <c r="C6" s="81"/>
      <c r="E6" s="81"/>
      <c r="F6" s="90"/>
      <c r="G6" s="90"/>
    </row>
    <row r="7" s="79" customFormat="true" ht="12" hidden="false" customHeight="true" outlineLevel="0" collapsed="false">
      <c r="A7" s="91" t="s">
        <v>92</v>
      </c>
      <c r="B7" s="92" t="n">
        <v>51</v>
      </c>
      <c r="C7" s="93" t="n">
        <v>472.86</v>
      </c>
      <c r="D7" s="92" t="n">
        <v>48</v>
      </c>
      <c r="E7" s="93" t="n">
        <v>528.91</v>
      </c>
      <c r="F7" s="94" t="n">
        <v>56.05</v>
      </c>
      <c r="G7" s="95" t="n">
        <v>11.9</v>
      </c>
    </row>
    <row r="8" s="79" customFormat="true" ht="12" hidden="false" customHeight="true" outlineLevel="0" collapsed="false">
      <c r="A8" s="89" t="s">
        <v>93</v>
      </c>
      <c r="B8" s="92"/>
      <c r="C8" s="93"/>
      <c r="D8" s="92"/>
      <c r="E8" s="93"/>
      <c r="F8" s="93"/>
      <c r="G8" s="90"/>
    </row>
    <row r="9" s="79" customFormat="true" ht="12" hidden="false" customHeight="true" outlineLevel="0" collapsed="false">
      <c r="A9" s="96" t="s">
        <v>94</v>
      </c>
      <c r="B9" s="97" t="n">
        <v>51</v>
      </c>
      <c r="C9" s="90" t="n">
        <v>471.76</v>
      </c>
      <c r="D9" s="92" t="n">
        <v>48</v>
      </c>
      <c r="E9" s="93" t="n">
        <v>527.77</v>
      </c>
      <c r="F9" s="94" t="n">
        <v>56.02</v>
      </c>
      <c r="G9" s="95" t="n">
        <v>11.9</v>
      </c>
    </row>
    <row r="10" s="79" customFormat="true" ht="12" hidden="false" customHeight="true" outlineLevel="0" collapsed="false">
      <c r="A10" s="96" t="s">
        <v>95</v>
      </c>
      <c r="B10" s="97" t="n">
        <v>10</v>
      </c>
      <c r="C10" s="90" t="n">
        <v>3.02</v>
      </c>
      <c r="D10" s="92" t="n">
        <v>9</v>
      </c>
      <c r="E10" s="93" t="n">
        <v>2.94</v>
      </c>
      <c r="F10" s="94" t="n">
        <v>-0.09</v>
      </c>
      <c r="G10" s="95" t="n">
        <v>-2.8</v>
      </c>
    </row>
    <row r="11" s="79" customFormat="true" ht="12" hidden="false" customHeight="true" outlineLevel="0" collapsed="false">
      <c r="A11" s="96" t="s">
        <v>96</v>
      </c>
      <c r="B11" s="97" t="n">
        <v>8</v>
      </c>
      <c r="C11" s="90" t="n">
        <v>1.5</v>
      </c>
      <c r="D11" s="92" t="n">
        <v>9</v>
      </c>
      <c r="E11" s="93" t="n">
        <v>2.02</v>
      </c>
      <c r="F11" s="94" t="n">
        <v>0.52</v>
      </c>
      <c r="G11" s="95" t="n">
        <v>34.5</v>
      </c>
    </row>
    <row r="12" s="79" customFormat="true" ht="12" hidden="false" customHeight="true" outlineLevel="0" collapsed="false">
      <c r="A12" s="96" t="s">
        <v>97</v>
      </c>
      <c r="B12" s="97" t="n">
        <v>13</v>
      </c>
      <c r="C12" s="90" t="n">
        <v>16.55</v>
      </c>
      <c r="D12" s="92" t="n">
        <v>11</v>
      </c>
      <c r="E12" s="93" t="n">
        <v>13.21</v>
      </c>
      <c r="F12" s="94" t="n">
        <v>-3.34</v>
      </c>
      <c r="G12" s="95" t="n">
        <v>-20.2</v>
      </c>
    </row>
    <row r="13" s="79" customFormat="true" ht="12" hidden="false" customHeight="true" outlineLevel="0" collapsed="false">
      <c r="A13" s="96" t="s">
        <v>98</v>
      </c>
      <c r="B13" s="97" t="n">
        <v>19</v>
      </c>
      <c r="C13" s="90" t="n">
        <v>99.19</v>
      </c>
      <c r="D13" s="92" t="n">
        <v>18</v>
      </c>
      <c r="E13" s="93" t="n">
        <v>107.27</v>
      </c>
      <c r="F13" s="94" t="n">
        <v>8.08</v>
      </c>
      <c r="G13" s="95" t="n">
        <v>8.1</v>
      </c>
    </row>
    <row r="14" s="79" customFormat="true" ht="12" hidden="false" customHeight="true" outlineLevel="0" collapsed="false">
      <c r="A14" s="96" t="s">
        <v>99</v>
      </c>
      <c r="B14" s="97" t="n">
        <v>10</v>
      </c>
      <c r="C14" s="90" t="n">
        <v>38.21</v>
      </c>
      <c r="D14" s="92" t="n">
        <v>10</v>
      </c>
      <c r="E14" s="93" t="n">
        <v>35.55</v>
      </c>
      <c r="F14" s="94" t="n">
        <v>-2.66</v>
      </c>
      <c r="G14" s="95" t="n">
        <v>-7</v>
      </c>
    </row>
    <row r="15" s="79" customFormat="true" ht="12" hidden="false" customHeight="true" outlineLevel="0" collapsed="false">
      <c r="A15" s="98" t="s">
        <v>100</v>
      </c>
      <c r="B15" s="97" t="n">
        <v>6</v>
      </c>
      <c r="C15" s="90" t="s">
        <v>36</v>
      </c>
      <c r="D15" s="92" t="n">
        <v>7</v>
      </c>
      <c r="E15" s="93" t="s">
        <v>36</v>
      </c>
      <c r="F15" s="94" t="s">
        <v>36</v>
      </c>
      <c r="G15" s="95" t="s">
        <v>36</v>
      </c>
    </row>
    <row r="16" s="79" customFormat="true" ht="12" hidden="false" customHeight="true" outlineLevel="0" collapsed="false">
      <c r="A16" s="98" t="s">
        <v>101</v>
      </c>
      <c r="B16" s="97" t="n">
        <v>2</v>
      </c>
      <c r="C16" s="90" t="s">
        <v>36</v>
      </c>
      <c r="D16" s="92" t="n">
        <v>2</v>
      </c>
      <c r="E16" s="93" t="s">
        <v>36</v>
      </c>
      <c r="F16" s="94" t="s">
        <v>36</v>
      </c>
      <c r="G16" s="95" t="s">
        <v>36</v>
      </c>
    </row>
    <row r="17" s="79" customFormat="true" ht="12" hidden="false" customHeight="true" outlineLevel="0" collapsed="false">
      <c r="A17" s="96" t="s">
        <v>102</v>
      </c>
      <c r="B17" s="97" t="n">
        <v>10</v>
      </c>
      <c r="C17" s="90" t="n">
        <v>77.54</v>
      </c>
      <c r="D17" s="92" t="n">
        <v>9</v>
      </c>
      <c r="E17" s="93" t="n">
        <v>119.54</v>
      </c>
      <c r="F17" s="94" t="n">
        <v>42</v>
      </c>
      <c r="G17" s="95" t="n">
        <v>54.2</v>
      </c>
    </row>
    <row r="18" s="79" customFormat="true" ht="12" hidden="false" customHeight="true" outlineLevel="0" collapsed="false">
      <c r="A18" s="96" t="s">
        <v>103</v>
      </c>
      <c r="B18" s="97" t="n">
        <v>13</v>
      </c>
      <c r="C18" s="90" t="n">
        <v>204.73</v>
      </c>
      <c r="D18" s="92" t="n">
        <v>15</v>
      </c>
      <c r="E18" s="93" t="n">
        <v>198.33</v>
      </c>
      <c r="F18" s="94" t="n">
        <v>-6.4</v>
      </c>
      <c r="G18" s="95" t="n">
        <v>-3.1</v>
      </c>
    </row>
    <row r="19" s="100" customFormat="true" ht="12" hidden="false" customHeight="true" outlineLevel="0" collapsed="false">
      <c r="A19" s="99" t="s">
        <v>104</v>
      </c>
      <c r="B19" s="97" t="n">
        <v>4</v>
      </c>
      <c r="C19" s="90" t="s">
        <v>33</v>
      </c>
      <c r="D19" s="92" t="n">
        <v>3</v>
      </c>
      <c r="E19" s="93" t="s">
        <v>33</v>
      </c>
      <c r="F19" s="94" t="s">
        <v>33</v>
      </c>
      <c r="G19" s="95" t="s">
        <v>33</v>
      </c>
    </row>
    <row r="20" s="79" customFormat="true" ht="12" hidden="false" customHeight="true" outlineLevel="0" collapsed="false">
      <c r="A20" s="96" t="s">
        <v>105</v>
      </c>
      <c r="B20" s="97" t="n">
        <v>5</v>
      </c>
      <c r="C20" s="90" t="n">
        <v>1.35</v>
      </c>
      <c r="D20" s="92" t="n">
        <v>5</v>
      </c>
      <c r="E20" s="93" t="n">
        <v>1.59</v>
      </c>
      <c r="F20" s="94" t="n">
        <v>0.24</v>
      </c>
      <c r="G20" s="95" t="n">
        <v>17.8</v>
      </c>
    </row>
    <row r="21" s="79" customFormat="true" ht="12" hidden="false" customHeight="true" outlineLevel="0" collapsed="false">
      <c r="A21" s="96" t="s">
        <v>106</v>
      </c>
      <c r="B21" s="97" t="n">
        <v>3</v>
      </c>
      <c r="C21" s="90" t="s">
        <v>33</v>
      </c>
      <c r="D21" s="92" t="n">
        <v>5</v>
      </c>
      <c r="E21" s="93" t="s">
        <v>33</v>
      </c>
      <c r="F21" s="94" t="s">
        <v>33</v>
      </c>
      <c r="G21" s="95" t="s">
        <v>33</v>
      </c>
    </row>
    <row r="22" s="79" customFormat="true" ht="24" hidden="false" customHeight="true" outlineLevel="0" collapsed="false">
      <c r="A22" s="101" t="s">
        <v>107</v>
      </c>
      <c r="B22" s="92"/>
      <c r="C22" s="93"/>
      <c r="D22" s="92"/>
      <c r="E22" s="93"/>
      <c r="F22" s="94"/>
      <c r="G22" s="95"/>
    </row>
    <row r="23" s="79" customFormat="true" ht="12" hidden="false" customHeight="true" outlineLevel="0" collapsed="false">
      <c r="A23" s="96" t="s">
        <v>108</v>
      </c>
      <c r="B23" s="97" t="n">
        <v>1</v>
      </c>
      <c r="C23" s="90" t="n">
        <v>1.1</v>
      </c>
      <c r="D23" s="92" t="n">
        <v>1</v>
      </c>
      <c r="E23" s="93" t="n">
        <v>1.13</v>
      </c>
      <c r="F23" s="94" t="n">
        <v>0.03</v>
      </c>
      <c r="G23" s="95" t="n">
        <v>2.7</v>
      </c>
    </row>
    <row r="24" s="100" customFormat="true" ht="12" hidden="false" customHeight="true" outlineLevel="0" collapsed="false">
      <c r="A24" s="99" t="s">
        <v>109</v>
      </c>
      <c r="B24" s="97" t="n">
        <v>1</v>
      </c>
      <c r="C24" s="90" t="n">
        <v>0.36</v>
      </c>
      <c r="D24" s="92" t="n">
        <v>1</v>
      </c>
      <c r="E24" s="93" t="n">
        <v>0.36</v>
      </c>
      <c r="F24" s="94" t="s">
        <v>22</v>
      </c>
      <c r="G24" s="95" t="s">
        <v>22</v>
      </c>
    </row>
    <row r="25" s="79" customFormat="true" ht="12" hidden="false" customHeight="true" outlineLevel="0" collapsed="false">
      <c r="A25" s="96" t="s">
        <v>110</v>
      </c>
      <c r="B25" s="97" t="n">
        <v>1</v>
      </c>
      <c r="C25" s="90" t="n">
        <v>0.74</v>
      </c>
      <c r="D25" s="92" t="n">
        <v>1</v>
      </c>
      <c r="E25" s="93" t="n">
        <v>0.77</v>
      </c>
      <c r="F25" s="94" t="n">
        <v>0.03</v>
      </c>
      <c r="G25" s="95" t="n">
        <v>4</v>
      </c>
    </row>
    <row r="26" s="79" customFormat="true" ht="12" hidden="false" customHeight="true" outlineLevel="0" collapsed="false">
      <c r="A26" s="89" t="s">
        <v>111</v>
      </c>
      <c r="B26" s="97"/>
      <c r="C26" s="90"/>
      <c r="D26" s="92"/>
      <c r="E26" s="93"/>
      <c r="F26" s="94"/>
      <c r="G26" s="95"/>
    </row>
    <row r="27" s="79" customFormat="true" ht="12" hidden="false" customHeight="true" outlineLevel="0" collapsed="false">
      <c r="A27" s="96" t="s">
        <v>108</v>
      </c>
      <c r="B27" s="97" t="n">
        <v>20</v>
      </c>
      <c r="C27" s="90" t="n">
        <v>283.93</v>
      </c>
      <c r="D27" s="92" t="n">
        <v>18</v>
      </c>
      <c r="E27" s="93" t="n">
        <v>318.23</v>
      </c>
      <c r="F27" s="94" t="n">
        <v>34.3</v>
      </c>
      <c r="G27" s="95" t="n">
        <v>12.1</v>
      </c>
    </row>
    <row r="28" s="79" customFormat="true" ht="12" hidden="false" customHeight="true" outlineLevel="0" collapsed="false">
      <c r="A28" s="96" t="s">
        <v>112</v>
      </c>
      <c r="B28" s="97" t="n">
        <v>20</v>
      </c>
      <c r="C28" s="90" t="n">
        <v>283.93</v>
      </c>
      <c r="D28" s="92" t="n">
        <v>18</v>
      </c>
      <c r="E28" s="93" t="n">
        <v>318.23</v>
      </c>
      <c r="F28" s="94" t="n">
        <v>34.3</v>
      </c>
      <c r="G28" s="95" t="n">
        <v>12.1</v>
      </c>
    </row>
    <row r="29" s="79" customFormat="true" ht="12" hidden="false" customHeight="true" outlineLevel="0" collapsed="false">
      <c r="A29" s="96" t="s">
        <v>113</v>
      </c>
      <c r="B29" s="97" t="s">
        <v>22</v>
      </c>
      <c r="C29" s="90" t="s">
        <v>22</v>
      </c>
      <c r="D29" s="90" t="s">
        <v>22</v>
      </c>
      <c r="E29" s="90" t="s">
        <v>22</v>
      </c>
      <c r="F29" s="90" t="s">
        <v>22</v>
      </c>
      <c r="G29" s="90" t="s">
        <v>22</v>
      </c>
    </row>
    <row r="30" s="105" customFormat="true" ht="12" hidden="false" customHeight="true" outlineLevel="0" collapsed="false">
      <c r="A30" s="102"/>
      <c r="B30" s="103"/>
      <c r="C30" s="104"/>
      <c r="E30" s="106"/>
    </row>
    <row r="31" customFormat="false" ht="12" hidden="false" customHeight="true" outlineLevel="0" collapsed="false">
      <c r="A31" s="91" t="s">
        <v>114</v>
      </c>
      <c r="B31" s="80"/>
      <c r="C31" s="79"/>
      <c r="E31" s="107"/>
    </row>
    <row r="32" customFormat="false" ht="12" hidden="false" customHeight="true" outlineLevel="0" collapsed="false">
      <c r="A32" s="89"/>
      <c r="B32" s="80"/>
      <c r="C32" s="79"/>
      <c r="E32" s="107"/>
    </row>
    <row r="33" customFormat="false" ht="12" hidden="false" customHeight="true" outlineLevel="0" collapsed="false">
      <c r="A33" s="89"/>
      <c r="B33" s="80"/>
      <c r="C33" s="79"/>
      <c r="E33" s="107"/>
    </row>
    <row r="34" customFormat="false" ht="12" hidden="false" customHeight="true" outlineLevel="0" collapsed="false">
      <c r="A34" s="89"/>
      <c r="B34" s="80"/>
      <c r="C34" s="108"/>
      <c r="E34" s="107"/>
    </row>
    <row r="35" customFormat="false" ht="12" hidden="false" customHeight="true" outlineLevel="0" collapsed="false">
      <c r="A35" s="89"/>
      <c r="B35" s="80"/>
      <c r="C35" s="79"/>
      <c r="E35" s="107"/>
    </row>
    <row r="36" customFormat="false" ht="12" hidden="false" customHeight="true" outlineLevel="0" collapsed="false">
      <c r="A36" s="109"/>
      <c r="B36" s="80"/>
      <c r="E36" s="107"/>
    </row>
    <row r="37" s="113" customFormat="true" ht="12" hidden="false" customHeight="true" outlineLevel="0" collapsed="false">
      <c r="A37" s="110"/>
      <c r="B37" s="111"/>
      <c r="C37" s="112"/>
      <c r="E37" s="114"/>
    </row>
    <row r="38" customFormat="false" ht="12" hidden="false" customHeight="true" outlineLevel="0" collapsed="false">
      <c r="A38" s="89"/>
      <c r="B38" s="80"/>
      <c r="C38" s="79"/>
      <c r="E38" s="107"/>
    </row>
    <row r="39" customFormat="false" ht="12" hidden="false" customHeight="true" outlineLevel="0" collapsed="false">
      <c r="A39" s="89"/>
      <c r="B39" s="80"/>
      <c r="C39" s="79"/>
      <c r="E39" s="107"/>
    </row>
    <row r="40" customFormat="false" ht="12" hidden="false" customHeight="true" outlineLevel="0" collapsed="false">
      <c r="A40" s="101"/>
      <c r="B40" s="80"/>
      <c r="C40" s="79"/>
      <c r="E40" s="90"/>
    </row>
    <row r="41" customFormat="false" ht="12" hidden="false" customHeight="true" outlineLevel="0" collapsed="false">
      <c r="A41" s="89"/>
      <c r="B41" s="80"/>
      <c r="C41" s="79"/>
      <c r="E41" s="107"/>
    </row>
    <row r="42" customFormat="false" ht="12" hidden="false" customHeight="true" outlineLevel="0" collapsed="false">
      <c r="A42" s="115"/>
      <c r="B42" s="80"/>
      <c r="E42" s="107"/>
    </row>
    <row r="43" s="113" customFormat="true" ht="12" hidden="false" customHeight="true" outlineLevel="0" collapsed="false">
      <c r="A43" s="110"/>
      <c r="B43" s="111"/>
      <c r="C43" s="112"/>
      <c r="E43" s="114"/>
    </row>
    <row r="44" customFormat="false" ht="12" hidden="false" customHeight="true" outlineLevel="0" collapsed="false">
      <c r="A44" s="89"/>
      <c r="B44" s="80"/>
      <c r="C44" s="79"/>
      <c r="E44" s="107"/>
    </row>
    <row r="45" customFormat="false" ht="12" hidden="false" customHeight="true" outlineLevel="0" collapsed="false">
      <c r="A45" s="101"/>
      <c r="B45" s="80"/>
      <c r="C45" s="79"/>
      <c r="E45" s="107"/>
    </row>
    <row r="46" customFormat="false" ht="12" hidden="false" customHeight="true" outlineLevel="0" collapsed="false">
      <c r="A46" s="89"/>
      <c r="B46" s="80"/>
      <c r="C46" s="79"/>
      <c r="E46" s="107"/>
    </row>
    <row r="47" customFormat="false" ht="12" hidden="false" customHeight="true" outlineLevel="0" collapsed="false">
      <c r="A47" s="89"/>
      <c r="B47" s="80"/>
      <c r="C47" s="79"/>
      <c r="E47" s="107"/>
    </row>
    <row r="48" customFormat="false" ht="12" hidden="false" customHeight="true" outlineLevel="0" collapsed="false">
      <c r="A48" s="109"/>
      <c r="B48" s="80"/>
      <c r="E48" s="107"/>
    </row>
    <row r="49" s="113" customFormat="true" ht="12" hidden="false" customHeight="true" outlineLevel="0" collapsed="false">
      <c r="A49" s="110"/>
      <c r="B49" s="111"/>
      <c r="C49" s="111"/>
      <c r="E49" s="114"/>
    </row>
    <row r="50" s="113" customFormat="true" ht="12" hidden="false" customHeight="true" outlineLevel="0" collapsed="false">
      <c r="A50" s="116"/>
      <c r="B50" s="80"/>
      <c r="E50" s="107"/>
    </row>
    <row r="51" customFormat="false" ht="12" hidden="false" customHeight="true" outlineLevel="0" collapsed="false">
      <c r="A51" s="79"/>
      <c r="B51" s="80"/>
      <c r="C51" s="79"/>
      <c r="E51" s="107"/>
    </row>
    <row r="52" s="117" customFormat="true" ht="12" hidden="false" customHeight="true" outlineLevel="0" collapsed="false">
      <c r="A52" s="79"/>
      <c r="B52" s="80"/>
      <c r="C52" s="79"/>
      <c r="E52" s="107"/>
    </row>
    <row r="53" s="118" customFormat="true" ht="12" hidden="false" customHeight="true" outlineLevel="0" collapsed="false"/>
    <row r="54" s="118" customFormat="true" ht="12" hidden="false" customHeight="true" outlineLevel="0" collapsed="false"/>
    <row r="55" customFormat="false" ht="12" hidden="false" customHeight="true" outlineLevel="0" collapsed="false">
      <c r="A55" s="118"/>
    </row>
  </sheetData>
  <mergeCells count="6">
    <mergeCell ref="A1:E1"/>
    <mergeCell ref="A4:A5"/>
    <mergeCell ref="B4:C4"/>
    <mergeCell ref="D4:E4"/>
    <mergeCell ref="F4:G4"/>
    <mergeCell ref="E5:F5"/>
  </mergeCells>
  <hyperlinks>
    <hyperlink ref="A1" location="Inhaltsverzeichnis!A16" display="1     Betriebe mit Strauchbeerenanbau 2012 und 2013 nach Anbaufläche, Hektarertrag,&#10;       Erntemenge und Art der Bewirtschaftung"/>
    <hyperlink ref="A2" location="Inhaltsverzeichnis!A20" display="1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5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17</v>
      </c>
      <c r="B6" s="119" t="s">
        <v>36</v>
      </c>
      <c r="C6" s="119" t="s">
        <v>36</v>
      </c>
      <c r="D6" s="120" t="s">
        <v>36</v>
      </c>
      <c r="E6" s="95" t="s">
        <v>36</v>
      </c>
    </row>
    <row r="7" s="79" customFormat="true" ht="12" hidden="false" customHeight="true" outlineLevel="0" collapsed="false">
      <c r="A7" s="89" t="s">
        <v>93</v>
      </c>
      <c r="B7" s="119"/>
      <c r="C7" s="119"/>
      <c r="D7" s="120"/>
      <c r="E7" s="90"/>
    </row>
    <row r="8" s="79" customFormat="true" ht="12" hidden="false" customHeight="true" outlineLevel="0" collapsed="false">
      <c r="A8" s="96" t="s">
        <v>118</v>
      </c>
      <c r="B8" s="120" t="s">
        <v>36</v>
      </c>
      <c r="C8" s="120" t="s">
        <v>36</v>
      </c>
      <c r="D8" s="120" t="s">
        <v>36</v>
      </c>
      <c r="E8" s="95" t="s">
        <v>36</v>
      </c>
    </row>
    <row r="9" s="79" customFormat="true" ht="12" hidden="false" customHeight="true" outlineLevel="0" collapsed="false">
      <c r="A9" s="96" t="s">
        <v>95</v>
      </c>
      <c r="B9" s="120" t="n">
        <v>17.7</v>
      </c>
      <c r="C9" s="120" t="n">
        <v>20</v>
      </c>
      <c r="D9" s="121" t="n">
        <v>2.3</v>
      </c>
      <c r="E9" s="95" t="n">
        <v>13</v>
      </c>
    </row>
    <row r="10" s="79" customFormat="true" ht="12" hidden="false" customHeight="true" outlineLevel="0" collapsed="false">
      <c r="A10" s="96" t="s">
        <v>96</v>
      </c>
      <c r="B10" s="120" t="n">
        <v>26.9</v>
      </c>
      <c r="C10" s="120" t="n">
        <v>15.9</v>
      </c>
      <c r="D10" s="121" t="n">
        <v>-11</v>
      </c>
      <c r="E10" s="95" t="n">
        <v>-40.9</v>
      </c>
    </row>
    <row r="11" s="79" customFormat="true" ht="12" hidden="false" customHeight="true" outlineLevel="0" collapsed="false">
      <c r="A11" s="96" t="s">
        <v>97</v>
      </c>
      <c r="B11" s="120" t="n">
        <v>13.3</v>
      </c>
      <c r="C11" s="120" t="n">
        <v>15.4</v>
      </c>
      <c r="D11" s="121" t="n">
        <v>2.1</v>
      </c>
      <c r="E11" s="95" t="n">
        <v>15.8</v>
      </c>
    </row>
    <row r="12" s="79" customFormat="true" ht="12" hidden="false" customHeight="true" outlineLevel="0" collapsed="false">
      <c r="A12" s="96" t="s">
        <v>98</v>
      </c>
      <c r="B12" s="120" t="n">
        <v>29</v>
      </c>
      <c r="C12" s="120" t="n">
        <v>44</v>
      </c>
      <c r="D12" s="121" t="n">
        <v>15</v>
      </c>
      <c r="E12" s="95" t="n">
        <v>51.7</v>
      </c>
    </row>
    <row r="13" s="79" customFormat="true" ht="12" hidden="false" customHeight="true" outlineLevel="0" collapsed="false">
      <c r="A13" s="96" t="s">
        <v>99</v>
      </c>
      <c r="B13" s="120" t="s">
        <v>36</v>
      </c>
      <c r="C13" s="120" t="s">
        <v>36</v>
      </c>
      <c r="D13" s="121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0" t="s">
        <v>36</v>
      </c>
      <c r="C14" s="120" t="s">
        <v>36</v>
      </c>
      <c r="D14" s="121" t="s">
        <v>36</v>
      </c>
      <c r="E14" s="95" t="s">
        <v>36</v>
      </c>
    </row>
    <row r="15" s="79" customFormat="true" ht="12" hidden="false" customHeight="true" outlineLevel="0" collapsed="false">
      <c r="A15" s="98" t="s">
        <v>101</v>
      </c>
      <c r="B15" s="120" t="s">
        <v>36</v>
      </c>
      <c r="C15" s="120" t="s">
        <v>36</v>
      </c>
      <c r="D15" s="121" t="s">
        <v>36</v>
      </c>
      <c r="E15" s="95" t="s">
        <v>36</v>
      </c>
    </row>
    <row r="16" s="79" customFormat="true" ht="12" hidden="false" customHeight="true" outlineLevel="0" collapsed="false">
      <c r="A16" s="96" t="s">
        <v>102</v>
      </c>
      <c r="B16" s="120" t="n">
        <v>21.3</v>
      </c>
      <c r="C16" s="120" t="n">
        <v>18</v>
      </c>
      <c r="D16" s="121" t="n">
        <v>-3.3</v>
      </c>
      <c r="E16" s="95" t="n">
        <v>-15.5</v>
      </c>
    </row>
    <row r="17" s="79" customFormat="true" ht="12" hidden="false" customHeight="true" outlineLevel="0" collapsed="false">
      <c r="A17" s="96" t="s">
        <v>103</v>
      </c>
      <c r="B17" s="120" t="s">
        <v>36</v>
      </c>
      <c r="C17" s="120" t="s">
        <v>36</v>
      </c>
      <c r="D17" s="121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0" t="s">
        <v>33</v>
      </c>
      <c r="C18" s="120" t="s">
        <v>33</v>
      </c>
      <c r="D18" s="121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0" t="n">
        <v>2.1</v>
      </c>
      <c r="C19" s="120" t="n">
        <v>4</v>
      </c>
      <c r="D19" s="121" t="n">
        <v>1.9</v>
      </c>
      <c r="E19" s="95" t="n">
        <v>90.5</v>
      </c>
    </row>
    <row r="20" s="79" customFormat="true" ht="12" hidden="false" customHeight="true" outlineLevel="0" collapsed="false">
      <c r="A20" s="96" t="s">
        <v>106</v>
      </c>
      <c r="B20" s="120" t="s">
        <v>36</v>
      </c>
      <c r="C20" s="120" t="s">
        <v>36</v>
      </c>
      <c r="D20" s="121" t="s">
        <v>36</v>
      </c>
      <c r="E20" s="95" t="s">
        <v>36</v>
      </c>
    </row>
    <row r="21" s="79" customFormat="true" ht="24" hidden="false" customHeight="true" outlineLevel="0" collapsed="false">
      <c r="A21" s="101" t="s">
        <v>107</v>
      </c>
      <c r="B21" s="119"/>
      <c r="C21" s="119"/>
      <c r="D21" s="121"/>
      <c r="E21" s="95"/>
    </row>
    <row r="22" s="79" customFormat="true" ht="12" hidden="false" customHeight="true" outlineLevel="0" collapsed="false">
      <c r="A22" s="96" t="s">
        <v>108</v>
      </c>
      <c r="B22" s="120"/>
      <c r="C22" s="119"/>
      <c r="D22" s="121"/>
      <c r="E22" s="95"/>
    </row>
    <row r="23" s="100" customFormat="true" ht="12" hidden="false" customHeight="true" outlineLevel="0" collapsed="false">
      <c r="A23" s="99" t="s">
        <v>109</v>
      </c>
      <c r="B23" s="120" t="n">
        <v>27.8</v>
      </c>
      <c r="C23" s="119" t="n">
        <v>109.8</v>
      </c>
      <c r="D23" s="121" t="n">
        <v>82</v>
      </c>
      <c r="E23" s="95" t="n">
        <v>295</v>
      </c>
    </row>
    <row r="24" s="79" customFormat="true" ht="12" hidden="false" customHeight="true" outlineLevel="0" collapsed="false">
      <c r="A24" s="96" t="s">
        <v>110</v>
      </c>
      <c r="B24" s="120" t="s">
        <v>36</v>
      </c>
      <c r="C24" s="120" t="s">
        <v>36</v>
      </c>
      <c r="D24" s="94" t="s">
        <v>36</v>
      </c>
      <c r="E24" s="95" t="s">
        <v>36</v>
      </c>
    </row>
    <row r="25" s="79" customFormat="true" ht="12" hidden="false" customHeight="true" outlineLevel="0" collapsed="false">
      <c r="A25" s="89" t="s">
        <v>111</v>
      </c>
      <c r="B25" s="120"/>
      <c r="C25" s="119"/>
      <c r="D25" s="120"/>
      <c r="E25" s="95"/>
    </row>
    <row r="26" s="79" customFormat="true" ht="12" hidden="false" customHeight="true" outlineLevel="0" collapsed="false">
      <c r="A26" s="96" t="s">
        <v>108</v>
      </c>
      <c r="B26" s="120"/>
      <c r="C26" s="119"/>
      <c r="D26" s="120"/>
      <c r="E26" s="95"/>
    </row>
    <row r="27" s="79" customFormat="true" ht="12" hidden="false" customHeight="true" outlineLevel="0" collapsed="false">
      <c r="A27" s="96" t="s">
        <v>112</v>
      </c>
      <c r="B27" s="120" t="s">
        <v>36</v>
      </c>
      <c r="C27" s="119" t="s">
        <v>36</v>
      </c>
      <c r="D27" s="120" t="s">
        <v>36</v>
      </c>
      <c r="E27" s="95" t="s">
        <v>36</v>
      </c>
    </row>
    <row r="28" s="79" customFormat="true" ht="12" hidden="false" customHeight="true" outlineLevel="0" collapsed="false">
      <c r="A28" s="96" t="s">
        <v>113</v>
      </c>
      <c r="B28" s="120" t="s">
        <v>22</v>
      </c>
      <c r="C28" s="120" t="s">
        <v>22</v>
      </c>
      <c r="D28" s="120" t="s">
        <v>22</v>
      </c>
      <c r="E28" s="90" t="s">
        <v>22</v>
      </c>
    </row>
    <row r="29" customFormat="false" ht="12" hidden="false" customHeight="true" outlineLevel="0" collapsed="false">
      <c r="A29" s="91"/>
      <c r="B29" s="79"/>
    </row>
    <row r="30" s="118" customFormat="true" ht="12" hidden="false" customHeight="true" outlineLevel="0" collapsed="false">
      <c r="A30" s="122"/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2" display="1.2  Hektarertra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9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20</v>
      </c>
      <c r="B6" s="123" t="n">
        <v>6362</v>
      </c>
      <c r="C6" s="123" t="n">
        <v>9724</v>
      </c>
      <c r="D6" s="124" t="n">
        <v>3362</v>
      </c>
      <c r="E6" s="95" t="n">
        <v>52.8</v>
      </c>
    </row>
    <row r="7" s="79" customFormat="true" ht="12" hidden="false" customHeight="true" outlineLevel="0" collapsed="false">
      <c r="A7" s="89" t="s">
        <v>93</v>
      </c>
      <c r="B7" s="123"/>
      <c r="C7" s="123"/>
      <c r="D7" s="124"/>
      <c r="E7" s="95"/>
    </row>
    <row r="8" s="79" customFormat="true" ht="12" hidden="false" customHeight="true" outlineLevel="0" collapsed="false">
      <c r="A8" s="96" t="s">
        <v>121</v>
      </c>
      <c r="B8" s="125" t="n">
        <v>6192</v>
      </c>
      <c r="C8" s="125" t="n">
        <v>9531</v>
      </c>
      <c r="D8" s="124" t="n">
        <v>3339</v>
      </c>
      <c r="E8" s="95" t="n">
        <v>53.9</v>
      </c>
    </row>
    <row r="9" s="79" customFormat="true" ht="12" hidden="false" customHeight="true" outlineLevel="0" collapsed="false">
      <c r="A9" s="96" t="s">
        <v>95</v>
      </c>
      <c r="B9" s="125" t="n">
        <v>54</v>
      </c>
      <c r="C9" s="125" t="n">
        <v>59</v>
      </c>
      <c r="D9" s="124" t="n">
        <v>5</v>
      </c>
      <c r="E9" s="95" t="n">
        <v>9.7</v>
      </c>
    </row>
    <row r="10" s="79" customFormat="true" ht="12" hidden="false" customHeight="true" outlineLevel="0" collapsed="false">
      <c r="A10" s="96" t="s">
        <v>96</v>
      </c>
      <c r="B10" s="125" t="n">
        <v>40</v>
      </c>
      <c r="C10" s="125" t="n">
        <v>32</v>
      </c>
      <c r="D10" s="124" t="n">
        <v>-8</v>
      </c>
      <c r="E10" s="95" t="n">
        <v>-20.3</v>
      </c>
    </row>
    <row r="11" s="79" customFormat="true" ht="12" hidden="false" customHeight="true" outlineLevel="0" collapsed="false">
      <c r="A11" s="96" t="s">
        <v>97</v>
      </c>
      <c r="B11" s="125" t="n">
        <v>221</v>
      </c>
      <c r="C11" s="125" t="n">
        <v>204</v>
      </c>
      <c r="D11" s="124" t="n">
        <v>-16</v>
      </c>
      <c r="E11" s="95" t="n">
        <v>-7.4</v>
      </c>
    </row>
    <row r="12" s="79" customFormat="true" ht="12" hidden="false" customHeight="true" outlineLevel="0" collapsed="false">
      <c r="A12" s="96" t="s">
        <v>98</v>
      </c>
      <c r="B12" s="125" t="n">
        <v>2878</v>
      </c>
      <c r="C12" s="125" t="n">
        <v>4719</v>
      </c>
      <c r="D12" s="124" t="n">
        <v>1841</v>
      </c>
      <c r="E12" s="95" t="n">
        <v>64</v>
      </c>
    </row>
    <row r="13" s="79" customFormat="true" ht="12" hidden="false" customHeight="true" outlineLevel="0" collapsed="false">
      <c r="A13" s="96" t="s">
        <v>99</v>
      </c>
      <c r="B13" s="125" t="s">
        <v>36</v>
      </c>
      <c r="C13" s="125" t="s">
        <v>36</v>
      </c>
      <c r="D13" s="124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5" t="n">
        <v>583</v>
      </c>
      <c r="C14" s="125" t="n">
        <v>343</v>
      </c>
      <c r="D14" s="124" t="n">
        <v>-241</v>
      </c>
      <c r="E14" s="95" t="n">
        <v>-41.2</v>
      </c>
    </row>
    <row r="15" s="79" customFormat="true" ht="12" hidden="false" customHeight="true" outlineLevel="0" collapsed="false">
      <c r="A15" s="98" t="s">
        <v>101</v>
      </c>
      <c r="B15" s="125" t="s">
        <v>33</v>
      </c>
      <c r="C15" s="125" t="s">
        <v>33</v>
      </c>
      <c r="D15" s="124" t="s">
        <v>33</v>
      </c>
      <c r="E15" s="95" t="s">
        <v>33</v>
      </c>
    </row>
    <row r="16" s="79" customFormat="true" ht="12" hidden="false" customHeight="true" outlineLevel="0" collapsed="false">
      <c r="A16" s="96" t="s">
        <v>102</v>
      </c>
      <c r="B16" s="125" t="n">
        <v>1651</v>
      </c>
      <c r="C16" s="125" t="n">
        <v>2154</v>
      </c>
      <c r="D16" s="124" t="n">
        <v>503</v>
      </c>
      <c r="E16" s="95" t="n">
        <v>30.5</v>
      </c>
    </row>
    <row r="17" s="79" customFormat="true" ht="12" hidden="false" customHeight="true" outlineLevel="0" collapsed="false">
      <c r="A17" s="96" t="s">
        <v>103</v>
      </c>
      <c r="B17" s="125" t="s">
        <v>36</v>
      </c>
      <c r="C17" s="125" t="s">
        <v>36</v>
      </c>
      <c r="D17" s="124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5" t="s">
        <v>33</v>
      </c>
      <c r="C18" s="125" t="s">
        <v>33</v>
      </c>
      <c r="D18" s="124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5" t="n">
        <v>3</v>
      </c>
      <c r="C19" s="125" t="n">
        <v>6</v>
      </c>
      <c r="D19" s="124" t="n">
        <v>4</v>
      </c>
      <c r="E19" s="95" t="n">
        <v>127</v>
      </c>
    </row>
    <row r="20" s="79" customFormat="true" ht="12" hidden="false" customHeight="true" outlineLevel="0" collapsed="false">
      <c r="A20" s="96" t="s">
        <v>106</v>
      </c>
      <c r="B20" s="125" t="s">
        <v>33</v>
      </c>
      <c r="C20" s="125" t="s">
        <v>33</v>
      </c>
      <c r="D20" s="124" t="s">
        <v>33</v>
      </c>
      <c r="E20" s="95" t="s">
        <v>33</v>
      </c>
    </row>
    <row r="21" s="79" customFormat="true" ht="24" hidden="false" customHeight="true" outlineLevel="0" collapsed="false">
      <c r="A21" s="101" t="s">
        <v>107</v>
      </c>
      <c r="B21" s="123"/>
      <c r="C21" s="123"/>
      <c r="D21" s="124"/>
      <c r="E21" s="95"/>
    </row>
    <row r="22" s="79" customFormat="true" ht="12" hidden="false" customHeight="true" outlineLevel="0" collapsed="false">
      <c r="A22" s="96" t="s">
        <v>108</v>
      </c>
      <c r="B22" s="125" t="n">
        <v>170</v>
      </c>
      <c r="C22" s="123" t="n">
        <v>193</v>
      </c>
      <c r="D22" s="124" t="n">
        <v>23</v>
      </c>
      <c r="E22" s="95" t="n">
        <v>13.7</v>
      </c>
    </row>
    <row r="23" s="100" customFormat="true" ht="12" hidden="false" customHeight="true" outlineLevel="0" collapsed="false">
      <c r="A23" s="99" t="s">
        <v>109</v>
      </c>
      <c r="B23" s="125" t="n">
        <v>10</v>
      </c>
      <c r="C23" s="123" t="n">
        <v>40</v>
      </c>
      <c r="D23" s="124" t="n">
        <v>30</v>
      </c>
      <c r="E23" s="95" t="n">
        <v>295.1</v>
      </c>
    </row>
    <row r="24" s="79" customFormat="true" ht="12" hidden="false" customHeight="true" outlineLevel="0" collapsed="false">
      <c r="A24" s="96" t="s">
        <v>110</v>
      </c>
      <c r="B24" s="125" t="n">
        <v>160</v>
      </c>
      <c r="C24" s="123" t="n">
        <v>154</v>
      </c>
      <c r="D24" s="124" t="n">
        <v>-6</v>
      </c>
      <c r="E24" s="95" t="n">
        <v>-3.9</v>
      </c>
    </row>
    <row r="25" s="79" customFormat="true" ht="12" hidden="false" customHeight="true" outlineLevel="0" collapsed="false">
      <c r="A25" s="89" t="s">
        <v>111</v>
      </c>
      <c r="B25" s="125"/>
      <c r="C25" s="123"/>
      <c r="D25" s="124"/>
      <c r="E25" s="95"/>
    </row>
    <row r="26" s="79" customFormat="true" ht="12" hidden="false" customHeight="true" outlineLevel="0" collapsed="false">
      <c r="A26" s="96" t="s">
        <v>108</v>
      </c>
      <c r="B26" s="125" t="n">
        <v>1538</v>
      </c>
      <c r="C26" s="123" t="n">
        <v>1752</v>
      </c>
      <c r="D26" s="124" t="n">
        <v>214</v>
      </c>
      <c r="E26" s="95" t="n">
        <v>13.9</v>
      </c>
    </row>
    <row r="27" s="79" customFormat="true" ht="12" hidden="false" customHeight="true" outlineLevel="0" collapsed="false">
      <c r="A27" s="96" t="s">
        <v>112</v>
      </c>
      <c r="B27" s="125" t="n">
        <v>1538</v>
      </c>
      <c r="C27" s="123" t="n">
        <v>1752</v>
      </c>
      <c r="D27" s="124" t="n">
        <v>214</v>
      </c>
      <c r="E27" s="95" t="n">
        <v>13.9</v>
      </c>
    </row>
    <row r="28" s="79" customFormat="true" ht="12" hidden="false" customHeight="true" outlineLevel="0" collapsed="false">
      <c r="A28" s="96" t="s">
        <v>113</v>
      </c>
      <c r="B28" s="125" t="s">
        <v>22</v>
      </c>
      <c r="C28" s="125" t="s">
        <v>22</v>
      </c>
      <c r="D28" s="125" t="s">
        <v>22</v>
      </c>
      <c r="E28" s="95" t="s">
        <v>22</v>
      </c>
    </row>
    <row r="29" customFormat="false" ht="12" hidden="false" customHeight="true" outlineLevel="0" collapsed="false">
      <c r="A29" s="91" t="s">
        <v>122</v>
      </c>
      <c r="B29" s="79"/>
    </row>
    <row r="30" s="118" customFormat="true" ht="12" hidden="false" customHeight="true" outlineLevel="0" collapsed="false">
      <c r="A30" s="122" t="s">
        <v>123</v>
      </c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4" display="1.3 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8" t="s">
        <v>124</v>
      </c>
      <c r="B1" s="78"/>
      <c r="C1" s="78"/>
      <c r="D1" s="78"/>
      <c r="E1" s="78"/>
      <c r="F1" s="78"/>
      <c r="G1" s="78"/>
      <c r="H1" s="126"/>
      <c r="I1" s="126"/>
    </row>
    <row r="2" s="117" customFormat="true" ht="12" hidden="false" customHeight="true" outlineLevel="0" collapsed="false">
      <c r="A2" s="48" t="s">
        <v>125</v>
      </c>
    </row>
    <row r="4" s="79" customFormat="true" ht="12" hidden="false" customHeight="true" outlineLevel="0" collapsed="false">
      <c r="A4" s="127" t="s">
        <v>126</v>
      </c>
      <c r="B4" s="87" t="s">
        <v>92</v>
      </c>
      <c r="C4" s="87"/>
      <c r="D4" s="88" t="s">
        <v>127</v>
      </c>
      <c r="E4" s="88"/>
      <c r="F4" s="88"/>
      <c r="G4" s="88"/>
      <c r="H4" s="88"/>
      <c r="I4" s="88"/>
    </row>
    <row r="5" s="79" customFormat="true" ht="36" hidden="false" customHeight="true" outlineLevel="0" collapsed="false">
      <c r="A5" s="127"/>
      <c r="B5" s="87"/>
      <c r="C5" s="87"/>
      <c r="D5" s="128" t="s">
        <v>128</v>
      </c>
      <c r="E5" s="128"/>
      <c r="F5" s="128" t="s">
        <v>129</v>
      </c>
      <c r="G5" s="128"/>
      <c r="H5" s="85" t="s">
        <v>130</v>
      </c>
      <c r="I5" s="85"/>
    </row>
    <row r="6" s="79" customFormat="true" ht="24" hidden="false" customHeight="true" outlineLevel="0" collapsed="false">
      <c r="A6" s="127"/>
      <c r="B6" s="87" t="s">
        <v>89</v>
      </c>
      <c r="C6" s="128" t="s">
        <v>131</v>
      </c>
      <c r="D6" s="87" t="s">
        <v>89</v>
      </c>
      <c r="E6" s="128" t="s">
        <v>131</v>
      </c>
      <c r="F6" s="87" t="s">
        <v>89</v>
      </c>
      <c r="G6" s="128" t="s">
        <v>131</v>
      </c>
      <c r="H6" s="87" t="s">
        <v>89</v>
      </c>
      <c r="I6" s="85" t="s">
        <v>131</v>
      </c>
    </row>
    <row r="7" s="79" customFormat="true" ht="12" hidden="false" customHeight="true" outlineLevel="0" collapsed="false">
      <c r="A7" s="127"/>
      <c r="B7" s="87" t="s">
        <v>132</v>
      </c>
      <c r="C7" s="87" t="s">
        <v>90</v>
      </c>
      <c r="D7" s="87" t="s">
        <v>132</v>
      </c>
      <c r="E7" s="87" t="s">
        <v>90</v>
      </c>
      <c r="F7" s="87" t="s">
        <v>132</v>
      </c>
      <c r="G7" s="87" t="s">
        <v>90</v>
      </c>
      <c r="H7" s="87" t="s">
        <v>132</v>
      </c>
      <c r="I7" s="88" t="s">
        <v>90</v>
      </c>
    </row>
    <row r="8" s="79" customFormat="true" ht="12" hidden="false" customHeight="true" outlineLevel="0" collapsed="false"/>
    <row r="9" s="79" customFormat="true" ht="12" hidden="false" customHeight="true" outlineLevel="0" collapsed="false">
      <c r="A9" s="91" t="s">
        <v>92</v>
      </c>
      <c r="B9" s="129" t="n">
        <v>48</v>
      </c>
      <c r="C9" s="129" t="n">
        <v>528.91</v>
      </c>
      <c r="D9" s="129" t="n">
        <v>30</v>
      </c>
      <c r="E9" s="129" t="n">
        <v>210.68</v>
      </c>
      <c r="F9" s="129" t="n">
        <v>18</v>
      </c>
      <c r="G9" s="129" t="n">
        <v>318.23</v>
      </c>
      <c r="H9" s="129" t="s">
        <v>22</v>
      </c>
      <c r="I9" s="129" t="s">
        <v>22</v>
      </c>
    </row>
    <row r="10" s="79" customFormat="true" ht="12" hidden="false" customHeight="true" outlineLevel="0" collapsed="false">
      <c r="A10" s="89" t="s">
        <v>93</v>
      </c>
      <c r="B10" s="129"/>
      <c r="C10" s="129"/>
      <c r="D10" s="129"/>
      <c r="F10" s="129"/>
      <c r="G10" s="129"/>
      <c r="H10" s="129"/>
      <c r="I10" s="129"/>
    </row>
    <row r="11" s="79" customFormat="true" ht="12" hidden="false" customHeight="true" outlineLevel="0" collapsed="false">
      <c r="A11" s="96" t="s">
        <v>133</v>
      </c>
      <c r="B11" s="129" t="n">
        <v>48</v>
      </c>
      <c r="C11" s="129" t="n">
        <v>527.77</v>
      </c>
      <c r="D11" s="129" t="n">
        <v>30</v>
      </c>
      <c r="E11" s="129" t="n">
        <v>209.54</v>
      </c>
      <c r="F11" s="129" t="n">
        <v>18</v>
      </c>
      <c r="G11" s="129" t="n">
        <v>318.23</v>
      </c>
      <c r="H11" s="129" t="s">
        <v>22</v>
      </c>
      <c r="I11" s="129" t="s">
        <v>22</v>
      </c>
    </row>
    <row r="12" s="79" customFormat="true" ht="12" hidden="false" customHeight="true" outlineLevel="0" collapsed="false">
      <c r="A12" s="96" t="s">
        <v>95</v>
      </c>
      <c r="B12" s="129" t="n">
        <v>9</v>
      </c>
      <c r="C12" s="129" t="n">
        <v>2.94</v>
      </c>
      <c r="D12" s="129" t="n">
        <v>7</v>
      </c>
      <c r="E12" s="129" t="s">
        <v>33</v>
      </c>
      <c r="F12" s="129" t="n">
        <v>2</v>
      </c>
      <c r="G12" s="129" t="s">
        <v>33</v>
      </c>
      <c r="H12" s="129" t="s">
        <v>22</v>
      </c>
      <c r="I12" s="129" t="s">
        <v>22</v>
      </c>
    </row>
    <row r="13" s="79" customFormat="true" ht="12" hidden="false" customHeight="true" outlineLevel="0" collapsed="false">
      <c r="A13" s="96" t="s">
        <v>134</v>
      </c>
      <c r="B13" s="129" t="n">
        <v>9</v>
      </c>
      <c r="C13" s="129" t="n">
        <v>2.02</v>
      </c>
      <c r="D13" s="129" t="n">
        <v>7</v>
      </c>
      <c r="E13" s="129" t="s">
        <v>33</v>
      </c>
      <c r="F13" s="129" t="n">
        <v>2</v>
      </c>
      <c r="G13" s="129" t="s">
        <v>33</v>
      </c>
      <c r="H13" s="129" t="s">
        <v>22</v>
      </c>
      <c r="I13" s="129" t="s">
        <v>22</v>
      </c>
    </row>
    <row r="14" s="79" customFormat="true" ht="12" hidden="false" customHeight="true" outlineLevel="0" collapsed="false">
      <c r="A14" s="96" t="s">
        <v>109</v>
      </c>
      <c r="B14" s="129" t="n">
        <v>11</v>
      </c>
      <c r="C14" s="129" t="n">
        <v>13.21</v>
      </c>
      <c r="D14" s="129" t="n">
        <v>9</v>
      </c>
      <c r="E14" s="129" t="s">
        <v>33</v>
      </c>
      <c r="F14" s="129" t="n">
        <v>2</v>
      </c>
      <c r="G14" s="129" t="s">
        <v>33</v>
      </c>
      <c r="H14" s="129" t="s">
        <v>22</v>
      </c>
      <c r="I14" s="129" t="s">
        <v>22</v>
      </c>
    </row>
    <row r="15" s="79" customFormat="true" ht="12" hidden="false" customHeight="true" outlineLevel="0" collapsed="false">
      <c r="A15" s="96" t="s">
        <v>135</v>
      </c>
      <c r="B15" s="129" t="n">
        <v>18</v>
      </c>
      <c r="C15" s="129" t="n">
        <v>107.27</v>
      </c>
      <c r="D15" s="129" t="n">
        <v>16</v>
      </c>
      <c r="E15" s="129" t="s">
        <v>33</v>
      </c>
      <c r="F15" s="129" t="n">
        <v>2</v>
      </c>
      <c r="G15" s="129" t="s">
        <v>33</v>
      </c>
      <c r="H15" s="129" t="s">
        <v>22</v>
      </c>
      <c r="I15" s="129" t="s">
        <v>22</v>
      </c>
    </row>
    <row r="16" s="79" customFormat="true" ht="12" hidden="false" customHeight="true" outlineLevel="0" collapsed="false">
      <c r="A16" s="96" t="s">
        <v>99</v>
      </c>
      <c r="B16" s="129" t="n">
        <v>10</v>
      </c>
      <c r="C16" s="129" t="n">
        <v>35.55</v>
      </c>
      <c r="D16" s="129" t="n">
        <v>5</v>
      </c>
      <c r="E16" s="129" t="n">
        <v>16.64</v>
      </c>
      <c r="F16" s="129" t="n">
        <v>5</v>
      </c>
      <c r="G16" s="129" t="n">
        <v>18.91</v>
      </c>
      <c r="H16" s="129" t="s">
        <v>22</v>
      </c>
      <c r="I16" s="129" t="s">
        <v>22</v>
      </c>
    </row>
    <row r="17" s="79" customFormat="true" ht="12" hidden="false" customHeight="true" outlineLevel="0" collapsed="false">
      <c r="A17" s="98" t="s">
        <v>136</v>
      </c>
      <c r="B17" s="129" t="n">
        <v>7</v>
      </c>
      <c r="C17" s="129" t="s">
        <v>36</v>
      </c>
      <c r="D17" s="129" t="n">
        <v>4</v>
      </c>
      <c r="E17" s="129" t="s">
        <v>36</v>
      </c>
      <c r="F17" s="129" t="n">
        <v>3</v>
      </c>
      <c r="G17" s="129" t="s">
        <v>36</v>
      </c>
      <c r="H17" s="129" t="s">
        <v>22</v>
      </c>
      <c r="I17" s="129" t="s">
        <v>36</v>
      </c>
      <c r="M17" s="79" t="s">
        <v>137</v>
      </c>
    </row>
    <row r="18" s="79" customFormat="true" ht="12" hidden="false" customHeight="true" outlineLevel="0" collapsed="false">
      <c r="A18" s="98" t="s">
        <v>101</v>
      </c>
      <c r="B18" s="129" t="n">
        <v>2</v>
      </c>
      <c r="C18" s="129" t="s">
        <v>36</v>
      </c>
      <c r="D18" s="129" t="n">
        <v>1</v>
      </c>
      <c r="E18" s="129" t="s">
        <v>36</v>
      </c>
      <c r="F18" s="129" t="n">
        <v>1</v>
      </c>
      <c r="G18" s="129" t="s">
        <v>36</v>
      </c>
      <c r="H18" s="129" t="s">
        <v>22</v>
      </c>
      <c r="I18" s="129" t="s">
        <v>36</v>
      </c>
      <c r="M18" s="79" t="s">
        <v>137</v>
      </c>
    </row>
    <row r="19" s="79" customFormat="true" ht="12" hidden="false" customHeight="true" outlineLevel="0" collapsed="false">
      <c r="A19" s="96" t="s">
        <v>138</v>
      </c>
      <c r="B19" s="129" t="n">
        <v>9</v>
      </c>
      <c r="C19" s="129" t="n">
        <v>119.54</v>
      </c>
      <c r="D19" s="129" t="n">
        <v>2</v>
      </c>
      <c r="E19" s="129" t="s">
        <v>33</v>
      </c>
      <c r="F19" s="129" t="n">
        <v>7</v>
      </c>
      <c r="G19" s="129" t="s">
        <v>33</v>
      </c>
      <c r="H19" s="129" t="s">
        <v>22</v>
      </c>
      <c r="I19" s="129" t="s">
        <v>22</v>
      </c>
    </row>
    <row r="20" s="79" customFormat="true" ht="12" hidden="false" customHeight="true" outlineLevel="0" collapsed="false">
      <c r="A20" s="96" t="s">
        <v>103</v>
      </c>
      <c r="B20" s="129" t="n">
        <v>15</v>
      </c>
      <c r="C20" s="129" t="n">
        <v>198.33</v>
      </c>
      <c r="D20" s="129" t="n">
        <v>6</v>
      </c>
      <c r="E20" s="129" t="n">
        <v>32.31</v>
      </c>
      <c r="F20" s="129" t="n">
        <v>9</v>
      </c>
      <c r="G20" s="129" t="n">
        <v>166.02</v>
      </c>
      <c r="H20" s="129" t="s">
        <v>22</v>
      </c>
      <c r="I20" s="129" t="s">
        <v>22</v>
      </c>
    </row>
    <row r="21" s="79" customFormat="true" ht="12" hidden="false" customHeight="true" outlineLevel="0" collapsed="false">
      <c r="A21" s="130" t="s">
        <v>104</v>
      </c>
      <c r="B21" s="129" t="n">
        <v>3</v>
      </c>
      <c r="C21" s="129" t="s">
        <v>33</v>
      </c>
      <c r="D21" s="129" t="n">
        <v>2</v>
      </c>
      <c r="E21" s="129" t="s">
        <v>33</v>
      </c>
      <c r="F21" s="129" t="n">
        <v>1</v>
      </c>
      <c r="G21" s="129" t="s">
        <v>33</v>
      </c>
      <c r="H21" s="129" t="s">
        <v>22</v>
      </c>
      <c r="I21" s="129" t="s">
        <v>22</v>
      </c>
    </row>
    <row r="22" s="79" customFormat="true" ht="12" hidden="false" customHeight="true" outlineLevel="0" collapsed="false">
      <c r="A22" s="96" t="s">
        <v>105</v>
      </c>
      <c r="B22" s="129" t="n">
        <v>5</v>
      </c>
      <c r="C22" s="129" t="n">
        <v>1.59</v>
      </c>
      <c r="D22" s="129" t="n">
        <v>3</v>
      </c>
      <c r="E22" s="129" t="s">
        <v>33</v>
      </c>
      <c r="F22" s="129" t="n">
        <v>2</v>
      </c>
      <c r="G22" s="129" t="s">
        <v>33</v>
      </c>
      <c r="H22" s="129" t="s">
        <v>22</v>
      </c>
      <c r="I22" s="129" t="s">
        <v>22</v>
      </c>
    </row>
    <row r="23" s="79" customFormat="true" ht="12" hidden="false" customHeight="true" outlineLevel="0" collapsed="false">
      <c r="A23" s="96" t="s">
        <v>110</v>
      </c>
      <c r="B23" s="129" t="n">
        <v>5</v>
      </c>
      <c r="C23" s="129" t="s">
        <v>33</v>
      </c>
      <c r="D23" s="129" t="n">
        <v>2</v>
      </c>
      <c r="E23" s="129" t="s">
        <v>33</v>
      </c>
      <c r="F23" s="129" t="n">
        <v>3</v>
      </c>
      <c r="G23" s="129" t="n">
        <v>22.77</v>
      </c>
      <c r="H23" s="129" t="s">
        <v>22</v>
      </c>
      <c r="I23" s="129" t="s">
        <v>22</v>
      </c>
    </row>
    <row r="24" s="79" customFormat="true" ht="36" hidden="false" customHeight="true" outlineLevel="0" collapsed="false">
      <c r="A24" s="101" t="s">
        <v>139</v>
      </c>
      <c r="B24" s="129"/>
      <c r="C24" s="129"/>
      <c r="D24" s="129"/>
      <c r="F24" s="129"/>
      <c r="G24" s="129"/>
      <c r="H24" s="129"/>
      <c r="I24" s="129"/>
    </row>
    <row r="25" s="79" customFormat="true" ht="12" hidden="false" customHeight="true" outlineLevel="0" collapsed="false">
      <c r="A25" s="96" t="s">
        <v>133</v>
      </c>
      <c r="B25" s="129" t="n">
        <v>1</v>
      </c>
      <c r="C25" s="129" t="n">
        <v>1.13</v>
      </c>
      <c r="D25" s="129" t="n">
        <v>1</v>
      </c>
      <c r="E25" s="129" t="n">
        <v>1.13</v>
      </c>
      <c r="F25" s="129" t="s">
        <v>22</v>
      </c>
      <c r="G25" s="129" t="s">
        <v>22</v>
      </c>
      <c r="H25" s="129" t="s">
        <v>22</v>
      </c>
      <c r="I25" s="129" t="s">
        <v>22</v>
      </c>
    </row>
    <row r="26" s="79" customFormat="true" ht="12" hidden="false" customHeight="true" outlineLevel="0" collapsed="false">
      <c r="A26" s="130" t="s">
        <v>109</v>
      </c>
      <c r="B26" s="129" t="n">
        <v>1</v>
      </c>
      <c r="C26" s="129" t="n">
        <v>0.36</v>
      </c>
      <c r="D26" s="129" t="n">
        <v>1</v>
      </c>
      <c r="E26" s="129" t="n">
        <v>0.36</v>
      </c>
      <c r="F26" s="129" t="s">
        <v>22</v>
      </c>
      <c r="G26" s="129" t="s">
        <v>22</v>
      </c>
      <c r="H26" s="129" t="s">
        <v>22</v>
      </c>
      <c r="I26" s="129" t="s">
        <v>22</v>
      </c>
    </row>
    <row r="27" s="79" customFormat="true" ht="12" hidden="false" customHeight="true" outlineLevel="0" collapsed="false">
      <c r="A27" s="96" t="s">
        <v>110</v>
      </c>
      <c r="B27" s="129" t="n">
        <v>1</v>
      </c>
      <c r="C27" s="129" t="n">
        <v>0.77</v>
      </c>
      <c r="D27" s="129" t="n">
        <v>1</v>
      </c>
      <c r="E27" s="129" t="n">
        <v>0.77</v>
      </c>
      <c r="F27" s="129" t="s">
        <v>22</v>
      </c>
      <c r="G27" s="129" t="s">
        <v>22</v>
      </c>
      <c r="H27" s="129" t="s">
        <v>22</v>
      </c>
      <c r="I27" s="129" t="s">
        <v>22</v>
      </c>
      <c r="K27" s="117"/>
      <c r="M27" s="117"/>
      <c r="O27" s="117"/>
    </row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6" display="2     Betriebe mit Strauchbeerenanbau 2013 nach Art der Bewirtschaftung, Anbaufläche,&#10;       Hektarertrag und Erntemenge"/>
    <hyperlink ref="A2" location="Inhaltsverzeichnis!A30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8" t="s">
        <v>140</v>
      </c>
      <c r="B1" s="48"/>
    </row>
    <row r="2" customFormat="false" ht="12" hidden="false" customHeight="true" outlineLevel="0" collapsed="false"/>
    <row r="3" s="79" customFormat="true" ht="12" hidden="false" customHeight="true" outlineLevel="0" collapsed="false">
      <c r="A3" s="127" t="s">
        <v>126</v>
      </c>
      <c r="B3" s="87" t="s">
        <v>92</v>
      </c>
      <c r="C3" s="87"/>
      <c r="D3" s="88" t="s">
        <v>127</v>
      </c>
      <c r="E3" s="88"/>
      <c r="F3" s="88"/>
      <c r="G3" s="88"/>
      <c r="H3" s="88"/>
      <c r="I3" s="88"/>
    </row>
    <row r="4" s="79" customFormat="true" ht="36" hidden="false" customHeight="true" outlineLevel="0" collapsed="false">
      <c r="A4" s="127"/>
      <c r="B4" s="87"/>
      <c r="C4" s="87"/>
      <c r="D4" s="128" t="s">
        <v>128</v>
      </c>
      <c r="E4" s="128"/>
      <c r="F4" s="128" t="s">
        <v>129</v>
      </c>
      <c r="G4" s="128"/>
      <c r="H4" s="85" t="s">
        <v>130</v>
      </c>
      <c r="I4" s="85"/>
    </row>
    <row r="5" s="79" customFormat="true" ht="24" hidden="false" customHeight="true" outlineLevel="0" collapsed="false">
      <c r="A5" s="127"/>
      <c r="B5" s="128" t="s">
        <v>141</v>
      </c>
      <c r="C5" s="128" t="s">
        <v>142</v>
      </c>
      <c r="D5" s="128" t="s">
        <v>141</v>
      </c>
      <c r="E5" s="128" t="s">
        <v>142</v>
      </c>
      <c r="F5" s="128" t="s">
        <v>141</v>
      </c>
      <c r="G5" s="128" t="s">
        <v>142</v>
      </c>
      <c r="H5" s="128" t="s">
        <v>141</v>
      </c>
      <c r="I5" s="85" t="s">
        <v>142</v>
      </c>
    </row>
    <row r="6" s="79" customFormat="true" ht="12" hidden="false" customHeight="true" outlineLevel="0" collapsed="false">
      <c r="A6" s="127"/>
      <c r="B6" s="88" t="s">
        <v>116</v>
      </c>
      <c r="C6" s="88"/>
      <c r="D6" s="88"/>
      <c r="E6" s="88"/>
      <c r="F6" s="88"/>
      <c r="G6" s="88"/>
      <c r="H6" s="88"/>
      <c r="I6" s="88"/>
    </row>
    <row r="7" s="79" customFormat="true" ht="12" hidden="false" customHeight="true" outlineLevel="0" collapsed="false"/>
    <row r="8" s="79" customFormat="true" ht="12" hidden="false" customHeight="true" outlineLevel="0" collapsed="false">
      <c r="A8" s="91" t="s">
        <v>143</v>
      </c>
      <c r="B8" s="119" t="s">
        <v>36</v>
      </c>
      <c r="C8" s="123" t="n">
        <v>9724</v>
      </c>
      <c r="D8" s="119" t="s">
        <v>36</v>
      </c>
      <c r="E8" s="123" t="n">
        <v>7972</v>
      </c>
      <c r="F8" s="119" t="s">
        <v>36</v>
      </c>
      <c r="G8" s="123" t="n">
        <v>1752</v>
      </c>
      <c r="H8" s="119" t="s">
        <v>36</v>
      </c>
      <c r="I8" s="119" t="s">
        <v>22</v>
      </c>
      <c r="K8" s="79" t="s">
        <v>137</v>
      </c>
      <c r="O8" s="79" t="s">
        <v>137</v>
      </c>
    </row>
    <row r="9" s="79" customFormat="true" ht="12" hidden="false" customHeight="true" outlineLevel="0" collapsed="false">
      <c r="A9" s="89" t="s">
        <v>93</v>
      </c>
      <c r="B9" s="119"/>
      <c r="C9" s="123"/>
      <c r="D9" s="119"/>
      <c r="E9" s="123"/>
      <c r="F9" s="119"/>
      <c r="G9" s="123"/>
      <c r="H9" s="119"/>
      <c r="I9" s="119"/>
    </row>
    <row r="10" s="79" customFormat="true" ht="12" hidden="false" customHeight="true" outlineLevel="0" collapsed="false">
      <c r="A10" s="96" t="s">
        <v>144</v>
      </c>
      <c r="B10" s="119" t="s">
        <v>36</v>
      </c>
      <c r="C10" s="123" t="n">
        <v>9531</v>
      </c>
      <c r="D10" s="119" t="s">
        <v>36</v>
      </c>
      <c r="E10" s="123" t="n">
        <v>7779</v>
      </c>
      <c r="F10" s="119" t="s">
        <v>36</v>
      </c>
      <c r="G10" s="123" t="n">
        <v>1752</v>
      </c>
      <c r="H10" s="119" t="s">
        <v>36</v>
      </c>
      <c r="I10" s="119" t="s">
        <v>22</v>
      </c>
      <c r="K10" s="79" t="s">
        <v>137</v>
      </c>
      <c r="O10" s="79" t="s">
        <v>137</v>
      </c>
    </row>
    <row r="11" s="79" customFormat="true" ht="12" hidden="false" customHeight="true" outlineLevel="0" collapsed="false">
      <c r="A11" s="96" t="s">
        <v>95</v>
      </c>
      <c r="B11" s="119" t="n">
        <v>20</v>
      </c>
      <c r="C11" s="123" t="n">
        <v>59</v>
      </c>
      <c r="D11" s="119" t="n">
        <v>18.9</v>
      </c>
      <c r="E11" s="123" t="s">
        <v>33</v>
      </c>
      <c r="F11" s="123" t="s">
        <v>33</v>
      </c>
      <c r="G11" s="123" t="s">
        <v>33</v>
      </c>
      <c r="H11" s="119" t="s">
        <v>22</v>
      </c>
      <c r="I11" s="119" t="s">
        <v>22</v>
      </c>
    </row>
    <row r="12" s="79" customFormat="true" ht="12" hidden="false" customHeight="true" outlineLevel="0" collapsed="false">
      <c r="A12" s="96" t="s">
        <v>134</v>
      </c>
      <c r="B12" s="119" t="n">
        <v>15.9</v>
      </c>
      <c r="C12" s="123" t="n">
        <v>32</v>
      </c>
      <c r="D12" s="119" t="n">
        <v>16.7</v>
      </c>
      <c r="E12" s="123" t="s">
        <v>33</v>
      </c>
      <c r="F12" s="123" t="s">
        <v>33</v>
      </c>
      <c r="G12" s="123" t="s">
        <v>33</v>
      </c>
      <c r="H12" s="119" t="s">
        <v>22</v>
      </c>
      <c r="I12" s="119" t="s">
        <v>22</v>
      </c>
    </row>
    <row r="13" s="79" customFormat="true" ht="12" hidden="false" customHeight="true" outlineLevel="0" collapsed="false">
      <c r="A13" s="96" t="s">
        <v>109</v>
      </c>
      <c r="B13" s="119" t="n">
        <v>15.4</v>
      </c>
      <c r="C13" s="123" t="n">
        <v>204</v>
      </c>
      <c r="D13" s="119" t="n">
        <v>15</v>
      </c>
      <c r="E13" s="123" t="s">
        <v>33</v>
      </c>
      <c r="F13" s="123" t="s">
        <v>33</v>
      </c>
      <c r="G13" s="123" t="s">
        <v>33</v>
      </c>
      <c r="H13" s="119" t="s">
        <v>22</v>
      </c>
      <c r="I13" s="119" t="s">
        <v>22</v>
      </c>
    </row>
    <row r="14" s="79" customFormat="true" ht="12" hidden="false" customHeight="true" outlineLevel="0" collapsed="false">
      <c r="A14" s="96" t="s">
        <v>135</v>
      </c>
      <c r="B14" s="119" t="n">
        <v>44</v>
      </c>
      <c r="C14" s="123" t="n">
        <v>4719</v>
      </c>
      <c r="D14" s="119" t="n">
        <v>43.7</v>
      </c>
      <c r="E14" s="123" t="s">
        <v>33</v>
      </c>
      <c r="F14" s="123" t="s">
        <v>33</v>
      </c>
      <c r="G14" s="123" t="s">
        <v>33</v>
      </c>
      <c r="H14" s="119" t="s">
        <v>22</v>
      </c>
      <c r="I14" s="119" t="s">
        <v>22</v>
      </c>
    </row>
    <row r="15" s="79" customFormat="true" ht="12" hidden="false" customHeight="true" outlineLevel="0" collapsed="false">
      <c r="A15" s="96" t="s">
        <v>99</v>
      </c>
      <c r="B15" s="119" t="s">
        <v>36</v>
      </c>
      <c r="C15" s="123" t="s">
        <v>36</v>
      </c>
      <c r="D15" s="119" t="s">
        <v>36</v>
      </c>
      <c r="E15" s="123" t="s">
        <v>36</v>
      </c>
      <c r="F15" s="119" t="s">
        <v>36</v>
      </c>
      <c r="G15" s="123" t="s">
        <v>36</v>
      </c>
      <c r="H15" s="119" t="s">
        <v>36</v>
      </c>
      <c r="I15" s="119" t="s">
        <v>36</v>
      </c>
      <c r="K15" s="79" t="s">
        <v>137</v>
      </c>
      <c r="M15" s="79" t="s">
        <v>137</v>
      </c>
      <c r="O15" s="79" t="s">
        <v>137</v>
      </c>
    </row>
    <row r="16" s="79" customFormat="true" ht="12" hidden="false" customHeight="true" outlineLevel="0" collapsed="false">
      <c r="A16" s="98" t="s">
        <v>136</v>
      </c>
      <c r="B16" s="119" t="s">
        <v>36</v>
      </c>
      <c r="C16" s="123" t="n">
        <v>343</v>
      </c>
      <c r="D16" s="119" t="s">
        <v>36</v>
      </c>
      <c r="E16" s="123" t="s">
        <v>33</v>
      </c>
      <c r="F16" s="119" t="s">
        <v>36</v>
      </c>
      <c r="G16" s="123" t="s">
        <v>33</v>
      </c>
      <c r="H16" s="119" t="s">
        <v>36</v>
      </c>
      <c r="I16" s="119" t="s">
        <v>22</v>
      </c>
      <c r="K16" s="79" t="s">
        <v>137</v>
      </c>
      <c r="O16" s="79" t="s">
        <v>137</v>
      </c>
    </row>
    <row r="17" s="79" customFormat="true" ht="12" hidden="false" customHeight="true" outlineLevel="0" collapsed="false">
      <c r="A17" s="98" t="s">
        <v>101</v>
      </c>
      <c r="B17" s="119" t="s">
        <v>36</v>
      </c>
      <c r="C17" s="123" t="s">
        <v>33</v>
      </c>
      <c r="D17" s="119" t="s">
        <v>36</v>
      </c>
      <c r="E17" s="123" t="s">
        <v>33</v>
      </c>
      <c r="F17" s="119" t="s">
        <v>36</v>
      </c>
      <c r="G17" s="123" t="s">
        <v>33</v>
      </c>
      <c r="H17" s="119" t="s">
        <v>36</v>
      </c>
      <c r="I17" s="119" t="s">
        <v>22</v>
      </c>
      <c r="K17" s="79" t="s">
        <v>137</v>
      </c>
      <c r="O17" s="79" t="s">
        <v>137</v>
      </c>
    </row>
    <row r="18" s="79" customFormat="true" ht="12" hidden="false" customHeight="true" outlineLevel="0" collapsed="false">
      <c r="A18" s="96" t="s">
        <v>138</v>
      </c>
      <c r="B18" s="119" t="n">
        <v>18</v>
      </c>
      <c r="C18" s="123" t="n">
        <v>2154</v>
      </c>
      <c r="D18" s="123" t="s">
        <v>33</v>
      </c>
      <c r="E18" s="123" t="s">
        <v>33</v>
      </c>
      <c r="F18" s="119" t="n">
        <v>14.6</v>
      </c>
      <c r="G18" s="123" t="s">
        <v>33</v>
      </c>
      <c r="H18" s="119" t="s">
        <v>22</v>
      </c>
      <c r="I18" s="119" t="s">
        <v>22</v>
      </c>
    </row>
    <row r="19" s="79" customFormat="true" ht="12" hidden="false" customHeight="true" outlineLevel="0" collapsed="false">
      <c r="A19" s="130" t="s">
        <v>104</v>
      </c>
      <c r="B19" s="119" t="s">
        <v>33</v>
      </c>
      <c r="C19" s="123" t="s">
        <v>33</v>
      </c>
      <c r="D19" s="123" t="s">
        <v>33</v>
      </c>
      <c r="E19" s="123" t="s">
        <v>33</v>
      </c>
      <c r="F19" s="123" t="s">
        <v>33</v>
      </c>
      <c r="G19" s="123" t="s">
        <v>33</v>
      </c>
      <c r="H19" s="119" t="s">
        <v>22</v>
      </c>
      <c r="I19" s="119" t="s">
        <v>22</v>
      </c>
    </row>
    <row r="20" s="79" customFormat="true" ht="12" hidden="false" customHeight="true" outlineLevel="0" collapsed="false">
      <c r="A20" s="96" t="s">
        <v>105</v>
      </c>
      <c r="B20" s="119" t="n">
        <v>4</v>
      </c>
      <c r="C20" s="123" t="n">
        <v>6</v>
      </c>
      <c r="D20" s="119" t="n">
        <v>24.5</v>
      </c>
      <c r="E20" s="123" t="s">
        <v>33</v>
      </c>
      <c r="F20" s="123" t="s">
        <v>33</v>
      </c>
      <c r="G20" s="123" t="s">
        <v>33</v>
      </c>
      <c r="H20" s="119" t="s">
        <v>22</v>
      </c>
      <c r="I20" s="119" t="s">
        <v>22</v>
      </c>
    </row>
    <row r="21" s="79" customFormat="true" ht="12" hidden="false" customHeight="true" outlineLevel="0" collapsed="false">
      <c r="A21" s="96" t="s">
        <v>110</v>
      </c>
      <c r="B21" s="119" t="s">
        <v>36</v>
      </c>
      <c r="C21" s="123" t="s">
        <v>33</v>
      </c>
      <c r="D21" s="119" t="s">
        <v>36</v>
      </c>
      <c r="E21" s="123" t="s">
        <v>33</v>
      </c>
      <c r="F21" s="119" t="s">
        <v>36</v>
      </c>
      <c r="G21" s="123" t="s">
        <v>33</v>
      </c>
      <c r="H21" s="119" t="s">
        <v>36</v>
      </c>
      <c r="I21" s="119" t="s">
        <v>22</v>
      </c>
      <c r="K21" s="79" t="s">
        <v>137</v>
      </c>
      <c r="O21" s="79" t="s">
        <v>137</v>
      </c>
    </row>
    <row r="22" s="79" customFormat="true" ht="36" hidden="false" customHeight="true" outlineLevel="0" collapsed="false">
      <c r="A22" s="101" t="s">
        <v>139</v>
      </c>
      <c r="B22" s="119"/>
      <c r="C22" s="123"/>
      <c r="D22" s="119"/>
      <c r="E22" s="123"/>
      <c r="F22" s="119"/>
      <c r="G22" s="123"/>
      <c r="H22" s="119"/>
      <c r="I22" s="119"/>
    </row>
    <row r="23" s="79" customFormat="true" ht="12" hidden="false" customHeight="true" outlineLevel="0" collapsed="false">
      <c r="A23" s="96" t="s">
        <v>133</v>
      </c>
      <c r="B23" s="119" t="s">
        <v>36</v>
      </c>
      <c r="C23" s="123" t="n">
        <v>193</v>
      </c>
      <c r="D23" s="119" t="s">
        <v>36</v>
      </c>
      <c r="E23" s="123" t="n">
        <v>193</v>
      </c>
      <c r="F23" s="119" t="s">
        <v>36</v>
      </c>
      <c r="G23" s="119" t="s">
        <v>22</v>
      </c>
      <c r="H23" s="119" t="s">
        <v>36</v>
      </c>
      <c r="I23" s="119" t="s">
        <v>22</v>
      </c>
      <c r="K23" s="79" t="s">
        <v>137</v>
      </c>
      <c r="O23" s="79" t="s">
        <v>137</v>
      </c>
    </row>
    <row r="24" s="79" customFormat="true" ht="12" hidden="false" customHeight="true" outlineLevel="0" collapsed="false">
      <c r="A24" s="130" t="s">
        <v>109</v>
      </c>
      <c r="B24" s="119" t="n">
        <v>109.8</v>
      </c>
      <c r="C24" s="123" t="n">
        <v>40</v>
      </c>
      <c r="D24" s="119" t="n">
        <v>109.8</v>
      </c>
      <c r="E24" s="123" t="n">
        <v>40</v>
      </c>
      <c r="F24" s="119" t="s">
        <v>22</v>
      </c>
      <c r="G24" s="119" t="s">
        <v>22</v>
      </c>
      <c r="H24" s="119" t="s">
        <v>22</v>
      </c>
      <c r="I24" s="119" t="s">
        <v>22</v>
      </c>
    </row>
    <row r="25" s="79" customFormat="true" ht="12" hidden="false" customHeight="true" outlineLevel="0" collapsed="false">
      <c r="A25" s="96" t="s">
        <v>110</v>
      </c>
      <c r="B25" s="119" t="s">
        <v>36</v>
      </c>
      <c r="C25" s="123" t="n">
        <v>154</v>
      </c>
      <c r="D25" s="119" t="s">
        <v>36</v>
      </c>
      <c r="E25" s="123" t="n">
        <v>154</v>
      </c>
      <c r="F25" s="119" t="s">
        <v>36</v>
      </c>
      <c r="G25" s="119" t="s">
        <v>22</v>
      </c>
      <c r="H25" s="119" t="s">
        <v>36</v>
      </c>
      <c r="I25" s="119" t="s">
        <v>22</v>
      </c>
      <c r="K25" s="79" t="s">
        <v>137</v>
      </c>
      <c r="O25" s="79" t="s">
        <v>137</v>
      </c>
    </row>
    <row r="26" s="79" customFormat="true" ht="12" hidden="false" customHeight="true" outlineLevel="0" collapsed="false">
      <c r="A26" s="79" t="s">
        <v>145</v>
      </c>
    </row>
    <row r="27" s="79" customFormat="true" ht="12" hidden="false" customHeight="true" outlineLevel="0" collapsed="false">
      <c r="A27" s="118" t="s">
        <v>123</v>
      </c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32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Amt für Statistik Berlin-Brandenburg</cp:lastModifiedBy>
  <cp:lastPrinted>2014-02-18T11:56:55Z</cp:lastPrinted>
  <dcterms:modified xsi:type="dcterms:W3CDTF">2014-02-19T11:53:15Z</dcterms:modified>
  <cp:revision>0</cp:revision>
  <dc:subject>Land- und Forstwirtschaft</dc:subject>
  <dc:title>Strauchbeerenerhebung im Land Brandenburg 2013</dc:title>
</cp:coreProperties>
</file>