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-5.2" sheetId="13" state="visible" r:id="rId14"/>
    <sheet name="T5.3" sheetId="14" state="visible" r:id="rId15"/>
    <sheet name="T5.4-5.5" sheetId="15" state="visible" r:id="rId16"/>
    <sheet name="T6.1-6.2" sheetId="16" state="visible" r:id="rId17"/>
    <sheet name="T6.3" sheetId="17" state="visible" r:id="rId18"/>
    <sheet name="T6.4-6.5" sheetId="18" state="visible" r:id="rId19"/>
    <sheet name="T7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Titles" vbProcedure="false">'T3.1'!$1:$9</definedName>
    <definedName function="false" hidden="false" localSheetId="7" name="_xlnm.Print_Titles" vbProcedure="false">'T3.2'!$1:$9</definedName>
    <definedName function="false" hidden="false" localSheetId="9" name="_xlnm.Print_Titles" vbProcedure="false">'T4.1'!$1:$9</definedName>
    <definedName function="false" hidden="false" localSheetId="10" name="_xlnm.Print_Titles" vbProcedure="false">'T4.2'!$1:$9</definedName>
    <definedName function="false" hidden="false" localSheetId="12" name="_xlnm.Print_Titles" vbProcedure="false">'T5.1-5.2'!$1:$9</definedName>
    <definedName function="false" hidden="false" localSheetId="13" name="_xlnm.Print_Titles" vbProcedure="false">'T5.3'!$1:$9</definedName>
    <definedName function="false" hidden="false" localSheetId="15" name="_xlnm.Print_Titles" vbProcedure="false">'T6.1-6.2'!$1:$9</definedName>
    <definedName function="false" hidden="false" localSheetId="16" name="_xlnm.Print_Titles" vbProcedure="false">'T6.3'!$1:$9</definedName>
    <definedName function="false" hidden="false" localSheetId="17" name="_xlnm.Print_Titles" vbProcedure="false">'T6.4-6.5'!$1:$2</definedName>
    <definedName function="false" hidden="false" localSheetId="19" name="_xlnm.Print_Area" vbProcedure="false">U4!$A$1:$G$52</definedName>
    <definedName function="false" hidden="false" name="2_1_ohne" vbProcedure="false">'[15]'!$A$1:$I$17</definedName>
    <definedName function="false" hidden="false" name="3_1_ohne" vbProcedure="false">'[15]'!$A$1:$I$17</definedName>
    <definedName function="false" hidden="false" name="4_1_ohne" vbProcedure="false">'[15]'!$A$1:$H$17</definedName>
    <definedName function="false" hidden="false" name="a1" vbProcedure="false">#REF!</definedName>
    <definedName function="false" hidden="false" name="body" vbProcedure="false">'[4]'!$A$7:$H$25</definedName>
    <definedName function="false" hidden="false" name="bunt" vbProcedure="false">[17]Info!$AB$53:$BD$53</definedName>
    <definedName function="false" hidden="false" name="C1_1a" vbProcedure="false">'[4]'!$A$7:$N$71</definedName>
    <definedName function="false" hidden="false" name="calcul" vbProcedure="false">'[4]'!$A$1:$L$37</definedName>
    <definedName function="false" hidden="false" name="ccc" vbProcedure="false">'[2]Tabelle 8.5 - 8.7'!$H$75</definedName>
    <definedName function="false" hidden="false" name="countries" vbProcedure="false">'[4]'!$O$8:$Q$57</definedName>
    <definedName function="false" hidden="false" name="DataEbtryBlock5" vbProcedure="false">'[4]'!$I$30:$K$41</definedName>
    <definedName function="false" hidden="false" name="DataEbtryBlock6" vbProcedure="false">'[4]'!$I$44:$K$55</definedName>
    <definedName function="false" hidden="false" name="DOKPROT" vbProcedure="false">'[14]'!$C$144:$C$204</definedName>
    <definedName function="false" hidden="false" name="DRU1_1" vbProcedure="false">'[18]'!$X$44</definedName>
    <definedName function="false" hidden="false" name="DRU1_2" vbProcedure="false">'[18]'!$X$103</definedName>
    <definedName function="false" hidden="false" name="DRU1_3" vbProcedure="false">'[18]'!$X$126</definedName>
    <definedName function="false" hidden="false" name="DRU1_4" vbProcedure="false">'[18]'!$X$156</definedName>
    <definedName function="false" hidden="false" name="DRU2_1" vbProcedure="false">'[18]'!$X$71</definedName>
    <definedName function="false" hidden="false" name="DRU2_2" vbProcedure="false">'[18]'!$E$19</definedName>
    <definedName function="false" hidden="false" name="DRU2_2X" vbProcedure="false">'[18]'!$F$87</definedName>
    <definedName function="false" hidden="false" name="DRUCK" vbProcedure="false">'[18]'!$AB$35:$AB$51</definedName>
    <definedName function="false" hidden="false" name="DRUCK01" vbProcedure="false">'[14]'!$C$153:$C$202</definedName>
    <definedName function="false" hidden="false" name="DRUCK02" vbProcedure="false">'[14]'!$C$205:$C$254</definedName>
    <definedName function="false" hidden="false" name="DRUCK03" vbProcedure="false">'[14]'!$C$257:$C$306</definedName>
    <definedName function="false" hidden="false" name="DRUCK04" vbProcedure="false">'[14]'!$C$309:$C$358</definedName>
    <definedName function="false" hidden="false" name="DRUCK11A" vbProcedure="false">'[14]'!$C$144:$C$200</definedName>
    <definedName function="false" hidden="false" name="DRUCK11B" vbProcedure="false">'[14]'!$C$224:$C$252</definedName>
    <definedName function="false" hidden="false" name="DRUCK1A" vbProcedure="false">'[14]'!$C$4:$C$55</definedName>
    <definedName function="false" hidden="false" name="DRUCK1B" vbProcedure="false">'[14]'!$C$64:$C$107</definedName>
    <definedName function="false" hidden="false" name="DRUCK31" vbProcedure="false">'[14]'!$C$304:$C$364</definedName>
    <definedName function="false" hidden="false" name="DRUCK_2" vbProcedure="false">'[18]'!$AB$53:$AB$69</definedName>
    <definedName function="false" hidden="false" name="DRUCK_?" vbProcedure="false">[18]Info!$D$4:$R$4</definedName>
    <definedName function="false" hidden="false" name="DRUCK_DATENREPO" vbProcedure="false">[17]Info!$AB$65:$CD$65</definedName>
    <definedName function="false" hidden="false" name="DRUCK_EUROPEAN" vbProcedure="false">[17]Info!$AB$84:$CT$84</definedName>
    <definedName function="false" hidden="false" name="DRUFS01" vbProcedure="false">'[14]'!$C$1:$C$29</definedName>
    <definedName function="false" hidden="false" name="DRUFS02" vbProcedure="false">'[14]'!$C$41:$C$69</definedName>
    <definedName function="false" hidden="false" name="DRUFS03" vbProcedure="false">'[14]'!$C$81:$C$109</definedName>
    <definedName function="false" hidden="false" name="DRUFS04" vbProcedure="false">'[14]'!$C$121:$C$149</definedName>
    <definedName function="false" hidden="false" name="DRU_2_2NEU" vbProcedure="false">'[18]'!$F$115</definedName>
    <definedName function="false" hidden="false" name="Dual_Daten_Insg" vbProcedure="false">[13]Tabelle_01a!$F$1:$F$1048576</definedName>
    <definedName function="false" hidden="false" name="Dual_Daten_Key" vbProcedure="false">[13]Tabelle_01a!$L$1:$L$1048576</definedName>
    <definedName function="false" hidden="false" name="Dual_Daten_Weibl" vbProcedure="false">[13]Tabelle_01a!$E$1:$E$1048576</definedName>
    <definedName function="false" hidden="false" name="Excel_BuiltIn_Print_Area" vbProcedure="false">'[4]'!$A$1:$F$40</definedName>
    <definedName function="false" hidden="false" name="Excel_BuiltIn_Print_Titles" vbProcedure="false">'[20]'!$A$1:$XFD$5</definedName>
    <definedName function="false" hidden="false" name="Excel_BuiltIn__FilterDatabase" vbProcedure="false">'[20]'!$A$1659:$N$1777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sverzeichnis" vbProcedure="false">{"'Prod 00j at (2)'!$A$5:$N$1224"}</definedName>
    <definedName function="false" hidden="false" name="Kartoffel" vbProcedure="false">'[3]alle Sorten'!$I$437</definedName>
    <definedName function="false" hidden="false" name="MAKROER1" vbProcedure="false">'[14]'!$C$84:$C$92</definedName>
    <definedName function="false" hidden="false" name="MAKROER2" vbProcedure="false">'[14]'!$C$104:$C$132</definedName>
    <definedName function="false" hidden="false" name="neu" vbProcedure="false">{"'Prod 00j at (2)'!$A$5:$N$1224"}</definedName>
    <definedName function="false" hidden="false" name="p5nr" vbProcedure="false">[6]P5nr_2!$A$1:$AC$43</definedName>
    <definedName function="false" hidden="false" name="p5_age" vbProcedure="false">[7]p5_ageISC5a!$A$1:$D$55</definedName>
    <definedName function="false" hidden="false" name="POpula" vbProcedure="false">[8]POpula!$A$1:$I$1559</definedName>
    <definedName function="false" hidden="false" name="POS_1" vbProcedure="false">'[16]'!$E$1:$E$2</definedName>
    <definedName function="false" hidden="false" name="PROT01VK" vbProcedure="false">'[14]'!$C$5:$C$65</definedName>
    <definedName function="false" hidden="false" name="Ro" vbProcedure="false">'[2]Tabelle 8.5 - 8.7'!$H$74</definedName>
    <definedName function="false" hidden="false" name="SEITE_?" vbProcedure="false">[16]Info!$A$1:$AY$1</definedName>
    <definedName function="false" hidden="false" name="Sog" vbProcedure="false">'[2]Tabelle 8.5 - 8.7'!$H$76</definedName>
    <definedName function="false" hidden="false" name="SysFinanceYearEnd" vbProcedure="false">'[4]'!$J$2</definedName>
    <definedName function="false" hidden="false" name="SysFinanceYearStart" vbProcedure="false">'[4]'!$H$2</definedName>
    <definedName function="false" hidden="false" name="toto" vbProcedure="false">'[9]Graph 3.7.a'!$B$125:$C$151</definedName>
    <definedName function="false" hidden="false" name="Trit" vbProcedure="false">'[2]Tabelle 8.5 - 8.7'!$H$78</definedName>
    <definedName function="false" hidden="false" name="VwFH_EU" vbProcedure="false">[11]FREITAB6!$E$1:$E$1048576</definedName>
    <definedName function="false" hidden="false" name="VwFH_Insg" vbProcedure="false">[11]FREITAB6!$C$1:$C$1048576</definedName>
    <definedName function="false" hidden="false" name="VwFH_Key" vbProcedure="false">[11]FREITAB6!$I$1:$I$1048576</definedName>
    <definedName function="false" hidden="false" name="VwFH_NichtEU" vbProcedure="false">[11]FREITAB6!$G$1:$G$1048576</definedName>
    <definedName function="false" hidden="false" name="VwFH_Weibl" vbProcedure="false">[12]MD_Aufgabenbereiche!$I$444:$I$520</definedName>
    <definedName function="false" hidden="false" name="weight" vbProcedure="false">[5]F5_W!$A$1:$C$33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ZENTR" vbProcedure="false">'[16]'!$E$7</definedName>
    <definedName function="false" hidden="false" name="zuiop" vbProcedure="false">'[19]'!$AB$1:$AB$2</definedName>
    <definedName function="false" hidden="false" name="\H" vbProcedure="false">'[18]'!$X$67</definedName>
    <definedName function="false" hidden="false" name="\L" vbProcedure="false">'[18]'!$E$13</definedName>
    <definedName function="false" hidden="false" name="\M" vbProcedure="false">'[18]'!$H$13</definedName>
    <definedName function="false" hidden="false" name="\Z" vbProcedure="false">'[18]'!$E$7</definedName>
    <definedName function="false" hidden="false" name="_1_Entwicklung_der_Ausgaben_und_Einnahmen_der_öffentlichen_Haushalte_nach_Arten" vbProcedure="false">'[10]'!$A$1:$I$1</definedName>
    <definedName function="false" hidden="false" name="_?" vbProcedure="false">'[18]'!$AB$1:$AB$2</definedName>
    <definedName function="false" hidden="false" name="_Fill" vbProcedure="false">'[14]'!$G$30</definedName>
    <definedName function="false" hidden="false" name="_Order1" vbProcedure="false">255</definedName>
    <definedName function="false" hidden="false" name="__SH" vbProcedure="false">'[18]'!$B$92:$B$96</definedName>
    <definedName function="false" hidden="false" name="__TH" vbProcedure="false">'[18]'!$B$98:$B$102</definedName>
    <definedName function="false" hidden="false" name="___7_5" vbProcedure="false">'[21]'!$AB$24:$AB$27</definedName>
    <definedName function="false" hidden="false" name="___BY" vbProcedure="false">'[18]'!$B$7</definedName>
    <definedName function="false" hidden="false" name="___HE" vbProcedure="false">'[18]'!$B$44:$B$48</definedName>
    <definedName function="false" hidden="false" name="___MV" vbProcedure="false">'[18]'!$B$50:$B$54</definedName>
    <definedName function="false" hidden="false" name="___NI" vbProcedure="false">'[18]'!$B$56:$B$60</definedName>
    <definedName function="false" hidden="false" name="___NW" vbProcedure="false">'[18]'!$B$62:$B$66</definedName>
    <definedName function="false" hidden="false" name="___RP" vbProcedure="false">'[18]'!$B$68:$B$72</definedName>
    <definedName function="false" hidden="false" name="___SL" vbProcedure="false">'[18]'!$B$74:$B$78</definedName>
    <definedName function="false" hidden="false" name="___SN" vbProcedure="false">'[18]'!$B$80:$B$84</definedName>
    <definedName function="false" hidden="false" name="___ST" vbProcedure="false">'[18]'!$B$86:$B$90</definedName>
    <definedName function="false" hidden="false" name="____BB" vbProcedure="false">'[18]'!$B$25:$B$29</definedName>
    <definedName function="false" hidden="false" name="____BUND" vbProcedure="false">[17]Info!$AB$53:$BD$53</definedName>
    <definedName function="false" hidden="false" name="____DDR" vbProcedure="false">[18]Info!$BH$60:$BK$60</definedName>
    <definedName function="false" hidden="false" name="____FH" vbProcedure="false">'[18]'!$X$31:$X$35</definedName>
    <definedName function="false" hidden="false" name="____HB" vbProcedure="false">'[18]'!$B$31:$B$35</definedName>
    <definedName function="false" hidden="false" name="____HH" vbProcedure="false">'[18]'!$B$38:$B$42</definedName>
    <definedName function="false" hidden="false" name="____POS_1" vbProcedure="false">[18]Info!$T$20:$U$20</definedName>
    <definedName function="false" hidden="false" name="____VERWFH" vbProcedure="false">'[18]'!$X$37:$X$41</definedName>
    <definedName function="false" hidden="false" name="_____BE_O" vbProcedure="false">'[18]'!$B$19:$B$23</definedName>
    <definedName function="false" hidden="false" name="_____KH" vbProcedure="false">'[18]'!$X$25:$X$29</definedName>
    <definedName function="false" hidden="false" name="______BE_W" vbProcedure="false">'[18]'!$B$13:$B$17</definedName>
    <definedName function="false" hidden="false" name="______GH" vbProcedure="false">'[18]'!$X$7:$X$11</definedName>
    <definedName function="false" hidden="false" name="______PH" vbProcedure="false">'[18]'!$X$13:$X$17</definedName>
    <definedName function="false" hidden="false" name="______THEOH" vbProcedure="false">'[18]'!$X$19:$X$23</definedName>
    <definedName function="false" hidden="false" name="_______BW" vbProcedure="false">'[18]'!$B$1:$B$5</definedName>
    <definedName function="false" hidden="false" name="_______BY" vbProcedure="false">'[18]'!$B$7:$B$11</definedName>
    <definedName function="false" hidden="false" name="_______UNI" vbProcedure="false">'[18]'!$X$1:$X$5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3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7 – j / 08</t>
  </si>
  <si>
    <r>
      <rPr>
        <sz val="16"/>
        <rFont val="Arial"/>
        <family val="2"/>
      </rPr>
      <t xml:space="preserve">Hochschulfinanzen
im </t>
    </r>
    <r>
      <rPr>
        <b val="true"/>
        <sz val="16"/>
        <rFont val="Arial"/>
        <family val="2"/>
      </rPr>
      <t xml:space="preserve">Land Berlin 2008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der Hochschulausgaben</t>
  </si>
  <si>
    <t xml:space="preserve">Ausgaben der einzelnen Hochschularten</t>
  </si>
  <si>
    <t xml:space="preserve">und -einnahmen des Landes Berlin</t>
  </si>
  <si>
    <t xml:space="preserve">des Landes Berlin 2008 nach </t>
  </si>
  <si>
    <t xml:space="preserve">2006 bis 2008 nach Hochschularten und</t>
  </si>
  <si>
    <t xml:space="preserve">Ausgabearten und Fächergruppen / </t>
  </si>
  <si>
    <t xml:space="preserve">nach Trägerschaft </t>
  </si>
  <si>
    <t xml:space="preserve">Lehr- und Forschungsbereichen  </t>
  </si>
  <si>
    <t xml:space="preserve">5.1</t>
  </si>
  <si>
    <t xml:space="preserve">Universitäten einschl. technischer</t>
  </si>
  <si>
    <t xml:space="preserve">Entwicklung ausgewählter Hochschul-</t>
  </si>
  <si>
    <t xml:space="preserve">Universitäten  </t>
  </si>
  <si>
    <t xml:space="preserve">ausgaben und -einnahmen des </t>
  </si>
  <si>
    <t xml:space="preserve">5.2</t>
  </si>
  <si>
    <t xml:space="preserve">Hochschulkliniken </t>
  </si>
  <si>
    <t xml:space="preserve">Landes Berlin 2006 bis 2008</t>
  </si>
  <si>
    <t xml:space="preserve">5.3</t>
  </si>
  <si>
    <t xml:space="preserve">Fachhochschulen  </t>
  </si>
  <si>
    <t xml:space="preserve">nach Fächergruppen </t>
  </si>
  <si>
    <t xml:space="preserve">5.4</t>
  </si>
  <si>
    <t xml:space="preserve">Kunsthochschulen  </t>
  </si>
  <si>
    <t xml:space="preserve">5.5</t>
  </si>
  <si>
    <t xml:space="preserve">Verwaltungsfachhochschulen  </t>
  </si>
  <si>
    <t xml:space="preserve">Ausgaben der Hochschulen des</t>
  </si>
  <si>
    <t xml:space="preserve">Landes Berlin 2008 nach </t>
  </si>
  <si>
    <t xml:space="preserve">Einnahmen der einzelnen Hochschularten</t>
  </si>
  <si>
    <t xml:space="preserve">Lehr- und Forschungsbereichen </t>
  </si>
  <si>
    <t xml:space="preserve">Einnahmearten und Fächergruppen / </t>
  </si>
  <si>
    <t xml:space="preserve">3.1</t>
  </si>
  <si>
    <t xml:space="preserve">Hochschulen insgesamt </t>
  </si>
  <si>
    <t xml:space="preserve">3.2</t>
  </si>
  <si>
    <t xml:space="preserve">Hochschulen in öffentlicher Trägerschaft </t>
  </si>
  <si>
    <t xml:space="preserve">6.1</t>
  </si>
  <si>
    <t xml:space="preserve">3.3</t>
  </si>
  <si>
    <t xml:space="preserve">Hochschulen in privater Trägerschaft </t>
  </si>
  <si>
    <t xml:space="preserve">Universitäten </t>
  </si>
  <si>
    <t xml:space="preserve">6.2</t>
  </si>
  <si>
    <t xml:space="preserve">Einnahmen der Hochschulen des</t>
  </si>
  <si>
    <t xml:space="preserve">6.3</t>
  </si>
  <si>
    <t xml:space="preserve">Fachhochschulen </t>
  </si>
  <si>
    <t xml:space="preserve">6.4</t>
  </si>
  <si>
    <t xml:space="preserve">Kunsthochschulen </t>
  </si>
  <si>
    <t xml:space="preserve">6.5</t>
  </si>
  <si>
    <t xml:space="preserve">Verwaltungsfachhochschulen </t>
  </si>
  <si>
    <t xml:space="preserve">4.1</t>
  </si>
  <si>
    <t xml:space="preserve">Hochschulen insgesamt  </t>
  </si>
  <si>
    <t xml:space="preserve">Drittmitteleinnahmen der Hochschulen</t>
  </si>
  <si>
    <t xml:space="preserve">4.2</t>
  </si>
  <si>
    <t xml:space="preserve">Hochschulen in öffentlicher Trägerschaft  </t>
  </si>
  <si>
    <t xml:space="preserve">des Landes Berlin 2008 nach</t>
  </si>
  <si>
    <t xml:space="preserve">4.3</t>
  </si>
  <si>
    <t xml:space="preserve">Hochschulen in privater Trägerschaft  </t>
  </si>
  <si>
    <t xml:space="preserve">Hochschularten und Drittmittelquellen </t>
  </si>
  <si>
    <t xml:space="preserve">1  Entwicklung der Hochschulausgaben und -einnahmen des Landes Berlin 2006 bis 2008
    nach Hochschularten und nach Trägerschaft</t>
  </si>
  <si>
    <t xml:space="preserve">Hochschulart</t>
  </si>
  <si>
    <t xml:space="preserve">Jahr
—
Veränderung
2008
gegenüber
2007</t>
  </si>
  <si>
    <t xml:space="preserve">Ausgaben</t>
  </si>
  <si>
    <t xml:space="preserve">Einnahmen</t>
  </si>
  <si>
    <t xml:space="preserve">insgesamt</t>
  </si>
  <si>
    <t xml:space="preserve">darunter</t>
  </si>
  <si>
    <t xml:space="preserve">Personal-
ausgaben</t>
  </si>
  <si>
    <t xml:space="preserve">Investitions-
ausgaben</t>
  </si>
  <si>
    <t xml:space="preserve">Drittmittel</t>
  </si>
  <si>
    <t xml:space="preserve">1 000 EUR</t>
  </si>
  <si>
    <t xml:space="preserve">Universitäten (ohne Kliniken)</t>
  </si>
  <si>
    <t xml:space="preserve">%</t>
  </si>
  <si>
    <t xml:space="preserve">Hochschulkliniken</t>
  </si>
  <si>
    <t xml:space="preserve">Kunsthochschulen</t>
  </si>
  <si>
    <t xml:space="preserve">Fachhochschulen</t>
  </si>
  <si>
    <t xml:space="preserve">Verwaltungsfachhochschulen</t>
  </si>
  <si>
    <t xml:space="preserve">Insgesamt</t>
  </si>
  <si>
    <t xml:space="preserve">  davon</t>
  </si>
  <si>
    <t xml:space="preserve">  Hochschulen in Trägerschaft</t>
  </si>
  <si>
    <t xml:space="preserve">    des Bundes</t>
  </si>
  <si>
    <t xml:space="preserve">    des Landes</t>
  </si>
  <si>
    <t xml:space="preserve">  Private Hochschulen</t>
  </si>
  <si>
    <t xml:space="preserve">2  Entwicklung ausgewählter Hochschulausgaben und -einnahmen des Landes Berlin 2006 bis 2008
    nach Fächergruppen</t>
  </si>
  <si>
    <t xml:space="preserve">Fächergruppe</t>
  </si>
  <si>
    <t xml:space="preserve">Jahr</t>
  </si>
  <si>
    <t xml:space="preserve">Sprach- u. Kulturwissenschaften</t>
  </si>
  <si>
    <t xml:space="preserve">Sport</t>
  </si>
  <si>
    <t xml:space="preserve">Rechts-, Wirtschafts- u. Sozial-</t>
  </si>
  <si>
    <t xml:space="preserve">  wissenschaften</t>
  </si>
  <si>
    <t xml:space="preserve">Mathematik, Naturwissenschaften</t>
  </si>
  <si>
    <t xml:space="preserve">Humanmedizin / Gesundheits-</t>
  </si>
  <si>
    <t xml:space="preserve">Veterinärmedizin</t>
  </si>
  <si>
    <t xml:space="preserve">Agrar-, Forst- u. Ernährungs-</t>
  </si>
  <si>
    <t xml:space="preserve">Ingenieurwissenschaften</t>
  </si>
  <si>
    <t xml:space="preserve">Kunst, Kunstwissenschaft</t>
  </si>
  <si>
    <t xml:space="preserve">Hochschule insgesamt</t>
  </si>
  <si>
    <t xml:space="preserve">  (ohne Hochschulkliniken) ¹</t>
  </si>
  <si>
    <t xml:space="preserve">Zentrale Einrichtungen</t>
  </si>
  <si>
    <t xml:space="preserve">  (ohne Hochschulkliniken)</t>
  </si>
  <si>
    <t xml:space="preserve">_____</t>
  </si>
  <si>
    <t xml:space="preserve">1  Nicht aufteilbare Ausgaben erscheinen in der Fächergruppe "Hochschule insgesamt".</t>
  </si>
  <si>
    <t xml:space="preserve">3  Ausgaben der Hochschulen des Landes Berlin 2008 nach Ausgabearten und Fächergruppen /
    Lehr- und Forschungsbereichen</t>
  </si>
  <si>
    <t xml:space="preserve">3.1  Hochschulen insgesamt</t>
  </si>
  <si>
    <t xml:space="preserve">Sig-na-tur</t>
  </si>
  <si>
    <t xml:space="preserve">Fächergruppe /
Lehr- und Forschungsbereich</t>
  </si>
  <si>
    <t xml:space="preserve">Ausgaben
insgesamt </t>
  </si>
  <si>
    <t xml:space="preserve">Davon</t>
  </si>
  <si>
    <t xml:space="preserve">Laufende Ausgaben</t>
  </si>
  <si>
    <t xml:space="preserve">Investitionsausgaben</t>
  </si>
  <si>
    <t xml:space="preserve">zusammen</t>
  </si>
  <si>
    <t xml:space="preserve">Personal-ausgaben</t>
  </si>
  <si>
    <t xml:space="preserve">Bewirtschaf-
tung und 
Unterhaltung
der Grund-
stücke und
Gebäude</t>
  </si>
  <si>
    <t xml:space="preserve">Andere laufende Sach-ausgaben</t>
  </si>
  <si>
    <t xml:space="preserve">Erwerb von
Grund-
stücken und 
Gebäuden; Baumaß-
nahmen</t>
  </si>
  <si>
    <t xml:space="preserve">Sprach- und Kulturwissenschaften</t>
  </si>
  <si>
    <t xml:space="preserve">010
</t>
  </si>
  <si>
    <t xml:space="preserve">Sprach- und Kulturwissenschaften
  allgemein</t>
  </si>
  <si>
    <t xml:space="preserve">020</t>
  </si>
  <si>
    <t xml:space="preserve">Evangelische Theologie</t>
  </si>
  <si>
    <t xml:space="preserve">030</t>
  </si>
  <si>
    <t xml:space="preserve">Katholische Theologie</t>
  </si>
  <si>
    <t xml:space="preserve">040</t>
  </si>
  <si>
    <t xml:space="preserve">Philosophie</t>
  </si>
  <si>
    <t xml:space="preserve">050</t>
  </si>
  <si>
    <t xml:space="preserve">Geschichte</t>
  </si>
  <si>
    <t xml:space="preserve">070
</t>
  </si>
  <si>
    <t xml:space="preserve">Bibliothekswissenschaft,
  Dokumentation, Publizistik</t>
  </si>
  <si>
    <t xml:space="preserve">080
</t>
  </si>
  <si>
    <t xml:space="preserve">Allgemeine und vergleichende
  Literatur- und Sprachwissenschaft</t>
  </si>
  <si>
    <t xml:space="preserve">090</t>
  </si>
  <si>
    <t xml:space="preserve">Altphilologie (klassische Philologie)</t>
  </si>
  <si>
    <t xml:space="preserve">100
</t>
  </si>
  <si>
    <t xml:space="preserve">Germanistik (Deutsch, germanische
  Sprachen ohne Anglistik)</t>
  </si>
  <si>
    <t xml:space="preserve">110</t>
  </si>
  <si>
    <t xml:space="preserve">Anglistik, Amerikanistik</t>
  </si>
  <si>
    <t xml:space="preserve">120</t>
  </si>
  <si>
    <t xml:space="preserve">Romanistik</t>
  </si>
  <si>
    <t xml:space="preserve">130</t>
  </si>
  <si>
    <t xml:space="preserve">Slawistik, Baltistik, Finno-Ugristik</t>
  </si>
  <si>
    <t xml:space="preserve">140
</t>
  </si>
  <si>
    <t xml:space="preserve">Sonstige/ Außereuropäische
  Sprach- und Kulturwissenschaften</t>
  </si>
  <si>
    <t xml:space="preserve">160</t>
  </si>
  <si>
    <t xml:space="preserve">Kulturwissenschaften i. e. S.</t>
  </si>
  <si>
    <t xml:space="preserve">170</t>
  </si>
  <si>
    <t xml:space="preserve">Psychologie</t>
  </si>
  <si>
    <t xml:space="preserve">180</t>
  </si>
  <si>
    <t xml:space="preserve">Erziehungswissenschaften</t>
  </si>
  <si>
    <t xml:space="preserve">190</t>
  </si>
  <si>
    <t xml:space="preserve">Sonderpädagogik</t>
  </si>
  <si>
    <t xml:space="preserve">200</t>
  </si>
  <si>
    <t xml:space="preserve">Sport </t>
  </si>
  <si>
    <t xml:space="preserve">Rechts-,  Wirtschafts- und
  Sozialwissenschaften</t>
  </si>
  <si>
    <t xml:space="preserve">220
</t>
  </si>
  <si>
    <t xml:space="preserve">Rechts-, Wirtschafts- und
  Sozialwissenschaften allgemein</t>
  </si>
  <si>
    <t xml:space="preserve">225
</t>
  </si>
  <si>
    <t xml:space="preserve">Regionalwissenschaften (soweit nicht
  einzelnen Lehr- und Forschungsbe-
  reichen oder anderen Fächergruppen
  zuzuordnen)</t>
  </si>
  <si>
    <t xml:space="preserve">230</t>
  </si>
  <si>
    <t xml:space="preserve">Politikwissenschaften</t>
  </si>
  <si>
    <t xml:space="preserve">235</t>
  </si>
  <si>
    <t xml:space="preserve">Sozialwissenschaften</t>
  </si>
  <si>
    <t xml:space="preserve">240</t>
  </si>
  <si>
    <t xml:space="preserve">Sozialwesen</t>
  </si>
  <si>
    <t xml:space="preserve">250</t>
  </si>
  <si>
    <t xml:space="preserve">Rechtswissenschaften</t>
  </si>
  <si>
    <t xml:space="preserve">270</t>
  </si>
  <si>
    <t xml:space="preserve">Verwaltungswissenschaft</t>
  </si>
  <si>
    <t xml:space="preserve">290</t>
  </si>
  <si>
    <t xml:space="preserve">Wirtschaftswissenschaften</t>
  </si>
  <si>
    <t xml:space="preserve">310</t>
  </si>
  <si>
    <t xml:space="preserve">Wirtschaftsingenieurwesen</t>
  </si>
  <si>
    <t xml:space="preserve">330
</t>
  </si>
  <si>
    <t xml:space="preserve">Mathematik, Naturwissenschaften
  allgemein</t>
  </si>
  <si>
    <t xml:space="preserve">340</t>
  </si>
  <si>
    <t xml:space="preserve">Mathematik</t>
  </si>
  <si>
    <t xml:space="preserve">350</t>
  </si>
  <si>
    <t xml:space="preserve">Informatik</t>
  </si>
  <si>
    <t xml:space="preserve">360</t>
  </si>
  <si>
    <t xml:space="preserve">Physik, Astronomie</t>
  </si>
  <si>
    <t xml:space="preserve">370</t>
  </si>
  <si>
    <t xml:space="preserve">Chemie</t>
  </si>
  <si>
    <t xml:space="preserve">390</t>
  </si>
  <si>
    <t xml:space="preserve">Pharmazie</t>
  </si>
  <si>
    <t xml:space="preserve">400</t>
  </si>
  <si>
    <t xml:space="preserve">Biologie</t>
  </si>
  <si>
    <t xml:space="preserve">410</t>
  </si>
  <si>
    <t xml:space="preserve">Geowissenschaften (ohne Geographie)</t>
  </si>
  <si>
    <t xml:space="preserve">420</t>
  </si>
  <si>
    <t xml:space="preserve">Geographie</t>
  </si>
  <si>
    <t xml:space="preserve">Humanmedizin/ Gesundheits-
  wissenschaften</t>
  </si>
  <si>
    <t xml:space="preserve">440</t>
  </si>
  <si>
    <t xml:space="preserve">Humanmedizin allgemein</t>
  </si>
  <si>
    <t xml:space="preserve">445</t>
  </si>
  <si>
    <t xml:space="preserve">Gesundheitswissenschaften allgemein</t>
  </si>
  <si>
    <t xml:space="preserve">450
</t>
  </si>
  <si>
    <t xml:space="preserve">Vorklinische Humanmedizin
  (einschl. Zahnmedizin)</t>
  </si>
  <si>
    <t xml:space="preserve">470
</t>
  </si>
  <si>
    <t xml:space="preserve">Klinisch-theoretische Humanmedizin
  (einschl. Zahnmedizin)</t>
  </si>
  <si>
    <t xml:space="preserve">490
</t>
  </si>
  <si>
    <t xml:space="preserve">Klinisch-praktische Humanmedizin
  (ohne Zahnmedizin)</t>
  </si>
  <si>
    <t xml:space="preserve">520</t>
  </si>
  <si>
    <t xml:space="preserve">Zahnmedizin (klinisch-praktisch)</t>
  </si>
  <si>
    <t xml:space="preserve">540</t>
  </si>
  <si>
    <t xml:space="preserve">Veterinärmedizin allgemein</t>
  </si>
  <si>
    <t xml:space="preserve">550</t>
  </si>
  <si>
    <t xml:space="preserve">Vorklinische Veterinärmedizin</t>
  </si>
  <si>
    <t xml:space="preserve">560</t>
  </si>
  <si>
    <t xml:space="preserve">Klinisch-theoretische Veterinärmedizin</t>
  </si>
  <si>
    <t xml:space="preserve">580</t>
  </si>
  <si>
    <t xml:space="preserve">Klinisch-praktische Veterinärmedizin</t>
  </si>
  <si>
    <t xml:space="preserve">Agrar-, Forst- und Ernährungs-
 wissenschaften</t>
  </si>
  <si>
    <t xml:space="preserve">610
</t>
  </si>
  <si>
    <t xml:space="preserve">Agrar-, Forst- und Ernährungs-
  wissenschaften allgemein</t>
  </si>
  <si>
    <t xml:space="preserve">615</t>
  </si>
  <si>
    <t xml:space="preserve">Landespflege, Umweltgestaltung</t>
  </si>
  <si>
    <t xml:space="preserve">620
</t>
  </si>
  <si>
    <t xml:space="preserve">Agrarwissenschaften, Lebensmittel-
  und Getränketechnologie</t>
  </si>
  <si>
    <t xml:space="preserve">640</t>
  </si>
  <si>
    <t xml:space="preserve">Forstwissenschaft, Holzwirtschaft</t>
  </si>
  <si>
    <t xml:space="preserve">650
</t>
  </si>
  <si>
    <t xml:space="preserve">Ernährungs- und Haushalts-
  wissenschaften</t>
  </si>
  <si>
    <t xml:space="preserve">670</t>
  </si>
  <si>
    <t xml:space="preserve">Ingenieurwissenschaften allgemein</t>
  </si>
  <si>
    <t xml:space="preserve">680</t>
  </si>
  <si>
    <t xml:space="preserve">Bergbau, Hüttenwesen</t>
  </si>
  <si>
    <t xml:space="preserve">690</t>
  </si>
  <si>
    <t xml:space="preserve">Maschinenbau / Verfahrenstechnik</t>
  </si>
  <si>
    <t xml:space="preserve">710</t>
  </si>
  <si>
    <t xml:space="preserve">Elektrotechnik</t>
  </si>
  <si>
    <t xml:space="preserve">720</t>
  </si>
  <si>
    <t xml:space="preserve">Verkehrstechnik, Nautik</t>
  </si>
  <si>
    <t xml:space="preserve">730</t>
  </si>
  <si>
    <t xml:space="preserve">Architektur</t>
  </si>
  <si>
    <t xml:space="preserve">740</t>
  </si>
  <si>
    <t xml:space="preserve">Raumplanung</t>
  </si>
  <si>
    <t xml:space="preserve">750</t>
  </si>
  <si>
    <t xml:space="preserve">Bauingenieurwesen</t>
  </si>
  <si>
    <t xml:space="preserve">760</t>
  </si>
  <si>
    <t xml:space="preserve">Vermessungswesen</t>
  </si>
  <si>
    <t xml:space="preserve">780</t>
  </si>
  <si>
    <t xml:space="preserve">Kunst, Kunstwissenschaft allgemein</t>
  </si>
  <si>
    <t xml:space="preserve">790</t>
  </si>
  <si>
    <t xml:space="preserve">Bildende Kunst</t>
  </si>
  <si>
    <t xml:space="preserve">800</t>
  </si>
  <si>
    <t xml:space="preserve">Gestaltung</t>
  </si>
  <si>
    <t xml:space="preserve">820
</t>
  </si>
  <si>
    <t xml:space="preserve">Darstellende Kunst, Film und
  Fernsehen, Theaterwissenschaft</t>
  </si>
  <si>
    <t xml:space="preserve">830</t>
  </si>
  <si>
    <t xml:space="preserve">Musik, Musikwissenschaft</t>
  </si>
  <si>
    <t xml:space="preserve">870
</t>
  </si>
  <si>
    <t xml:space="preserve">Hochschule insgesamt
  (ohne Hochschulkliniken)</t>
  </si>
  <si>
    <t xml:space="preserve">Zentrale Einrichtungen
  (ohne Hochschulkliniken)</t>
  </si>
  <si>
    <t xml:space="preserve">880</t>
  </si>
  <si>
    <t xml:space="preserve">Zentrale Hochschulverwaltung</t>
  </si>
  <si>
    <t xml:space="preserve">890
</t>
  </si>
  <si>
    <t xml:space="preserve">Zentral verwaltete Hörsäle und
  Lehrräume</t>
  </si>
  <si>
    <t xml:space="preserve">900</t>
  </si>
  <si>
    <t xml:space="preserve">Zentralbibliothek</t>
  </si>
  <si>
    <t xml:space="preserve">910</t>
  </si>
  <si>
    <t xml:space="preserve">Hochschulrechenzentrum</t>
  </si>
  <si>
    <t xml:space="preserve">920
</t>
  </si>
  <si>
    <t xml:space="preserve">Zentrale wissenschaftliche
  Einrichtungen</t>
  </si>
  <si>
    <t xml:space="preserve">930
</t>
  </si>
  <si>
    <t xml:space="preserve">Zentrale Betriebs- und
  Versorgungseinrichtungen</t>
  </si>
  <si>
    <t xml:space="preserve">940</t>
  </si>
  <si>
    <t xml:space="preserve">Soziale Einrichtungen</t>
  </si>
  <si>
    <t xml:space="preserve">950</t>
  </si>
  <si>
    <t xml:space="preserve">Übrige Ausbildungseinrichtungen</t>
  </si>
  <si>
    <t xml:space="preserve">960
</t>
  </si>
  <si>
    <t xml:space="preserve">Mit der Hochschule verbundene sowie
  hochschulfremde Einrichtungen</t>
  </si>
  <si>
    <t xml:space="preserve">Zentrale Einrichtungen der Hoch-
  schulkliniken (nur Humanmedizin)</t>
  </si>
  <si>
    <t xml:space="preserve">970</t>
  </si>
  <si>
    <t xml:space="preserve">Kliniken insgesamt, Zentrale Dienste</t>
  </si>
  <si>
    <t xml:space="preserve">980</t>
  </si>
  <si>
    <t xml:space="preserve">Soziale Einrichtungen der Kliniken</t>
  </si>
  <si>
    <t xml:space="preserve">986
</t>
  </si>
  <si>
    <t xml:space="preserve">Übrige Ausbildungseinrichtungen
  der Kliniken</t>
  </si>
  <si>
    <t xml:space="preserve">990
</t>
  </si>
  <si>
    <t xml:space="preserve">Mit den Kliniken verbundene sowie
  klinikfremde Einrichtungen</t>
  </si>
  <si>
    <t xml:space="preserve">3.2  Hochschulen in öffentlicher Trägerschaft </t>
  </si>
  <si>
    <t xml:space="preserve">Sonstige / Außereuropäische Sprach- und Kulturwissenschaften</t>
  </si>
  <si>
    <t xml:space="preserve">3.3  Hochschulen in privater Trägerschaft</t>
  </si>
  <si>
    <t xml:space="preserve">4  Einnahmen der Hochschulen des Landes Berlin 2008 nach Einnahmearten und Fächergruppen /
    Lehr- und Forschungsbereichen</t>
  </si>
  <si>
    <t xml:space="preserve">4.1  Hochschulen insgesamt</t>
  </si>
  <si>
    <t xml:space="preserve">Einnahmen
insgesamt</t>
  </si>
  <si>
    <t xml:space="preserve">Beiträge
der 
Studie-
renden</t>
  </si>
  <si>
    <t xml:space="preserve">Einnahmen aus wirt-
schaftlicher Tätigkeit und Vermögen</t>
  </si>
  <si>
    <t xml:space="preserve">Drittmittel für Lehre und Forschung</t>
  </si>
  <si>
    <t xml:space="preserve">Andere Einnahmen
aus Zu-
weisungen
und Zu-
schüssen</t>
  </si>
  <si>
    <t xml:space="preserve">davon</t>
  </si>
  <si>
    <t xml:space="preserve">vom öffentlichen Bereich</t>
  </si>
  <si>
    <t xml:space="preserve">von anderen Bereichen</t>
  </si>
  <si>
    <t xml:space="preserve">4.2  Hochschulen in öffentlicher Trägerschaft </t>
  </si>
  <si>
    <t xml:space="preserve">4.3  Hochschulen in privater Trägerschaft</t>
  </si>
  <si>
    <t xml:space="preserve">5  Ausgaben der einzelnen Hochschularten des Landes Berlin 2008 nach Ausgabearten und Fächergruppen /
    Lehr- und Forschungsbereichen</t>
  </si>
  <si>
    <t xml:space="preserve">5.1  Universitäten einschl. technischer Universitäten</t>
  </si>
  <si>
    <t xml:space="preserve">5.2  Hochschulkliniken</t>
  </si>
  <si>
    <t xml:space="preserve">5.3  Fachhochschulen  </t>
  </si>
  <si>
    <t xml:space="preserve">5.4  Kunsthochschulen</t>
  </si>
  <si>
    <t xml:space="preserve">5.5  Verwaltungsfachhochschulen</t>
  </si>
  <si>
    <t xml:space="preserve">6  Einnahmen der einzelnen Hochschularten des Landes Berlin 2008 nach Einnahmearten und Fächer-
    gruppen / Lehr- und Forschungsbereichen</t>
  </si>
  <si>
    <t xml:space="preserve">6.1  Universitäten einschl. technischer Universitäten</t>
  </si>
  <si>
    <t xml:space="preserve">6.2  Hochschulkliniken</t>
  </si>
  <si>
    <t xml:space="preserve">6.3  Fachhochschulen</t>
  </si>
  <si>
    <t xml:space="preserve">6.4  Kunsthochschulen</t>
  </si>
  <si>
    <t xml:space="preserve">6.5  Verwaltungsfachhochschulen </t>
  </si>
  <si>
    <t xml:space="preserve">7  Drittmitteleinnahmen der Hochschulen des Landes Berlin 2008 nach Hochschularten und
    Drittmittelquellen</t>
  </si>
  <si>
    <t xml:space="preserve">Drittmittelquelle</t>
  </si>
  <si>
    <t xml:space="preserve">Universitäten
(ohne Hoch-
schulkliniken)</t>
  </si>
  <si>
    <t xml:space="preserve">Hochschul- kliniken</t>
  </si>
  <si>
    <t xml:space="preserve">Kunsthoch-
schulen</t>
  </si>
  <si>
    <t xml:space="preserve">Fachhoch-
schulen</t>
  </si>
  <si>
    <t xml:space="preserve">Ver-
waltungs-
fachhoch-
schulen</t>
  </si>
  <si>
    <t xml:space="preserve">Darunter</t>
  </si>
  <si>
    <t xml:space="preserve">in Träger-
schaft des Landes</t>
  </si>
  <si>
    <t xml:space="preserve">Drittmittel für Lehre und
  Forschung vom öffentlichen
  Bereich (ohne Träger)</t>
  </si>
  <si>
    <t xml:space="preserve">  vom Bund</t>
  </si>
  <si>
    <t xml:space="preserve">  von der Bundesagentur
     für Arbeit</t>
  </si>
  <si>
    <t xml:space="preserve">  von den Ländern </t>
  </si>
  <si>
    <t xml:space="preserve">  von Gemeinden, Gemeinde-
    und Zweckverbänden</t>
  </si>
  <si>
    <t xml:space="preserve">  von sonstigen öffentlichen
    Bereichen</t>
  </si>
  <si>
    <t xml:space="preserve">Drittmittel für Lehre und
  Forschung von anderen
  Bereichen (ohne Träger)</t>
  </si>
  <si>
    <t xml:space="preserve">  von der Deutschen
    Forschungsgemeinschaft</t>
  </si>
  <si>
    <t xml:space="preserve">  von der Europäischen Union </t>
  </si>
  <si>
    <t xml:space="preserve">  von anderen internationalen
    Organisationen</t>
  </si>
  <si>
    <t xml:space="preserve">  von Hochschulförder-
    gesellschaften</t>
  </si>
  <si>
    <t xml:space="preserve">  von Stiftungen und dgl.</t>
  </si>
  <si>
    <t xml:space="preserve">  von der gewerblichen
    Wirtschaft und sonstigen
    nichtöffentlichen Bereichen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##\ ##"/>
    <numFmt numFmtId="178" formatCode="&quot;    &quot;@\ *."/>
    <numFmt numFmtId="179" formatCode="&quot;    &quot;@"/>
    <numFmt numFmtId="180" formatCode="##\ ##\ #"/>
    <numFmt numFmtId="181" formatCode="##\ ##\ ##"/>
    <numFmt numFmtId="182" formatCode="&quot;      &quot;@\ *."/>
    <numFmt numFmtId="183" formatCode="&quot;      &quot;@"/>
    <numFmt numFmtId="184" formatCode="&quot;       &quot;@\ *."/>
    <numFmt numFmtId="185" formatCode="##\ ##\ ##\ ###"/>
    <numFmt numFmtId="186" formatCode="&quot;         &quot;@\ *."/>
    <numFmt numFmtId="187" formatCode="&quot;         &quot;@"/>
    <numFmt numFmtId="188" formatCode="\ #\ ###\ ###\ ##0&quot;  &quot;;&quot; –&quot;###\ ###\ ##0&quot;  &quot;;\ * &quot;–  &quot;;\ * @&quot;  &quot;"/>
    <numFmt numFmtId="189" formatCode="_-* #,##0_-;\-* #,##0_-;_-* \-_-;_-@_-"/>
    <numFmt numFmtId="190" formatCode="_-* #,##0.00_-;\-* #,##0.00_-;_-* \-??_-;_-@_-"/>
    <numFmt numFmtId="191" formatCode="_-\$* #,##0_-;&quot;-$&quot;* #,##0_-;_-\$* \-_-;_-@_-"/>
    <numFmt numFmtId="192" formatCode="_-\$* #,##0.00_-;&quot;-$&quot;* #,##0.00_-;_-\$* \-??_-;_-@_-"/>
    <numFmt numFmtId="193" formatCode="_-* #,##0.00\ [$€-1]_-;\-* #,##0.00\ [$€-1]_-;_-* \-??\ [$€-1]_-"/>
    <numFmt numFmtId="194" formatCode="General_)"/>
    <numFmt numFmtId="195" formatCode="&quot;  &quot;0.0&quot;  &quot;"/>
    <numFmt numFmtId="196" formatCode="#,##0.00"/>
    <numFmt numFmtId="197" formatCode="#,##0"/>
    <numFmt numFmtId="198" formatCode="_ * #,##0_ ;_ * \-#,##0_ ;_ * \-_ ;_ @_ "/>
    <numFmt numFmtId="199" formatCode="_ * #,##0.00_ ;_ * \-#,##0.00_ ;_ * \-??_ ;_ @_ "/>
    <numFmt numFmtId="200" formatCode="_ \\* #,##0_ ;_ \\* \-#,##0_ ;_ \\* \-_ ;_ @_ "/>
    <numFmt numFmtId="201" formatCode="_ \\* #,##0.00_ ;_ \\* \-#,##0.00_ ;_ \\* \-??_ ;_ @_ "/>
    <numFmt numFmtId="202" formatCode="0%"/>
    <numFmt numFmtId="203" formatCode="\\#,##0;&quot;\-&quot;#,##0"/>
    <numFmt numFmtId="204" formatCode="[$-409]d\-mmm"/>
    <numFmt numFmtId="205" formatCode="####&quot; DM&quot;"/>
    <numFmt numFmtId="206" formatCode="#\ ###\ ###_O"/>
    <numFmt numFmtId="207" formatCode="#,##0;\–#,##0"/>
    <numFmt numFmtId="208" formatCode="#,##0.0;\–#,##0.0"/>
    <numFmt numFmtId="209" formatCode="0"/>
    <numFmt numFmtId="210" formatCode="#,##0.0;&quot;– &quot;#,##0.0"/>
    <numFmt numFmtId="211" formatCode="#.#_O"/>
    <numFmt numFmtId="212" formatCode="0.0"/>
    <numFmt numFmtId="213" formatCode="#0.0_O"/>
    <numFmt numFmtId="214" formatCode="\ @\ "/>
    <numFmt numFmtId="215" formatCode="##.0_I"/>
    <numFmt numFmtId="216" formatCode="#\ ###\ ###_I"/>
    <numFmt numFmtId="217" formatCode="##.0_O"/>
    <numFmt numFmtId="218" formatCode="###.#"/>
    <numFmt numFmtId="219" formatCode="##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Times New Roman"/>
      <family val="1"/>
    </font>
    <font>
      <sz val="9"/>
      <color rgb="FF0000FF"/>
      <name val="Arial"/>
      <family val="0"/>
    </font>
    <font>
      <b val="true"/>
      <sz val="8"/>
      <color rgb="FF000000"/>
      <name val="MS Sans Serif"/>
      <family val="0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.5"/>
      <color rgb="FF00000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sz val="7.5"/>
      <color rgb="FF000000"/>
      <name val="MS Sans Serif"/>
      <family val="2"/>
    </font>
    <font>
      <sz val="12"/>
      <name val="Arial MT"/>
      <family val="0"/>
    </font>
    <font>
      <b val="true"/>
      <sz val="8"/>
      <name val="Arial"/>
      <family val="2"/>
    </font>
    <font>
      <sz val="6.5"/>
      <name val="MS Sans Serif"/>
      <family val="0"/>
    </font>
    <font>
      <sz val="10"/>
      <color rgb="FF3C240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C24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3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64" fontId="15" fillId="4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4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" fillId="0" borderId="14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" xfId="33"/>
    <cellStyle name="4mitP" xfId="34"/>
    <cellStyle name="4ohneP" xfId="35"/>
    <cellStyle name="5" xfId="36"/>
    <cellStyle name="6" xfId="37"/>
    <cellStyle name="6mitP" xfId="38"/>
    <cellStyle name="6ohneP" xfId="39"/>
    <cellStyle name="7mitP" xfId="40"/>
    <cellStyle name="9" xfId="41"/>
    <cellStyle name="9mitP" xfId="42"/>
    <cellStyle name="9ohneP" xfId="43"/>
    <cellStyle name="BasisOhneNK" xfId="44"/>
    <cellStyle name="Besuchter Hyperlink_SB_BIII-7_j-06-BB" xfId="45"/>
    <cellStyle name="bin" xfId="46"/>
    <cellStyle name="blue" xfId="47"/>
    <cellStyle name="cell" xfId="48"/>
    <cellStyle name="Col&amp;RowHeadings" xfId="49"/>
    <cellStyle name="ColCodes" xfId="50"/>
    <cellStyle name="ColTitles" xfId="51"/>
    <cellStyle name="column" xfId="52"/>
    <cellStyle name="Comma [0]_00grad" xfId="53"/>
    <cellStyle name="Comma_00grad" xfId="54"/>
    <cellStyle name="Currency [0]_00grad" xfId="55"/>
    <cellStyle name="Currency_00grad" xfId="56"/>
    <cellStyle name="DataEntryCells" xfId="57"/>
    <cellStyle name="ErrRpt-DataEntryCells" xfId="58"/>
    <cellStyle name="ErrRpt-GreyBackground" xfId="59"/>
    <cellStyle name="ErrRpt_DataEntryCells" xfId="60"/>
    <cellStyle name="Euro" xfId="61"/>
    <cellStyle name="formula" xfId="62"/>
    <cellStyle name="Fuss" xfId="63"/>
    <cellStyle name="gap" xfId="64"/>
    <cellStyle name="GreyBackground" xfId="65"/>
    <cellStyle name="Header1" xfId="66"/>
    <cellStyle name="Header2" xfId="67"/>
    <cellStyle name="ISC" xfId="68"/>
    <cellStyle name="isced" xfId="69"/>
    <cellStyle name="ISCED Titles" xfId="70"/>
    <cellStyle name="level1a" xfId="71"/>
    <cellStyle name="level2" xfId="72"/>
    <cellStyle name="level2a" xfId="73"/>
    <cellStyle name="level3" xfId="74"/>
    <cellStyle name="Migliaia (0)_conti99" xfId="75"/>
    <cellStyle name="mitP" xfId="76"/>
    <cellStyle name="Normal_00enrl" xfId="77"/>
    <cellStyle name="ohneP" xfId="78"/>
    <cellStyle name="Percent_1 SubOverv.USd" xfId="79"/>
    <cellStyle name="row" xfId="80"/>
    <cellStyle name="Row-Col Headings" xfId="81"/>
    <cellStyle name="RowCodes" xfId="82"/>
    <cellStyle name="RowTitles" xfId="83"/>
    <cellStyle name="RowTitles-Col2" xfId="84"/>
    <cellStyle name="RowTitles-Detail" xfId="85"/>
    <cellStyle name="RowTitles1-Detail" xfId="86"/>
    <cellStyle name="Standard_A (2)" xfId="87"/>
    <cellStyle name="temp" xfId="88"/>
    <cellStyle name="title1" xfId="89"/>
    <cellStyle name="Zelle mit Rand" xfId="90"/>
    <cellStyle name="자리수" xfId="91"/>
    <cellStyle name="자리수0" xfId="92"/>
    <cellStyle name="콤마 [0]_ACCOUNT" xfId="93"/>
    <cellStyle name="콤마_ACCOUNT" xfId="94"/>
    <cellStyle name="통화 [0]_ACCOUNT" xfId="95"/>
    <cellStyle name="통화_ACCOUNT" xfId="96"/>
    <cellStyle name="퍼센트" xfId="97"/>
    <cellStyle name="표준_9511REV" xfId="98"/>
    <cellStyle name="화폐기호" xfId="99"/>
    <cellStyle name="화폐기호0" xfId="10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320</xdr:colOff>
      <xdr:row>0</xdr:row>
      <xdr:rowOff>0</xdr:rowOff>
    </xdr:from>
    <xdr:to>
      <xdr:col>7</xdr:col>
      <xdr:colOff>91080</xdr:colOff>
      <xdr:row>0</xdr:row>
      <xdr:rowOff>760320</xdr:rowOff>
    </xdr:to>
    <xdr:sp>
      <xdr:nvSpPr>
        <xdr:cNvPr id="4" name="Text 1"/>
        <xdr:cNvSpPr/>
      </xdr:nvSpPr>
      <xdr:spPr>
        <a:xfrm>
          <a:off x="48297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Finanzen/2_Sachgebiete/6_Bildungsbereich&#252;bergreifend/4_Sonderrechnungen/PAG-HFS/Anne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6/data2001/E9C3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2006/data2001/E9C3NA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NWB/POpul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PISA/EduExpen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WS2002%20Freitab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Anfrage_Personalstatistik_Date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APPLIC/UOE/IND98/FIN95/F5_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Kennzahlen/AB%202004/01_Studienberechtigtenquote/Kenn2-2%20Studienort%20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elle%20von%20L:%20G-vie%20G-VIE-Daten%20Finanzen%202_Sachgebiete%206_Bildungsbereich&#252;bergreifend%20Sonderrechnungen%20L&#228;nder-EAG%20LaenderEAG_B1_rev.3.doc%202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Bildung/BWK-Daten/5%20Laufende%20Arbeiten/57%20Aufbereitung%20internOrg/571%20OECD/571%201%20Bildung/571%201%203%20Aufbereitungsunterlagen/2002/Bezugsdaten/Kontextdaten/Tab5.2-2.lauf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Bildung/BWK-Daten/5%20Laufende%20Arbeiten/57%20Aufbereitung%20internOrg/571%20OECD/571%201%20Bildung/571%201%203%20Aufbereitungsunterlagen/1995/OECD02-SGesW-ne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International/UOE/Daten/2002/FS11_R3_Tabelle01a_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Finanzen/2_Sachgebiete/3_Hochschule/3_Kennzahlen_HFS/2_Laufende%20Arbeiten/ab%20V&#214;%202006/Kopie%20FS%2011%20R%204.3.1/Deckblatt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P Mio EUR"/>
      <sheetName val="BIP %"/>
      <sheetName val="Einw"/>
      <sheetName val="Einw %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REITAB6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MD_Aufgabenbereiche"/>
      <sheetName val="MD_Länder"/>
      <sheetName val="DO_Länder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B-2-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B1.1a"/>
      <sheetName val="B1.4"/>
      <sheetName val="Graphik B1.1a"/>
      <sheetName val="Graphik B1.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5.2"/>
      <sheetName val="2000"/>
      <sheetName val="2001"/>
      <sheetName val="Original ab 2002"/>
      <sheetName val="2002"/>
      <sheetName val="2002_ne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tschreibung"/>
      <sheetName val="Gewichte"/>
      <sheetName val="Regionalisierung"/>
      <sheetName val="Indikat"/>
      <sheetName val="F1-SGW"/>
      <sheetName val="F2-SGW"/>
      <sheetName val="ISCED-Gewichte"/>
      <sheetName val="FINANCE1"/>
      <sheetName val="FINAN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_01a"/>
      <sheetName val="Tabelle 1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_NEU"/>
      <sheetName val="Vorblatt_ALT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3" min="3" style="147" width="8.85"/>
    <col collapsed="false" customWidth="true" hidden="false" outlineLevel="0" max="9" min="4" style="126" width="8.85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29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30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48" t="s">
        <v>331</v>
      </c>
      <c r="D5" s="134" t="s">
        <v>154</v>
      </c>
      <c r="E5" s="134"/>
      <c r="F5" s="134"/>
      <c r="G5" s="134"/>
      <c r="H5" s="134"/>
      <c r="I5" s="134"/>
    </row>
    <row r="6" s="100" customFormat="true" ht="12" hidden="false" customHeight="true" outlineLevel="0" collapsed="false">
      <c r="A6" s="131"/>
      <c r="B6" s="132"/>
      <c r="C6" s="148"/>
      <c r="D6" s="148" t="s">
        <v>332</v>
      </c>
      <c r="E6" s="148" t="s">
        <v>333</v>
      </c>
      <c r="F6" s="149" t="s">
        <v>334</v>
      </c>
      <c r="G6" s="149"/>
      <c r="H6" s="149"/>
      <c r="I6" s="150" t="s">
        <v>335</v>
      </c>
    </row>
    <row r="7" s="100" customFormat="true" ht="12" hidden="false" customHeight="true" outlineLevel="0" collapsed="false">
      <c r="A7" s="131"/>
      <c r="B7" s="132"/>
      <c r="C7" s="148"/>
      <c r="D7" s="148"/>
      <c r="E7" s="148"/>
      <c r="F7" s="148" t="s">
        <v>157</v>
      </c>
      <c r="G7" s="151" t="s">
        <v>336</v>
      </c>
      <c r="H7" s="151"/>
      <c r="I7" s="150"/>
    </row>
    <row r="8" s="100" customFormat="true" ht="42" hidden="false" customHeight="true" outlineLevel="0" collapsed="false">
      <c r="A8" s="131"/>
      <c r="B8" s="132"/>
      <c r="C8" s="148"/>
      <c r="D8" s="148"/>
      <c r="E8" s="148"/>
      <c r="F8" s="148"/>
      <c r="G8" s="148" t="s">
        <v>337</v>
      </c>
      <c r="H8" s="148" t="s">
        <v>338</v>
      </c>
      <c r="I8" s="150"/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35"/>
      <c r="C10" s="140"/>
      <c r="D10" s="140"/>
      <c r="E10" s="140"/>
      <c r="F10" s="140"/>
      <c r="G10" s="140"/>
      <c r="H10" s="140"/>
      <c r="I10" s="140"/>
    </row>
    <row r="11" s="128" customFormat="true" ht="12" hidden="false" customHeight="true" outlineLevel="0" collapsed="false">
      <c r="A11" s="138"/>
      <c r="B11" s="143" t="s">
        <v>162</v>
      </c>
      <c r="C11" s="139" t="n">
        <v>38253</v>
      </c>
      <c r="D11" s="139" t="n">
        <v>1164</v>
      </c>
      <c r="E11" s="139" t="n">
        <v>169</v>
      </c>
      <c r="F11" s="139" t="n">
        <v>36584</v>
      </c>
      <c r="G11" s="139" t="n">
        <v>5647</v>
      </c>
      <c r="H11" s="139" t="n">
        <v>30937</v>
      </c>
      <c r="I11" s="139" t="n">
        <v>336</v>
      </c>
    </row>
    <row r="12" s="100" customFormat="true" ht="22.5" hidden="false" customHeight="true" outlineLevel="0" collapsed="false">
      <c r="A12" s="135" t="s">
        <v>163</v>
      </c>
      <c r="B12" s="146" t="s">
        <v>164</v>
      </c>
      <c r="C12" s="140" t="n">
        <v>1317</v>
      </c>
      <c r="D12" s="140" t="n">
        <v>619</v>
      </c>
      <c r="E12" s="140" t="n">
        <v>14</v>
      </c>
      <c r="F12" s="140" t="n">
        <v>621</v>
      </c>
      <c r="G12" s="140" t="n">
        <v>97</v>
      </c>
      <c r="H12" s="140" t="n">
        <v>524</v>
      </c>
      <c r="I12" s="140" t="n">
        <v>63</v>
      </c>
    </row>
    <row r="13" s="100" customFormat="true" ht="12" hidden="false" customHeight="true" outlineLevel="0" collapsed="false">
      <c r="A13" s="135" t="s">
        <v>165</v>
      </c>
      <c r="B13" s="135" t="s">
        <v>166</v>
      </c>
      <c r="C13" s="140" t="n">
        <v>640</v>
      </c>
      <c r="D13" s="140" t="s">
        <v>22</v>
      </c>
      <c r="E13" s="140" t="n">
        <v>8</v>
      </c>
      <c r="F13" s="140" t="n">
        <v>632</v>
      </c>
      <c r="G13" s="140" t="n">
        <v>33</v>
      </c>
      <c r="H13" s="140" t="n">
        <v>599</v>
      </c>
      <c r="I13" s="140" t="s">
        <v>22</v>
      </c>
    </row>
    <row r="14" s="100" customFormat="true" ht="12" hidden="false" customHeight="true" outlineLevel="0" collapsed="false">
      <c r="A14" s="135" t="s">
        <v>167</v>
      </c>
      <c r="B14" s="135" t="s">
        <v>168</v>
      </c>
      <c r="C14" s="140" t="s">
        <v>22</v>
      </c>
      <c r="D14" s="140" t="s">
        <v>22</v>
      </c>
      <c r="E14" s="140" t="s">
        <v>22</v>
      </c>
      <c r="F14" s="140" t="s">
        <v>22</v>
      </c>
      <c r="G14" s="140" t="s">
        <v>22</v>
      </c>
      <c r="H14" s="140" t="s">
        <v>22</v>
      </c>
      <c r="I14" s="140" t="s">
        <v>22</v>
      </c>
    </row>
    <row r="15" s="100" customFormat="true" ht="12" hidden="false" customHeight="true" outlineLevel="0" collapsed="false">
      <c r="A15" s="135" t="s">
        <v>169</v>
      </c>
      <c r="B15" s="146" t="s">
        <v>170</v>
      </c>
      <c r="C15" s="140" t="n">
        <v>2720</v>
      </c>
      <c r="D15" s="140" t="s">
        <v>22</v>
      </c>
      <c r="E15" s="140" t="n">
        <v>1</v>
      </c>
      <c r="F15" s="140" t="n">
        <v>2702</v>
      </c>
      <c r="G15" s="140" t="n">
        <v>13</v>
      </c>
      <c r="H15" s="140" t="n">
        <v>2689</v>
      </c>
      <c r="I15" s="140" t="n">
        <v>17</v>
      </c>
    </row>
    <row r="16" s="100" customFormat="true" ht="12" hidden="false" customHeight="true" outlineLevel="0" collapsed="false">
      <c r="A16" s="135" t="s">
        <v>171</v>
      </c>
      <c r="B16" s="146" t="s">
        <v>172</v>
      </c>
      <c r="C16" s="140" t="n">
        <v>6101</v>
      </c>
      <c r="D16" s="140" t="n">
        <v>4</v>
      </c>
      <c r="E16" s="140" t="n">
        <v>0</v>
      </c>
      <c r="F16" s="140" t="n">
        <v>6096</v>
      </c>
      <c r="G16" s="140" t="n">
        <v>227</v>
      </c>
      <c r="H16" s="140" t="n">
        <v>5869</v>
      </c>
      <c r="I16" s="140" t="s">
        <v>22</v>
      </c>
    </row>
    <row r="17" s="100" customFormat="true" ht="22.5" hidden="false" customHeight="true" outlineLevel="0" collapsed="false">
      <c r="A17" s="135" t="s">
        <v>173</v>
      </c>
      <c r="B17" s="146" t="s">
        <v>174</v>
      </c>
      <c r="C17" s="140" t="n">
        <v>1770</v>
      </c>
      <c r="D17" s="140" t="n">
        <v>199</v>
      </c>
      <c r="E17" s="140" t="n">
        <v>114</v>
      </c>
      <c r="F17" s="140" t="n">
        <v>1457</v>
      </c>
      <c r="G17" s="140" t="n">
        <v>400</v>
      </c>
      <c r="H17" s="140" t="n">
        <v>1057</v>
      </c>
      <c r="I17" s="140" t="n">
        <v>0</v>
      </c>
    </row>
    <row r="18" s="100" customFormat="true" ht="22.5" hidden="false" customHeight="true" outlineLevel="0" collapsed="false">
      <c r="A18" s="135" t="s">
        <v>175</v>
      </c>
      <c r="B18" s="146" t="s">
        <v>176</v>
      </c>
      <c r="C18" s="140" t="n">
        <v>5508</v>
      </c>
      <c r="D18" s="140" t="n">
        <v>51</v>
      </c>
      <c r="E18" s="140" t="n">
        <v>0</v>
      </c>
      <c r="F18" s="140" t="n">
        <v>5457</v>
      </c>
      <c r="G18" s="140" t="n">
        <v>21</v>
      </c>
      <c r="H18" s="140" t="n">
        <v>5436</v>
      </c>
      <c r="I18" s="140" t="s">
        <v>22</v>
      </c>
    </row>
    <row r="19" s="100" customFormat="true" ht="12" hidden="false" customHeight="true" outlineLevel="0" collapsed="false">
      <c r="A19" s="135" t="s">
        <v>177</v>
      </c>
      <c r="B19" s="146" t="s">
        <v>178</v>
      </c>
      <c r="C19" s="140" t="n">
        <v>712</v>
      </c>
      <c r="D19" s="140" t="s">
        <v>22</v>
      </c>
      <c r="E19" s="140" t="s">
        <v>22</v>
      </c>
      <c r="F19" s="140" t="n">
        <v>712</v>
      </c>
      <c r="G19" s="140" t="s">
        <v>22</v>
      </c>
      <c r="H19" s="140" t="n">
        <v>712</v>
      </c>
      <c r="I19" s="140" t="s">
        <v>22</v>
      </c>
    </row>
    <row r="20" s="100" customFormat="true" ht="22.5" hidden="false" customHeight="true" outlineLevel="0" collapsed="false">
      <c r="A20" s="135" t="s">
        <v>179</v>
      </c>
      <c r="B20" s="146" t="s">
        <v>180</v>
      </c>
      <c r="C20" s="140" t="n">
        <v>3538</v>
      </c>
      <c r="D20" s="140" t="s">
        <v>22</v>
      </c>
      <c r="E20" s="140" t="n">
        <v>1</v>
      </c>
      <c r="F20" s="140" t="n">
        <v>3426</v>
      </c>
      <c r="G20" s="140" t="n">
        <v>429</v>
      </c>
      <c r="H20" s="140" t="n">
        <v>2997</v>
      </c>
      <c r="I20" s="140" t="n">
        <v>111</v>
      </c>
    </row>
    <row r="21" s="100" customFormat="true" ht="12" hidden="false" customHeight="true" outlineLevel="0" collapsed="false">
      <c r="A21" s="135" t="s">
        <v>181</v>
      </c>
      <c r="B21" s="146" t="s">
        <v>182</v>
      </c>
      <c r="C21" s="140" t="n">
        <v>525</v>
      </c>
      <c r="D21" s="140" t="s">
        <v>22</v>
      </c>
      <c r="E21" s="140" t="n">
        <v>0</v>
      </c>
      <c r="F21" s="140" t="n">
        <v>525</v>
      </c>
      <c r="G21" s="140" t="n">
        <v>11</v>
      </c>
      <c r="H21" s="140" t="n">
        <v>514</v>
      </c>
      <c r="I21" s="140" t="s">
        <v>22</v>
      </c>
    </row>
    <row r="22" s="100" customFormat="true" ht="12" hidden="false" customHeight="true" outlineLevel="0" collapsed="false">
      <c r="A22" s="135" t="s">
        <v>183</v>
      </c>
      <c r="B22" s="146" t="s">
        <v>184</v>
      </c>
      <c r="C22" s="140" t="n">
        <v>712</v>
      </c>
      <c r="D22" s="140" t="s">
        <v>22</v>
      </c>
      <c r="E22" s="140" t="n">
        <v>1</v>
      </c>
      <c r="F22" s="140" t="n">
        <v>573</v>
      </c>
      <c r="G22" s="140" t="n">
        <v>154</v>
      </c>
      <c r="H22" s="140" t="n">
        <v>419</v>
      </c>
      <c r="I22" s="140" t="n">
        <v>138</v>
      </c>
    </row>
    <row r="23" s="100" customFormat="true" ht="12" hidden="false" customHeight="true" outlineLevel="0" collapsed="false">
      <c r="A23" s="135" t="s">
        <v>185</v>
      </c>
      <c r="B23" s="146" t="s">
        <v>186</v>
      </c>
      <c r="C23" s="140" t="n">
        <v>305</v>
      </c>
      <c r="D23" s="140" t="s">
        <v>22</v>
      </c>
      <c r="E23" s="140" t="s">
        <v>22</v>
      </c>
      <c r="F23" s="140" t="n">
        <v>305</v>
      </c>
      <c r="G23" s="140" t="n">
        <v>128</v>
      </c>
      <c r="H23" s="140" t="n">
        <v>177</v>
      </c>
      <c r="I23" s="140" t="s">
        <v>22</v>
      </c>
    </row>
    <row r="24" s="100" customFormat="true" ht="22.5" hidden="false" customHeight="true" outlineLevel="0" collapsed="false">
      <c r="A24" s="135" t="s">
        <v>187</v>
      </c>
      <c r="B24" s="146" t="s">
        <v>188</v>
      </c>
      <c r="C24" s="140" t="n">
        <v>1511</v>
      </c>
      <c r="D24" s="140" t="s">
        <v>22</v>
      </c>
      <c r="E24" s="140" t="s">
        <v>22</v>
      </c>
      <c r="F24" s="140" t="n">
        <v>1511</v>
      </c>
      <c r="G24" s="140" t="n">
        <v>161</v>
      </c>
      <c r="H24" s="140" t="n">
        <v>1350</v>
      </c>
      <c r="I24" s="140" t="s">
        <v>22</v>
      </c>
    </row>
    <row r="25" s="100" customFormat="true" ht="12" hidden="false" customHeight="true" outlineLevel="0" collapsed="false">
      <c r="A25" s="135" t="s">
        <v>189</v>
      </c>
      <c r="B25" s="146" t="s">
        <v>190</v>
      </c>
      <c r="C25" s="140" t="n">
        <v>1928</v>
      </c>
      <c r="D25" s="140" t="n">
        <v>56</v>
      </c>
      <c r="E25" s="140" t="n">
        <v>1</v>
      </c>
      <c r="F25" s="140" t="n">
        <v>1871</v>
      </c>
      <c r="G25" s="140" t="n">
        <v>458</v>
      </c>
      <c r="H25" s="140" t="n">
        <v>1412</v>
      </c>
      <c r="I25" s="140" t="s">
        <v>22</v>
      </c>
    </row>
    <row r="26" s="100" customFormat="true" ht="12" hidden="false" customHeight="true" outlineLevel="0" collapsed="false">
      <c r="A26" s="135" t="s">
        <v>191</v>
      </c>
      <c r="B26" s="146" t="s">
        <v>192</v>
      </c>
      <c r="C26" s="140" t="n">
        <v>3416</v>
      </c>
      <c r="D26" s="140" t="n">
        <v>38</v>
      </c>
      <c r="E26" s="140" t="n">
        <v>14</v>
      </c>
      <c r="F26" s="140" t="n">
        <v>3359</v>
      </c>
      <c r="G26" s="140" t="n">
        <v>921</v>
      </c>
      <c r="H26" s="140" t="n">
        <v>2438</v>
      </c>
      <c r="I26" s="140" t="n">
        <v>4</v>
      </c>
    </row>
    <row r="27" s="100" customFormat="true" ht="12" hidden="false" customHeight="true" outlineLevel="0" collapsed="false">
      <c r="A27" s="135" t="s">
        <v>193</v>
      </c>
      <c r="B27" s="146" t="s">
        <v>194</v>
      </c>
      <c r="C27" s="140" t="n">
        <v>7282</v>
      </c>
      <c r="D27" s="140" t="n">
        <v>196</v>
      </c>
      <c r="E27" s="140" t="n">
        <v>12</v>
      </c>
      <c r="F27" s="140" t="n">
        <v>7071</v>
      </c>
      <c r="G27" s="140" t="n">
        <v>2369</v>
      </c>
      <c r="H27" s="140" t="n">
        <v>4701</v>
      </c>
      <c r="I27" s="140" t="n">
        <v>3</v>
      </c>
    </row>
    <row r="28" s="100" customFormat="true" ht="12" hidden="false" customHeight="true" outlineLevel="0" collapsed="false">
      <c r="A28" s="135" t="s">
        <v>195</v>
      </c>
      <c r="B28" s="146" t="s">
        <v>196</v>
      </c>
      <c r="C28" s="140" t="n">
        <v>269</v>
      </c>
      <c r="D28" s="140" t="s">
        <v>22</v>
      </c>
      <c r="E28" s="140" t="n">
        <v>2</v>
      </c>
      <c r="F28" s="140" t="n">
        <v>267</v>
      </c>
      <c r="G28" s="140" t="n">
        <v>223</v>
      </c>
      <c r="H28" s="140" t="n">
        <v>43</v>
      </c>
      <c r="I28" s="140" t="s">
        <v>22</v>
      </c>
    </row>
    <row r="29" s="100" customFormat="true" ht="12" hidden="false" customHeight="true" outlineLevel="0" collapsed="false">
      <c r="A29" s="135"/>
      <c r="B29" s="135"/>
      <c r="C29" s="140"/>
      <c r="D29" s="140"/>
      <c r="E29" s="140"/>
      <c r="F29" s="140"/>
      <c r="G29" s="140"/>
      <c r="H29" s="140"/>
      <c r="I29" s="140"/>
    </row>
    <row r="30" s="128" customFormat="true" ht="12" hidden="false" customHeight="true" outlineLevel="0" collapsed="false">
      <c r="A30" s="138" t="s">
        <v>197</v>
      </c>
      <c r="B30" s="143" t="s">
        <v>134</v>
      </c>
      <c r="C30" s="139" t="n">
        <v>541</v>
      </c>
      <c r="D30" s="139" t="n">
        <v>206</v>
      </c>
      <c r="E30" s="139" t="n">
        <v>15</v>
      </c>
      <c r="F30" s="139" t="n">
        <v>319</v>
      </c>
      <c r="G30" s="139" t="n">
        <v>114</v>
      </c>
      <c r="H30" s="139" t="n">
        <v>206</v>
      </c>
      <c r="I30" s="139" t="s">
        <v>22</v>
      </c>
    </row>
    <row r="31" s="100" customFormat="true" ht="12" hidden="false" customHeight="true" outlineLevel="0" collapsed="false">
      <c r="A31" s="135"/>
      <c r="B31" s="135"/>
      <c r="C31" s="139"/>
      <c r="D31" s="139"/>
      <c r="E31" s="139"/>
      <c r="F31" s="139"/>
      <c r="G31" s="139"/>
      <c r="H31" s="139"/>
      <c r="I31" s="139"/>
    </row>
    <row r="32" s="128" customFormat="true" ht="22.5" hidden="false" customHeight="true" outlineLevel="0" collapsed="false">
      <c r="A32" s="138"/>
      <c r="B32" s="143" t="s">
        <v>199</v>
      </c>
      <c r="C32" s="139" t="n">
        <v>94773</v>
      </c>
      <c r="D32" s="139" t="n">
        <v>37665</v>
      </c>
      <c r="E32" s="139" t="n">
        <v>14494</v>
      </c>
      <c r="F32" s="139" t="n">
        <v>24562</v>
      </c>
      <c r="G32" s="139" t="n">
        <v>6285</v>
      </c>
      <c r="H32" s="139" t="n">
        <v>18277</v>
      </c>
      <c r="I32" s="139" t="n">
        <v>18052</v>
      </c>
    </row>
    <row r="33" s="100" customFormat="true" ht="22.5" hidden="false" customHeight="true" outlineLevel="0" collapsed="false">
      <c r="A33" s="135" t="s">
        <v>200</v>
      </c>
      <c r="B33" s="146" t="s">
        <v>201</v>
      </c>
      <c r="C33" s="140" t="n">
        <v>6363</v>
      </c>
      <c r="D33" s="140" t="n">
        <v>894</v>
      </c>
      <c r="E33" s="140" t="n">
        <v>3263</v>
      </c>
      <c r="F33" s="140" t="n">
        <v>2205</v>
      </c>
      <c r="G33" s="140" t="n">
        <v>701</v>
      </c>
      <c r="H33" s="140" t="n">
        <v>1504</v>
      </c>
      <c r="I33" s="140" t="s">
        <v>22</v>
      </c>
    </row>
    <row r="34" s="100" customFormat="true" ht="45" hidden="false" customHeight="true" outlineLevel="0" collapsed="false">
      <c r="A34" s="135" t="s">
        <v>202</v>
      </c>
      <c r="B34" s="146" t="s">
        <v>203</v>
      </c>
      <c r="C34" s="141" t="n">
        <v>2010</v>
      </c>
      <c r="D34" s="141" t="n">
        <v>178</v>
      </c>
      <c r="E34" s="141" t="n">
        <v>2</v>
      </c>
      <c r="F34" s="141" t="n">
        <v>1831</v>
      </c>
      <c r="G34" s="141" t="n">
        <v>90</v>
      </c>
      <c r="H34" s="141" t="n">
        <v>1740</v>
      </c>
      <c r="I34" s="141" t="s">
        <v>22</v>
      </c>
    </row>
    <row r="35" s="100" customFormat="true" ht="12" hidden="false" customHeight="true" outlineLevel="0" collapsed="false">
      <c r="A35" s="135" t="s">
        <v>204</v>
      </c>
      <c r="B35" s="146" t="s">
        <v>205</v>
      </c>
      <c r="C35" s="140" t="n">
        <v>4351</v>
      </c>
      <c r="D35" s="140" t="n">
        <v>731</v>
      </c>
      <c r="E35" s="140" t="n">
        <v>211</v>
      </c>
      <c r="F35" s="140" t="n">
        <v>3346</v>
      </c>
      <c r="G35" s="140" t="n">
        <v>585</v>
      </c>
      <c r="H35" s="140" t="n">
        <v>2760</v>
      </c>
      <c r="I35" s="140" t="n">
        <v>64</v>
      </c>
    </row>
    <row r="36" s="100" customFormat="true" ht="12" hidden="false" customHeight="true" outlineLevel="0" collapsed="false">
      <c r="A36" s="135" t="s">
        <v>206</v>
      </c>
      <c r="B36" s="146" t="s">
        <v>207</v>
      </c>
      <c r="C36" s="140" t="n">
        <v>3078</v>
      </c>
      <c r="D36" s="140" t="n">
        <v>1359</v>
      </c>
      <c r="E36" s="140" t="n">
        <v>8</v>
      </c>
      <c r="F36" s="140" t="n">
        <v>1631</v>
      </c>
      <c r="G36" s="140" t="n">
        <v>678</v>
      </c>
      <c r="H36" s="140" t="n">
        <v>952</v>
      </c>
      <c r="I36" s="140" t="n">
        <v>81</v>
      </c>
    </row>
    <row r="37" s="100" customFormat="true" ht="12" hidden="false" customHeight="true" outlineLevel="0" collapsed="false">
      <c r="A37" s="135" t="s">
        <v>208</v>
      </c>
      <c r="B37" s="146" t="s">
        <v>209</v>
      </c>
      <c r="C37" s="140" t="n">
        <v>13238</v>
      </c>
      <c r="D37" s="140" t="n">
        <v>1204</v>
      </c>
      <c r="E37" s="140" t="n">
        <v>89</v>
      </c>
      <c r="F37" s="140" t="n">
        <v>1251</v>
      </c>
      <c r="G37" s="140" t="n">
        <v>417</v>
      </c>
      <c r="H37" s="140" t="n">
        <v>834</v>
      </c>
      <c r="I37" s="140" t="n">
        <v>10694</v>
      </c>
    </row>
    <row r="38" s="128" customFormat="true" ht="12" hidden="false" customHeight="true" outlineLevel="0" collapsed="false">
      <c r="A38" s="135" t="s">
        <v>210</v>
      </c>
      <c r="B38" s="146" t="s">
        <v>211</v>
      </c>
      <c r="C38" s="140" t="n">
        <v>2341</v>
      </c>
      <c r="D38" s="140" t="n">
        <v>138</v>
      </c>
      <c r="E38" s="140" t="n">
        <v>18</v>
      </c>
      <c r="F38" s="140" t="n">
        <v>2185</v>
      </c>
      <c r="G38" s="140" t="n">
        <v>642</v>
      </c>
      <c r="H38" s="140" t="n">
        <v>1543</v>
      </c>
      <c r="I38" s="140" t="s">
        <v>22</v>
      </c>
    </row>
    <row r="39" s="128" customFormat="true" ht="12" hidden="false" customHeight="true" outlineLevel="0" collapsed="false">
      <c r="A39" s="135" t="s">
        <v>212</v>
      </c>
      <c r="B39" s="146" t="s">
        <v>213</v>
      </c>
      <c r="C39" s="140" t="n">
        <v>6763</v>
      </c>
      <c r="D39" s="140" t="n">
        <v>1188</v>
      </c>
      <c r="E39" s="140" t="n">
        <v>309</v>
      </c>
      <c r="F39" s="140" t="n">
        <v>492</v>
      </c>
      <c r="G39" s="140" t="n">
        <v>162</v>
      </c>
      <c r="H39" s="140" t="n">
        <v>330</v>
      </c>
      <c r="I39" s="140" t="n">
        <v>4774</v>
      </c>
    </row>
    <row r="40" s="100" customFormat="true" ht="12" hidden="false" customHeight="true" outlineLevel="0" collapsed="false">
      <c r="A40" s="135" t="s">
        <v>214</v>
      </c>
      <c r="B40" s="146" t="s">
        <v>215</v>
      </c>
      <c r="C40" s="140" t="n">
        <v>49124</v>
      </c>
      <c r="D40" s="140" t="n">
        <v>31882</v>
      </c>
      <c r="E40" s="140" t="n">
        <v>6612</v>
      </c>
      <c r="F40" s="140" t="n">
        <v>8273</v>
      </c>
      <c r="G40" s="140" t="n">
        <v>1982</v>
      </c>
      <c r="H40" s="140" t="n">
        <v>6290</v>
      </c>
      <c r="I40" s="140" t="n">
        <v>2358</v>
      </c>
    </row>
    <row r="41" s="100" customFormat="true" ht="12" hidden="false" customHeight="true" outlineLevel="0" collapsed="false">
      <c r="A41" s="135" t="s">
        <v>216</v>
      </c>
      <c r="B41" s="146" t="s">
        <v>217</v>
      </c>
      <c r="C41" s="140" t="n">
        <v>7505</v>
      </c>
      <c r="D41" s="140" t="n">
        <v>91</v>
      </c>
      <c r="E41" s="140" t="n">
        <v>3983</v>
      </c>
      <c r="F41" s="140" t="n">
        <v>3349</v>
      </c>
      <c r="G41" s="140" t="n">
        <v>1027</v>
      </c>
      <c r="H41" s="140" t="n">
        <v>2322</v>
      </c>
      <c r="I41" s="140" t="n">
        <v>82</v>
      </c>
    </row>
    <row r="42" s="100" customFormat="true" ht="12" hidden="false" customHeight="true" outlineLevel="0" collapsed="false">
      <c r="A42" s="135"/>
      <c r="B42" s="135"/>
      <c r="C42" s="140"/>
      <c r="D42" s="140"/>
      <c r="E42" s="140"/>
      <c r="F42" s="140"/>
      <c r="G42" s="140"/>
      <c r="H42" s="140"/>
      <c r="I42" s="140"/>
    </row>
    <row r="43" s="128" customFormat="true" ht="12" hidden="false" customHeight="true" outlineLevel="0" collapsed="false">
      <c r="A43" s="138"/>
      <c r="B43" s="143" t="s">
        <v>137</v>
      </c>
      <c r="C43" s="139" t="n">
        <v>106795</v>
      </c>
      <c r="D43" s="139" t="n">
        <v>1688</v>
      </c>
      <c r="E43" s="139" t="n">
        <v>496</v>
      </c>
      <c r="F43" s="139" t="n">
        <v>103001</v>
      </c>
      <c r="G43" s="139" t="n">
        <v>23542</v>
      </c>
      <c r="H43" s="139" t="n">
        <v>79459</v>
      </c>
      <c r="I43" s="139" t="n">
        <v>1610</v>
      </c>
    </row>
    <row r="44" s="100" customFormat="true" ht="22.5" hidden="false" customHeight="true" outlineLevel="0" collapsed="false">
      <c r="A44" s="135" t="s">
        <v>218</v>
      </c>
      <c r="B44" s="146" t="s">
        <v>219</v>
      </c>
      <c r="C44" s="140" t="n">
        <v>853</v>
      </c>
      <c r="D44" s="140" t="s">
        <v>22</v>
      </c>
      <c r="E44" s="140" t="n">
        <v>2</v>
      </c>
      <c r="F44" s="140" t="n">
        <v>851</v>
      </c>
      <c r="G44" s="140" t="n">
        <v>97</v>
      </c>
      <c r="H44" s="140" t="n">
        <v>754</v>
      </c>
      <c r="I44" s="140" t="s">
        <v>22</v>
      </c>
    </row>
    <row r="45" s="100" customFormat="true" ht="12" hidden="false" customHeight="true" outlineLevel="0" collapsed="false">
      <c r="A45" s="135" t="s">
        <v>220</v>
      </c>
      <c r="B45" s="146" t="s">
        <v>221</v>
      </c>
      <c r="C45" s="140" t="n">
        <v>19890</v>
      </c>
      <c r="D45" s="140" t="n">
        <v>44</v>
      </c>
      <c r="E45" s="140" t="n">
        <v>33</v>
      </c>
      <c r="F45" s="140" t="n">
        <v>19546</v>
      </c>
      <c r="G45" s="140" t="n">
        <v>1190</v>
      </c>
      <c r="H45" s="140" t="n">
        <v>18357</v>
      </c>
      <c r="I45" s="140" t="n">
        <v>267</v>
      </c>
    </row>
    <row r="46" s="100" customFormat="true" ht="12" hidden="false" customHeight="true" outlineLevel="0" collapsed="false">
      <c r="A46" s="135" t="s">
        <v>222</v>
      </c>
      <c r="B46" s="146" t="s">
        <v>223</v>
      </c>
      <c r="C46" s="141" t="n">
        <v>23204</v>
      </c>
      <c r="D46" s="141" t="n">
        <v>1583</v>
      </c>
      <c r="E46" s="141" t="n">
        <v>162</v>
      </c>
      <c r="F46" s="141" t="n">
        <v>21056</v>
      </c>
      <c r="G46" s="141" t="n">
        <v>6688</v>
      </c>
      <c r="H46" s="141" t="n">
        <v>14368</v>
      </c>
      <c r="I46" s="141" t="n">
        <v>402</v>
      </c>
    </row>
    <row r="47" s="100" customFormat="true" ht="12" hidden="false" customHeight="true" outlineLevel="0" collapsed="false">
      <c r="A47" s="135" t="s">
        <v>224</v>
      </c>
      <c r="B47" s="146" t="s">
        <v>225</v>
      </c>
      <c r="C47" s="140" t="n">
        <v>19110</v>
      </c>
      <c r="D47" s="140" t="n">
        <v>25</v>
      </c>
      <c r="E47" s="140" t="n">
        <v>30</v>
      </c>
      <c r="F47" s="140" t="n">
        <v>18434</v>
      </c>
      <c r="G47" s="140" t="n">
        <v>5222</v>
      </c>
      <c r="H47" s="140" t="n">
        <v>13212</v>
      </c>
      <c r="I47" s="140" t="n">
        <v>621</v>
      </c>
    </row>
    <row r="48" s="100" customFormat="true" ht="12" hidden="false" customHeight="true" outlineLevel="0" collapsed="false">
      <c r="A48" s="135" t="s">
        <v>226</v>
      </c>
      <c r="B48" s="146" t="s">
        <v>227</v>
      </c>
      <c r="C48" s="140" t="n">
        <v>21406</v>
      </c>
      <c r="D48" s="140" t="n">
        <v>31</v>
      </c>
      <c r="E48" s="140" t="n">
        <v>128</v>
      </c>
      <c r="F48" s="140" t="n">
        <v>21228</v>
      </c>
      <c r="G48" s="140" t="n">
        <v>2313</v>
      </c>
      <c r="H48" s="140" t="n">
        <v>18914</v>
      </c>
      <c r="I48" s="140" t="n">
        <v>19</v>
      </c>
    </row>
    <row r="49" s="100" customFormat="true" ht="12" hidden="false" customHeight="true" outlineLevel="0" collapsed="false">
      <c r="A49" s="135" t="s">
        <v>228</v>
      </c>
      <c r="B49" s="146" t="s">
        <v>229</v>
      </c>
      <c r="C49" s="140" t="n">
        <v>1135</v>
      </c>
      <c r="D49" s="140" t="s">
        <v>22</v>
      </c>
      <c r="E49" s="140" t="n">
        <v>82</v>
      </c>
      <c r="F49" s="140" t="n">
        <v>1053</v>
      </c>
      <c r="G49" s="140" t="n">
        <v>289</v>
      </c>
      <c r="H49" s="140" t="n">
        <v>763</v>
      </c>
      <c r="I49" s="140" t="s">
        <v>22</v>
      </c>
    </row>
    <row r="50" s="100" customFormat="true" ht="12" hidden="false" customHeight="true" outlineLevel="0" collapsed="false">
      <c r="A50" s="135" t="s">
        <v>230</v>
      </c>
      <c r="B50" s="146" t="s">
        <v>231</v>
      </c>
      <c r="C50" s="140" t="n">
        <v>13202</v>
      </c>
      <c r="D50" s="140" t="s">
        <v>22</v>
      </c>
      <c r="E50" s="140" t="n">
        <v>8</v>
      </c>
      <c r="F50" s="140" t="n">
        <v>13189</v>
      </c>
      <c r="G50" s="140" t="n">
        <v>4649</v>
      </c>
      <c r="H50" s="140" t="n">
        <v>8539</v>
      </c>
      <c r="I50" s="140" t="n">
        <v>5</v>
      </c>
    </row>
    <row r="51" s="100" customFormat="true" ht="12" hidden="false" customHeight="true" outlineLevel="0" collapsed="false">
      <c r="A51" s="135" t="s">
        <v>232</v>
      </c>
      <c r="B51" s="146" t="s">
        <v>233</v>
      </c>
      <c r="C51" s="140" t="n">
        <v>6261</v>
      </c>
      <c r="D51" s="140" t="s">
        <v>22</v>
      </c>
      <c r="E51" s="140" t="n">
        <v>42</v>
      </c>
      <c r="F51" s="140" t="n">
        <v>5923</v>
      </c>
      <c r="G51" s="140" t="n">
        <v>2505</v>
      </c>
      <c r="H51" s="140" t="n">
        <v>3418</v>
      </c>
      <c r="I51" s="140" t="n">
        <v>296</v>
      </c>
    </row>
    <row r="52" s="100" customFormat="true" ht="12" hidden="false" customHeight="true" outlineLevel="0" collapsed="false">
      <c r="A52" s="135" t="s">
        <v>234</v>
      </c>
      <c r="B52" s="146" t="s">
        <v>235</v>
      </c>
      <c r="C52" s="140" t="n">
        <v>1735</v>
      </c>
      <c r="D52" s="140" t="n">
        <v>5</v>
      </c>
      <c r="E52" s="140" t="n">
        <v>8</v>
      </c>
      <c r="F52" s="140" t="n">
        <v>1722</v>
      </c>
      <c r="G52" s="140" t="n">
        <v>589</v>
      </c>
      <c r="H52" s="140" t="n">
        <v>1133</v>
      </c>
      <c r="I52" s="140" t="s">
        <v>22</v>
      </c>
    </row>
    <row r="53" s="100" customFormat="true" ht="12" hidden="false" customHeight="true" outlineLevel="0" collapsed="false">
      <c r="A53" s="135"/>
      <c r="B53" s="135"/>
      <c r="C53" s="140"/>
      <c r="D53" s="140"/>
      <c r="E53" s="140"/>
      <c r="F53" s="140"/>
      <c r="G53" s="140"/>
      <c r="H53" s="140"/>
      <c r="I53" s="140"/>
    </row>
    <row r="54" s="128" customFormat="true" ht="22.5" hidden="false" customHeight="true" outlineLevel="0" collapsed="false">
      <c r="A54" s="138"/>
      <c r="B54" s="143" t="s">
        <v>236</v>
      </c>
      <c r="C54" s="139" t="n">
        <v>941361</v>
      </c>
      <c r="D54" s="139" t="n">
        <v>3034</v>
      </c>
      <c r="E54" s="139" t="n">
        <v>800437</v>
      </c>
      <c r="F54" s="139" t="n">
        <v>136995</v>
      </c>
      <c r="G54" s="139" t="n">
        <v>38292</v>
      </c>
      <c r="H54" s="139" t="n">
        <v>98704</v>
      </c>
      <c r="I54" s="139" t="n">
        <v>895</v>
      </c>
    </row>
    <row r="55" s="128" customFormat="true" ht="12" hidden="false" customHeight="true" outlineLevel="0" collapsed="false">
      <c r="A55" s="135" t="s">
        <v>237</v>
      </c>
      <c r="B55" s="146" t="s">
        <v>238</v>
      </c>
      <c r="C55" s="141" t="n">
        <v>938180</v>
      </c>
      <c r="D55" s="141" t="n">
        <v>750</v>
      </c>
      <c r="E55" s="141" t="n">
        <v>800359</v>
      </c>
      <c r="F55" s="141" t="n">
        <v>136176</v>
      </c>
      <c r="G55" s="141" t="n">
        <v>38081</v>
      </c>
      <c r="H55" s="141" t="n">
        <v>98095</v>
      </c>
      <c r="I55" s="141" t="n">
        <v>895</v>
      </c>
    </row>
    <row r="56" s="100" customFormat="true" ht="12" hidden="false" customHeight="true" outlineLevel="0" collapsed="false">
      <c r="A56" s="135" t="s">
        <v>239</v>
      </c>
      <c r="B56" s="146" t="s">
        <v>240</v>
      </c>
      <c r="C56" s="141" t="n">
        <v>1031</v>
      </c>
      <c r="D56" s="141" t="n">
        <v>243</v>
      </c>
      <c r="E56" s="141" t="n">
        <v>59</v>
      </c>
      <c r="F56" s="141" t="n">
        <v>730</v>
      </c>
      <c r="G56" s="141" t="n">
        <v>121</v>
      </c>
      <c r="H56" s="141" t="n">
        <v>608</v>
      </c>
      <c r="I56" s="141" t="s">
        <v>22</v>
      </c>
    </row>
    <row r="57" s="100" customFormat="true" ht="22.5" hidden="false" customHeight="true" outlineLevel="0" collapsed="false">
      <c r="A57" s="135" t="s">
        <v>241</v>
      </c>
      <c r="B57" s="146" t="s">
        <v>242</v>
      </c>
      <c r="C57" s="141" t="s">
        <v>22</v>
      </c>
      <c r="D57" s="141" t="s">
        <v>22</v>
      </c>
      <c r="E57" s="141" t="s">
        <v>22</v>
      </c>
      <c r="F57" s="141" t="s">
        <v>22</v>
      </c>
      <c r="G57" s="141" t="s">
        <v>22</v>
      </c>
      <c r="H57" s="141" t="s">
        <v>22</v>
      </c>
      <c r="I57" s="141" t="s">
        <v>22</v>
      </c>
    </row>
    <row r="58" s="100" customFormat="true" ht="22.5" hidden="false" customHeight="true" outlineLevel="0" collapsed="false">
      <c r="A58" s="135" t="s">
        <v>243</v>
      </c>
      <c r="B58" s="146" t="s">
        <v>244</v>
      </c>
      <c r="C58" s="141" t="s">
        <v>22</v>
      </c>
      <c r="D58" s="141" t="s">
        <v>22</v>
      </c>
      <c r="E58" s="141" t="s">
        <v>22</v>
      </c>
      <c r="F58" s="141" t="s">
        <v>22</v>
      </c>
      <c r="G58" s="141" t="s">
        <v>22</v>
      </c>
      <c r="H58" s="141" t="s">
        <v>22</v>
      </c>
      <c r="I58" s="141" t="s">
        <v>22</v>
      </c>
    </row>
    <row r="59" s="100" customFormat="true" ht="22.5" hidden="false" customHeight="true" outlineLevel="0" collapsed="false">
      <c r="A59" s="135" t="s">
        <v>245</v>
      </c>
      <c r="B59" s="146" t="s">
        <v>246</v>
      </c>
      <c r="C59" s="141" t="n">
        <v>320</v>
      </c>
      <c r="D59" s="141" t="n">
        <v>230</v>
      </c>
      <c r="E59" s="141" t="s">
        <v>22</v>
      </c>
      <c r="F59" s="141" t="n">
        <v>90</v>
      </c>
      <c r="G59" s="141" t="n">
        <v>90</v>
      </c>
      <c r="H59" s="141" t="s">
        <v>22</v>
      </c>
      <c r="I59" s="141" t="s">
        <v>22</v>
      </c>
    </row>
    <row r="60" s="100" customFormat="true" ht="12" hidden="false" customHeight="true" outlineLevel="0" collapsed="false">
      <c r="A60" s="135" t="s">
        <v>247</v>
      </c>
      <c r="B60" s="146" t="s">
        <v>248</v>
      </c>
      <c r="C60" s="141" t="n">
        <v>1830</v>
      </c>
      <c r="D60" s="141" t="n">
        <v>1811</v>
      </c>
      <c r="E60" s="141" t="n">
        <v>19</v>
      </c>
      <c r="F60" s="141" t="s">
        <v>22</v>
      </c>
      <c r="G60" s="141" t="s">
        <v>22</v>
      </c>
      <c r="H60" s="141" t="s">
        <v>22</v>
      </c>
      <c r="I60" s="141" t="s">
        <v>22</v>
      </c>
    </row>
    <row r="61" s="100" customFormat="true" ht="12" hidden="false" customHeight="true" outlineLevel="0" collapsed="false">
      <c r="A61" s="135"/>
      <c r="B61" s="135"/>
      <c r="C61" s="141"/>
      <c r="D61" s="141"/>
      <c r="E61" s="141"/>
      <c r="F61" s="141"/>
      <c r="G61" s="141"/>
      <c r="H61" s="141"/>
      <c r="I61" s="141"/>
    </row>
    <row r="62" s="128" customFormat="true" ht="12" hidden="false" customHeight="true" outlineLevel="0" collapsed="false">
      <c r="A62" s="138"/>
      <c r="B62" s="143" t="s">
        <v>139</v>
      </c>
      <c r="C62" s="139" t="n">
        <v>6883</v>
      </c>
      <c r="D62" s="139" t="n">
        <v>29</v>
      </c>
      <c r="E62" s="139" t="n">
        <v>3599</v>
      </c>
      <c r="F62" s="139" t="n">
        <v>3254</v>
      </c>
      <c r="G62" s="139" t="n">
        <v>614</v>
      </c>
      <c r="H62" s="139" t="n">
        <v>2641</v>
      </c>
      <c r="I62" s="139" t="s">
        <v>22</v>
      </c>
    </row>
    <row r="63" s="100" customFormat="true" ht="12" hidden="false" customHeight="true" outlineLevel="0" collapsed="false">
      <c r="A63" s="135" t="s">
        <v>249</v>
      </c>
      <c r="B63" s="146" t="s">
        <v>250</v>
      </c>
      <c r="C63" s="141" t="n">
        <v>1258</v>
      </c>
      <c r="D63" s="141" t="n">
        <v>29</v>
      </c>
      <c r="E63" s="141" t="n">
        <v>555</v>
      </c>
      <c r="F63" s="141" t="n">
        <v>673</v>
      </c>
      <c r="G63" s="141" t="n">
        <v>38</v>
      </c>
      <c r="H63" s="141" t="n">
        <v>636</v>
      </c>
      <c r="I63" s="141" t="s">
        <v>22</v>
      </c>
    </row>
    <row r="64" s="100" customFormat="true" ht="12" hidden="false" customHeight="true" outlineLevel="0" collapsed="false">
      <c r="A64" s="135" t="s">
        <v>251</v>
      </c>
      <c r="B64" s="146" t="s">
        <v>252</v>
      </c>
      <c r="C64" s="141" t="n">
        <v>636</v>
      </c>
      <c r="D64" s="141" t="s">
        <v>22</v>
      </c>
      <c r="E64" s="141" t="n">
        <v>25</v>
      </c>
      <c r="F64" s="141" t="n">
        <v>611</v>
      </c>
      <c r="G64" s="141" t="n">
        <v>70</v>
      </c>
      <c r="H64" s="141" t="n">
        <v>542</v>
      </c>
      <c r="I64" s="141" t="s">
        <v>22</v>
      </c>
    </row>
    <row r="65" s="100" customFormat="true" ht="12" hidden="false" customHeight="true" outlineLevel="0" collapsed="false">
      <c r="A65" s="135" t="s">
        <v>253</v>
      </c>
      <c r="B65" s="146" t="s">
        <v>254</v>
      </c>
      <c r="C65" s="141" t="n">
        <v>1189</v>
      </c>
      <c r="D65" s="141" t="s">
        <v>22</v>
      </c>
      <c r="E65" s="141" t="n">
        <v>20</v>
      </c>
      <c r="F65" s="141" t="n">
        <v>1169</v>
      </c>
      <c r="G65" s="141" t="n">
        <v>460</v>
      </c>
      <c r="H65" s="141" t="n">
        <v>709</v>
      </c>
      <c r="I65" s="141" t="s">
        <v>22</v>
      </c>
    </row>
    <row r="66" s="100" customFormat="true" ht="12" hidden="false" customHeight="true" outlineLevel="0" collapsed="false">
      <c r="A66" s="135" t="s">
        <v>255</v>
      </c>
      <c r="B66" s="146" t="s">
        <v>256</v>
      </c>
      <c r="C66" s="141" t="n">
        <v>3800</v>
      </c>
      <c r="D66" s="141" t="s">
        <v>22</v>
      </c>
      <c r="E66" s="141" t="n">
        <v>2999</v>
      </c>
      <c r="F66" s="141" t="n">
        <v>801</v>
      </c>
      <c r="G66" s="141" t="n">
        <v>46</v>
      </c>
      <c r="H66" s="141" t="n">
        <v>754</v>
      </c>
      <c r="I66" s="141" t="s">
        <v>22</v>
      </c>
    </row>
    <row r="67" s="100" customFormat="true" ht="12" hidden="false" customHeight="true" outlineLevel="0" collapsed="false">
      <c r="A67" s="135"/>
      <c r="B67" s="135"/>
      <c r="C67" s="141"/>
      <c r="D67" s="141"/>
      <c r="E67" s="141"/>
      <c r="F67" s="141"/>
      <c r="G67" s="141"/>
      <c r="H67" s="141"/>
      <c r="I67" s="141"/>
    </row>
    <row r="68" s="128" customFormat="true" ht="22.5" hidden="false" customHeight="true" outlineLevel="0" collapsed="false">
      <c r="A68" s="138"/>
      <c r="B68" s="143" t="s">
        <v>257</v>
      </c>
      <c r="C68" s="139" t="n">
        <v>7096</v>
      </c>
      <c r="D68" s="139" t="n">
        <v>114</v>
      </c>
      <c r="E68" s="139" t="n">
        <v>150</v>
      </c>
      <c r="F68" s="139" t="n">
        <v>6781</v>
      </c>
      <c r="G68" s="139" t="n">
        <v>3560</v>
      </c>
      <c r="H68" s="139" t="n">
        <v>3221</v>
      </c>
      <c r="I68" s="139" t="n">
        <v>52</v>
      </c>
    </row>
    <row r="69" s="100" customFormat="true" ht="22.5" hidden="false" customHeight="true" outlineLevel="0" collapsed="false">
      <c r="A69" s="135" t="s">
        <v>258</v>
      </c>
      <c r="B69" s="146" t="s">
        <v>259</v>
      </c>
      <c r="C69" s="140" t="n">
        <v>341</v>
      </c>
      <c r="D69" s="140" t="n">
        <v>43</v>
      </c>
      <c r="E69" s="140" t="n">
        <v>39</v>
      </c>
      <c r="F69" s="140" t="n">
        <v>258</v>
      </c>
      <c r="G69" s="140" t="n">
        <v>225</v>
      </c>
      <c r="H69" s="140" t="n">
        <v>33</v>
      </c>
      <c r="I69" s="140" t="s">
        <v>22</v>
      </c>
    </row>
    <row r="70" s="100" customFormat="true" ht="12" hidden="false" customHeight="true" outlineLevel="0" collapsed="false">
      <c r="A70" s="135" t="s">
        <v>260</v>
      </c>
      <c r="B70" s="146" t="s">
        <v>261</v>
      </c>
      <c r="C70" s="140" t="n">
        <v>2221</v>
      </c>
      <c r="D70" s="140" t="n">
        <v>22</v>
      </c>
      <c r="E70" s="140" t="n">
        <v>44</v>
      </c>
      <c r="F70" s="140" t="n">
        <v>2104</v>
      </c>
      <c r="G70" s="140" t="n">
        <v>1332</v>
      </c>
      <c r="H70" s="140" t="n">
        <v>772</v>
      </c>
      <c r="I70" s="140" t="n">
        <v>52</v>
      </c>
    </row>
    <row r="71" s="100" customFormat="true" ht="22.5" hidden="false" customHeight="true" outlineLevel="0" collapsed="false">
      <c r="A71" s="135" t="s">
        <v>262</v>
      </c>
      <c r="B71" s="146" t="s">
        <v>263</v>
      </c>
      <c r="C71" s="140" t="n">
        <v>4528</v>
      </c>
      <c r="D71" s="140" t="n">
        <v>49</v>
      </c>
      <c r="E71" s="140" t="n">
        <v>66</v>
      </c>
      <c r="F71" s="140" t="n">
        <v>4413</v>
      </c>
      <c r="G71" s="140" t="n">
        <v>2003</v>
      </c>
      <c r="H71" s="140" t="n">
        <v>2409</v>
      </c>
      <c r="I71" s="140" t="s">
        <v>22</v>
      </c>
    </row>
    <row r="72" s="100" customFormat="true" ht="12" hidden="false" customHeight="true" outlineLevel="0" collapsed="false">
      <c r="A72" s="135" t="s">
        <v>264</v>
      </c>
      <c r="B72" s="146" t="s">
        <v>265</v>
      </c>
      <c r="C72" s="140" t="s">
        <v>22</v>
      </c>
      <c r="D72" s="140" t="s">
        <v>22</v>
      </c>
      <c r="E72" s="140" t="s">
        <v>22</v>
      </c>
      <c r="F72" s="140" t="s">
        <v>22</v>
      </c>
      <c r="G72" s="140" t="s">
        <v>22</v>
      </c>
      <c r="H72" s="140" t="s">
        <v>22</v>
      </c>
      <c r="I72" s="140" t="s">
        <v>22</v>
      </c>
    </row>
    <row r="73" s="100" customFormat="true" ht="22.5" hidden="false" customHeight="true" outlineLevel="0" collapsed="false">
      <c r="A73" s="135" t="s">
        <v>266</v>
      </c>
      <c r="B73" s="146" t="s">
        <v>267</v>
      </c>
      <c r="C73" s="140" t="n">
        <v>7</v>
      </c>
      <c r="D73" s="140" t="s">
        <v>22</v>
      </c>
      <c r="E73" s="140" t="n">
        <v>1</v>
      </c>
      <c r="F73" s="140" t="n">
        <v>6</v>
      </c>
      <c r="G73" s="140" t="s">
        <v>22</v>
      </c>
      <c r="H73" s="140" t="n">
        <v>6</v>
      </c>
      <c r="I73" s="140" t="s">
        <v>22</v>
      </c>
    </row>
    <row r="74" s="100" customFormat="true" ht="12" hidden="false" customHeight="true" outlineLevel="0" collapsed="false">
      <c r="A74" s="135"/>
      <c r="B74" s="135"/>
      <c r="C74" s="140"/>
      <c r="D74" s="140"/>
      <c r="E74" s="140"/>
      <c r="F74" s="140"/>
      <c r="G74" s="140"/>
      <c r="H74" s="140"/>
      <c r="I74" s="140"/>
    </row>
    <row r="75" s="128" customFormat="true" ht="12" hidden="false" customHeight="true" outlineLevel="0" collapsed="false">
      <c r="A75" s="138"/>
      <c r="B75" s="143" t="s">
        <v>141</v>
      </c>
      <c r="C75" s="139" t="n">
        <v>42239</v>
      </c>
      <c r="D75" s="139" t="n">
        <v>1865</v>
      </c>
      <c r="E75" s="139" t="n">
        <v>591</v>
      </c>
      <c r="F75" s="139" t="n">
        <v>38440</v>
      </c>
      <c r="G75" s="139" t="n">
        <v>13719</v>
      </c>
      <c r="H75" s="139" t="n">
        <v>24721</v>
      </c>
      <c r="I75" s="139" t="n">
        <v>1342</v>
      </c>
    </row>
    <row r="76" s="100" customFormat="true" ht="12" hidden="false" customHeight="true" outlineLevel="0" collapsed="false">
      <c r="A76" s="135" t="s">
        <v>268</v>
      </c>
      <c r="B76" s="146" t="s">
        <v>269</v>
      </c>
      <c r="C76" s="140" t="n">
        <v>6290</v>
      </c>
      <c r="D76" s="140" t="n">
        <v>321</v>
      </c>
      <c r="E76" s="140" t="n">
        <v>56</v>
      </c>
      <c r="F76" s="140" t="n">
        <v>5912</v>
      </c>
      <c r="G76" s="140" t="n">
        <v>968</v>
      </c>
      <c r="H76" s="140" t="n">
        <v>4944</v>
      </c>
      <c r="I76" s="140" t="s">
        <v>22</v>
      </c>
    </row>
    <row r="77" s="100" customFormat="true" ht="12" hidden="false" customHeight="true" outlineLevel="0" collapsed="false">
      <c r="A77" s="135" t="s">
        <v>270</v>
      </c>
      <c r="B77" s="146" t="s">
        <v>271</v>
      </c>
      <c r="C77" s="140" t="s">
        <v>22</v>
      </c>
      <c r="D77" s="140" t="s">
        <v>22</v>
      </c>
      <c r="E77" s="140" t="s">
        <v>22</v>
      </c>
      <c r="F77" s="140" t="s">
        <v>22</v>
      </c>
      <c r="G77" s="140" t="s">
        <v>22</v>
      </c>
      <c r="H77" s="140" t="s">
        <v>22</v>
      </c>
      <c r="I77" s="140" t="s">
        <v>22</v>
      </c>
    </row>
    <row r="78" s="100" customFormat="true" ht="12" hidden="false" customHeight="true" outlineLevel="0" collapsed="false">
      <c r="A78" s="135" t="s">
        <v>272</v>
      </c>
      <c r="B78" s="146" t="s">
        <v>273</v>
      </c>
      <c r="C78" s="140" t="n">
        <v>15958</v>
      </c>
      <c r="D78" s="140" t="n">
        <v>727</v>
      </c>
      <c r="E78" s="140" t="n">
        <v>201</v>
      </c>
      <c r="F78" s="140" t="n">
        <v>14857</v>
      </c>
      <c r="G78" s="140" t="n">
        <v>5643</v>
      </c>
      <c r="H78" s="140" t="n">
        <v>9214</v>
      </c>
      <c r="I78" s="140" t="n">
        <v>173</v>
      </c>
    </row>
    <row r="79" s="100" customFormat="true" ht="12" hidden="false" customHeight="true" outlineLevel="0" collapsed="false">
      <c r="A79" s="135" t="s">
        <v>274</v>
      </c>
      <c r="B79" s="146" t="s">
        <v>275</v>
      </c>
      <c r="C79" s="140" t="n">
        <v>10026</v>
      </c>
      <c r="D79" s="140" t="n">
        <v>95</v>
      </c>
      <c r="E79" s="140" t="n">
        <v>116</v>
      </c>
      <c r="F79" s="140" t="n">
        <v>9085</v>
      </c>
      <c r="G79" s="140" t="n">
        <v>3299</v>
      </c>
      <c r="H79" s="140" t="n">
        <v>5786</v>
      </c>
      <c r="I79" s="140" t="n">
        <v>731</v>
      </c>
    </row>
    <row r="80" s="100" customFormat="true" ht="12" hidden="false" customHeight="true" outlineLevel="0" collapsed="false">
      <c r="A80" s="135" t="s">
        <v>276</v>
      </c>
      <c r="B80" s="146" t="s">
        <v>277</v>
      </c>
      <c r="C80" s="140" t="n">
        <v>5006</v>
      </c>
      <c r="D80" s="140" t="n">
        <v>15</v>
      </c>
      <c r="E80" s="140" t="n">
        <v>72</v>
      </c>
      <c r="F80" s="140" t="n">
        <v>4765</v>
      </c>
      <c r="G80" s="140" t="n">
        <v>1913</v>
      </c>
      <c r="H80" s="140" t="n">
        <v>2851</v>
      </c>
      <c r="I80" s="140" t="n">
        <v>155</v>
      </c>
    </row>
    <row r="81" s="100" customFormat="true" ht="12" hidden="false" customHeight="true" outlineLevel="0" collapsed="false">
      <c r="A81" s="135" t="s">
        <v>278</v>
      </c>
      <c r="B81" s="146" t="s">
        <v>279</v>
      </c>
      <c r="C81" s="140" t="n">
        <v>1943</v>
      </c>
      <c r="D81" s="140" t="n">
        <v>543</v>
      </c>
      <c r="E81" s="140" t="n">
        <v>82</v>
      </c>
      <c r="F81" s="140" t="n">
        <v>1264</v>
      </c>
      <c r="G81" s="140" t="n">
        <v>744</v>
      </c>
      <c r="H81" s="140" t="n">
        <v>520</v>
      </c>
      <c r="I81" s="140" t="n">
        <v>53</v>
      </c>
    </row>
    <row r="82" s="100" customFormat="true" ht="12" hidden="false" customHeight="true" outlineLevel="0" collapsed="false">
      <c r="A82" s="135" t="s">
        <v>280</v>
      </c>
      <c r="B82" s="146" t="s">
        <v>281</v>
      </c>
      <c r="C82" s="141" t="n">
        <v>342</v>
      </c>
      <c r="D82" s="141" t="n">
        <v>49</v>
      </c>
      <c r="E82" s="141" t="n">
        <v>4</v>
      </c>
      <c r="F82" s="141" t="n">
        <v>290</v>
      </c>
      <c r="G82" s="141" t="n">
        <v>242</v>
      </c>
      <c r="H82" s="141" t="n">
        <v>48</v>
      </c>
      <c r="I82" s="141" t="s">
        <v>22</v>
      </c>
    </row>
    <row r="83" s="100" customFormat="true" ht="12" hidden="false" customHeight="true" outlineLevel="0" collapsed="false">
      <c r="A83" s="135" t="s">
        <v>282</v>
      </c>
      <c r="B83" s="146" t="s">
        <v>283</v>
      </c>
      <c r="C83" s="140" t="n">
        <v>2090</v>
      </c>
      <c r="D83" s="140" t="n">
        <v>85</v>
      </c>
      <c r="E83" s="140" t="n">
        <v>40</v>
      </c>
      <c r="F83" s="140" t="n">
        <v>1905</v>
      </c>
      <c r="G83" s="140" t="n">
        <v>854</v>
      </c>
      <c r="H83" s="140" t="n">
        <v>1051</v>
      </c>
      <c r="I83" s="140" t="n">
        <v>60</v>
      </c>
    </row>
    <row r="84" s="100" customFormat="true" ht="12" hidden="false" customHeight="true" outlineLevel="0" collapsed="false">
      <c r="A84" s="135" t="s">
        <v>284</v>
      </c>
      <c r="B84" s="146" t="s">
        <v>285</v>
      </c>
      <c r="C84" s="140" t="n">
        <v>585</v>
      </c>
      <c r="D84" s="140" t="n">
        <v>32</v>
      </c>
      <c r="E84" s="140" t="n">
        <v>20</v>
      </c>
      <c r="F84" s="140" t="n">
        <v>363</v>
      </c>
      <c r="G84" s="140" t="n">
        <v>55</v>
      </c>
      <c r="H84" s="140" t="n">
        <v>307</v>
      </c>
      <c r="I84" s="140" t="n">
        <v>171</v>
      </c>
    </row>
    <row r="85" s="100" customFormat="true" ht="12" hidden="false" customHeight="true" outlineLevel="0" collapsed="false">
      <c r="A85" s="135"/>
      <c r="B85" s="135"/>
      <c r="C85" s="140"/>
      <c r="D85" s="140"/>
      <c r="E85" s="140"/>
      <c r="F85" s="140"/>
      <c r="G85" s="140"/>
      <c r="H85" s="140"/>
      <c r="I85" s="140"/>
    </row>
    <row r="86" s="128" customFormat="true" ht="12" hidden="false" customHeight="true" outlineLevel="0" collapsed="false">
      <c r="A86" s="138"/>
      <c r="B86" s="143" t="s">
        <v>142</v>
      </c>
      <c r="C86" s="139" t="n">
        <v>18429</v>
      </c>
      <c r="D86" s="139" t="n">
        <v>6016</v>
      </c>
      <c r="E86" s="139" t="n">
        <v>294</v>
      </c>
      <c r="F86" s="139" t="n">
        <v>11680</v>
      </c>
      <c r="G86" s="139" t="n">
        <v>2133</v>
      </c>
      <c r="H86" s="139" t="n">
        <v>9547</v>
      </c>
      <c r="I86" s="139" t="n">
        <v>439</v>
      </c>
    </row>
    <row r="87" s="128" customFormat="true" ht="12" hidden="false" customHeight="true" outlineLevel="0" collapsed="false">
      <c r="A87" s="135" t="s">
        <v>286</v>
      </c>
      <c r="B87" s="146" t="s">
        <v>287</v>
      </c>
      <c r="C87" s="140" t="n">
        <v>6185</v>
      </c>
      <c r="D87" s="140" t="n">
        <v>1186</v>
      </c>
      <c r="E87" s="140" t="n">
        <v>18</v>
      </c>
      <c r="F87" s="140" t="n">
        <v>4981</v>
      </c>
      <c r="G87" s="140" t="n">
        <v>309</v>
      </c>
      <c r="H87" s="140" t="n">
        <v>4672</v>
      </c>
      <c r="I87" s="140" t="s">
        <v>22</v>
      </c>
    </row>
    <row r="88" s="100" customFormat="true" ht="12" hidden="false" customHeight="true" outlineLevel="0" collapsed="false">
      <c r="A88" s="135" t="s">
        <v>288</v>
      </c>
      <c r="B88" s="146" t="s">
        <v>289</v>
      </c>
      <c r="C88" s="140" t="n">
        <v>142</v>
      </c>
      <c r="D88" s="140" t="n">
        <v>50</v>
      </c>
      <c r="E88" s="140" t="n">
        <v>27</v>
      </c>
      <c r="F88" s="140" t="n">
        <v>66</v>
      </c>
      <c r="G88" s="140" t="s">
        <v>22</v>
      </c>
      <c r="H88" s="140" t="n">
        <v>66</v>
      </c>
      <c r="I88" s="140" t="s">
        <v>22</v>
      </c>
    </row>
    <row r="89" s="100" customFormat="true" ht="12" hidden="false" customHeight="true" outlineLevel="0" collapsed="false">
      <c r="A89" s="135" t="s">
        <v>290</v>
      </c>
      <c r="B89" s="146" t="s">
        <v>291</v>
      </c>
      <c r="C89" s="140" t="n">
        <v>4791</v>
      </c>
      <c r="D89" s="140" t="n">
        <v>3762</v>
      </c>
      <c r="E89" s="140" t="n">
        <v>131</v>
      </c>
      <c r="F89" s="140" t="n">
        <v>896</v>
      </c>
      <c r="G89" s="140" t="n">
        <v>108</v>
      </c>
      <c r="H89" s="140" t="n">
        <v>788</v>
      </c>
      <c r="I89" s="140" t="n">
        <v>3</v>
      </c>
    </row>
    <row r="90" s="100" customFormat="true" ht="22.5" hidden="false" customHeight="true" outlineLevel="0" collapsed="false">
      <c r="A90" s="135" t="s">
        <v>292</v>
      </c>
      <c r="B90" s="146" t="s">
        <v>293</v>
      </c>
      <c r="C90" s="140" t="n">
        <v>5610</v>
      </c>
      <c r="D90" s="140" t="n">
        <v>610</v>
      </c>
      <c r="E90" s="140" t="n">
        <v>45</v>
      </c>
      <c r="F90" s="140" t="n">
        <v>4891</v>
      </c>
      <c r="G90" s="140" t="n">
        <v>1675</v>
      </c>
      <c r="H90" s="140" t="n">
        <v>3215</v>
      </c>
      <c r="I90" s="140" t="n">
        <v>63</v>
      </c>
    </row>
    <row r="91" s="100" customFormat="true" ht="12" hidden="false" customHeight="true" outlineLevel="0" collapsed="false">
      <c r="A91" s="135" t="s">
        <v>294</v>
      </c>
      <c r="B91" s="146" t="s">
        <v>295</v>
      </c>
      <c r="C91" s="140" t="n">
        <v>1700</v>
      </c>
      <c r="D91" s="140" t="n">
        <v>408</v>
      </c>
      <c r="E91" s="140" t="n">
        <v>72</v>
      </c>
      <c r="F91" s="140" t="n">
        <v>847</v>
      </c>
      <c r="G91" s="140" t="n">
        <v>42</v>
      </c>
      <c r="H91" s="140" t="n">
        <v>806</v>
      </c>
      <c r="I91" s="140" t="n">
        <v>372</v>
      </c>
    </row>
    <row r="92" s="100" customFormat="true" ht="12" hidden="false" customHeight="true" outlineLevel="0" collapsed="false">
      <c r="A92" s="135"/>
      <c r="B92" s="135"/>
      <c r="C92" s="140"/>
      <c r="D92" s="140"/>
      <c r="E92" s="140"/>
      <c r="F92" s="140"/>
      <c r="G92" s="140"/>
      <c r="H92" s="140"/>
      <c r="I92" s="140"/>
    </row>
    <row r="93" s="128" customFormat="true" ht="22.5" hidden="false" customHeight="true" outlineLevel="0" collapsed="false">
      <c r="A93" s="138" t="s">
        <v>296</v>
      </c>
      <c r="B93" s="143" t="s">
        <v>297</v>
      </c>
      <c r="C93" s="139" t="n">
        <v>21617</v>
      </c>
      <c r="D93" s="139" t="n">
        <v>54</v>
      </c>
      <c r="E93" s="139" t="n">
        <v>4182</v>
      </c>
      <c r="F93" s="139" t="n">
        <v>3134</v>
      </c>
      <c r="G93" s="139" t="n">
        <v>125</v>
      </c>
      <c r="H93" s="139" t="n">
        <v>3008</v>
      </c>
      <c r="I93" s="139" t="n">
        <v>14248</v>
      </c>
    </row>
    <row r="94" s="100" customFormat="true" ht="12" hidden="false" customHeight="true" outlineLevel="0" collapsed="false">
      <c r="A94" s="135"/>
      <c r="B94" s="135"/>
      <c r="C94" s="139"/>
      <c r="D94" s="139"/>
      <c r="E94" s="139"/>
      <c r="F94" s="139"/>
      <c r="G94" s="139"/>
      <c r="H94" s="139"/>
      <c r="I94" s="139"/>
    </row>
    <row r="95" s="128" customFormat="true" ht="22.5" hidden="false" customHeight="true" outlineLevel="0" collapsed="false">
      <c r="A95" s="138"/>
      <c r="B95" s="143" t="s">
        <v>298</v>
      </c>
      <c r="C95" s="139" t="n">
        <v>81923</v>
      </c>
      <c r="D95" s="139" t="n">
        <v>11874</v>
      </c>
      <c r="E95" s="139" t="n">
        <v>34117</v>
      </c>
      <c r="F95" s="139" t="n">
        <v>31716</v>
      </c>
      <c r="G95" s="139" t="n">
        <v>10152</v>
      </c>
      <c r="H95" s="139" t="n">
        <v>21564</v>
      </c>
      <c r="I95" s="139" t="n">
        <v>4216</v>
      </c>
    </row>
    <row r="96" s="100" customFormat="true" ht="12" hidden="false" customHeight="true" outlineLevel="0" collapsed="false">
      <c r="A96" s="135" t="s">
        <v>299</v>
      </c>
      <c r="B96" s="146" t="s">
        <v>300</v>
      </c>
      <c r="C96" s="141" t="n">
        <v>64360</v>
      </c>
      <c r="D96" s="141" t="n">
        <v>10014</v>
      </c>
      <c r="E96" s="141" t="n">
        <v>29265</v>
      </c>
      <c r="F96" s="141" t="n">
        <v>20990</v>
      </c>
      <c r="G96" s="141" t="n">
        <v>8852</v>
      </c>
      <c r="H96" s="141" t="n">
        <v>12138</v>
      </c>
      <c r="I96" s="141" t="n">
        <v>4092</v>
      </c>
    </row>
    <row r="97" s="100" customFormat="true" ht="22.5" hidden="false" customHeight="true" outlineLevel="0" collapsed="false">
      <c r="A97" s="135" t="s">
        <v>301</v>
      </c>
      <c r="B97" s="146" t="s">
        <v>302</v>
      </c>
      <c r="C97" s="140" t="s">
        <v>22</v>
      </c>
      <c r="D97" s="140" t="s">
        <v>22</v>
      </c>
      <c r="E97" s="140" t="s">
        <v>22</v>
      </c>
      <c r="F97" s="140" t="s">
        <v>22</v>
      </c>
      <c r="G97" s="140" t="s">
        <v>22</v>
      </c>
      <c r="H97" s="140" t="s">
        <v>22</v>
      </c>
      <c r="I97" s="140" t="s">
        <v>22</v>
      </c>
    </row>
    <row r="98" s="100" customFormat="true" ht="12" hidden="false" customHeight="true" outlineLevel="0" collapsed="false">
      <c r="A98" s="135" t="s">
        <v>303</v>
      </c>
      <c r="B98" s="146" t="s">
        <v>304</v>
      </c>
      <c r="C98" s="140" t="n">
        <v>2375</v>
      </c>
      <c r="D98" s="140" t="n">
        <v>274</v>
      </c>
      <c r="E98" s="140" t="n">
        <v>566</v>
      </c>
      <c r="F98" s="140" t="n">
        <v>1464</v>
      </c>
      <c r="G98" s="140" t="s">
        <v>22</v>
      </c>
      <c r="H98" s="140" t="n">
        <v>1464</v>
      </c>
      <c r="I98" s="140" t="n">
        <v>72</v>
      </c>
    </row>
    <row r="99" s="100" customFormat="true" ht="12" hidden="false" customHeight="true" outlineLevel="0" collapsed="false">
      <c r="A99" s="135" t="s">
        <v>305</v>
      </c>
      <c r="B99" s="146" t="s">
        <v>306</v>
      </c>
      <c r="C99" s="140" t="n">
        <v>1894</v>
      </c>
      <c r="D99" s="140" t="n">
        <v>0</v>
      </c>
      <c r="E99" s="140" t="n">
        <v>1187</v>
      </c>
      <c r="F99" s="140" t="n">
        <v>705</v>
      </c>
      <c r="G99" s="140" t="n">
        <v>475</v>
      </c>
      <c r="H99" s="140" t="n">
        <v>230</v>
      </c>
      <c r="I99" s="140" t="n">
        <v>2</v>
      </c>
    </row>
    <row r="100" s="100" customFormat="true" ht="22.5" hidden="false" customHeight="true" outlineLevel="0" collapsed="false">
      <c r="A100" s="135" t="s">
        <v>307</v>
      </c>
      <c r="B100" s="146" t="s">
        <v>308</v>
      </c>
      <c r="C100" s="140" t="n">
        <v>10069</v>
      </c>
      <c r="D100" s="140" t="n">
        <v>1454</v>
      </c>
      <c r="E100" s="140" t="n">
        <v>456</v>
      </c>
      <c r="F100" s="140" t="n">
        <v>8159</v>
      </c>
      <c r="G100" s="140" t="n">
        <v>775</v>
      </c>
      <c r="H100" s="140" t="n">
        <v>7384</v>
      </c>
      <c r="I100" s="140" t="s">
        <v>22</v>
      </c>
    </row>
    <row r="101" s="100" customFormat="true" ht="22.5" hidden="false" customHeight="true" outlineLevel="0" collapsed="false">
      <c r="A101" s="135" t="s">
        <v>309</v>
      </c>
      <c r="B101" s="146" t="s">
        <v>310</v>
      </c>
      <c r="C101" s="140" t="n">
        <v>1322</v>
      </c>
      <c r="D101" s="140" t="s">
        <v>22</v>
      </c>
      <c r="E101" s="140" t="n">
        <v>963</v>
      </c>
      <c r="F101" s="140" t="n">
        <v>326</v>
      </c>
      <c r="G101" s="140" t="s">
        <v>22</v>
      </c>
      <c r="H101" s="140" t="n">
        <v>326</v>
      </c>
      <c r="I101" s="140" t="n">
        <v>33</v>
      </c>
    </row>
    <row r="102" s="100" customFormat="true" ht="12" hidden="false" customHeight="true" outlineLevel="0" collapsed="false">
      <c r="A102" s="135" t="s">
        <v>311</v>
      </c>
      <c r="B102" s="146" t="s">
        <v>312</v>
      </c>
      <c r="C102" s="140" t="n">
        <v>409</v>
      </c>
      <c r="D102" s="140" t="s">
        <v>22</v>
      </c>
      <c r="E102" s="140" t="n">
        <v>330</v>
      </c>
      <c r="F102" s="140" t="n">
        <v>73</v>
      </c>
      <c r="G102" s="140" t="n">
        <v>50</v>
      </c>
      <c r="H102" s="140" t="n">
        <v>23</v>
      </c>
      <c r="I102" s="140" t="n">
        <v>6</v>
      </c>
    </row>
    <row r="103" s="100" customFormat="true" ht="12" hidden="false" customHeight="true" outlineLevel="0" collapsed="false">
      <c r="A103" s="135" t="s">
        <v>313</v>
      </c>
      <c r="B103" s="146" t="s">
        <v>314</v>
      </c>
      <c r="C103" s="141" t="n">
        <v>1362</v>
      </c>
      <c r="D103" s="141" t="s">
        <v>22</v>
      </c>
      <c r="E103" s="141" t="n">
        <v>1351</v>
      </c>
      <c r="F103" s="141" t="s">
        <v>22</v>
      </c>
      <c r="G103" s="141" t="s">
        <v>22</v>
      </c>
      <c r="H103" s="141" t="s">
        <v>22</v>
      </c>
      <c r="I103" s="141" t="n">
        <v>11</v>
      </c>
    </row>
    <row r="104" s="100" customFormat="true" ht="22.5" hidden="false" customHeight="true" outlineLevel="0" collapsed="false">
      <c r="A104" s="135" t="s">
        <v>315</v>
      </c>
      <c r="B104" s="146" t="s">
        <v>316</v>
      </c>
      <c r="C104" s="140" t="n">
        <v>132</v>
      </c>
      <c r="D104" s="140" t="n">
        <v>132</v>
      </c>
      <c r="E104" s="140" t="s">
        <v>22</v>
      </c>
      <c r="F104" s="140" t="s">
        <v>22</v>
      </c>
      <c r="G104" s="140" t="s">
        <v>22</v>
      </c>
      <c r="H104" s="140" t="s">
        <v>22</v>
      </c>
      <c r="I104" s="140" t="s">
        <v>22</v>
      </c>
    </row>
    <row r="105" s="100" customFormat="true" ht="12" hidden="false" customHeight="true" outlineLevel="0" collapsed="false">
      <c r="A105" s="135"/>
      <c r="B105" s="135"/>
      <c r="C105" s="140"/>
      <c r="D105" s="140"/>
      <c r="E105" s="140"/>
      <c r="F105" s="140"/>
      <c r="G105" s="140"/>
      <c r="H105" s="140"/>
      <c r="I105" s="140"/>
    </row>
    <row r="106" s="128" customFormat="true" ht="22.5" hidden="false" customHeight="true" outlineLevel="0" collapsed="false">
      <c r="A106" s="138"/>
      <c r="B106" s="143" t="s">
        <v>317</v>
      </c>
      <c r="C106" s="139" t="s">
        <v>22</v>
      </c>
      <c r="D106" s="139" t="s">
        <v>22</v>
      </c>
      <c r="E106" s="139" t="s">
        <v>22</v>
      </c>
      <c r="F106" s="139" t="s">
        <v>22</v>
      </c>
      <c r="G106" s="139" t="s">
        <v>22</v>
      </c>
      <c r="H106" s="139" t="s">
        <v>22</v>
      </c>
      <c r="I106" s="139" t="s">
        <v>22</v>
      </c>
    </row>
    <row r="107" s="128" customFormat="true" ht="12" hidden="false" customHeight="true" outlineLevel="0" collapsed="false">
      <c r="A107" s="135" t="s">
        <v>318</v>
      </c>
      <c r="B107" s="146" t="s">
        <v>319</v>
      </c>
      <c r="C107" s="140" t="s">
        <v>22</v>
      </c>
      <c r="D107" s="140" t="s">
        <v>22</v>
      </c>
      <c r="E107" s="140" t="s">
        <v>22</v>
      </c>
      <c r="F107" s="140" t="s">
        <v>22</v>
      </c>
      <c r="G107" s="140" t="s">
        <v>22</v>
      </c>
      <c r="H107" s="140" t="s">
        <v>22</v>
      </c>
      <c r="I107" s="140" t="s">
        <v>22</v>
      </c>
    </row>
    <row r="108" s="128" customFormat="true" ht="12" hidden="false" customHeight="true" outlineLevel="0" collapsed="false">
      <c r="A108" s="135" t="s">
        <v>320</v>
      </c>
      <c r="B108" s="146" t="s">
        <v>321</v>
      </c>
      <c r="C108" s="140" t="s">
        <v>22</v>
      </c>
      <c r="D108" s="140" t="s">
        <v>22</v>
      </c>
      <c r="E108" s="140" t="s">
        <v>22</v>
      </c>
      <c r="F108" s="140" t="s">
        <v>22</v>
      </c>
      <c r="G108" s="140" t="s">
        <v>22</v>
      </c>
      <c r="H108" s="140" t="s">
        <v>22</v>
      </c>
      <c r="I108" s="140" t="s">
        <v>22</v>
      </c>
    </row>
    <row r="109" s="100" customFormat="true" ht="22.5" hidden="false" customHeight="true" outlineLevel="0" collapsed="false">
      <c r="A109" s="135" t="s">
        <v>322</v>
      </c>
      <c r="B109" s="146" t="s">
        <v>323</v>
      </c>
      <c r="C109" s="140" t="s">
        <v>22</v>
      </c>
      <c r="D109" s="140" t="s">
        <v>22</v>
      </c>
      <c r="E109" s="140" t="s">
        <v>22</v>
      </c>
      <c r="F109" s="140" t="s">
        <v>22</v>
      </c>
      <c r="G109" s="140" t="s">
        <v>22</v>
      </c>
      <c r="H109" s="140" t="s">
        <v>22</v>
      </c>
      <c r="I109" s="140" t="s">
        <v>22</v>
      </c>
    </row>
    <row r="110" s="100" customFormat="true" ht="22.5" hidden="false" customHeight="true" outlineLevel="0" collapsed="false">
      <c r="A110" s="135" t="s">
        <v>324</v>
      </c>
      <c r="B110" s="146" t="s">
        <v>325</v>
      </c>
      <c r="C110" s="140" t="s">
        <v>22</v>
      </c>
      <c r="D110" s="140" t="s">
        <v>22</v>
      </c>
      <c r="E110" s="140" t="s">
        <v>22</v>
      </c>
      <c r="F110" s="140" t="s">
        <v>22</v>
      </c>
      <c r="G110" s="140" t="s">
        <v>22</v>
      </c>
      <c r="H110" s="140" t="s">
        <v>22</v>
      </c>
      <c r="I110" s="140" t="s">
        <v>22</v>
      </c>
    </row>
    <row r="111" s="100" customFormat="true" ht="12" hidden="false" customHeight="true" outlineLevel="0" collapsed="false">
      <c r="A111" s="135"/>
      <c r="B111" s="135"/>
      <c r="C111" s="140"/>
      <c r="D111" s="140"/>
      <c r="E111" s="140"/>
      <c r="F111" s="140"/>
      <c r="G111" s="140"/>
      <c r="H111" s="140"/>
      <c r="I111" s="140"/>
    </row>
    <row r="112" s="128" customFormat="true" ht="12" hidden="false" customHeight="true" outlineLevel="0" collapsed="false">
      <c r="A112" s="138"/>
      <c r="B112" s="143" t="s">
        <v>124</v>
      </c>
      <c r="C112" s="139" t="n">
        <v>1359910</v>
      </c>
      <c r="D112" s="139" t="n">
        <v>63709</v>
      </c>
      <c r="E112" s="139" t="n">
        <v>858544</v>
      </c>
      <c r="F112" s="139" t="n">
        <v>396467</v>
      </c>
      <c r="G112" s="139" t="n">
        <v>104182</v>
      </c>
      <c r="H112" s="139" t="n">
        <v>292285</v>
      </c>
      <c r="I112" s="139" t="n">
        <v>41189</v>
      </c>
    </row>
    <row r="113" customFormat="false" ht="11.25" hidden="false" customHeight="false" outlineLevel="0" collapsed="false">
      <c r="B113" s="152"/>
      <c r="C113" s="140"/>
      <c r="D113" s="140"/>
      <c r="E113" s="140"/>
      <c r="F113" s="140"/>
      <c r="G113" s="140"/>
      <c r="H113" s="140"/>
      <c r="I113" s="140"/>
    </row>
    <row r="114" customFormat="false" ht="11.25" hidden="false" customHeight="false" outlineLevel="0" collapsed="false">
      <c r="B114" s="152"/>
      <c r="C114" s="140"/>
      <c r="D114" s="140"/>
      <c r="E114" s="140"/>
      <c r="F114" s="140"/>
      <c r="G114" s="140"/>
      <c r="H114" s="140"/>
      <c r="I114" s="140"/>
    </row>
    <row r="115" customFormat="false" ht="11.25" hidden="false" customHeight="false" outlineLevel="0" collapsed="false">
      <c r="B115" s="152"/>
      <c r="C115" s="140"/>
      <c r="D115" s="140"/>
      <c r="E115" s="140"/>
      <c r="F115" s="140"/>
      <c r="G115" s="140"/>
      <c r="H115" s="140"/>
      <c r="I115" s="140"/>
    </row>
    <row r="116" customFormat="false" ht="11.25" hidden="false" customHeight="false" outlineLevel="0" collapsed="false">
      <c r="B116" s="152"/>
      <c r="C116" s="140"/>
      <c r="D116" s="140"/>
      <c r="E116" s="140"/>
      <c r="F116" s="140"/>
      <c r="G116" s="140"/>
      <c r="H116" s="140"/>
      <c r="I116" s="140"/>
    </row>
    <row r="117" customFormat="false" ht="11.25" hidden="false" customHeight="false" outlineLevel="0" collapsed="false">
      <c r="B117" s="152"/>
      <c r="C117" s="140"/>
      <c r="D117" s="140"/>
      <c r="E117" s="140"/>
      <c r="F117" s="140"/>
      <c r="G117" s="140"/>
      <c r="H117" s="140"/>
      <c r="I117" s="140"/>
    </row>
    <row r="118" customFormat="false" ht="11.25" hidden="false" customHeight="false" outlineLevel="0" collapsed="false">
      <c r="B118" s="152"/>
      <c r="C118" s="139"/>
      <c r="D118" s="139"/>
      <c r="E118" s="139"/>
      <c r="F118" s="139"/>
      <c r="G118" s="139"/>
      <c r="H118" s="139"/>
      <c r="I118" s="139"/>
    </row>
    <row r="119" customFormat="false" ht="11.25" hidden="false" customHeight="false" outlineLevel="0" collapsed="false">
      <c r="B119" s="152"/>
      <c r="C119" s="140"/>
      <c r="D119" s="140"/>
      <c r="E119" s="140"/>
      <c r="F119" s="140"/>
      <c r="G119" s="140"/>
      <c r="H119" s="140"/>
      <c r="I119" s="140"/>
    </row>
    <row r="120" customFormat="false" ht="11.25" hidden="false" customHeight="false" outlineLevel="0" collapsed="false">
      <c r="B120" s="152"/>
      <c r="C120" s="140"/>
      <c r="D120" s="140"/>
      <c r="E120" s="140"/>
      <c r="F120" s="140"/>
      <c r="G120" s="140"/>
      <c r="H120" s="140"/>
      <c r="I120" s="140"/>
    </row>
    <row r="121" customFormat="false" ht="11.25" hidden="false" customHeight="false" outlineLevel="0" collapsed="false">
      <c r="B121" s="152"/>
      <c r="C121" s="140"/>
      <c r="D121" s="140"/>
      <c r="E121" s="140"/>
      <c r="F121" s="140"/>
      <c r="G121" s="140"/>
      <c r="H121" s="140"/>
      <c r="I121" s="140"/>
    </row>
    <row r="122" customFormat="false" ht="11.25" hidden="false" customHeight="false" outlineLevel="0" collapsed="false">
      <c r="B122" s="152"/>
      <c r="C122" s="140"/>
      <c r="D122" s="140"/>
      <c r="E122" s="140"/>
      <c r="F122" s="140"/>
      <c r="G122" s="140"/>
      <c r="H122" s="140"/>
      <c r="I122" s="140"/>
    </row>
    <row r="123" customFormat="false" ht="11.25" hidden="false" customHeight="false" outlineLevel="0" collapsed="false">
      <c r="B123" s="152"/>
      <c r="C123" s="140"/>
      <c r="D123" s="140"/>
      <c r="E123" s="140"/>
      <c r="F123" s="140"/>
      <c r="G123" s="140"/>
      <c r="H123" s="140"/>
      <c r="I123" s="140"/>
    </row>
    <row r="124" customFormat="false" ht="11.25" hidden="false" customHeight="false" outlineLevel="0" collapsed="false">
      <c r="B124" s="152"/>
      <c r="C124" s="139"/>
      <c r="D124" s="139"/>
      <c r="E124" s="139"/>
      <c r="F124" s="139"/>
      <c r="G124" s="139"/>
      <c r="H124" s="139"/>
      <c r="I124" s="139"/>
    </row>
    <row r="125" customFormat="false" ht="11.25" hidden="false" customHeight="false" outlineLevel="0" collapsed="false">
      <c r="B125" s="152"/>
    </row>
    <row r="126" customFormat="false" ht="11.25" hidden="false" customHeight="false" outlineLevel="0" collapsed="false">
      <c r="B126" s="152"/>
    </row>
    <row r="127" customFormat="false" ht="11.25" hidden="false" customHeight="false" outlineLevel="0" collapsed="false">
      <c r="B127" s="152"/>
    </row>
    <row r="128" customFormat="false" ht="11.25" hidden="false" customHeight="false" outlineLevel="0" collapsed="false">
      <c r="B128" s="152"/>
    </row>
    <row r="129" customFormat="false" ht="11.25" hidden="false" customHeight="false" outlineLevel="0" collapsed="false">
      <c r="B129" s="152"/>
    </row>
    <row r="130" customFormat="false" ht="11.25" hidden="false" customHeight="false" outlineLevel="0" collapsed="false">
      <c r="B130" s="152"/>
    </row>
    <row r="131" customFormat="false" ht="11.25" hidden="false" customHeight="false" outlineLevel="0" collapsed="false">
      <c r="B131" s="152"/>
    </row>
    <row r="132" customFormat="false" ht="11.25" hidden="false" customHeight="false" outlineLevel="0" collapsed="false">
      <c r="B132" s="152"/>
    </row>
    <row r="133" customFormat="false" ht="11.25" hidden="false" customHeight="false" outlineLevel="0" collapsed="false">
      <c r="B133" s="152"/>
    </row>
    <row r="134" customFormat="false" ht="11.25" hidden="false" customHeight="false" outlineLevel="0" collapsed="false">
      <c r="B134" s="152"/>
    </row>
    <row r="135" customFormat="false" ht="11.25" hidden="false" customHeight="false" outlineLevel="0" collapsed="false">
      <c r="B135" s="152"/>
    </row>
    <row r="136" customFormat="false" ht="11.25" hidden="false" customHeight="false" outlineLevel="0" collapsed="false">
      <c r="B136" s="152"/>
    </row>
    <row r="137" customFormat="false" ht="11.25" hidden="false" customHeight="false" outlineLevel="0" collapsed="false">
      <c r="B137" s="152"/>
    </row>
    <row r="138" customFormat="false" ht="11.25" hidden="false" customHeight="false" outlineLevel="0" collapsed="false">
      <c r="B138" s="152"/>
    </row>
    <row r="139" customFormat="false" ht="11.25" hidden="false" customHeight="false" outlineLevel="0" collapsed="false">
      <c r="B139" s="152"/>
    </row>
    <row r="140" customFormat="false" ht="11.25" hidden="false" customHeight="false" outlineLevel="0" collapsed="false">
      <c r="B140" s="152"/>
    </row>
    <row r="141" customFormat="false" ht="11.25" hidden="false" customHeight="false" outlineLevel="0" collapsed="false">
      <c r="B141" s="152"/>
    </row>
    <row r="142" customFormat="false" ht="11.25" hidden="false" customHeight="false" outlineLevel="0" collapsed="false">
      <c r="B142" s="152"/>
    </row>
    <row r="143" customFormat="false" ht="11.25" hidden="false" customHeight="false" outlineLevel="0" collapsed="false">
      <c r="B143" s="152"/>
    </row>
    <row r="144" customFormat="false" ht="11.25" hidden="false" customHeight="false" outlineLevel="0" collapsed="false">
      <c r="B144" s="152"/>
    </row>
    <row r="145" customFormat="false" ht="11.25" hidden="false" customHeight="false" outlineLevel="0" collapsed="false">
      <c r="B145" s="152"/>
    </row>
    <row r="146" customFormat="false" ht="11.25" hidden="false" customHeight="false" outlineLevel="0" collapsed="false">
      <c r="B146" s="152"/>
    </row>
    <row r="147" customFormat="false" ht="11.25" hidden="false" customHeight="false" outlineLevel="0" collapsed="false">
      <c r="B147" s="152"/>
    </row>
    <row r="148" customFormat="false" ht="11.25" hidden="false" customHeight="false" outlineLevel="0" collapsed="false">
      <c r="B148" s="152"/>
    </row>
    <row r="149" customFormat="false" ht="11.25" hidden="false" customHeight="false" outlineLevel="0" collapsed="false">
      <c r="B149" s="152"/>
    </row>
    <row r="150" customFormat="false" ht="11.25" hidden="false" customHeight="false" outlineLevel="0" collapsed="false">
      <c r="B150" s="152"/>
    </row>
    <row r="151" customFormat="false" ht="11.25" hidden="false" customHeight="false" outlineLevel="0" collapsed="false">
      <c r="B151" s="152"/>
    </row>
    <row r="152" customFormat="false" ht="11.25" hidden="false" customHeight="false" outlineLevel="0" collapsed="false">
      <c r="B152" s="152"/>
    </row>
    <row r="153" customFormat="false" ht="11.25" hidden="false" customHeight="false" outlineLevel="0" collapsed="false">
      <c r="B153" s="152"/>
    </row>
    <row r="154" customFormat="false" ht="11.25" hidden="false" customHeight="false" outlineLevel="0" collapsed="false">
      <c r="B154" s="152"/>
    </row>
    <row r="155" customFormat="false" ht="11.25" hidden="false" customHeight="false" outlineLevel="0" collapsed="false">
      <c r="B155" s="152"/>
    </row>
    <row r="156" customFormat="false" ht="11.25" hidden="false" customHeight="false" outlineLevel="0" collapsed="false">
      <c r="B156" s="152"/>
    </row>
    <row r="157" customFormat="false" ht="11.25" hidden="false" customHeight="false" outlineLevel="0" collapsed="false">
      <c r="B157" s="152"/>
    </row>
    <row r="158" customFormat="false" ht="11.25" hidden="false" customHeight="false" outlineLevel="0" collapsed="false">
      <c r="B158" s="152"/>
    </row>
    <row r="159" customFormat="false" ht="11.25" hidden="false" customHeight="false" outlineLevel="0" collapsed="false">
      <c r="B159" s="152"/>
    </row>
    <row r="160" customFormat="false" ht="11.25" hidden="false" customHeight="false" outlineLevel="0" collapsed="false">
      <c r="B160" s="152"/>
    </row>
    <row r="161" customFormat="false" ht="11.25" hidden="false" customHeight="false" outlineLevel="0" collapsed="false">
      <c r="B161" s="152"/>
    </row>
    <row r="162" customFormat="false" ht="11.25" hidden="false" customHeight="false" outlineLevel="0" collapsed="false">
      <c r="B162" s="152"/>
    </row>
    <row r="163" customFormat="false" ht="11.25" hidden="false" customHeight="false" outlineLevel="0" collapsed="false">
      <c r="B163" s="152"/>
    </row>
    <row r="164" customFormat="false" ht="11.25" hidden="false" customHeight="false" outlineLevel="0" collapsed="false">
      <c r="B164" s="152"/>
    </row>
  </sheetData>
  <mergeCells count="13">
    <mergeCell ref="A1:I1"/>
    <mergeCell ref="A3:I3"/>
    <mergeCell ref="A5:A9"/>
    <mergeCell ref="B5:B9"/>
    <mergeCell ref="C5:C8"/>
    <mergeCell ref="D5:I5"/>
    <mergeCell ref="D6:D8"/>
    <mergeCell ref="E6:E8"/>
    <mergeCell ref="F6:H6"/>
    <mergeCell ref="I6:I8"/>
    <mergeCell ref="F7:F8"/>
    <mergeCell ref="G7:H7"/>
    <mergeCell ref="C9:I9"/>
  </mergeCells>
  <hyperlinks>
    <hyperlink ref="A1" location="Inhaltsverzeichnis!A26" display="4  Einnahmen der Hochschulen des Landes Berlin 2008 nach Einnahmearten und Fächergruppen /&#10;    Lehr- und Forschungsbereichen"/>
    <hyperlink ref="A3" location="Inhaltsverzeichnis!A30" display="4.1  Hochschulen 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  <rowBreaks count="2" manualBreakCount="2">
    <brk id="41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3" min="3" style="147" width="8.85"/>
    <col collapsed="false" customWidth="true" hidden="false" outlineLevel="0" max="9" min="4" style="126" width="8.85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29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39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48" t="s">
        <v>331</v>
      </c>
      <c r="D5" s="134" t="s">
        <v>154</v>
      </c>
      <c r="E5" s="134"/>
      <c r="F5" s="134"/>
      <c r="G5" s="134"/>
      <c r="H5" s="134"/>
      <c r="I5" s="134"/>
    </row>
    <row r="6" s="100" customFormat="true" ht="12" hidden="false" customHeight="true" outlineLevel="0" collapsed="false">
      <c r="A6" s="131"/>
      <c r="B6" s="132"/>
      <c r="C6" s="148"/>
      <c r="D6" s="148" t="s">
        <v>332</v>
      </c>
      <c r="E6" s="148" t="s">
        <v>333</v>
      </c>
      <c r="F6" s="149" t="s">
        <v>334</v>
      </c>
      <c r="G6" s="149"/>
      <c r="H6" s="149"/>
      <c r="I6" s="150" t="s">
        <v>335</v>
      </c>
    </row>
    <row r="7" s="100" customFormat="true" ht="12" hidden="false" customHeight="true" outlineLevel="0" collapsed="false">
      <c r="A7" s="131"/>
      <c r="B7" s="132"/>
      <c r="C7" s="148"/>
      <c r="D7" s="148"/>
      <c r="E7" s="148"/>
      <c r="F7" s="148" t="s">
        <v>157</v>
      </c>
      <c r="G7" s="151" t="s">
        <v>336</v>
      </c>
      <c r="H7" s="151"/>
      <c r="I7" s="150"/>
    </row>
    <row r="8" s="100" customFormat="true" ht="42" hidden="false" customHeight="true" outlineLevel="0" collapsed="false">
      <c r="A8" s="131"/>
      <c r="B8" s="132"/>
      <c r="C8" s="148"/>
      <c r="D8" s="148"/>
      <c r="E8" s="148"/>
      <c r="F8" s="148"/>
      <c r="G8" s="148" t="s">
        <v>337</v>
      </c>
      <c r="H8" s="148" t="s">
        <v>338</v>
      </c>
      <c r="I8" s="150"/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53"/>
      <c r="D10" s="140"/>
      <c r="E10" s="140"/>
      <c r="F10" s="140"/>
      <c r="G10" s="140"/>
      <c r="H10" s="140"/>
      <c r="I10" s="140"/>
    </row>
    <row r="11" s="128" customFormat="true" ht="12" hidden="false" customHeight="true" outlineLevel="0" collapsed="false">
      <c r="A11" s="138"/>
      <c r="B11" s="143" t="s">
        <v>162</v>
      </c>
      <c r="C11" s="139" t="n">
        <v>38243</v>
      </c>
      <c r="D11" s="139" t="n">
        <v>1153</v>
      </c>
      <c r="E11" s="139" t="n">
        <v>169</v>
      </c>
      <c r="F11" s="139" t="n">
        <v>36584</v>
      </c>
      <c r="G11" s="139" t="n">
        <v>5647</v>
      </c>
      <c r="H11" s="139" t="n">
        <v>30937</v>
      </c>
      <c r="I11" s="139" t="n">
        <v>336</v>
      </c>
    </row>
    <row r="12" s="100" customFormat="true" ht="22.5" hidden="false" customHeight="true" outlineLevel="0" collapsed="false">
      <c r="A12" s="135" t="s">
        <v>163</v>
      </c>
      <c r="B12" s="146" t="s">
        <v>164</v>
      </c>
      <c r="C12" s="140" t="n">
        <v>1311</v>
      </c>
      <c r="D12" s="140" t="n">
        <v>613</v>
      </c>
      <c r="E12" s="140" t="n">
        <v>14</v>
      </c>
      <c r="F12" s="140" t="n">
        <v>621</v>
      </c>
      <c r="G12" s="140" t="n">
        <v>97</v>
      </c>
      <c r="H12" s="140" t="n">
        <v>524</v>
      </c>
      <c r="I12" s="140" t="n">
        <v>63</v>
      </c>
    </row>
    <row r="13" s="100" customFormat="true" ht="12" hidden="false" customHeight="true" outlineLevel="0" collapsed="false">
      <c r="A13" s="135" t="s">
        <v>165</v>
      </c>
      <c r="B13" s="135" t="s">
        <v>166</v>
      </c>
      <c r="C13" s="140" t="n">
        <v>640</v>
      </c>
      <c r="D13" s="140" t="s">
        <v>22</v>
      </c>
      <c r="E13" s="140" t="n">
        <v>8</v>
      </c>
      <c r="F13" s="140" t="n">
        <v>632</v>
      </c>
      <c r="G13" s="140" t="n">
        <v>33</v>
      </c>
      <c r="H13" s="140" t="n">
        <v>599</v>
      </c>
      <c r="I13" s="140" t="s">
        <v>22</v>
      </c>
    </row>
    <row r="14" s="100" customFormat="true" ht="12" hidden="false" customHeight="true" outlineLevel="0" collapsed="false">
      <c r="A14" s="135" t="s">
        <v>167</v>
      </c>
      <c r="B14" s="135" t="s">
        <v>168</v>
      </c>
      <c r="C14" s="140" t="s">
        <v>22</v>
      </c>
      <c r="D14" s="140" t="s">
        <v>22</v>
      </c>
      <c r="E14" s="140" t="s">
        <v>22</v>
      </c>
      <c r="F14" s="140" t="s">
        <v>22</v>
      </c>
      <c r="G14" s="140" t="s">
        <v>22</v>
      </c>
      <c r="H14" s="140" t="s">
        <v>22</v>
      </c>
      <c r="I14" s="140" t="s">
        <v>22</v>
      </c>
    </row>
    <row r="15" s="100" customFormat="true" ht="12" hidden="false" customHeight="true" outlineLevel="0" collapsed="false">
      <c r="A15" s="135" t="s">
        <v>169</v>
      </c>
      <c r="B15" s="146" t="s">
        <v>170</v>
      </c>
      <c r="C15" s="140" t="n">
        <v>2720</v>
      </c>
      <c r="D15" s="140" t="s">
        <v>22</v>
      </c>
      <c r="E15" s="140" t="n">
        <v>1</v>
      </c>
      <c r="F15" s="140" t="n">
        <v>2702</v>
      </c>
      <c r="G15" s="140" t="n">
        <v>13</v>
      </c>
      <c r="H15" s="140" t="n">
        <v>2689</v>
      </c>
      <c r="I15" s="140" t="n">
        <v>17</v>
      </c>
    </row>
    <row r="16" s="100" customFormat="true" ht="12" hidden="false" customHeight="true" outlineLevel="0" collapsed="false">
      <c r="A16" s="135" t="s">
        <v>171</v>
      </c>
      <c r="B16" s="146" t="s">
        <v>172</v>
      </c>
      <c r="C16" s="140" t="n">
        <v>6097</v>
      </c>
      <c r="D16" s="140" t="s">
        <v>22</v>
      </c>
      <c r="E16" s="140" t="n">
        <v>0</v>
      </c>
      <c r="F16" s="140" t="n">
        <v>6096</v>
      </c>
      <c r="G16" s="140" t="n">
        <v>227</v>
      </c>
      <c r="H16" s="140" t="n">
        <v>5869</v>
      </c>
      <c r="I16" s="140" t="s">
        <v>22</v>
      </c>
    </row>
    <row r="17" s="100" customFormat="true" ht="22.5" hidden="false" customHeight="true" outlineLevel="0" collapsed="false">
      <c r="A17" s="135" t="s">
        <v>173</v>
      </c>
      <c r="B17" s="146" t="s">
        <v>174</v>
      </c>
      <c r="C17" s="140" t="n">
        <v>1770</v>
      </c>
      <c r="D17" s="140" t="n">
        <v>199</v>
      </c>
      <c r="E17" s="140" t="n">
        <v>114</v>
      </c>
      <c r="F17" s="140" t="n">
        <v>1457</v>
      </c>
      <c r="G17" s="140" t="n">
        <v>400</v>
      </c>
      <c r="H17" s="140" t="n">
        <v>1057</v>
      </c>
      <c r="I17" s="140" t="n">
        <v>0</v>
      </c>
    </row>
    <row r="18" s="100" customFormat="true" ht="22.5" hidden="false" customHeight="true" outlineLevel="0" collapsed="false">
      <c r="A18" s="135" t="s">
        <v>175</v>
      </c>
      <c r="B18" s="146" t="s">
        <v>176</v>
      </c>
      <c r="C18" s="140" t="n">
        <v>5508</v>
      </c>
      <c r="D18" s="140" t="n">
        <v>51</v>
      </c>
      <c r="E18" s="140" t="n">
        <v>0</v>
      </c>
      <c r="F18" s="140" t="n">
        <v>5457</v>
      </c>
      <c r="G18" s="140" t="n">
        <v>21</v>
      </c>
      <c r="H18" s="140" t="n">
        <v>5436</v>
      </c>
      <c r="I18" s="140" t="s">
        <v>22</v>
      </c>
    </row>
    <row r="19" s="100" customFormat="true" ht="12" hidden="false" customHeight="true" outlineLevel="0" collapsed="false">
      <c r="A19" s="135" t="s">
        <v>177</v>
      </c>
      <c r="B19" s="146" t="s">
        <v>178</v>
      </c>
      <c r="C19" s="140" t="n">
        <v>712</v>
      </c>
      <c r="D19" s="140" t="s">
        <v>22</v>
      </c>
      <c r="E19" s="140" t="s">
        <v>22</v>
      </c>
      <c r="F19" s="140" t="n">
        <v>712</v>
      </c>
      <c r="G19" s="140" t="s">
        <v>22</v>
      </c>
      <c r="H19" s="140" t="n">
        <v>712</v>
      </c>
      <c r="I19" s="140" t="s">
        <v>22</v>
      </c>
    </row>
    <row r="20" s="100" customFormat="true" ht="22.5" hidden="false" customHeight="true" outlineLevel="0" collapsed="false">
      <c r="A20" s="135" t="s">
        <v>179</v>
      </c>
      <c r="B20" s="146" t="s">
        <v>180</v>
      </c>
      <c r="C20" s="140" t="n">
        <v>3538</v>
      </c>
      <c r="D20" s="140" t="s">
        <v>22</v>
      </c>
      <c r="E20" s="140" t="n">
        <v>1</v>
      </c>
      <c r="F20" s="140" t="n">
        <v>3426</v>
      </c>
      <c r="G20" s="140" t="n">
        <v>429</v>
      </c>
      <c r="H20" s="140" t="n">
        <v>2997</v>
      </c>
      <c r="I20" s="140" t="n">
        <v>111</v>
      </c>
    </row>
    <row r="21" s="100" customFormat="true" ht="12" hidden="false" customHeight="true" outlineLevel="0" collapsed="false">
      <c r="A21" s="135" t="s">
        <v>181</v>
      </c>
      <c r="B21" s="146" t="s">
        <v>182</v>
      </c>
      <c r="C21" s="140" t="n">
        <v>525</v>
      </c>
      <c r="D21" s="140" t="s">
        <v>22</v>
      </c>
      <c r="E21" s="140" t="n">
        <v>0</v>
      </c>
      <c r="F21" s="140" t="n">
        <v>525</v>
      </c>
      <c r="G21" s="140" t="n">
        <v>11</v>
      </c>
      <c r="H21" s="140" t="n">
        <v>514</v>
      </c>
      <c r="I21" s="140" t="s">
        <v>22</v>
      </c>
    </row>
    <row r="22" s="100" customFormat="true" ht="12" hidden="false" customHeight="true" outlineLevel="0" collapsed="false">
      <c r="A22" s="135" t="s">
        <v>183</v>
      </c>
      <c r="B22" s="146" t="s">
        <v>184</v>
      </c>
      <c r="C22" s="140" t="n">
        <v>712</v>
      </c>
      <c r="D22" s="140" t="s">
        <v>22</v>
      </c>
      <c r="E22" s="140" t="n">
        <v>1</v>
      </c>
      <c r="F22" s="140" t="n">
        <v>573</v>
      </c>
      <c r="G22" s="140" t="n">
        <v>154</v>
      </c>
      <c r="H22" s="140" t="n">
        <v>419</v>
      </c>
      <c r="I22" s="140" t="n">
        <v>138</v>
      </c>
    </row>
    <row r="23" s="100" customFormat="true" ht="12" hidden="false" customHeight="true" outlineLevel="0" collapsed="false">
      <c r="A23" s="135" t="s">
        <v>185</v>
      </c>
      <c r="B23" s="146" t="s">
        <v>186</v>
      </c>
      <c r="C23" s="140" t="n">
        <v>305</v>
      </c>
      <c r="D23" s="140" t="s">
        <v>22</v>
      </c>
      <c r="E23" s="140" t="s">
        <v>22</v>
      </c>
      <c r="F23" s="140" t="n">
        <v>305</v>
      </c>
      <c r="G23" s="140" t="n">
        <v>128</v>
      </c>
      <c r="H23" s="140" t="n">
        <v>177</v>
      </c>
      <c r="I23" s="140" t="s">
        <v>22</v>
      </c>
    </row>
    <row r="24" s="100" customFormat="true" ht="22.5" hidden="false" customHeight="true" outlineLevel="0" collapsed="false">
      <c r="A24" s="135" t="s">
        <v>187</v>
      </c>
      <c r="B24" s="146" t="s">
        <v>188</v>
      </c>
      <c r="C24" s="140" t="n">
        <v>1511</v>
      </c>
      <c r="D24" s="140" t="s">
        <v>22</v>
      </c>
      <c r="E24" s="140" t="s">
        <v>22</v>
      </c>
      <c r="F24" s="140" t="n">
        <v>1511</v>
      </c>
      <c r="G24" s="140" t="n">
        <v>161</v>
      </c>
      <c r="H24" s="140" t="n">
        <v>1350</v>
      </c>
      <c r="I24" s="140" t="s">
        <v>22</v>
      </c>
    </row>
    <row r="25" s="100" customFormat="true" ht="12" hidden="false" customHeight="true" outlineLevel="0" collapsed="false">
      <c r="A25" s="135" t="s">
        <v>189</v>
      </c>
      <c r="B25" s="146" t="s">
        <v>190</v>
      </c>
      <c r="C25" s="140" t="n">
        <v>1928</v>
      </c>
      <c r="D25" s="140" t="n">
        <v>56</v>
      </c>
      <c r="E25" s="140" t="n">
        <v>1</v>
      </c>
      <c r="F25" s="140" t="n">
        <v>1871</v>
      </c>
      <c r="G25" s="140" t="n">
        <v>458</v>
      </c>
      <c r="H25" s="140" t="n">
        <v>1412</v>
      </c>
      <c r="I25" s="140" t="s">
        <v>22</v>
      </c>
    </row>
    <row r="26" s="100" customFormat="true" ht="12" hidden="false" customHeight="true" outlineLevel="0" collapsed="false">
      <c r="A26" s="135" t="s">
        <v>191</v>
      </c>
      <c r="B26" s="146" t="s">
        <v>192</v>
      </c>
      <c r="C26" s="140" t="n">
        <v>3416</v>
      </c>
      <c r="D26" s="140" t="n">
        <v>38</v>
      </c>
      <c r="E26" s="140" t="n">
        <v>14</v>
      </c>
      <c r="F26" s="140" t="n">
        <v>3359</v>
      </c>
      <c r="G26" s="140" t="n">
        <v>921</v>
      </c>
      <c r="H26" s="140" t="n">
        <v>2438</v>
      </c>
      <c r="I26" s="140" t="n">
        <v>4</v>
      </c>
    </row>
    <row r="27" s="100" customFormat="true" ht="12" hidden="false" customHeight="true" outlineLevel="0" collapsed="false">
      <c r="A27" s="135" t="s">
        <v>193</v>
      </c>
      <c r="B27" s="146" t="s">
        <v>194</v>
      </c>
      <c r="C27" s="140" t="n">
        <v>7282</v>
      </c>
      <c r="D27" s="140" t="n">
        <v>196</v>
      </c>
      <c r="E27" s="140" t="n">
        <v>12</v>
      </c>
      <c r="F27" s="140" t="n">
        <v>7071</v>
      </c>
      <c r="G27" s="140" t="n">
        <v>2369</v>
      </c>
      <c r="H27" s="140" t="n">
        <v>4701</v>
      </c>
      <c r="I27" s="140" t="n">
        <v>3</v>
      </c>
    </row>
    <row r="28" s="100" customFormat="true" ht="12" hidden="false" customHeight="true" outlineLevel="0" collapsed="false">
      <c r="A28" s="135" t="s">
        <v>195</v>
      </c>
      <c r="B28" s="146" t="s">
        <v>196</v>
      </c>
      <c r="C28" s="140" t="n">
        <v>269</v>
      </c>
      <c r="D28" s="140" t="s">
        <v>22</v>
      </c>
      <c r="E28" s="140" t="n">
        <v>2</v>
      </c>
      <c r="F28" s="140" t="n">
        <v>267</v>
      </c>
      <c r="G28" s="140" t="n">
        <v>223</v>
      </c>
      <c r="H28" s="140" t="n">
        <v>43</v>
      </c>
      <c r="I28" s="140" t="s">
        <v>22</v>
      </c>
    </row>
    <row r="29" s="100" customFormat="true" ht="12" hidden="false" customHeight="true" outlineLevel="0" collapsed="false">
      <c r="A29" s="135"/>
      <c r="B29" s="135"/>
      <c r="C29" s="140"/>
      <c r="D29" s="140"/>
      <c r="E29" s="140"/>
      <c r="F29" s="140"/>
      <c r="G29" s="140"/>
      <c r="H29" s="140"/>
      <c r="I29" s="140"/>
    </row>
    <row r="30" s="128" customFormat="true" ht="12" hidden="false" customHeight="true" outlineLevel="0" collapsed="false">
      <c r="A30" s="138" t="s">
        <v>197</v>
      </c>
      <c r="B30" s="143" t="s">
        <v>134</v>
      </c>
      <c r="C30" s="139" t="n">
        <v>335</v>
      </c>
      <c r="D30" s="139" t="s">
        <v>22</v>
      </c>
      <c r="E30" s="139" t="n">
        <v>15</v>
      </c>
      <c r="F30" s="139" t="n">
        <v>319</v>
      </c>
      <c r="G30" s="139" t="n">
        <v>114</v>
      </c>
      <c r="H30" s="139" t="n">
        <v>206</v>
      </c>
      <c r="I30" s="139" t="s">
        <v>22</v>
      </c>
    </row>
    <row r="31" s="100" customFormat="true" ht="12" hidden="false" customHeight="true" outlineLevel="0" collapsed="false">
      <c r="A31" s="135"/>
      <c r="B31" s="135"/>
      <c r="C31" s="139"/>
      <c r="D31" s="139"/>
      <c r="E31" s="139"/>
      <c r="F31" s="139"/>
      <c r="G31" s="139"/>
      <c r="H31" s="139"/>
      <c r="I31" s="139"/>
    </row>
    <row r="32" s="128" customFormat="true" ht="22.5" hidden="false" customHeight="true" outlineLevel="0" collapsed="false">
      <c r="A32" s="138"/>
      <c r="B32" s="143" t="s">
        <v>199</v>
      </c>
      <c r="C32" s="139" t="n">
        <v>33541</v>
      </c>
      <c r="D32" s="139" t="n">
        <v>4824</v>
      </c>
      <c r="E32" s="139" t="n">
        <v>552</v>
      </c>
      <c r="F32" s="139" t="n">
        <v>23009</v>
      </c>
      <c r="G32" s="139" t="n">
        <v>6053</v>
      </c>
      <c r="H32" s="139" t="n">
        <v>16956</v>
      </c>
      <c r="I32" s="139" t="n">
        <v>5157</v>
      </c>
    </row>
    <row r="33" s="100" customFormat="true" ht="22.5" hidden="false" customHeight="true" outlineLevel="0" collapsed="false">
      <c r="A33" s="135" t="s">
        <v>200</v>
      </c>
      <c r="B33" s="146" t="s">
        <v>201</v>
      </c>
      <c r="C33" s="140" t="n">
        <v>2420</v>
      </c>
      <c r="D33" s="140" t="n">
        <v>215</v>
      </c>
      <c r="E33" s="140" t="n">
        <v>13</v>
      </c>
      <c r="F33" s="140" t="n">
        <v>2192</v>
      </c>
      <c r="G33" s="140" t="n">
        <v>689</v>
      </c>
      <c r="H33" s="140" t="n">
        <v>1504</v>
      </c>
      <c r="I33" s="140" t="s">
        <v>22</v>
      </c>
    </row>
    <row r="34" s="100" customFormat="true" ht="45" hidden="false" customHeight="true" outlineLevel="0" collapsed="false">
      <c r="A34" s="135" t="s">
        <v>202</v>
      </c>
      <c r="B34" s="146" t="s">
        <v>203</v>
      </c>
      <c r="C34" s="141" t="n">
        <v>2010</v>
      </c>
      <c r="D34" s="141" t="n">
        <v>178</v>
      </c>
      <c r="E34" s="141" t="n">
        <v>2</v>
      </c>
      <c r="F34" s="141" t="n">
        <v>1831</v>
      </c>
      <c r="G34" s="141" t="n">
        <v>90</v>
      </c>
      <c r="H34" s="141" t="n">
        <v>1740</v>
      </c>
      <c r="I34" s="141" t="s">
        <v>22</v>
      </c>
    </row>
    <row r="35" s="100" customFormat="true" ht="12" hidden="false" customHeight="true" outlineLevel="0" collapsed="false">
      <c r="A35" s="135" t="s">
        <v>204</v>
      </c>
      <c r="B35" s="146" t="s">
        <v>205</v>
      </c>
      <c r="C35" s="140" t="n">
        <v>3558</v>
      </c>
      <c r="D35" s="140" t="n">
        <v>416</v>
      </c>
      <c r="E35" s="140" t="n">
        <v>23</v>
      </c>
      <c r="F35" s="140" t="n">
        <v>3118</v>
      </c>
      <c r="G35" s="140" t="n">
        <v>585</v>
      </c>
      <c r="H35" s="140" t="n">
        <v>2533</v>
      </c>
      <c r="I35" s="140" t="s">
        <v>22</v>
      </c>
    </row>
    <row r="36" s="100" customFormat="true" ht="12" hidden="false" customHeight="true" outlineLevel="0" collapsed="false">
      <c r="A36" s="135" t="s">
        <v>206</v>
      </c>
      <c r="B36" s="146" t="s">
        <v>207</v>
      </c>
      <c r="C36" s="140" t="n">
        <v>1712</v>
      </c>
      <c r="D36" s="140" t="s">
        <v>22</v>
      </c>
      <c r="E36" s="140" t="n">
        <v>1</v>
      </c>
      <c r="F36" s="140" t="n">
        <v>1631</v>
      </c>
      <c r="G36" s="140" t="n">
        <v>678</v>
      </c>
      <c r="H36" s="140" t="n">
        <v>952</v>
      </c>
      <c r="I36" s="140" t="n">
        <v>81</v>
      </c>
    </row>
    <row r="37" s="100" customFormat="true" ht="12" hidden="false" customHeight="true" outlineLevel="0" collapsed="false">
      <c r="A37" s="135" t="s">
        <v>208</v>
      </c>
      <c r="B37" s="146" t="s">
        <v>209</v>
      </c>
      <c r="C37" s="140" t="n">
        <v>1456</v>
      </c>
      <c r="D37" s="140" t="n">
        <v>733</v>
      </c>
      <c r="E37" s="140" t="n">
        <v>50</v>
      </c>
      <c r="F37" s="140" t="n">
        <v>657</v>
      </c>
      <c r="G37" s="140" t="n">
        <v>248</v>
      </c>
      <c r="H37" s="140" t="n">
        <v>410</v>
      </c>
      <c r="I37" s="140" t="n">
        <v>15</v>
      </c>
    </row>
    <row r="38" s="128" customFormat="true" ht="12" hidden="false" customHeight="true" outlineLevel="0" collapsed="false">
      <c r="A38" s="135" t="s">
        <v>210</v>
      </c>
      <c r="B38" s="146" t="s">
        <v>211</v>
      </c>
      <c r="C38" s="140" t="n">
        <v>2234</v>
      </c>
      <c r="D38" s="140" t="n">
        <v>43</v>
      </c>
      <c r="E38" s="140" t="n">
        <v>11</v>
      </c>
      <c r="F38" s="140" t="n">
        <v>2180</v>
      </c>
      <c r="G38" s="140" t="n">
        <v>637</v>
      </c>
      <c r="H38" s="140" t="n">
        <v>1543</v>
      </c>
      <c r="I38" s="140" t="s">
        <v>22</v>
      </c>
    </row>
    <row r="39" s="128" customFormat="true" ht="12" hidden="false" customHeight="true" outlineLevel="0" collapsed="false">
      <c r="A39" s="135" t="s">
        <v>212</v>
      </c>
      <c r="B39" s="146" t="s">
        <v>213</v>
      </c>
      <c r="C39" s="140" t="n">
        <v>6470</v>
      </c>
      <c r="D39" s="140" t="n">
        <v>897</v>
      </c>
      <c r="E39" s="140" t="n">
        <v>307</v>
      </c>
      <c r="F39" s="140" t="n">
        <v>492</v>
      </c>
      <c r="G39" s="140" t="n">
        <v>162</v>
      </c>
      <c r="H39" s="140" t="n">
        <v>330</v>
      </c>
      <c r="I39" s="140" t="n">
        <v>4774</v>
      </c>
    </row>
    <row r="40" s="100" customFormat="true" ht="12" hidden="false" customHeight="true" outlineLevel="0" collapsed="false">
      <c r="A40" s="135" t="s">
        <v>214</v>
      </c>
      <c r="B40" s="146" t="s">
        <v>215</v>
      </c>
      <c r="C40" s="140" t="n">
        <v>10103</v>
      </c>
      <c r="D40" s="140" t="n">
        <v>2262</v>
      </c>
      <c r="E40" s="140" t="n">
        <v>79</v>
      </c>
      <c r="F40" s="140" t="n">
        <v>7558</v>
      </c>
      <c r="G40" s="140" t="n">
        <v>1936</v>
      </c>
      <c r="H40" s="140" t="n">
        <v>5621</v>
      </c>
      <c r="I40" s="140" t="n">
        <v>204</v>
      </c>
    </row>
    <row r="41" s="100" customFormat="true" ht="12" hidden="false" customHeight="true" outlineLevel="0" collapsed="false">
      <c r="A41" s="135" t="s">
        <v>216</v>
      </c>
      <c r="B41" s="146" t="s">
        <v>217</v>
      </c>
      <c r="C41" s="140" t="n">
        <v>3577</v>
      </c>
      <c r="D41" s="140" t="n">
        <v>79</v>
      </c>
      <c r="E41" s="140" t="n">
        <v>67</v>
      </c>
      <c r="F41" s="140" t="n">
        <v>3349</v>
      </c>
      <c r="G41" s="140" t="n">
        <v>1027</v>
      </c>
      <c r="H41" s="140" t="n">
        <v>2322</v>
      </c>
      <c r="I41" s="140" t="n">
        <v>82</v>
      </c>
    </row>
    <row r="42" s="100" customFormat="true" ht="12" hidden="false" customHeight="true" outlineLevel="0" collapsed="false">
      <c r="A42" s="135"/>
      <c r="B42" s="135"/>
      <c r="C42" s="140"/>
      <c r="D42" s="140"/>
      <c r="E42" s="140"/>
      <c r="F42" s="140"/>
      <c r="G42" s="140"/>
      <c r="H42" s="140"/>
      <c r="I42" s="140"/>
    </row>
    <row r="43" s="128" customFormat="true" ht="12" hidden="false" customHeight="true" outlineLevel="0" collapsed="false">
      <c r="A43" s="138"/>
      <c r="B43" s="143" t="s">
        <v>137</v>
      </c>
      <c r="C43" s="139" t="n">
        <v>105324</v>
      </c>
      <c r="D43" s="139" t="n">
        <v>248</v>
      </c>
      <c r="E43" s="139" t="n">
        <v>465</v>
      </c>
      <c r="F43" s="139" t="n">
        <v>103001</v>
      </c>
      <c r="G43" s="139" t="n">
        <v>23542</v>
      </c>
      <c r="H43" s="139" t="n">
        <v>79459</v>
      </c>
      <c r="I43" s="139" t="n">
        <v>1610</v>
      </c>
    </row>
    <row r="44" s="100" customFormat="true" ht="22.5" hidden="false" customHeight="true" outlineLevel="0" collapsed="false">
      <c r="A44" s="135" t="s">
        <v>218</v>
      </c>
      <c r="B44" s="146" t="s">
        <v>219</v>
      </c>
      <c r="C44" s="140" t="n">
        <v>853</v>
      </c>
      <c r="D44" s="140" t="s">
        <v>22</v>
      </c>
      <c r="E44" s="140" t="n">
        <v>2</v>
      </c>
      <c r="F44" s="140" t="n">
        <v>851</v>
      </c>
      <c r="G44" s="140" t="n">
        <v>97</v>
      </c>
      <c r="H44" s="140" t="n">
        <v>754</v>
      </c>
      <c r="I44" s="140" t="s">
        <v>22</v>
      </c>
    </row>
    <row r="45" s="100" customFormat="true" ht="12" hidden="false" customHeight="true" outlineLevel="0" collapsed="false">
      <c r="A45" s="135" t="s">
        <v>220</v>
      </c>
      <c r="B45" s="146" t="s">
        <v>221</v>
      </c>
      <c r="C45" s="140" t="n">
        <v>19890</v>
      </c>
      <c r="D45" s="140" t="n">
        <v>44</v>
      </c>
      <c r="E45" s="140" t="n">
        <v>33</v>
      </c>
      <c r="F45" s="140" t="n">
        <v>19546</v>
      </c>
      <c r="G45" s="140" t="n">
        <v>1190</v>
      </c>
      <c r="H45" s="140" t="n">
        <v>18357</v>
      </c>
      <c r="I45" s="140" t="n">
        <v>267</v>
      </c>
    </row>
    <row r="46" s="100" customFormat="true" ht="12" hidden="false" customHeight="true" outlineLevel="0" collapsed="false">
      <c r="A46" s="135" t="s">
        <v>222</v>
      </c>
      <c r="B46" s="146" t="s">
        <v>223</v>
      </c>
      <c r="C46" s="141" t="n">
        <v>21732</v>
      </c>
      <c r="D46" s="141" t="n">
        <v>144</v>
      </c>
      <c r="E46" s="141" t="n">
        <v>131</v>
      </c>
      <c r="F46" s="141" t="n">
        <v>21056</v>
      </c>
      <c r="G46" s="141" t="n">
        <v>6688</v>
      </c>
      <c r="H46" s="141" t="n">
        <v>14368</v>
      </c>
      <c r="I46" s="141" t="n">
        <v>402</v>
      </c>
    </row>
    <row r="47" s="100" customFormat="true" ht="12" hidden="false" customHeight="true" outlineLevel="0" collapsed="false">
      <c r="A47" s="135" t="s">
        <v>224</v>
      </c>
      <c r="B47" s="146" t="s">
        <v>225</v>
      </c>
      <c r="C47" s="140" t="n">
        <v>19110</v>
      </c>
      <c r="D47" s="140" t="n">
        <v>25</v>
      </c>
      <c r="E47" s="140" t="n">
        <v>30</v>
      </c>
      <c r="F47" s="140" t="n">
        <v>18434</v>
      </c>
      <c r="G47" s="140" t="n">
        <v>5222</v>
      </c>
      <c r="H47" s="140" t="n">
        <v>13212</v>
      </c>
      <c r="I47" s="140" t="n">
        <v>621</v>
      </c>
    </row>
    <row r="48" s="100" customFormat="true" ht="12" hidden="false" customHeight="true" outlineLevel="0" collapsed="false">
      <c r="A48" s="135" t="s">
        <v>226</v>
      </c>
      <c r="B48" s="146" t="s">
        <v>227</v>
      </c>
      <c r="C48" s="140" t="n">
        <v>21406</v>
      </c>
      <c r="D48" s="140" t="n">
        <v>31</v>
      </c>
      <c r="E48" s="140" t="n">
        <v>128</v>
      </c>
      <c r="F48" s="140" t="n">
        <v>21228</v>
      </c>
      <c r="G48" s="140" t="n">
        <v>2313</v>
      </c>
      <c r="H48" s="140" t="n">
        <v>18914</v>
      </c>
      <c r="I48" s="140" t="n">
        <v>19</v>
      </c>
    </row>
    <row r="49" s="100" customFormat="true" ht="12" hidden="false" customHeight="true" outlineLevel="0" collapsed="false">
      <c r="A49" s="135" t="s">
        <v>228</v>
      </c>
      <c r="B49" s="146" t="s">
        <v>229</v>
      </c>
      <c r="C49" s="140" t="n">
        <v>1135</v>
      </c>
      <c r="D49" s="140" t="s">
        <v>22</v>
      </c>
      <c r="E49" s="140" t="n">
        <v>82</v>
      </c>
      <c r="F49" s="140" t="n">
        <v>1053</v>
      </c>
      <c r="G49" s="140" t="n">
        <v>289</v>
      </c>
      <c r="H49" s="140" t="n">
        <v>763</v>
      </c>
      <c r="I49" s="140" t="s">
        <v>22</v>
      </c>
    </row>
    <row r="50" s="100" customFormat="true" ht="12" hidden="false" customHeight="true" outlineLevel="0" collapsed="false">
      <c r="A50" s="135" t="s">
        <v>230</v>
      </c>
      <c r="B50" s="146" t="s">
        <v>231</v>
      </c>
      <c r="C50" s="140" t="n">
        <v>13202</v>
      </c>
      <c r="D50" s="140" t="s">
        <v>22</v>
      </c>
      <c r="E50" s="140" t="n">
        <v>8</v>
      </c>
      <c r="F50" s="140" t="n">
        <v>13189</v>
      </c>
      <c r="G50" s="140" t="n">
        <v>4649</v>
      </c>
      <c r="H50" s="140" t="n">
        <v>8539</v>
      </c>
      <c r="I50" s="140" t="n">
        <v>5</v>
      </c>
    </row>
    <row r="51" s="100" customFormat="true" ht="12" hidden="false" customHeight="true" outlineLevel="0" collapsed="false">
      <c r="A51" s="135" t="s">
        <v>232</v>
      </c>
      <c r="B51" s="146" t="s">
        <v>233</v>
      </c>
      <c r="C51" s="140" t="n">
        <v>6261</v>
      </c>
      <c r="D51" s="140" t="s">
        <v>22</v>
      </c>
      <c r="E51" s="140" t="n">
        <v>42</v>
      </c>
      <c r="F51" s="140" t="n">
        <v>5923</v>
      </c>
      <c r="G51" s="140" t="n">
        <v>2505</v>
      </c>
      <c r="H51" s="140" t="n">
        <v>3418</v>
      </c>
      <c r="I51" s="140" t="n">
        <v>296</v>
      </c>
    </row>
    <row r="52" s="100" customFormat="true" ht="12" hidden="false" customHeight="true" outlineLevel="0" collapsed="false">
      <c r="A52" s="135" t="s">
        <v>234</v>
      </c>
      <c r="B52" s="146" t="s">
        <v>235</v>
      </c>
      <c r="C52" s="140" t="n">
        <v>1735</v>
      </c>
      <c r="D52" s="140" t="n">
        <v>5</v>
      </c>
      <c r="E52" s="140" t="n">
        <v>8</v>
      </c>
      <c r="F52" s="140" t="n">
        <v>1722</v>
      </c>
      <c r="G52" s="140" t="n">
        <v>589</v>
      </c>
      <c r="H52" s="140" t="n">
        <v>1133</v>
      </c>
      <c r="I52" s="140" t="s">
        <v>22</v>
      </c>
    </row>
    <row r="53" s="100" customFormat="true" ht="12" hidden="false" customHeight="true" outlineLevel="0" collapsed="false">
      <c r="A53" s="135"/>
      <c r="B53" s="135"/>
      <c r="C53" s="140"/>
      <c r="D53" s="140"/>
      <c r="E53" s="140"/>
      <c r="F53" s="140"/>
      <c r="G53" s="140"/>
      <c r="H53" s="140"/>
      <c r="I53" s="140"/>
    </row>
    <row r="54" s="128" customFormat="true" ht="22.5" hidden="false" customHeight="true" outlineLevel="0" collapsed="false">
      <c r="A54" s="138"/>
      <c r="B54" s="143" t="s">
        <v>236</v>
      </c>
      <c r="C54" s="139" t="n">
        <v>938899</v>
      </c>
      <c r="D54" s="139" t="n">
        <v>750</v>
      </c>
      <c r="E54" s="139" t="n">
        <v>800359</v>
      </c>
      <c r="F54" s="139" t="n">
        <v>136895</v>
      </c>
      <c r="G54" s="139" t="n">
        <v>38202</v>
      </c>
      <c r="H54" s="139" t="n">
        <v>98693</v>
      </c>
      <c r="I54" s="139" t="n">
        <v>895</v>
      </c>
    </row>
    <row r="55" s="128" customFormat="true" ht="12" hidden="false" customHeight="true" outlineLevel="0" collapsed="false">
      <c r="A55" s="135" t="s">
        <v>237</v>
      </c>
      <c r="B55" s="146" t="s">
        <v>238</v>
      </c>
      <c r="C55" s="141" t="n">
        <v>938180</v>
      </c>
      <c r="D55" s="141" t="n">
        <v>750</v>
      </c>
      <c r="E55" s="141" t="n">
        <v>800359</v>
      </c>
      <c r="F55" s="141" t="n">
        <v>136176</v>
      </c>
      <c r="G55" s="141" t="n">
        <v>38081</v>
      </c>
      <c r="H55" s="141" t="n">
        <v>98095</v>
      </c>
      <c r="I55" s="141" t="n">
        <v>895</v>
      </c>
    </row>
    <row r="56" s="100" customFormat="true" ht="12" hidden="false" customHeight="true" outlineLevel="0" collapsed="false">
      <c r="A56" s="135" t="s">
        <v>239</v>
      </c>
      <c r="B56" s="146" t="s">
        <v>240</v>
      </c>
      <c r="C56" s="141" t="n">
        <v>719</v>
      </c>
      <c r="D56" s="141" t="s">
        <v>22</v>
      </c>
      <c r="E56" s="141" t="n">
        <v>0</v>
      </c>
      <c r="F56" s="141" t="n">
        <v>719</v>
      </c>
      <c r="G56" s="141" t="n">
        <v>121</v>
      </c>
      <c r="H56" s="141" t="n">
        <v>598</v>
      </c>
      <c r="I56" s="141" t="s">
        <v>22</v>
      </c>
    </row>
    <row r="57" s="100" customFormat="true" ht="22.5" hidden="false" customHeight="true" outlineLevel="0" collapsed="false">
      <c r="A57" s="135" t="s">
        <v>241</v>
      </c>
      <c r="B57" s="146" t="s">
        <v>242</v>
      </c>
      <c r="C57" s="141" t="s">
        <v>22</v>
      </c>
      <c r="D57" s="141" t="s">
        <v>22</v>
      </c>
      <c r="E57" s="141" t="s">
        <v>22</v>
      </c>
      <c r="F57" s="141" t="s">
        <v>22</v>
      </c>
      <c r="G57" s="141" t="s">
        <v>22</v>
      </c>
      <c r="H57" s="141" t="s">
        <v>22</v>
      </c>
      <c r="I57" s="141" t="s">
        <v>22</v>
      </c>
    </row>
    <row r="58" s="100" customFormat="true" ht="22.5" hidden="false" customHeight="true" outlineLevel="0" collapsed="false">
      <c r="A58" s="135" t="s">
        <v>243</v>
      </c>
      <c r="B58" s="146" t="s">
        <v>244</v>
      </c>
      <c r="C58" s="141" t="s">
        <v>22</v>
      </c>
      <c r="D58" s="141" t="s">
        <v>22</v>
      </c>
      <c r="E58" s="141" t="s">
        <v>22</v>
      </c>
      <c r="F58" s="141" t="s">
        <v>22</v>
      </c>
      <c r="G58" s="141" t="s">
        <v>22</v>
      </c>
      <c r="H58" s="141" t="s">
        <v>22</v>
      </c>
      <c r="I58" s="141" t="s">
        <v>22</v>
      </c>
    </row>
    <row r="59" s="100" customFormat="true" ht="22.5" hidden="false" customHeight="true" outlineLevel="0" collapsed="false">
      <c r="A59" s="135" t="s">
        <v>245</v>
      </c>
      <c r="B59" s="146" t="s">
        <v>246</v>
      </c>
      <c r="C59" s="141" t="s">
        <v>22</v>
      </c>
      <c r="D59" s="141" t="s">
        <v>22</v>
      </c>
      <c r="E59" s="141" t="s">
        <v>22</v>
      </c>
      <c r="F59" s="141" t="s">
        <v>22</v>
      </c>
      <c r="G59" s="141" t="s">
        <v>22</v>
      </c>
      <c r="H59" s="141" t="s">
        <v>22</v>
      </c>
      <c r="I59" s="141" t="s">
        <v>22</v>
      </c>
    </row>
    <row r="60" s="100" customFormat="true" ht="12" hidden="false" customHeight="true" outlineLevel="0" collapsed="false">
      <c r="A60" s="135" t="s">
        <v>247</v>
      </c>
      <c r="B60" s="146" t="s">
        <v>248</v>
      </c>
      <c r="C60" s="141" t="s">
        <v>22</v>
      </c>
      <c r="D60" s="141" t="s">
        <v>22</v>
      </c>
      <c r="E60" s="141" t="s">
        <v>22</v>
      </c>
      <c r="F60" s="141" t="s">
        <v>22</v>
      </c>
      <c r="G60" s="141" t="s">
        <v>22</v>
      </c>
      <c r="H60" s="141" t="s">
        <v>22</v>
      </c>
      <c r="I60" s="141" t="s">
        <v>22</v>
      </c>
    </row>
    <row r="61" s="100" customFormat="true" ht="12" hidden="false" customHeight="true" outlineLevel="0" collapsed="false">
      <c r="A61" s="135"/>
      <c r="B61" s="135"/>
      <c r="C61" s="141"/>
      <c r="D61" s="141"/>
      <c r="E61" s="141"/>
      <c r="F61" s="141"/>
      <c r="G61" s="141"/>
      <c r="H61" s="141"/>
      <c r="I61" s="141"/>
    </row>
    <row r="62" s="128" customFormat="true" ht="12" hidden="false" customHeight="true" outlineLevel="0" collapsed="false">
      <c r="A62" s="138"/>
      <c r="B62" s="143" t="s">
        <v>139</v>
      </c>
      <c r="C62" s="139" t="n">
        <v>6883</v>
      </c>
      <c r="D62" s="139" t="n">
        <v>29</v>
      </c>
      <c r="E62" s="139" t="n">
        <v>3599</v>
      </c>
      <c r="F62" s="139" t="n">
        <v>3254</v>
      </c>
      <c r="G62" s="139" t="n">
        <v>614</v>
      </c>
      <c r="H62" s="139" t="n">
        <v>2641</v>
      </c>
      <c r="I62" s="139" t="s">
        <v>22</v>
      </c>
    </row>
    <row r="63" s="100" customFormat="true" ht="12" hidden="false" customHeight="true" outlineLevel="0" collapsed="false">
      <c r="A63" s="135" t="s">
        <v>249</v>
      </c>
      <c r="B63" s="146" t="s">
        <v>250</v>
      </c>
      <c r="C63" s="141" t="n">
        <v>1258</v>
      </c>
      <c r="D63" s="141" t="n">
        <v>29</v>
      </c>
      <c r="E63" s="141" t="n">
        <v>555</v>
      </c>
      <c r="F63" s="141" t="n">
        <v>673</v>
      </c>
      <c r="G63" s="141" t="n">
        <v>38</v>
      </c>
      <c r="H63" s="141" t="n">
        <v>636</v>
      </c>
      <c r="I63" s="141" t="s">
        <v>22</v>
      </c>
    </row>
    <row r="64" s="100" customFormat="true" ht="12" hidden="false" customHeight="true" outlineLevel="0" collapsed="false">
      <c r="A64" s="135" t="s">
        <v>251</v>
      </c>
      <c r="B64" s="146" t="s">
        <v>252</v>
      </c>
      <c r="C64" s="141" t="n">
        <v>636</v>
      </c>
      <c r="D64" s="141" t="s">
        <v>22</v>
      </c>
      <c r="E64" s="141" t="n">
        <v>25</v>
      </c>
      <c r="F64" s="141" t="n">
        <v>611</v>
      </c>
      <c r="G64" s="141" t="n">
        <v>70</v>
      </c>
      <c r="H64" s="141" t="n">
        <v>542</v>
      </c>
      <c r="I64" s="141" t="s">
        <v>22</v>
      </c>
    </row>
    <row r="65" s="100" customFormat="true" ht="12" hidden="false" customHeight="true" outlineLevel="0" collapsed="false">
      <c r="A65" s="135" t="s">
        <v>253</v>
      </c>
      <c r="B65" s="146" t="s">
        <v>254</v>
      </c>
      <c r="C65" s="141" t="n">
        <v>1189</v>
      </c>
      <c r="D65" s="141" t="s">
        <v>22</v>
      </c>
      <c r="E65" s="141" t="n">
        <v>20</v>
      </c>
      <c r="F65" s="141" t="n">
        <v>1169</v>
      </c>
      <c r="G65" s="141" t="n">
        <v>460</v>
      </c>
      <c r="H65" s="141" t="n">
        <v>709</v>
      </c>
      <c r="I65" s="141" t="s">
        <v>22</v>
      </c>
    </row>
    <row r="66" s="100" customFormat="true" ht="12" hidden="false" customHeight="true" outlineLevel="0" collapsed="false">
      <c r="A66" s="135" t="s">
        <v>255</v>
      </c>
      <c r="B66" s="146" t="s">
        <v>256</v>
      </c>
      <c r="C66" s="141" t="n">
        <v>3800</v>
      </c>
      <c r="D66" s="141" t="s">
        <v>22</v>
      </c>
      <c r="E66" s="141" t="n">
        <v>2999</v>
      </c>
      <c r="F66" s="141" t="n">
        <v>801</v>
      </c>
      <c r="G66" s="141" t="n">
        <v>46</v>
      </c>
      <c r="H66" s="141" t="n">
        <v>754</v>
      </c>
      <c r="I66" s="141" t="s">
        <v>22</v>
      </c>
    </row>
    <row r="67" s="100" customFormat="true" ht="12" hidden="false" customHeight="true" outlineLevel="0" collapsed="false">
      <c r="A67" s="135"/>
      <c r="B67" s="135"/>
      <c r="C67" s="141"/>
      <c r="D67" s="141"/>
      <c r="E67" s="141"/>
      <c r="F67" s="141"/>
      <c r="G67" s="141"/>
      <c r="H67" s="141"/>
      <c r="I67" s="141"/>
    </row>
    <row r="68" s="128" customFormat="true" ht="22.5" hidden="false" customHeight="true" outlineLevel="0" collapsed="false">
      <c r="A68" s="138"/>
      <c r="B68" s="143" t="s">
        <v>257</v>
      </c>
      <c r="C68" s="139" t="n">
        <v>7096</v>
      </c>
      <c r="D68" s="139" t="n">
        <v>114</v>
      </c>
      <c r="E68" s="139" t="n">
        <v>150</v>
      </c>
      <c r="F68" s="139" t="n">
        <v>6781</v>
      </c>
      <c r="G68" s="139" t="n">
        <v>3560</v>
      </c>
      <c r="H68" s="139" t="n">
        <v>3221</v>
      </c>
      <c r="I68" s="139" t="n">
        <v>52</v>
      </c>
    </row>
    <row r="69" s="100" customFormat="true" ht="22.5" hidden="false" customHeight="true" outlineLevel="0" collapsed="false">
      <c r="A69" s="135" t="s">
        <v>258</v>
      </c>
      <c r="B69" s="146" t="s">
        <v>259</v>
      </c>
      <c r="C69" s="140" t="n">
        <v>341</v>
      </c>
      <c r="D69" s="140" t="n">
        <v>43</v>
      </c>
      <c r="E69" s="140" t="n">
        <v>39</v>
      </c>
      <c r="F69" s="140" t="n">
        <v>258</v>
      </c>
      <c r="G69" s="140" t="n">
        <v>225</v>
      </c>
      <c r="H69" s="140" t="n">
        <v>33</v>
      </c>
      <c r="I69" s="140" t="s">
        <v>22</v>
      </c>
    </row>
    <row r="70" s="100" customFormat="true" ht="12" hidden="false" customHeight="true" outlineLevel="0" collapsed="false">
      <c r="A70" s="135" t="s">
        <v>260</v>
      </c>
      <c r="B70" s="146" t="s">
        <v>261</v>
      </c>
      <c r="C70" s="140" t="n">
        <v>2221</v>
      </c>
      <c r="D70" s="140" t="n">
        <v>22</v>
      </c>
      <c r="E70" s="140" t="n">
        <v>44</v>
      </c>
      <c r="F70" s="140" t="n">
        <v>2104</v>
      </c>
      <c r="G70" s="140" t="n">
        <v>1332</v>
      </c>
      <c r="H70" s="140" t="n">
        <v>772</v>
      </c>
      <c r="I70" s="140" t="n">
        <v>52</v>
      </c>
    </row>
    <row r="71" s="100" customFormat="true" ht="22.5" hidden="false" customHeight="true" outlineLevel="0" collapsed="false">
      <c r="A71" s="135" t="s">
        <v>262</v>
      </c>
      <c r="B71" s="146" t="s">
        <v>263</v>
      </c>
      <c r="C71" s="140" t="n">
        <v>4528</v>
      </c>
      <c r="D71" s="140" t="n">
        <v>49</v>
      </c>
      <c r="E71" s="140" t="n">
        <v>66</v>
      </c>
      <c r="F71" s="140" t="n">
        <v>4413</v>
      </c>
      <c r="G71" s="140" t="n">
        <v>2003</v>
      </c>
      <c r="H71" s="140" t="n">
        <v>2409</v>
      </c>
      <c r="I71" s="140" t="s">
        <v>22</v>
      </c>
    </row>
    <row r="72" s="100" customFormat="true" ht="12" hidden="false" customHeight="true" outlineLevel="0" collapsed="false">
      <c r="A72" s="135" t="s">
        <v>264</v>
      </c>
      <c r="B72" s="146" t="s">
        <v>265</v>
      </c>
      <c r="C72" s="140" t="s">
        <v>22</v>
      </c>
      <c r="D72" s="140" t="s">
        <v>22</v>
      </c>
      <c r="E72" s="140" t="s">
        <v>22</v>
      </c>
      <c r="F72" s="140" t="s">
        <v>22</v>
      </c>
      <c r="G72" s="140" t="s">
        <v>22</v>
      </c>
      <c r="H72" s="140" t="s">
        <v>22</v>
      </c>
      <c r="I72" s="140" t="s">
        <v>22</v>
      </c>
    </row>
    <row r="73" s="100" customFormat="true" ht="22.5" hidden="false" customHeight="true" outlineLevel="0" collapsed="false">
      <c r="A73" s="135" t="s">
        <v>266</v>
      </c>
      <c r="B73" s="146" t="s">
        <v>267</v>
      </c>
      <c r="C73" s="140" t="n">
        <v>7</v>
      </c>
      <c r="D73" s="140" t="s">
        <v>22</v>
      </c>
      <c r="E73" s="140" t="n">
        <v>1</v>
      </c>
      <c r="F73" s="140" t="n">
        <v>6</v>
      </c>
      <c r="G73" s="140" t="s">
        <v>22</v>
      </c>
      <c r="H73" s="140" t="n">
        <v>6</v>
      </c>
      <c r="I73" s="140" t="s">
        <v>22</v>
      </c>
    </row>
    <row r="74" s="100" customFormat="true" ht="12" hidden="false" customHeight="true" outlineLevel="0" collapsed="false">
      <c r="A74" s="135"/>
      <c r="B74" s="135"/>
      <c r="C74" s="140"/>
      <c r="D74" s="140"/>
      <c r="E74" s="140"/>
      <c r="F74" s="140"/>
      <c r="G74" s="140"/>
      <c r="H74" s="140"/>
      <c r="I74" s="140"/>
    </row>
    <row r="75" s="128" customFormat="true" ht="12" hidden="false" customHeight="true" outlineLevel="0" collapsed="false">
      <c r="A75" s="138"/>
      <c r="B75" s="143" t="s">
        <v>141</v>
      </c>
      <c r="C75" s="139" t="n">
        <v>41949</v>
      </c>
      <c r="D75" s="139" t="n">
        <v>1575</v>
      </c>
      <c r="E75" s="139" t="n">
        <v>591</v>
      </c>
      <c r="F75" s="139" t="n">
        <v>38440</v>
      </c>
      <c r="G75" s="139" t="n">
        <v>13719</v>
      </c>
      <c r="H75" s="139" t="n">
        <v>24721</v>
      </c>
      <c r="I75" s="139" t="n">
        <v>1342</v>
      </c>
    </row>
    <row r="76" s="100" customFormat="true" ht="12" hidden="false" customHeight="true" outlineLevel="0" collapsed="false">
      <c r="A76" s="135" t="s">
        <v>268</v>
      </c>
      <c r="B76" s="146" t="s">
        <v>269</v>
      </c>
      <c r="C76" s="140" t="n">
        <v>6000</v>
      </c>
      <c r="D76" s="140" t="n">
        <v>31</v>
      </c>
      <c r="E76" s="140" t="n">
        <v>56</v>
      </c>
      <c r="F76" s="140" t="n">
        <v>5912</v>
      </c>
      <c r="G76" s="140" t="n">
        <v>968</v>
      </c>
      <c r="H76" s="140" t="n">
        <v>4944</v>
      </c>
      <c r="I76" s="140" t="s">
        <v>22</v>
      </c>
    </row>
    <row r="77" s="100" customFormat="true" ht="12" hidden="false" customHeight="true" outlineLevel="0" collapsed="false">
      <c r="A77" s="135" t="s">
        <v>270</v>
      </c>
      <c r="B77" s="146" t="s">
        <v>271</v>
      </c>
      <c r="C77" s="140" t="s">
        <v>22</v>
      </c>
      <c r="D77" s="140" t="s">
        <v>22</v>
      </c>
      <c r="E77" s="140" t="s">
        <v>22</v>
      </c>
      <c r="F77" s="140" t="s">
        <v>22</v>
      </c>
      <c r="G77" s="140" t="s">
        <v>22</v>
      </c>
      <c r="H77" s="140" t="s">
        <v>22</v>
      </c>
      <c r="I77" s="140" t="s">
        <v>22</v>
      </c>
    </row>
    <row r="78" s="100" customFormat="true" ht="12" hidden="false" customHeight="true" outlineLevel="0" collapsed="false">
      <c r="A78" s="135" t="s">
        <v>272</v>
      </c>
      <c r="B78" s="146" t="s">
        <v>273</v>
      </c>
      <c r="C78" s="140" t="n">
        <v>15958</v>
      </c>
      <c r="D78" s="140" t="n">
        <v>727</v>
      </c>
      <c r="E78" s="140" t="n">
        <v>201</v>
      </c>
      <c r="F78" s="140" t="n">
        <v>14857</v>
      </c>
      <c r="G78" s="140" t="n">
        <v>5643</v>
      </c>
      <c r="H78" s="140" t="n">
        <v>9214</v>
      </c>
      <c r="I78" s="140" t="n">
        <v>173</v>
      </c>
    </row>
    <row r="79" s="100" customFormat="true" ht="12" hidden="false" customHeight="true" outlineLevel="0" collapsed="false">
      <c r="A79" s="135" t="s">
        <v>274</v>
      </c>
      <c r="B79" s="146" t="s">
        <v>275</v>
      </c>
      <c r="C79" s="140" t="n">
        <v>10026</v>
      </c>
      <c r="D79" s="140" t="n">
        <v>95</v>
      </c>
      <c r="E79" s="140" t="n">
        <v>116</v>
      </c>
      <c r="F79" s="140" t="n">
        <v>9085</v>
      </c>
      <c r="G79" s="140" t="n">
        <v>3299</v>
      </c>
      <c r="H79" s="140" t="n">
        <v>5786</v>
      </c>
      <c r="I79" s="140" t="n">
        <v>731</v>
      </c>
    </row>
    <row r="80" s="100" customFormat="true" ht="12" hidden="false" customHeight="true" outlineLevel="0" collapsed="false">
      <c r="A80" s="135" t="s">
        <v>276</v>
      </c>
      <c r="B80" s="146" t="s">
        <v>277</v>
      </c>
      <c r="C80" s="140" t="n">
        <v>5006</v>
      </c>
      <c r="D80" s="140" t="n">
        <v>15</v>
      </c>
      <c r="E80" s="140" t="n">
        <v>72</v>
      </c>
      <c r="F80" s="140" t="n">
        <v>4765</v>
      </c>
      <c r="G80" s="140" t="n">
        <v>1913</v>
      </c>
      <c r="H80" s="140" t="n">
        <v>2851</v>
      </c>
      <c r="I80" s="140" t="n">
        <v>155</v>
      </c>
    </row>
    <row r="81" s="100" customFormat="true" ht="12" hidden="false" customHeight="true" outlineLevel="0" collapsed="false">
      <c r="A81" s="135" t="s">
        <v>278</v>
      </c>
      <c r="B81" s="146" t="s">
        <v>279</v>
      </c>
      <c r="C81" s="140" t="n">
        <v>1943</v>
      </c>
      <c r="D81" s="140" t="n">
        <v>543</v>
      </c>
      <c r="E81" s="140" t="n">
        <v>82</v>
      </c>
      <c r="F81" s="140" t="n">
        <v>1264</v>
      </c>
      <c r="G81" s="140" t="n">
        <v>744</v>
      </c>
      <c r="H81" s="140" t="n">
        <v>520</v>
      </c>
      <c r="I81" s="140" t="n">
        <v>53</v>
      </c>
    </row>
    <row r="82" s="100" customFormat="true" ht="12" hidden="false" customHeight="true" outlineLevel="0" collapsed="false">
      <c r="A82" s="135" t="s">
        <v>280</v>
      </c>
      <c r="B82" s="146" t="s">
        <v>281</v>
      </c>
      <c r="C82" s="141" t="n">
        <v>342</v>
      </c>
      <c r="D82" s="141" t="n">
        <v>49</v>
      </c>
      <c r="E82" s="141" t="n">
        <v>4</v>
      </c>
      <c r="F82" s="141" t="n">
        <v>290</v>
      </c>
      <c r="G82" s="141" t="n">
        <v>242</v>
      </c>
      <c r="H82" s="141" t="n">
        <v>48</v>
      </c>
      <c r="I82" s="141" t="s">
        <v>22</v>
      </c>
    </row>
    <row r="83" s="100" customFormat="true" ht="12" hidden="false" customHeight="true" outlineLevel="0" collapsed="false">
      <c r="A83" s="135" t="s">
        <v>282</v>
      </c>
      <c r="B83" s="146" t="s">
        <v>283</v>
      </c>
      <c r="C83" s="140" t="n">
        <v>2090</v>
      </c>
      <c r="D83" s="140" t="n">
        <v>85</v>
      </c>
      <c r="E83" s="140" t="n">
        <v>40</v>
      </c>
      <c r="F83" s="140" t="n">
        <v>1905</v>
      </c>
      <c r="G83" s="140" t="n">
        <v>854</v>
      </c>
      <c r="H83" s="140" t="n">
        <v>1051</v>
      </c>
      <c r="I83" s="140" t="n">
        <v>60</v>
      </c>
    </row>
    <row r="84" s="100" customFormat="true" ht="12" hidden="false" customHeight="true" outlineLevel="0" collapsed="false">
      <c r="A84" s="135" t="s">
        <v>284</v>
      </c>
      <c r="B84" s="146" t="s">
        <v>285</v>
      </c>
      <c r="C84" s="140" t="n">
        <v>585</v>
      </c>
      <c r="D84" s="140" t="n">
        <v>32</v>
      </c>
      <c r="E84" s="140" t="n">
        <v>20</v>
      </c>
      <c r="F84" s="140" t="n">
        <v>363</v>
      </c>
      <c r="G84" s="140" t="n">
        <v>55</v>
      </c>
      <c r="H84" s="140" t="n">
        <v>307</v>
      </c>
      <c r="I84" s="140" t="n">
        <v>171</v>
      </c>
    </row>
    <row r="85" s="100" customFormat="true" ht="12" hidden="false" customHeight="true" outlineLevel="0" collapsed="false">
      <c r="A85" s="135"/>
      <c r="B85" s="135"/>
      <c r="C85" s="140"/>
      <c r="D85" s="140"/>
      <c r="E85" s="140"/>
      <c r="F85" s="140"/>
      <c r="G85" s="140"/>
      <c r="H85" s="140"/>
      <c r="I85" s="140"/>
    </row>
    <row r="86" s="128" customFormat="true" ht="12" hidden="false" customHeight="true" outlineLevel="0" collapsed="false">
      <c r="A86" s="138"/>
      <c r="B86" s="143" t="s">
        <v>142</v>
      </c>
      <c r="C86" s="139" t="n">
        <v>13347</v>
      </c>
      <c r="D86" s="139" t="n">
        <v>1020</v>
      </c>
      <c r="E86" s="139" t="n">
        <v>214</v>
      </c>
      <c r="F86" s="139" t="n">
        <v>11673</v>
      </c>
      <c r="G86" s="139" t="n">
        <v>2133</v>
      </c>
      <c r="H86" s="139" t="n">
        <v>9540</v>
      </c>
      <c r="I86" s="139" t="n">
        <v>439</v>
      </c>
    </row>
    <row r="87" s="128" customFormat="true" ht="12" hidden="false" customHeight="true" outlineLevel="0" collapsed="false">
      <c r="A87" s="135" t="s">
        <v>286</v>
      </c>
      <c r="B87" s="146" t="s">
        <v>287</v>
      </c>
      <c r="C87" s="140" t="n">
        <v>5074</v>
      </c>
      <c r="D87" s="140" t="n">
        <v>77</v>
      </c>
      <c r="E87" s="140" t="n">
        <v>17</v>
      </c>
      <c r="F87" s="140" t="n">
        <v>4981</v>
      </c>
      <c r="G87" s="140" t="n">
        <v>309</v>
      </c>
      <c r="H87" s="140" t="n">
        <v>4672</v>
      </c>
      <c r="I87" s="140" t="s">
        <v>22</v>
      </c>
    </row>
    <row r="88" s="100" customFormat="true" ht="12" hidden="false" customHeight="true" outlineLevel="0" collapsed="false">
      <c r="A88" s="135" t="s">
        <v>288</v>
      </c>
      <c r="B88" s="146" t="s">
        <v>289</v>
      </c>
      <c r="C88" s="140" t="n">
        <v>142</v>
      </c>
      <c r="D88" s="140" t="n">
        <v>50</v>
      </c>
      <c r="E88" s="140" t="n">
        <v>27</v>
      </c>
      <c r="F88" s="140" t="n">
        <v>66</v>
      </c>
      <c r="G88" s="140" t="s">
        <v>22</v>
      </c>
      <c r="H88" s="140" t="n">
        <v>66</v>
      </c>
      <c r="I88" s="140" t="s">
        <v>22</v>
      </c>
    </row>
    <row r="89" s="100" customFormat="true" ht="12" hidden="false" customHeight="true" outlineLevel="0" collapsed="false">
      <c r="A89" s="135" t="s">
        <v>290</v>
      </c>
      <c r="B89" s="146" t="s">
        <v>291</v>
      </c>
      <c r="C89" s="140" t="n">
        <v>1310</v>
      </c>
      <c r="D89" s="140" t="n">
        <v>355</v>
      </c>
      <c r="E89" s="140" t="n">
        <v>63</v>
      </c>
      <c r="F89" s="140" t="n">
        <v>889</v>
      </c>
      <c r="G89" s="140" t="n">
        <v>108</v>
      </c>
      <c r="H89" s="140" t="n">
        <v>781</v>
      </c>
      <c r="I89" s="140" t="n">
        <v>3</v>
      </c>
    </row>
    <row r="90" s="100" customFormat="true" ht="22.5" hidden="false" customHeight="true" outlineLevel="0" collapsed="false">
      <c r="A90" s="135" t="s">
        <v>292</v>
      </c>
      <c r="B90" s="146" t="s">
        <v>293</v>
      </c>
      <c r="C90" s="140" t="n">
        <v>5119</v>
      </c>
      <c r="D90" s="140" t="n">
        <v>130</v>
      </c>
      <c r="E90" s="140" t="n">
        <v>35</v>
      </c>
      <c r="F90" s="140" t="n">
        <v>4891</v>
      </c>
      <c r="G90" s="140" t="n">
        <v>1675</v>
      </c>
      <c r="H90" s="140" t="n">
        <v>3215</v>
      </c>
      <c r="I90" s="140" t="n">
        <v>63</v>
      </c>
    </row>
    <row r="91" s="100" customFormat="true" ht="12" hidden="false" customHeight="true" outlineLevel="0" collapsed="false">
      <c r="A91" s="135" t="s">
        <v>294</v>
      </c>
      <c r="B91" s="146" t="s">
        <v>295</v>
      </c>
      <c r="C91" s="140" t="n">
        <v>1700</v>
      </c>
      <c r="D91" s="140" t="n">
        <v>408</v>
      </c>
      <c r="E91" s="140" t="n">
        <v>72</v>
      </c>
      <c r="F91" s="140" t="n">
        <v>847</v>
      </c>
      <c r="G91" s="140" t="n">
        <v>42</v>
      </c>
      <c r="H91" s="140" t="n">
        <v>806</v>
      </c>
      <c r="I91" s="140" t="n">
        <v>372</v>
      </c>
    </row>
    <row r="92" s="100" customFormat="true" ht="12" hidden="false" customHeight="true" outlineLevel="0" collapsed="false">
      <c r="A92" s="135"/>
      <c r="B92" s="135"/>
      <c r="C92" s="140"/>
      <c r="D92" s="140"/>
      <c r="E92" s="140"/>
      <c r="F92" s="140"/>
      <c r="G92" s="140"/>
      <c r="H92" s="140"/>
      <c r="I92" s="140"/>
    </row>
    <row r="93" s="128" customFormat="true" ht="22.5" hidden="false" customHeight="true" outlineLevel="0" collapsed="false">
      <c r="A93" s="138" t="s">
        <v>296</v>
      </c>
      <c r="B93" s="143" t="s">
        <v>297</v>
      </c>
      <c r="C93" s="139" t="n">
        <v>21617</v>
      </c>
      <c r="D93" s="139" t="n">
        <v>54</v>
      </c>
      <c r="E93" s="139" t="n">
        <v>4182</v>
      </c>
      <c r="F93" s="139" t="n">
        <v>3134</v>
      </c>
      <c r="G93" s="139" t="n">
        <v>125</v>
      </c>
      <c r="H93" s="139" t="n">
        <v>3008</v>
      </c>
      <c r="I93" s="139" t="n">
        <v>14248</v>
      </c>
    </row>
    <row r="94" s="100" customFormat="true" ht="12" hidden="false" customHeight="true" outlineLevel="0" collapsed="false">
      <c r="A94" s="135"/>
      <c r="B94" s="135"/>
      <c r="C94" s="139"/>
      <c r="D94" s="139"/>
      <c r="E94" s="139"/>
      <c r="F94" s="139"/>
      <c r="G94" s="139"/>
      <c r="H94" s="139"/>
      <c r="I94" s="139"/>
    </row>
    <row r="95" s="128" customFormat="true" ht="22.5" hidden="false" customHeight="true" outlineLevel="0" collapsed="false">
      <c r="A95" s="138"/>
      <c r="B95" s="143" t="s">
        <v>298</v>
      </c>
      <c r="C95" s="139" t="n">
        <v>81499</v>
      </c>
      <c r="D95" s="139" t="n">
        <v>11874</v>
      </c>
      <c r="E95" s="139" t="n">
        <v>33693</v>
      </c>
      <c r="F95" s="139" t="n">
        <v>31716</v>
      </c>
      <c r="G95" s="139" t="n">
        <v>10152</v>
      </c>
      <c r="H95" s="139" t="n">
        <v>21564</v>
      </c>
      <c r="I95" s="139" t="n">
        <v>4216</v>
      </c>
    </row>
    <row r="96" s="100" customFormat="true" ht="12" hidden="false" customHeight="true" outlineLevel="0" collapsed="false">
      <c r="A96" s="135" t="s">
        <v>299</v>
      </c>
      <c r="B96" s="146" t="s">
        <v>300</v>
      </c>
      <c r="C96" s="141" t="n">
        <v>63936</v>
      </c>
      <c r="D96" s="141" t="n">
        <v>10014</v>
      </c>
      <c r="E96" s="141" t="n">
        <v>28841</v>
      </c>
      <c r="F96" s="141" t="n">
        <v>20990</v>
      </c>
      <c r="G96" s="141" t="n">
        <v>8852</v>
      </c>
      <c r="H96" s="141" t="n">
        <v>12138</v>
      </c>
      <c r="I96" s="141" t="n">
        <v>4092</v>
      </c>
    </row>
    <row r="97" s="100" customFormat="true" ht="22.5" hidden="false" customHeight="true" outlineLevel="0" collapsed="false">
      <c r="A97" s="135" t="s">
        <v>301</v>
      </c>
      <c r="B97" s="146" t="s">
        <v>302</v>
      </c>
      <c r="C97" s="140" t="s">
        <v>22</v>
      </c>
      <c r="D97" s="140" t="s">
        <v>22</v>
      </c>
      <c r="E97" s="140" t="s">
        <v>22</v>
      </c>
      <c r="F97" s="140" t="s">
        <v>22</v>
      </c>
      <c r="G97" s="140" t="s">
        <v>22</v>
      </c>
      <c r="H97" s="140" t="s">
        <v>22</v>
      </c>
      <c r="I97" s="140" t="s">
        <v>22</v>
      </c>
    </row>
    <row r="98" s="100" customFormat="true" ht="12" hidden="false" customHeight="true" outlineLevel="0" collapsed="false">
      <c r="A98" s="135" t="s">
        <v>303</v>
      </c>
      <c r="B98" s="146" t="s">
        <v>304</v>
      </c>
      <c r="C98" s="140" t="n">
        <v>2375</v>
      </c>
      <c r="D98" s="140" t="n">
        <v>274</v>
      </c>
      <c r="E98" s="140" t="n">
        <v>566</v>
      </c>
      <c r="F98" s="140" t="n">
        <v>1464</v>
      </c>
      <c r="G98" s="140" t="s">
        <v>22</v>
      </c>
      <c r="H98" s="140" t="n">
        <v>1464</v>
      </c>
      <c r="I98" s="140" t="n">
        <v>72</v>
      </c>
    </row>
    <row r="99" s="100" customFormat="true" ht="12" hidden="false" customHeight="true" outlineLevel="0" collapsed="false">
      <c r="A99" s="135" t="s">
        <v>305</v>
      </c>
      <c r="B99" s="146" t="s">
        <v>306</v>
      </c>
      <c r="C99" s="140" t="n">
        <v>1894</v>
      </c>
      <c r="D99" s="140" t="n">
        <v>0</v>
      </c>
      <c r="E99" s="140" t="n">
        <v>1187</v>
      </c>
      <c r="F99" s="140" t="n">
        <v>705</v>
      </c>
      <c r="G99" s="140" t="n">
        <v>475</v>
      </c>
      <c r="H99" s="140" t="n">
        <v>230</v>
      </c>
      <c r="I99" s="140" t="n">
        <v>2</v>
      </c>
    </row>
    <row r="100" s="100" customFormat="true" ht="22.5" hidden="false" customHeight="true" outlineLevel="0" collapsed="false">
      <c r="A100" s="135" t="s">
        <v>307</v>
      </c>
      <c r="B100" s="146" t="s">
        <v>308</v>
      </c>
      <c r="C100" s="140" t="n">
        <v>10069</v>
      </c>
      <c r="D100" s="140" t="n">
        <v>1454</v>
      </c>
      <c r="E100" s="140" t="n">
        <v>456</v>
      </c>
      <c r="F100" s="140" t="n">
        <v>8159</v>
      </c>
      <c r="G100" s="140" t="n">
        <v>775</v>
      </c>
      <c r="H100" s="140" t="n">
        <v>7384</v>
      </c>
      <c r="I100" s="140" t="s">
        <v>22</v>
      </c>
    </row>
    <row r="101" s="100" customFormat="true" ht="22.5" hidden="false" customHeight="true" outlineLevel="0" collapsed="false">
      <c r="A101" s="135" t="s">
        <v>309</v>
      </c>
      <c r="B101" s="146" t="s">
        <v>310</v>
      </c>
      <c r="C101" s="140" t="n">
        <v>1322</v>
      </c>
      <c r="D101" s="140" t="s">
        <v>22</v>
      </c>
      <c r="E101" s="140" t="n">
        <v>963</v>
      </c>
      <c r="F101" s="140" t="n">
        <v>326</v>
      </c>
      <c r="G101" s="140" t="s">
        <v>22</v>
      </c>
      <c r="H101" s="140" t="n">
        <v>326</v>
      </c>
      <c r="I101" s="140" t="n">
        <v>33</v>
      </c>
    </row>
    <row r="102" s="100" customFormat="true" ht="12" hidden="false" customHeight="true" outlineLevel="0" collapsed="false">
      <c r="A102" s="135" t="s">
        <v>311</v>
      </c>
      <c r="B102" s="146" t="s">
        <v>312</v>
      </c>
      <c r="C102" s="140" t="n">
        <v>409</v>
      </c>
      <c r="D102" s="140" t="s">
        <v>22</v>
      </c>
      <c r="E102" s="140" t="n">
        <v>330</v>
      </c>
      <c r="F102" s="140" t="n">
        <v>73</v>
      </c>
      <c r="G102" s="140" t="n">
        <v>50</v>
      </c>
      <c r="H102" s="140" t="n">
        <v>23</v>
      </c>
      <c r="I102" s="140" t="n">
        <v>6</v>
      </c>
    </row>
    <row r="103" s="100" customFormat="true" ht="12" hidden="false" customHeight="true" outlineLevel="0" collapsed="false">
      <c r="A103" s="135" t="s">
        <v>313</v>
      </c>
      <c r="B103" s="146" t="s">
        <v>314</v>
      </c>
      <c r="C103" s="141" t="n">
        <v>1362</v>
      </c>
      <c r="D103" s="141" t="s">
        <v>22</v>
      </c>
      <c r="E103" s="141" t="n">
        <v>1351</v>
      </c>
      <c r="F103" s="141" t="s">
        <v>22</v>
      </c>
      <c r="G103" s="141" t="s">
        <v>22</v>
      </c>
      <c r="H103" s="141" t="s">
        <v>22</v>
      </c>
      <c r="I103" s="141" t="n">
        <v>11</v>
      </c>
    </row>
    <row r="104" s="100" customFormat="true" ht="22.5" hidden="false" customHeight="true" outlineLevel="0" collapsed="false">
      <c r="A104" s="135" t="s">
        <v>315</v>
      </c>
      <c r="B104" s="146" t="s">
        <v>316</v>
      </c>
      <c r="C104" s="140" t="n">
        <v>132</v>
      </c>
      <c r="D104" s="140" t="n">
        <v>132</v>
      </c>
      <c r="E104" s="140" t="s">
        <v>22</v>
      </c>
      <c r="F104" s="140" t="s">
        <v>22</v>
      </c>
      <c r="G104" s="140" t="s">
        <v>22</v>
      </c>
      <c r="H104" s="140" t="s">
        <v>22</v>
      </c>
      <c r="I104" s="140" t="s">
        <v>22</v>
      </c>
    </row>
    <row r="105" s="100" customFormat="true" ht="12" hidden="false" customHeight="true" outlineLevel="0" collapsed="false">
      <c r="A105" s="135"/>
      <c r="B105" s="135"/>
      <c r="C105" s="140"/>
      <c r="D105" s="140"/>
      <c r="E105" s="140"/>
      <c r="F105" s="140"/>
      <c r="G105" s="140"/>
      <c r="H105" s="140"/>
      <c r="I105" s="140"/>
    </row>
    <row r="106" s="128" customFormat="true" ht="22.5" hidden="false" customHeight="true" outlineLevel="0" collapsed="false">
      <c r="A106" s="138"/>
      <c r="B106" s="143" t="s">
        <v>317</v>
      </c>
      <c r="C106" s="139" t="s">
        <v>22</v>
      </c>
      <c r="D106" s="139" t="s">
        <v>22</v>
      </c>
      <c r="E106" s="139" t="s">
        <v>22</v>
      </c>
      <c r="F106" s="139" t="s">
        <v>22</v>
      </c>
      <c r="G106" s="139" t="s">
        <v>22</v>
      </c>
      <c r="H106" s="139" t="s">
        <v>22</v>
      </c>
      <c r="I106" s="139" t="s">
        <v>22</v>
      </c>
    </row>
    <row r="107" s="128" customFormat="true" ht="12" hidden="false" customHeight="true" outlineLevel="0" collapsed="false">
      <c r="A107" s="135" t="s">
        <v>318</v>
      </c>
      <c r="B107" s="146" t="s">
        <v>319</v>
      </c>
      <c r="C107" s="140" t="s">
        <v>22</v>
      </c>
      <c r="D107" s="140" t="s">
        <v>22</v>
      </c>
      <c r="E107" s="140" t="s">
        <v>22</v>
      </c>
      <c r="F107" s="140" t="s">
        <v>22</v>
      </c>
      <c r="G107" s="140" t="s">
        <v>22</v>
      </c>
      <c r="H107" s="140" t="s">
        <v>22</v>
      </c>
      <c r="I107" s="140" t="s">
        <v>22</v>
      </c>
    </row>
    <row r="108" s="128" customFormat="true" ht="12" hidden="false" customHeight="true" outlineLevel="0" collapsed="false">
      <c r="A108" s="135" t="s">
        <v>320</v>
      </c>
      <c r="B108" s="146" t="s">
        <v>321</v>
      </c>
      <c r="C108" s="140" t="s">
        <v>22</v>
      </c>
      <c r="D108" s="140" t="s">
        <v>22</v>
      </c>
      <c r="E108" s="140" t="s">
        <v>22</v>
      </c>
      <c r="F108" s="140" t="s">
        <v>22</v>
      </c>
      <c r="G108" s="140" t="s">
        <v>22</v>
      </c>
      <c r="H108" s="140" t="s">
        <v>22</v>
      </c>
      <c r="I108" s="140" t="s">
        <v>22</v>
      </c>
    </row>
    <row r="109" s="100" customFormat="true" ht="22.5" hidden="false" customHeight="true" outlineLevel="0" collapsed="false">
      <c r="A109" s="135" t="s">
        <v>322</v>
      </c>
      <c r="B109" s="146" t="s">
        <v>323</v>
      </c>
      <c r="C109" s="140" t="s">
        <v>22</v>
      </c>
      <c r="D109" s="140" t="s">
        <v>22</v>
      </c>
      <c r="E109" s="140" t="s">
        <v>22</v>
      </c>
      <c r="F109" s="140" t="s">
        <v>22</v>
      </c>
      <c r="G109" s="140" t="s">
        <v>22</v>
      </c>
      <c r="H109" s="140" t="s">
        <v>22</v>
      </c>
      <c r="I109" s="140" t="s">
        <v>22</v>
      </c>
    </row>
    <row r="110" s="100" customFormat="true" ht="22.5" hidden="false" customHeight="true" outlineLevel="0" collapsed="false">
      <c r="A110" s="135" t="s">
        <v>324</v>
      </c>
      <c r="B110" s="146" t="s">
        <v>325</v>
      </c>
      <c r="C110" s="140" t="s">
        <v>22</v>
      </c>
      <c r="D110" s="140" t="s">
        <v>22</v>
      </c>
      <c r="E110" s="140" t="s">
        <v>22</v>
      </c>
      <c r="F110" s="140" t="s">
        <v>22</v>
      </c>
      <c r="G110" s="140" t="s">
        <v>22</v>
      </c>
      <c r="H110" s="140" t="s">
        <v>22</v>
      </c>
      <c r="I110" s="140" t="s">
        <v>22</v>
      </c>
    </row>
    <row r="111" s="100" customFormat="true" ht="12" hidden="false" customHeight="true" outlineLevel="0" collapsed="false">
      <c r="A111" s="135"/>
      <c r="B111" s="135"/>
      <c r="C111" s="140"/>
      <c r="D111" s="140"/>
      <c r="E111" s="140"/>
      <c r="F111" s="140"/>
      <c r="G111" s="140"/>
      <c r="H111" s="140"/>
      <c r="I111" s="140"/>
    </row>
    <row r="112" s="128" customFormat="true" ht="12" hidden="false" customHeight="true" outlineLevel="0" collapsed="false">
      <c r="A112" s="138"/>
      <c r="B112" s="143" t="s">
        <v>124</v>
      </c>
      <c r="C112" s="139" t="n">
        <v>1288732</v>
      </c>
      <c r="D112" s="139" t="n">
        <v>21642</v>
      </c>
      <c r="E112" s="139" t="n">
        <v>843989</v>
      </c>
      <c r="F112" s="139" t="n">
        <v>394807</v>
      </c>
      <c r="G112" s="139" t="n">
        <v>103860</v>
      </c>
      <c r="H112" s="139" t="n">
        <v>290947</v>
      </c>
      <c r="I112" s="139" t="n">
        <v>28293</v>
      </c>
    </row>
    <row r="113" customFormat="false" ht="11.25" hidden="false" customHeight="false" outlineLevel="0" collapsed="false">
      <c r="B113" s="152"/>
    </row>
    <row r="114" customFormat="false" ht="11.25" hidden="false" customHeight="false" outlineLevel="0" collapsed="false">
      <c r="B114" s="152"/>
    </row>
    <row r="115" customFormat="false" ht="11.25" hidden="false" customHeight="false" outlineLevel="0" collapsed="false">
      <c r="B115" s="152"/>
    </row>
    <row r="116" customFormat="false" ht="11.25" hidden="false" customHeight="false" outlineLevel="0" collapsed="false">
      <c r="B116" s="152"/>
    </row>
    <row r="117" customFormat="false" ht="11.25" hidden="false" customHeight="false" outlineLevel="0" collapsed="false">
      <c r="B117" s="152"/>
    </row>
    <row r="118" customFormat="false" ht="11.25" hidden="false" customHeight="false" outlineLevel="0" collapsed="false">
      <c r="B118" s="152"/>
    </row>
    <row r="119" customFormat="false" ht="11.25" hidden="false" customHeight="false" outlineLevel="0" collapsed="false">
      <c r="B119" s="152"/>
    </row>
    <row r="120" customFormat="false" ht="11.25" hidden="false" customHeight="false" outlineLevel="0" collapsed="false">
      <c r="B120" s="152"/>
    </row>
    <row r="121" customFormat="false" ht="11.25" hidden="false" customHeight="false" outlineLevel="0" collapsed="false">
      <c r="B121" s="152"/>
    </row>
    <row r="122" customFormat="false" ht="11.25" hidden="false" customHeight="false" outlineLevel="0" collapsed="false">
      <c r="B122" s="152"/>
    </row>
    <row r="123" customFormat="false" ht="11.25" hidden="false" customHeight="false" outlineLevel="0" collapsed="false">
      <c r="B123" s="152"/>
    </row>
    <row r="124" customFormat="false" ht="11.25" hidden="false" customHeight="false" outlineLevel="0" collapsed="false">
      <c r="B124" s="152"/>
    </row>
    <row r="125" customFormat="false" ht="11.25" hidden="false" customHeight="false" outlineLevel="0" collapsed="false">
      <c r="B125" s="152"/>
    </row>
    <row r="126" customFormat="false" ht="11.25" hidden="false" customHeight="false" outlineLevel="0" collapsed="false">
      <c r="B126" s="152"/>
    </row>
    <row r="127" customFormat="false" ht="11.25" hidden="false" customHeight="false" outlineLevel="0" collapsed="false">
      <c r="B127" s="152"/>
    </row>
    <row r="128" customFormat="false" ht="11.25" hidden="false" customHeight="false" outlineLevel="0" collapsed="false">
      <c r="B128" s="152"/>
    </row>
    <row r="129" customFormat="false" ht="11.25" hidden="false" customHeight="false" outlineLevel="0" collapsed="false">
      <c r="B129" s="152"/>
    </row>
    <row r="130" customFormat="false" ht="11.25" hidden="false" customHeight="false" outlineLevel="0" collapsed="false">
      <c r="B130" s="152"/>
    </row>
    <row r="131" customFormat="false" ht="11.25" hidden="false" customHeight="false" outlineLevel="0" collapsed="false">
      <c r="B131" s="152"/>
    </row>
    <row r="132" customFormat="false" ht="11.25" hidden="false" customHeight="false" outlineLevel="0" collapsed="false">
      <c r="B132" s="152"/>
    </row>
    <row r="133" customFormat="false" ht="11.25" hidden="false" customHeight="false" outlineLevel="0" collapsed="false">
      <c r="B133" s="152"/>
    </row>
    <row r="134" customFormat="false" ht="11.25" hidden="false" customHeight="false" outlineLevel="0" collapsed="false">
      <c r="B134" s="152"/>
    </row>
    <row r="135" customFormat="false" ht="11.25" hidden="false" customHeight="false" outlineLevel="0" collapsed="false">
      <c r="B135" s="152"/>
    </row>
    <row r="136" customFormat="false" ht="11.25" hidden="false" customHeight="false" outlineLevel="0" collapsed="false">
      <c r="B136" s="152"/>
    </row>
    <row r="137" customFormat="false" ht="11.25" hidden="false" customHeight="false" outlineLevel="0" collapsed="false">
      <c r="B137" s="152"/>
    </row>
    <row r="138" customFormat="false" ht="11.25" hidden="false" customHeight="false" outlineLevel="0" collapsed="false">
      <c r="B138" s="152"/>
    </row>
    <row r="139" customFormat="false" ht="11.25" hidden="false" customHeight="false" outlineLevel="0" collapsed="false">
      <c r="B139" s="152"/>
    </row>
    <row r="140" customFormat="false" ht="11.25" hidden="false" customHeight="false" outlineLevel="0" collapsed="false">
      <c r="B140" s="152"/>
    </row>
    <row r="141" customFormat="false" ht="11.25" hidden="false" customHeight="false" outlineLevel="0" collapsed="false">
      <c r="B141" s="152"/>
    </row>
    <row r="142" customFormat="false" ht="11.25" hidden="false" customHeight="false" outlineLevel="0" collapsed="false">
      <c r="B142" s="152"/>
    </row>
    <row r="143" customFormat="false" ht="11.25" hidden="false" customHeight="false" outlineLevel="0" collapsed="false">
      <c r="B143" s="152"/>
    </row>
    <row r="144" customFormat="false" ht="11.25" hidden="false" customHeight="false" outlineLevel="0" collapsed="false">
      <c r="B144" s="152"/>
    </row>
    <row r="145" customFormat="false" ht="11.25" hidden="false" customHeight="false" outlineLevel="0" collapsed="false">
      <c r="B145" s="152"/>
    </row>
    <row r="146" customFormat="false" ht="11.25" hidden="false" customHeight="false" outlineLevel="0" collapsed="false">
      <c r="B146" s="152"/>
    </row>
    <row r="147" customFormat="false" ht="11.25" hidden="false" customHeight="false" outlineLevel="0" collapsed="false">
      <c r="B147" s="152"/>
    </row>
    <row r="148" customFormat="false" ht="11.25" hidden="false" customHeight="false" outlineLevel="0" collapsed="false">
      <c r="B148" s="152"/>
    </row>
    <row r="149" customFormat="false" ht="11.25" hidden="false" customHeight="false" outlineLevel="0" collapsed="false">
      <c r="B149" s="152"/>
    </row>
    <row r="150" customFormat="false" ht="11.25" hidden="false" customHeight="false" outlineLevel="0" collapsed="false">
      <c r="B150" s="152"/>
    </row>
    <row r="151" customFormat="false" ht="11.25" hidden="false" customHeight="false" outlineLevel="0" collapsed="false">
      <c r="B151" s="152"/>
    </row>
    <row r="152" customFormat="false" ht="11.25" hidden="false" customHeight="false" outlineLevel="0" collapsed="false">
      <c r="B152" s="152"/>
    </row>
    <row r="153" customFormat="false" ht="11.25" hidden="false" customHeight="false" outlineLevel="0" collapsed="false">
      <c r="B153" s="152"/>
    </row>
    <row r="154" customFormat="false" ht="11.25" hidden="false" customHeight="false" outlineLevel="0" collapsed="false">
      <c r="B154" s="152"/>
    </row>
    <row r="155" customFormat="false" ht="11.25" hidden="false" customHeight="false" outlineLevel="0" collapsed="false">
      <c r="B155" s="152"/>
    </row>
    <row r="156" customFormat="false" ht="11.25" hidden="false" customHeight="false" outlineLevel="0" collapsed="false">
      <c r="B156" s="152"/>
    </row>
    <row r="157" customFormat="false" ht="11.25" hidden="false" customHeight="false" outlineLevel="0" collapsed="false">
      <c r="B157" s="152"/>
    </row>
    <row r="158" customFormat="false" ht="11.25" hidden="false" customHeight="false" outlineLevel="0" collapsed="false">
      <c r="B158" s="152"/>
    </row>
    <row r="159" customFormat="false" ht="11.25" hidden="false" customHeight="false" outlineLevel="0" collapsed="false">
      <c r="B159" s="152"/>
    </row>
    <row r="160" customFormat="false" ht="11.25" hidden="false" customHeight="false" outlineLevel="0" collapsed="false">
      <c r="B160" s="152"/>
    </row>
    <row r="161" customFormat="false" ht="11.25" hidden="false" customHeight="false" outlineLevel="0" collapsed="false">
      <c r="B161" s="152"/>
    </row>
    <row r="162" customFormat="false" ht="11.25" hidden="false" customHeight="false" outlineLevel="0" collapsed="false">
      <c r="B162" s="152"/>
    </row>
    <row r="163" customFormat="false" ht="11.25" hidden="false" customHeight="false" outlineLevel="0" collapsed="false">
      <c r="B163" s="152"/>
    </row>
  </sheetData>
  <mergeCells count="13">
    <mergeCell ref="A1:I1"/>
    <mergeCell ref="A3:I3"/>
    <mergeCell ref="A5:A9"/>
    <mergeCell ref="B5:B9"/>
    <mergeCell ref="C5:C8"/>
    <mergeCell ref="D5:I5"/>
    <mergeCell ref="D6:D8"/>
    <mergeCell ref="E6:E8"/>
    <mergeCell ref="F6:H6"/>
    <mergeCell ref="I6:I8"/>
    <mergeCell ref="F7:F8"/>
    <mergeCell ref="G7:H7"/>
    <mergeCell ref="C9:I9"/>
  </mergeCells>
  <hyperlinks>
    <hyperlink ref="A1" location="Inhaltsverzeichnis!A26" display="4  Einnahmen der Hochschulen des Landes Berlin 2008 nach Einnahmearten und Fächergruppen /&#10;    Lehr- und Forschungsbereichen"/>
    <hyperlink ref="A3" location="Inhaltsverzeichnis!A31" display="4.2  Hochschulen in öffentlicher Trägerschaft 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  <rowBreaks count="2" manualBreakCount="2">
    <brk id="41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3" min="3" style="147" width="8.85"/>
    <col collapsed="false" customWidth="true" hidden="false" outlineLevel="0" max="9" min="4" style="126" width="8.85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29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40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48" t="s">
        <v>331</v>
      </c>
      <c r="D5" s="134" t="s">
        <v>154</v>
      </c>
      <c r="E5" s="134"/>
      <c r="F5" s="134"/>
      <c r="G5" s="134"/>
      <c r="H5" s="134"/>
      <c r="I5" s="134"/>
    </row>
    <row r="6" s="100" customFormat="true" ht="12" hidden="false" customHeight="true" outlineLevel="0" collapsed="false">
      <c r="A6" s="131"/>
      <c r="B6" s="132"/>
      <c r="C6" s="148"/>
      <c r="D6" s="148" t="s">
        <v>332</v>
      </c>
      <c r="E6" s="148" t="s">
        <v>333</v>
      </c>
      <c r="F6" s="149" t="s">
        <v>334</v>
      </c>
      <c r="G6" s="149"/>
      <c r="H6" s="149"/>
      <c r="I6" s="150" t="s">
        <v>335</v>
      </c>
    </row>
    <row r="7" s="100" customFormat="true" ht="12" hidden="false" customHeight="true" outlineLevel="0" collapsed="false">
      <c r="A7" s="131"/>
      <c r="B7" s="132"/>
      <c r="C7" s="148"/>
      <c r="D7" s="148"/>
      <c r="E7" s="148"/>
      <c r="F7" s="148" t="s">
        <v>157</v>
      </c>
      <c r="G7" s="151" t="s">
        <v>336</v>
      </c>
      <c r="H7" s="151"/>
      <c r="I7" s="150"/>
    </row>
    <row r="8" s="100" customFormat="true" ht="42" hidden="false" customHeight="true" outlineLevel="0" collapsed="false">
      <c r="A8" s="131"/>
      <c r="B8" s="132"/>
      <c r="C8" s="148"/>
      <c r="D8" s="148"/>
      <c r="E8" s="148"/>
      <c r="F8" s="148"/>
      <c r="G8" s="148" t="s">
        <v>337</v>
      </c>
      <c r="H8" s="148" t="s">
        <v>338</v>
      </c>
      <c r="I8" s="150"/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53"/>
      <c r="D10" s="140"/>
      <c r="E10" s="140"/>
      <c r="F10" s="140"/>
      <c r="G10" s="140"/>
      <c r="H10" s="140"/>
      <c r="I10" s="140"/>
    </row>
    <row r="11" s="128" customFormat="true" ht="12" hidden="false" customHeight="true" outlineLevel="0" collapsed="false">
      <c r="A11" s="138"/>
      <c r="B11" s="143" t="s">
        <v>162</v>
      </c>
      <c r="C11" s="139" t="n">
        <v>10</v>
      </c>
      <c r="D11" s="139" t="n">
        <v>10</v>
      </c>
      <c r="E11" s="139" t="s">
        <v>22</v>
      </c>
      <c r="F11" s="139" t="s">
        <v>22</v>
      </c>
      <c r="G11" s="139" t="s">
        <v>22</v>
      </c>
      <c r="H11" s="139" t="s">
        <v>22</v>
      </c>
      <c r="I11" s="139" t="s">
        <v>22</v>
      </c>
    </row>
    <row r="12" s="100" customFormat="true" ht="22.5" hidden="false" customHeight="true" outlineLevel="0" collapsed="false">
      <c r="A12" s="135" t="s">
        <v>163</v>
      </c>
      <c r="B12" s="135" t="s">
        <v>164</v>
      </c>
      <c r="C12" s="140" t="n">
        <v>6</v>
      </c>
      <c r="D12" s="140" t="n">
        <v>6</v>
      </c>
      <c r="E12" s="140" t="s">
        <v>22</v>
      </c>
      <c r="F12" s="140" t="s">
        <v>22</v>
      </c>
      <c r="G12" s="140" t="s">
        <v>22</v>
      </c>
      <c r="H12" s="140" t="s">
        <v>22</v>
      </c>
      <c r="I12" s="140" t="s">
        <v>22</v>
      </c>
    </row>
    <row r="13" s="100" customFormat="true" ht="12" hidden="false" customHeight="true" outlineLevel="0" collapsed="false">
      <c r="A13" s="135" t="s">
        <v>171</v>
      </c>
      <c r="B13" s="135" t="s">
        <v>172</v>
      </c>
      <c r="C13" s="140" t="n">
        <v>4</v>
      </c>
      <c r="D13" s="140" t="n">
        <v>4</v>
      </c>
      <c r="E13" s="140" t="s">
        <v>22</v>
      </c>
      <c r="F13" s="140" t="s">
        <v>22</v>
      </c>
      <c r="G13" s="140" t="s">
        <v>22</v>
      </c>
      <c r="H13" s="140" t="s">
        <v>22</v>
      </c>
      <c r="I13" s="140" t="s">
        <v>22</v>
      </c>
    </row>
    <row r="14" s="100" customFormat="true" ht="12" hidden="false" customHeight="true" outlineLevel="0" collapsed="false">
      <c r="A14" s="135"/>
      <c r="B14" s="135"/>
      <c r="C14" s="140"/>
      <c r="D14" s="140"/>
      <c r="E14" s="140"/>
      <c r="F14" s="140"/>
      <c r="G14" s="140"/>
      <c r="H14" s="140"/>
      <c r="I14" s="140"/>
    </row>
    <row r="15" s="128" customFormat="true" ht="12" hidden="false" customHeight="true" outlineLevel="0" collapsed="false">
      <c r="A15" s="138" t="s">
        <v>197</v>
      </c>
      <c r="B15" s="138" t="s">
        <v>134</v>
      </c>
      <c r="C15" s="139" t="n">
        <v>207</v>
      </c>
      <c r="D15" s="139" t="n">
        <v>206</v>
      </c>
      <c r="E15" s="139" t="n">
        <v>0</v>
      </c>
      <c r="F15" s="139" t="s">
        <v>22</v>
      </c>
      <c r="G15" s="139" t="s">
        <v>22</v>
      </c>
      <c r="H15" s="139" t="s">
        <v>22</v>
      </c>
      <c r="I15" s="139" t="s">
        <v>22</v>
      </c>
    </row>
    <row r="16" s="100" customFormat="true" ht="22.5" hidden="false" customHeight="true" outlineLevel="0" collapsed="false">
      <c r="A16" s="135"/>
      <c r="B16" s="135"/>
      <c r="C16" s="140"/>
      <c r="D16" s="140"/>
      <c r="E16" s="140"/>
      <c r="F16" s="140"/>
      <c r="G16" s="140"/>
      <c r="H16" s="140"/>
      <c r="I16" s="140"/>
    </row>
    <row r="17" s="100" customFormat="true" ht="22.5" hidden="false" customHeight="true" outlineLevel="0" collapsed="false">
      <c r="A17" s="138"/>
      <c r="B17" s="138" t="s">
        <v>199</v>
      </c>
      <c r="C17" s="139" t="n">
        <v>61232</v>
      </c>
      <c r="D17" s="139" t="n">
        <v>32841</v>
      </c>
      <c r="E17" s="139" t="n">
        <v>13942</v>
      </c>
      <c r="F17" s="139" t="n">
        <v>1553</v>
      </c>
      <c r="G17" s="139" t="n">
        <v>232</v>
      </c>
      <c r="H17" s="139" t="n">
        <v>1321</v>
      </c>
      <c r="I17" s="139" t="n">
        <v>12896</v>
      </c>
    </row>
    <row r="18" s="100" customFormat="true" ht="22.5" hidden="false" customHeight="true" outlineLevel="0" collapsed="false">
      <c r="A18" s="135" t="s">
        <v>200</v>
      </c>
      <c r="B18" s="135" t="s">
        <v>201</v>
      </c>
      <c r="C18" s="140" t="n">
        <v>3943</v>
      </c>
      <c r="D18" s="140" t="n">
        <v>680</v>
      </c>
      <c r="E18" s="140" t="n">
        <v>3251</v>
      </c>
      <c r="F18" s="140" t="n">
        <v>13</v>
      </c>
      <c r="G18" s="140" t="n">
        <v>13</v>
      </c>
      <c r="H18" s="140" t="s">
        <v>22</v>
      </c>
      <c r="I18" s="140" t="s">
        <v>22</v>
      </c>
    </row>
    <row r="19" s="100" customFormat="true" ht="12" hidden="false" customHeight="true" outlineLevel="0" collapsed="false">
      <c r="A19" s="135" t="s">
        <v>204</v>
      </c>
      <c r="B19" s="135" t="s">
        <v>205</v>
      </c>
      <c r="C19" s="140" t="n">
        <v>794</v>
      </c>
      <c r="D19" s="140" t="n">
        <v>314</v>
      </c>
      <c r="E19" s="140" t="n">
        <v>188</v>
      </c>
      <c r="F19" s="140" t="n">
        <v>227</v>
      </c>
      <c r="G19" s="140" t="s">
        <v>22</v>
      </c>
      <c r="H19" s="140" t="n">
        <v>227</v>
      </c>
      <c r="I19" s="140" t="n">
        <v>64</v>
      </c>
    </row>
    <row r="20" s="128" customFormat="true" ht="12" hidden="false" customHeight="true" outlineLevel="0" collapsed="false">
      <c r="A20" s="135" t="s">
        <v>206</v>
      </c>
      <c r="B20" s="135" t="s">
        <v>207</v>
      </c>
      <c r="C20" s="140" t="n">
        <v>1366</v>
      </c>
      <c r="D20" s="140" t="n">
        <v>1359</v>
      </c>
      <c r="E20" s="140" t="n">
        <v>7</v>
      </c>
      <c r="F20" s="140" t="s">
        <v>22</v>
      </c>
      <c r="G20" s="140" t="s">
        <v>22</v>
      </c>
      <c r="H20" s="140" t="s">
        <v>22</v>
      </c>
      <c r="I20" s="140" t="s">
        <v>22</v>
      </c>
    </row>
    <row r="21" s="100" customFormat="true" ht="12" hidden="false" customHeight="true" outlineLevel="0" collapsed="false">
      <c r="A21" s="135" t="s">
        <v>208</v>
      </c>
      <c r="B21" s="135" t="s">
        <v>209</v>
      </c>
      <c r="C21" s="140" t="n">
        <v>11782</v>
      </c>
      <c r="D21" s="140" t="n">
        <v>470</v>
      </c>
      <c r="E21" s="140" t="n">
        <v>39</v>
      </c>
      <c r="F21" s="140" t="n">
        <v>594</v>
      </c>
      <c r="G21" s="140" t="n">
        <v>169</v>
      </c>
      <c r="H21" s="140" t="n">
        <v>425</v>
      </c>
      <c r="I21" s="140" t="n">
        <v>10678</v>
      </c>
    </row>
    <row r="22" s="128" customFormat="true" ht="12" hidden="false" customHeight="true" outlineLevel="0" collapsed="false">
      <c r="A22" s="135" t="s">
        <v>210</v>
      </c>
      <c r="B22" s="135" t="s">
        <v>211</v>
      </c>
      <c r="C22" s="140" t="n">
        <v>106</v>
      </c>
      <c r="D22" s="140" t="n">
        <v>95</v>
      </c>
      <c r="E22" s="140" t="n">
        <v>7</v>
      </c>
      <c r="F22" s="140" t="n">
        <v>5</v>
      </c>
      <c r="G22" s="140" t="n">
        <v>5</v>
      </c>
      <c r="H22" s="140" t="s">
        <v>22</v>
      </c>
      <c r="I22" s="140" t="s">
        <v>22</v>
      </c>
    </row>
    <row r="23" s="128" customFormat="true" ht="12" hidden="false" customHeight="true" outlineLevel="0" collapsed="false">
      <c r="A23" s="135" t="s">
        <v>212</v>
      </c>
      <c r="B23" s="135" t="s">
        <v>213</v>
      </c>
      <c r="C23" s="140" t="n">
        <v>293</v>
      </c>
      <c r="D23" s="140" t="n">
        <v>292</v>
      </c>
      <c r="E23" s="140" t="n">
        <v>2</v>
      </c>
      <c r="F23" s="140" t="s">
        <v>22</v>
      </c>
      <c r="G23" s="140" t="s">
        <v>22</v>
      </c>
      <c r="H23" s="140" t="s">
        <v>22</v>
      </c>
      <c r="I23" s="140" t="s">
        <v>22</v>
      </c>
    </row>
    <row r="24" s="128" customFormat="true" ht="12" hidden="false" customHeight="true" outlineLevel="0" collapsed="false">
      <c r="A24" s="135" t="s">
        <v>214</v>
      </c>
      <c r="B24" s="135" t="s">
        <v>215</v>
      </c>
      <c r="C24" s="140" t="n">
        <v>39021</v>
      </c>
      <c r="D24" s="140" t="n">
        <v>29620</v>
      </c>
      <c r="E24" s="140" t="n">
        <v>6532</v>
      </c>
      <c r="F24" s="140" t="n">
        <v>715</v>
      </c>
      <c r="G24" s="140" t="n">
        <v>46</v>
      </c>
      <c r="H24" s="140" t="n">
        <v>669</v>
      </c>
      <c r="I24" s="140" t="n">
        <v>2154</v>
      </c>
    </row>
    <row r="25" s="100" customFormat="true" ht="12" hidden="false" customHeight="true" outlineLevel="0" collapsed="false">
      <c r="A25" s="135" t="s">
        <v>216</v>
      </c>
      <c r="B25" s="135" t="s">
        <v>217</v>
      </c>
      <c r="C25" s="140" t="n">
        <v>3927</v>
      </c>
      <c r="D25" s="140" t="n">
        <v>11</v>
      </c>
      <c r="E25" s="140" t="n">
        <v>3916</v>
      </c>
      <c r="F25" s="140" t="s">
        <v>22</v>
      </c>
      <c r="G25" s="140" t="s">
        <v>22</v>
      </c>
      <c r="H25" s="140" t="s">
        <v>22</v>
      </c>
      <c r="I25" s="140" t="s">
        <v>22</v>
      </c>
    </row>
    <row r="26" s="100" customFormat="true" ht="12" hidden="false" customHeight="true" outlineLevel="0" collapsed="false">
      <c r="A26" s="135"/>
      <c r="B26" s="135"/>
      <c r="C26" s="140"/>
      <c r="D26" s="140"/>
      <c r="E26" s="140"/>
      <c r="F26" s="140"/>
      <c r="G26" s="140"/>
      <c r="H26" s="140"/>
      <c r="I26" s="140"/>
    </row>
    <row r="27" s="128" customFormat="true" ht="12" hidden="false" customHeight="true" outlineLevel="0" collapsed="false">
      <c r="A27" s="138"/>
      <c r="B27" s="138" t="s">
        <v>137</v>
      </c>
      <c r="C27" s="144" t="n">
        <v>1471</v>
      </c>
      <c r="D27" s="144" t="n">
        <v>1440</v>
      </c>
      <c r="E27" s="144" t="n">
        <v>32</v>
      </c>
      <c r="F27" s="144" t="s">
        <v>22</v>
      </c>
      <c r="G27" s="144" t="s">
        <v>22</v>
      </c>
      <c r="H27" s="144" t="s">
        <v>22</v>
      </c>
      <c r="I27" s="144" t="s">
        <v>22</v>
      </c>
    </row>
    <row r="28" s="100" customFormat="true" ht="12" hidden="false" customHeight="true" outlineLevel="0" collapsed="false">
      <c r="A28" s="135" t="s">
        <v>222</v>
      </c>
      <c r="B28" s="135" t="s">
        <v>223</v>
      </c>
      <c r="C28" s="145" t="n">
        <v>1471</v>
      </c>
      <c r="D28" s="145" t="n">
        <v>1440</v>
      </c>
      <c r="E28" s="145" t="n">
        <v>32</v>
      </c>
      <c r="F28" s="145" t="s">
        <v>22</v>
      </c>
      <c r="G28" s="145" t="s">
        <v>22</v>
      </c>
      <c r="H28" s="145" t="s">
        <v>22</v>
      </c>
      <c r="I28" s="145" t="s">
        <v>22</v>
      </c>
    </row>
    <row r="29" s="100" customFormat="true" ht="12" hidden="false" customHeight="true" outlineLevel="0" collapsed="false">
      <c r="A29" s="135"/>
      <c r="B29" s="146"/>
      <c r="C29" s="141"/>
      <c r="D29" s="141"/>
      <c r="E29" s="141"/>
      <c r="F29" s="141"/>
      <c r="G29" s="141"/>
      <c r="H29" s="141"/>
      <c r="I29" s="141"/>
    </row>
    <row r="30" s="100" customFormat="true" ht="22.5" hidden="false" customHeight="true" outlineLevel="0" collapsed="false">
      <c r="A30" s="138"/>
      <c r="B30" s="138" t="s">
        <v>236</v>
      </c>
      <c r="C30" s="139" t="n">
        <v>2462</v>
      </c>
      <c r="D30" s="139" t="n">
        <v>2284</v>
      </c>
      <c r="E30" s="139" t="n">
        <v>78</v>
      </c>
      <c r="F30" s="139" t="n">
        <v>100</v>
      </c>
      <c r="G30" s="139" t="n">
        <v>90</v>
      </c>
      <c r="H30" s="139" t="n">
        <v>10</v>
      </c>
      <c r="I30" s="139" t="s">
        <v>22</v>
      </c>
    </row>
    <row r="31" s="100" customFormat="true" ht="12" hidden="false" customHeight="true" outlineLevel="0" collapsed="false">
      <c r="A31" s="135" t="s">
        <v>239</v>
      </c>
      <c r="B31" s="135" t="s">
        <v>240</v>
      </c>
      <c r="C31" s="140" t="n">
        <v>312</v>
      </c>
      <c r="D31" s="140" t="n">
        <v>243</v>
      </c>
      <c r="E31" s="140" t="n">
        <v>59</v>
      </c>
      <c r="F31" s="140" t="n">
        <v>10</v>
      </c>
      <c r="G31" s="140" t="s">
        <v>22</v>
      </c>
      <c r="H31" s="140" t="n">
        <v>10</v>
      </c>
      <c r="I31" s="140" t="s">
        <v>22</v>
      </c>
    </row>
    <row r="32" s="100" customFormat="true" ht="22.5" hidden="false" customHeight="true" outlineLevel="0" collapsed="false">
      <c r="A32" s="135" t="s">
        <v>245</v>
      </c>
      <c r="B32" s="135" t="s">
        <v>246</v>
      </c>
      <c r="C32" s="140" t="n">
        <v>320</v>
      </c>
      <c r="D32" s="140" t="n">
        <v>230</v>
      </c>
      <c r="E32" s="140" t="s">
        <v>22</v>
      </c>
      <c r="F32" s="140" t="n">
        <v>90</v>
      </c>
      <c r="G32" s="140" t="n">
        <v>90</v>
      </c>
      <c r="H32" s="140" t="s">
        <v>22</v>
      </c>
      <c r="I32" s="140" t="s">
        <v>22</v>
      </c>
    </row>
    <row r="33" s="100" customFormat="true" ht="12" hidden="false" customHeight="true" outlineLevel="0" collapsed="false">
      <c r="A33" s="135" t="s">
        <v>247</v>
      </c>
      <c r="B33" s="135" t="s">
        <v>248</v>
      </c>
      <c r="C33" s="140" t="n">
        <v>1830</v>
      </c>
      <c r="D33" s="140" t="n">
        <v>1811</v>
      </c>
      <c r="E33" s="140" t="n">
        <v>19</v>
      </c>
      <c r="F33" s="140" t="s">
        <v>22</v>
      </c>
      <c r="G33" s="140" t="s">
        <v>22</v>
      </c>
      <c r="H33" s="140" t="s">
        <v>22</v>
      </c>
      <c r="I33" s="140" t="s">
        <v>22</v>
      </c>
    </row>
    <row r="34" s="100" customFormat="true" ht="12" hidden="false" customHeight="true" outlineLevel="0" collapsed="false">
      <c r="A34" s="135"/>
      <c r="B34" s="146"/>
      <c r="C34" s="141"/>
      <c r="D34" s="141"/>
      <c r="E34" s="141"/>
      <c r="F34" s="141"/>
      <c r="G34" s="141"/>
      <c r="H34" s="141"/>
      <c r="I34" s="141"/>
    </row>
    <row r="35" s="128" customFormat="true" ht="12" hidden="false" customHeight="true" outlineLevel="0" collapsed="false">
      <c r="A35" s="138"/>
      <c r="B35" s="138" t="s">
        <v>141</v>
      </c>
      <c r="C35" s="139" t="n">
        <v>290</v>
      </c>
      <c r="D35" s="139" t="n">
        <v>290</v>
      </c>
      <c r="E35" s="139" t="s">
        <v>22</v>
      </c>
      <c r="F35" s="139" t="s">
        <v>22</v>
      </c>
      <c r="G35" s="139" t="s">
        <v>22</v>
      </c>
      <c r="H35" s="139" t="s">
        <v>22</v>
      </c>
      <c r="I35" s="139" t="s">
        <v>22</v>
      </c>
    </row>
    <row r="36" s="100" customFormat="true" ht="12" hidden="false" customHeight="true" outlineLevel="0" collapsed="false">
      <c r="A36" s="135" t="s">
        <v>268</v>
      </c>
      <c r="B36" s="135" t="s">
        <v>269</v>
      </c>
      <c r="C36" s="140" t="n">
        <v>290</v>
      </c>
      <c r="D36" s="140" t="n">
        <v>290</v>
      </c>
      <c r="E36" s="140" t="s">
        <v>22</v>
      </c>
      <c r="F36" s="140" t="s">
        <v>22</v>
      </c>
      <c r="G36" s="140" t="s">
        <v>22</v>
      </c>
      <c r="H36" s="140" t="s">
        <v>22</v>
      </c>
      <c r="I36" s="140" t="s">
        <v>22</v>
      </c>
    </row>
    <row r="37" s="100" customFormat="true" ht="12" hidden="false" customHeight="true" outlineLevel="0" collapsed="false">
      <c r="A37" s="135"/>
      <c r="B37" s="146"/>
      <c r="C37" s="141"/>
      <c r="D37" s="141"/>
      <c r="E37" s="141"/>
      <c r="F37" s="141"/>
      <c r="G37" s="141"/>
      <c r="H37" s="141"/>
      <c r="I37" s="141"/>
    </row>
    <row r="38" s="128" customFormat="true" ht="12" hidden="false" customHeight="true" outlineLevel="0" collapsed="false">
      <c r="A38" s="138"/>
      <c r="B38" s="138" t="s">
        <v>142</v>
      </c>
      <c r="C38" s="139" t="n">
        <v>5082</v>
      </c>
      <c r="D38" s="139" t="n">
        <v>4996</v>
      </c>
      <c r="E38" s="139" t="n">
        <v>80</v>
      </c>
      <c r="F38" s="139" t="n">
        <v>7</v>
      </c>
      <c r="G38" s="139" t="s">
        <v>22</v>
      </c>
      <c r="H38" s="139" t="n">
        <v>7</v>
      </c>
      <c r="I38" s="139" t="s">
        <v>22</v>
      </c>
    </row>
    <row r="39" s="128" customFormat="true" ht="12" hidden="false" customHeight="true" outlineLevel="0" collapsed="false">
      <c r="A39" s="135" t="s">
        <v>286</v>
      </c>
      <c r="B39" s="135" t="s">
        <v>287</v>
      </c>
      <c r="C39" s="140" t="n">
        <v>1111</v>
      </c>
      <c r="D39" s="140" t="n">
        <v>1109</v>
      </c>
      <c r="E39" s="140" t="n">
        <v>1</v>
      </c>
      <c r="F39" s="140" t="s">
        <v>22</v>
      </c>
      <c r="G39" s="140" t="s">
        <v>22</v>
      </c>
      <c r="H39" s="140" t="s">
        <v>22</v>
      </c>
      <c r="I39" s="140" t="s">
        <v>22</v>
      </c>
    </row>
    <row r="40" s="100" customFormat="true" ht="12" hidden="false" customHeight="true" outlineLevel="0" collapsed="false">
      <c r="A40" s="135" t="s">
        <v>290</v>
      </c>
      <c r="B40" s="135" t="s">
        <v>291</v>
      </c>
      <c r="C40" s="140" t="n">
        <v>3481</v>
      </c>
      <c r="D40" s="140" t="n">
        <v>3407</v>
      </c>
      <c r="E40" s="140" t="n">
        <v>68</v>
      </c>
      <c r="F40" s="140" t="n">
        <v>7</v>
      </c>
      <c r="G40" s="140" t="s">
        <v>22</v>
      </c>
      <c r="H40" s="140" t="n">
        <v>7</v>
      </c>
      <c r="I40" s="140" t="s">
        <v>22</v>
      </c>
    </row>
    <row r="41" s="100" customFormat="true" ht="22.5" hidden="false" customHeight="true" outlineLevel="0" collapsed="false">
      <c r="A41" s="135" t="s">
        <v>292</v>
      </c>
      <c r="B41" s="135" t="s">
        <v>293</v>
      </c>
      <c r="C41" s="140" t="n">
        <v>490</v>
      </c>
      <c r="D41" s="140" t="n">
        <v>480</v>
      </c>
      <c r="E41" s="140" t="n">
        <v>11</v>
      </c>
      <c r="F41" s="140" t="s">
        <v>22</v>
      </c>
      <c r="G41" s="140" t="s">
        <v>22</v>
      </c>
      <c r="H41" s="140" t="s">
        <v>22</v>
      </c>
      <c r="I41" s="140" t="s">
        <v>22</v>
      </c>
    </row>
    <row r="42" s="100" customFormat="true" ht="12" hidden="false" customHeight="true" outlineLevel="0" collapsed="false">
      <c r="A42" s="135"/>
      <c r="B42" s="135"/>
      <c r="C42" s="140"/>
      <c r="D42" s="140"/>
      <c r="E42" s="140"/>
      <c r="F42" s="140"/>
      <c r="G42" s="140"/>
      <c r="H42" s="140"/>
      <c r="I42" s="140"/>
    </row>
    <row r="43" s="128" customFormat="true" ht="22.5" hidden="false" customHeight="true" outlineLevel="0" collapsed="false">
      <c r="A43" s="138" t="s">
        <v>296</v>
      </c>
      <c r="B43" s="138" t="s">
        <v>297</v>
      </c>
      <c r="C43" s="139" t="s">
        <v>22</v>
      </c>
      <c r="D43" s="139" t="s">
        <v>22</v>
      </c>
      <c r="E43" s="139" t="s">
        <v>22</v>
      </c>
      <c r="F43" s="139" t="s">
        <v>22</v>
      </c>
      <c r="G43" s="139" t="s">
        <v>22</v>
      </c>
      <c r="H43" s="139" t="s">
        <v>22</v>
      </c>
      <c r="I43" s="139" t="s">
        <v>22</v>
      </c>
    </row>
    <row r="44" s="128" customFormat="true" ht="12" hidden="false" customHeight="true" outlineLevel="0" collapsed="false">
      <c r="A44" s="135"/>
      <c r="B44" s="135"/>
      <c r="C44" s="141"/>
      <c r="D44" s="141"/>
      <c r="E44" s="141"/>
      <c r="F44" s="141"/>
      <c r="G44" s="141"/>
      <c r="H44" s="141"/>
      <c r="I44" s="141"/>
    </row>
    <row r="45" s="128" customFormat="true" ht="22.5" hidden="false" customHeight="true" outlineLevel="0" collapsed="false">
      <c r="A45" s="138"/>
      <c r="B45" s="138" t="s">
        <v>298</v>
      </c>
      <c r="C45" s="139" t="n">
        <v>424</v>
      </c>
      <c r="D45" s="139" t="s">
        <v>22</v>
      </c>
      <c r="E45" s="139" t="n">
        <v>424</v>
      </c>
      <c r="F45" s="139" t="s">
        <v>22</v>
      </c>
      <c r="G45" s="139" t="s">
        <v>22</v>
      </c>
      <c r="H45" s="139" t="s">
        <v>22</v>
      </c>
      <c r="I45" s="139" t="s">
        <v>22</v>
      </c>
    </row>
    <row r="46" s="100" customFormat="true" ht="12" hidden="false" customHeight="true" outlineLevel="0" collapsed="false">
      <c r="A46" s="135" t="s">
        <v>299</v>
      </c>
      <c r="B46" s="135" t="s">
        <v>300</v>
      </c>
      <c r="C46" s="141" t="n">
        <v>424</v>
      </c>
      <c r="D46" s="141" t="s">
        <v>22</v>
      </c>
      <c r="E46" s="141" t="n">
        <v>424</v>
      </c>
      <c r="F46" s="141" t="s">
        <v>22</v>
      </c>
      <c r="G46" s="141" t="s">
        <v>22</v>
      </c>
      <c r="H46" s="141" t="s">
        <v>22</v>
      </c>
      <c r="I46" s="141" t="s">
        <v>22</v>
      </c>
    </row>
    <row r="47" s="100" customFormat="true" ht="12" hidden="false" customHeight="true" outlineLevel="0" collapsed="false">
      <c r="A47" s="135"/>
      <c r="B47" s="146"/>
      <c r="C47" s="139"/>
      <c r="D47" s="139"/>
      <c r="E47" s="139"/>
      <c r="F47" s="139"/>
      <c r="G47" s="139"/>
      <c r="H47" s="139"/>
      <c r="I47" s="139"/>
    </row>
    <row r="48" s="128" customFormat="true" ht="12" hidden="false" customHeight="true" outlineLevel="0" collapsed="false">
      <c r="A48" s="138"/>
      <c r="B48" s="143" t="s">
        <v>124</v>
      </c>
      <c r="C48" s="139" t="n">
        <v>71178</v>
      </c>
      <c r="D48" s="139" t="n">
        <v>42067</v>
      </c>
      <c r="E48" s="139" t="n">
        <v>14556</v>
      </c>
      <c r="F48" s="139" t="n">
        <v>1660</v>
      </c>
      <c r="G48" s="139" t="n">
        <v>322</v>
      </c>
      <c r="H48" s="139" t="n">
        <v>1338</v>
      </c>
      <c r="I48" s="139" t="n">
        <v>12896</v>
      </c>
    </row>
    <row r="49" customFormat="false" ht="11.25" hidden="false" customHeight="false" outlineLevel="0" collapsed="false">
      <c r="B49" s="152"/>
    </row>
    <row r="50" customFormat="false" ht="11.25" hidden="false" customHeight="false" outlineLevel="0" collapsed="false">
      <c r="B50" s="152"/>
    </row>
    <row r="51" customFormat="false" ht="11.25" hidden="false" customHeight="false" outlineLevel="0" collapsed="false">
      <c r="B51" s="152"/>
    </row>
    <row r="52" customFormat="false" ht="11.25" hidden="false" customHeight="false" outlineLevel="0" collapsed="false">
      <c r="B52" s="152"/>
    </row>
    <row r="53" customFormat="false" ht="11.25" hidden="false" customHeight="false" outlineLevel="0" collapsed="false">
      <c r="B53" s="152"/>
    </row>
    <row r="54" customFormat="false" ht="11.25" hidden="false" customHeight="false" outlineLevel="0" collapsed="false">
      <c r="B54" s="152"/>
    </row>
    <row r="55" customFormat="false" ht="11.25" hidden="false" customHeight="false" outlineLevel="0" collapsed="false">
      <c r="B55" s="152"/>
    </row>
    <row r="56" customFormat="false" ht="11.25" hidden="false" customHeight="false" outlineLevel="0" collapsed="false">
      <c r="B56" s="152"/>
    </row>
    <row r="57" customFormat="false" ht="11.25" hidden="false" customHeight="false" outlineLevel="0" collapsed="false">
      <c r="B57" s="152"/>
    </row>
    <row r="58" customFormat="false" ht="11.25" hidden="false" customHeight="false" outlineLevel="0" collapsed="false">
      <c r="B58" s="152"/>
    </row>
    <row r="59" customFormat="false" ht="11.25" hidden="false" customHeight="false" outlineLevel="0" collapsed="false">
      <c r="B59" s="152"/>
    </row>
    <row r="60" customFormat="false" ht="11.25" hidden="false" customHeight="false" outlineLevel="0" collapsed="false">
      <c r="B60" s="152"/>
    </row>
    <row r="61" customFormat="false" ht="11.25" hidden="false" customHeight="false" outlineLevel="0" collapsed="false">
      <c r="B61" s="152"/>
    </row>
    <row r="62" customFormat="false" ht="11.25" hidden="false" customHeight="false" outlineLevel="0" collapsed="false">
      <c r="B62" s="152"/>
    </row>
    <row r="63" customFormat="false" ht="11.25" hidden="false" customHeight="false" outlineLevel="0" collapsed="false">
      <c r="B63" s="152"/>
    </row>
    <row r="64" customFormat="false" ht="11.25" hidden="false" customHeight="false" outlineLevel="0" collapsed="false">
      <c r="B64" s="152"/>
    </row>
    <row r="65" customFormat="false" ht="11.25" hidden="false" customHeight="false" outlineLevel="0" collapsed="false">
      <c r="B65" s="152"/>
    </row>
    <row r="66" customFormat="false" ht="11.25" hidden="false" customHeight="false" outlineLevel="0" collapsed="false">
      <c r="B66" s="152"/>
    </row>
    <row r="67" customFormat="false" ht="11.25" hidden="false" customHeight="false" outlineLevel="0" collapsed="false">
      <c r="B67" s="152"/>
    </row>
    <row r="68" customFormat="false" ht="11.25" hidden="false" customHeight="false" outlineLevel="0" collapsed="false">
      <c r="B68" s="152"/>
    </row>
    <row r="69" customFormat="false" ht="11.25" hidden="false" customHeight="false" outlineLevel="0" collapsed="false">
      <c r="B69" s="152"/>
    </row>
    <row r="70" customFormat="false" ht="11.25" hidden="false" customHeight="false" outlineLevel="0" collapsed="false">
      <c r="B70" s="152"/>
    </row>
    <row r="71" customFormat="false" ht="11.25" hidden="false" customHeight="false" outlineLevel="0" collapsed="false">
      <c r="B71" s="152"/>
    </row>
    <row r="72" customFormat="false" ht="11.25" hidden="false" customHeight="false" outlineLevel="0" collapsed="false">
      <c r="B72" s="152"/>
    </row>
    <row r="73" customFormat="false" ht="11.25" hidden="false" customHeight="false" outlineLevel="0" collapsed="false">
      <c r="B73" s="152"/>
    </row>
    <row r="74" customFormat="false" ht="11.25" hidden="false" customHeight="false" outlineLevel="0" collapsed="false">
      <c r="B74" s="152"/>
    </row>
    <row r="75" customFormat="false" ht="11.25" hidden="false" customHeight="false" outlineLevel="0" collapsed="false">
      <c r="B75" s="152"/>
    </row>
    <row r="76" customFormat="false" ht="11.25" hidden="false" customHeight="false" outlineLevel="0" collapsed="false">
      <c r="B76" s="152"/>
    </row>
    <row r="77" customFormat="false" ht="11.25" hidden="false" customHeight="false" outlineLevel="0" collapsed="false">
      <c r="B77" s="152"/>
    </row>
    <row r="78" customFormat="false" ht="11.25" hidden="false" customHeight="false" outlineLevel="0" collapsed="false">
      <c r="B78" s="152"/>
    </row>
    <row r="79" customFormat="false" ht="11.25" hidden="false" customHeight="false" outlineLevel="0" collapsed="false">
      <c r="B79" s="152"/>
    </row>
    <row r="80" customFormat="false" ht="11.25" hidden="false" customHeight="false" outlineLevel="0" collapsed="false">
      <c r="B80" s="152"/>
    </row>
    <row r="81" customFormat="false" ht="11.25" hidden="false" customHeight="false" outlineLevel="0" collapsed="false">
      <c r="B81" s="152"/>
    </row>
    <row r="82" customFormat="false" ht="11.25" hidden="false" customHeight="false" outlineLevel="0" collapsed="false">
      <c r="B82" s="152"/>
    </row>
    <row r="83" customFormat="false" ht="11.25" hidden="false" customHeight="false" outlineLevel="0" collapsed="false">
      <c r="B83" s="152"/>
    </row>
    <row r="84" customFormat="false" ht="11.25" hidden="false" customHeight="false" outlineLevel="0" collapsed="false">
      <c r="B84" s="152"/>
    </row>
    <row r="85" customFormat="false" ht="11.25" hidden="false" customHeight="false" outlineLevel="0" collapsed="false">
      <c r="B85" s="152"/>
    </row>
    <row r="86" customFormat="false" ht="11.25" hidden="false" customHeight="false" outlineLevel="0" collapsed="false">
      <c r="B86" s="152"/>
    </row>
    <row r="87" customFormat="false" ht="11.25" hidden="false" customHeight="false" outlineLevel="0" collapsed="false">
      <c r="B87" s="152"/>
    </row>
    <row r="88" customFormat="false" ht="11.25" hidden="false" customHeight="false" outlineLevel="0" collapsed="false">
      <c r="B88" s="152"/>
    </row>
    <row r="89" customFormat="false" ht="11.25" hidden="false" customHeight="false" outlineLevel="0" collapsed="false">
      <c r="B89" s="152"/>
    </row>
    <row r="90" customFormat="false" ht="11.25" hidden="false" customHeight="false" outlineLevel="0" collapsed="false">
      <c r="B90" s="152"/>
    </row>
    <row r="91" customFormat="false" ht="11.25" hidden="false" customHeight="false" outlineLevel="0" collapsed="false">
      <c r="B91" s="152"/>
    </row>
    <row r="92" customFormat="false" ht="11.25" hidden="false" customHeight="false" outlineLevel="0" collapsed="false">
      <c r="B92" s="152"/>
    </row>
    <row r="93" customFormat="false" ht="11.25" hidden="false" customHeight="false" outlineLevel="0" collapsed="false">
      <c r="B93" s="152"/>
    </row>
    <row r="94" customFormat="false" ht="11.25" hidden="false" customHeight="false" outlineLevel="0" collapsed="false">
      <c r="B94" s="152"/>
    </row>
    <row r="95" customFormat="false" ht="11.25" hidden="false" customHeight="false" outlineLevel="0" collapsed="false">
      <c r="B95" s="152"/>
    </row>
    <row r="96" customFormat="false" ht="11.25" hidden="false" customHeight="false" outlineLevel="0" collapsed="false">
      <c r="B96" s="152"/>
    </row>
    <row r="97" customFormat="false" ht="11.25" hidden="false" customHeight="false" outlineLevel="0" collapsed="false">
      <c r="B97" s="152"/>
    </row>
    <row r="98" customFormat="false" ht="11.25" hidden="false" customHeight="false" outlineLevel="0" collapsed="false">
      <c r="B98" s="152"/>
    </row>
    <row r="99" customFormat="false" ht="11.25" hidden="false" customHeight="false" outlineLevel="0" collapsed="false">
      <c r="B99" s="152"/>
    </row>
    <row r="100" customFormat="false" ht="11.25" hidden="false" customHeight="false" outlineLevel="0" collapsed="false">
      <c r="B100" s="152"/>
    </row>
    <row r="101" customFormat="false" ht="11.25" hidden="false" customHeight="false" outlineLevel="0" collapsed="false">
      <c r="B101" s="152"/>
    </row>
    <row r="102" customFormat="false" ht="11.25" hidden="false" customHeight="false" outlineLevel="0" collapsed="false">
      <c r="B102" s="152"/>
    </row>
    <row r="103" customFormat="false" ht="11.25" hidden="false" customHeight="false" outlineLevel="0" collapsed="false">
      <c r="B103" s="152"/>
    </row>
    <row r="104" customFormat="false" ht="11.25" hidden="false" customHeight="false" outlineLevel="0" collapsed="false">
      <c r="B104" s="152"/>
    </row>
    <row r="105" customFormat="false" ht="11.25" hidden="false" customHeight="false" outlineLevel="0" collapsed="false">
      <c r="B105" s="152"/>
    </row>
    <row r="106" customFormat="false" ht="11.25" hidden="false" customHeight="false" outlineLevel="0" collapsed="false">
      <c r="B106" s="152"/>
    </row>
    <row r="107" customFormat="false" ht="11.25" hidden="false" customHeight="false" outlineLevel="0" collapsed="false">
      <c r="B107" s="152"/>
    </row>
    <row r="108" customFormat="false" ht="11.25" hidden="false" customHeight="false" outlineLevel="0" collapsed="false">
      <c r="B108" s="152"/>
    </row>
    <row r="109" customFormat="false" ht="11.25" hidden="false" customHeight="false" outlineLevel="0" collapsed="false">
      <c r="B109" s="152"/>
    </row>
    <row r="110" customFormat="false" ht="11.25" hidden="false" customHeight="false" outlineLevel="0" collapsed="false">
      <c r="B110" s="152"/>
    </row>
    <row r="111" customFormat="false" ht="11.25" hidden="false" customHeight="false" outlineLevel="0" collapsed="false">
      <c r="B111" s="152"/>
    </row>
    <row r="112" customFormat="false" ht="11.25" hidden="false" customHeight="false" outlineLevel="0" collapsed="false">
      <c r="B112" s="152"/>
    </row>
    <row r="113" customFormat="false" ht="11.25" hidden="false" customHeight="false" outlineLevel="0" collapsed="false">
      <c r="B113" s="152"/>
    </row>
    <row r="114" customFormat="false" ht="11.25" hidden="false" customHeight="false" outlineLevel="0" collapsed="false">
      <c r="B114" s="152"/>
    </row>
    <row r="115" customFormat="false" ht="11.25" hidden="false" customHeight="false" outlineLevel="0" collapsed="false">
      <c r="B115" s="152"/>
    </row>
    <row r="116" customFormat="false" ht="11.25" hidden="false" customHeight="false" outlineLevel="0" collapsed="false">
      <c r="B116" s="152"/>
    </row>
    <row r="117" customFormat="false" ht="11.25" hidden="false" customHeight="false" outlineLevel="0" collapsed="false">
      <c r="B117" s="152"/>
    </row>
    <row r="118" customFormat="false" ht="11.25" hidden="false" customHeight="false" outlineLevel="0" collapsed="false">
      <c r="B118" s="152"/>
    </row>
    <row r="119" customFormat="false" ht="11.25" hidden="false" customHeight="false" outlineLevel="0" collapsed="false">
      <c r="B119" s="152"/>
    </row>
    <row r="120" customFormat="false" ht="11.25" hidden="false" customHeight="false" outlineLevel="0" collapsed="false">
      <c r="B120" s="152"/>
    </row>
    <row r="121" customFormat="false" ht="11.25" hidden="false" customHeight="false" outlineLevel="0" collapsed="false">
      <c r="B121" s="152"/>
    </row>
    <row r="122" customFormat="false" ht="11.25" hidden="false" customHeight="false" outlineLevel="0" collapsed="false">
      <c r="B122" s="152"/>
    </row>
    <row r="123" customFormat="false" ht="11.25" hidden="false" customHeight="false" outlineLevel="0" collapsed="false">
      <c r="B123" s="152"/>
    </row>
    <row r="124" customFormat="false" ht="11.25" hidden="false" customHeight="false" outlineLevel="0" collapsed="false">
      <c r="B124" s="152"/>
    </row>
    <row r="125" customFormat="false" ht="11.25" hidden="false" customHeight="false" outlineLevel="0" collapsed="false">
      <c r="B125" s="152"/>
    </row>
    <row r="126" customFormat="false" ht="11.25" hidden="false" customHeight="false" outlineLevel="0" collapsed="false">
      <c r="B126" s="152"/>
    </row>
    <row r="127" customFormat="false" ht="11.25" hidden="false" customHeight="false" outlineLevel="0" collapsed="false">
      <c r="B127" s="152"/>
    </row>
    <row r="128" customFormat="false" ht="11.25" hidden="false" customHeight="false" outlineLevel="0" collapsed="false">
      <c r="B128" s="152"/>
    </row>
    <row r="129" customFormat="false" ht="11.25" hidden="false" customHeight="false" outlineLevel="0" collapsed="false">
      <c r="B129" s="152"/>
    </row>
    <row r="130" customFormat="false" ht="11.25" hidden="false" customHeight="false" outlineLevel="0" collapsed="false">
      <c r="B130" s="152"/>
    </row>
    <row r="131" customFormat="false" ht="11.25" hidden="false" customHeight="false" outlineLevel="0" collapsed="false">
      <c r="B131" s="152"/>
    </row>
    <row r="132" customFormat="false" ht="11.25" hidden="false" customHeight="false" outlineLevel="0" collapsed="false">
      <c r="B132" s="152"/>
    </row>
    <row r="133" customFormat="false" ht="11.25" hidden="false" customHeight="false" outlineLevel="0" collapsed="false">
      <c r="B133" s="152"/>
    </row>
    <row r="134" customFormat="false" ht="11.25" hidden="false" customHeight="false" outlineLevel="0" collapsed="false">
      <c r="B134" s="152"/>
    </row>
    <row r="135" customFormat="false" ht="11.25" hidden="false" customHeight="false" outlineLevel="0" collapsed="false">
      <c r="B135" s="152"/>
    </row>
    <row r="136" customFormat="false" ht="11.25" hidden="false" customHeight="false" outlineLevel="0" collapsed="false">
      <c r="B136" s="152"/>
    </row>
    <row r="137" customFormat="false" ht="11.25" hidden="false" customHeight="false" outlineLevel="0" collapsed="false">
      <c r="B137" s="152"/>
    </row>
    <row r="138" customFormat="false" ht="11.25" hidden="false" customHeight="false" outlineLevel="0" collapsed="false">
      <c r="B138" s="152"/>
    </row>
    <row r="139" customFormat="false" ht="11.25" hidden="false" customHeight="false" outlineLevel="0" collapsed="false">
      <c r="B139" s="152"/>
    </row>
    <row r="140" customFormat="false" ht="11.25" hidden="false" customHeight="false" outlineLevel="0" collapsed="false">
      <c r="B140" s="152"/>
    </row>
    <row r="141" customFormat="false" ht="11.25" hidden="false" customHeight="false" outlineLevel="0" collapsed="false">
      <c r="B141" s="152"/>
    </row>
    <row r="142" customFormat="false" ht="11.25" hidden="false" customHeight="false" outlineLevel="0" collapsed="false">
      <c r="B142" s="152"/>
    </row>
    <row r="143" customFormat="false" ht="11.25" hidden="false" customHeight="false" outlineLevel="0" collapsed="false">
      <c r="B143" s="152"/>
    </row>
    <row r="144" customFormat="false" ht="11.25" hidden="false" customHeight="false" outlineLevel="0" collapsed="false">
      <c r="B144" s="152"/>
    </row>
    <row r="145" customFormat="false" ht="11.25" hidden="false" customHeight="false" outlineLevel="0" collapsed="false">
      <c r="B145" s="152"/>
    </row>
    <row r="146" customFormat="false" ht="11.25" hidden="false" customHeight="false" outlineLevel="0" collapsed="false">
      <c r="B146" s="152"/>
    </row>
    <row r="147" customFormat="false" ht="11.25" hidden="false" customHeight="false" outlineLevel="0" collapsed="false">
      <c r="B147" s="152"/>
    </row>
    <row r="148" customFormat="false" ht="11.25" hidden="false" customHeight="false" outlineLevel="0" collapsed="false">
      <c r="B148" s="152"/>
    </row>
    <row r="149" customFormat="false" ht="11.25" hidden="false" customHeight="false" outlineLevel="0" collapsed="false">
      <c r="B149" s="152"/>
    </row>
    <row r="150" customFormat="false" ht="11.25" hidden="false" customHeight="false" outlineLevel="0" collapsed="false">
      <c r="B150" s="152"/>
    </row>
    <row r="151" customFormat="false" ht="11.25" hidden="false" customHeight="false" outlineLevel="0" collapsed="false">
      <c r="B151" s="152"/>
    </row>
    <row r="152" customFormat="false" ht="11.25" hidden="false" customHeight="false" outlineLevel="0" collapsed="false">
      <c r="B152" s="152"/>
    </row>
    <row r="153" customFormat="false" ht="11.25" hidden="false" customHeight="false" outlineLevel="0" collapsed="false">
      <c r="B153" s="152"/>
    </row>
    <row r="154" customFormat="false" ht="11.25" hidden="false" customHeight="false" outlineLevel="0" collapsed="false">
      <c r="B154" s="152"/>
    </row>
    <row r="155" customFormat="false" ht="11.25" hidden="false" customHeight="false" outlineLevel="0" collapsed="false">
      <c r="B155" s="152"/>
    </row>
    <row r="156" customFormat="false" ht="11.25" hidden="false" customHeight="false" outlineLevel="0" collapsed="false">
      <c r="B156" s="152"/>
    </row>
    <row r="157" customFormat="false" ht="11.25" hidden="false" customHeight="false" outlineLevel="0" collapsed="false">
      <c r="B157" s="152"/>
    </row>
    <row r="158" customFormat="false" ht="11.25" hidden="false" customHeight="false" outlineLevel="0" collapsed="false">
      <c r="B158" s="152"/>
    </row>
    <row r="159" customFormat="false" ht="11.25" hidden="false" customHeight="false" outlineLevel="0" collapsed="false">
      <c r="B159" s="152"/>
    </row>
    <row r="160" customFormat="false" ht="11.25" hidden="false" customHeight="false" outlineLevel="0" collapsed="false">
      <c r="B160" s="152"/>
    </row>
    <row r="161" customFormat="false" ht="11.25" hidden="false" customHeight="false" outlineLevel="0" collapsed="false">
      <c r="B161" s="152"/>
    </row>
    <row r="162" customFormat="false" ht="11.25" hidden="false" customHeight="false" outlineLevel="0" collapsed="false">
      <c r="B162" s="152"/>
    </row>
    <row r="163" customFormat="false" ht="11.25" hidden="false" customHeight="false" outlineLevel="0" collapsed="false">
      <c r="B163" s="152"/>
    </row>
    <row r="164" customFormat="false" ht="11.25" hidden="false" customHeight="false" outlineLevel="0" collapsed="false">
      <c r="B164" s="152"/>
    </row>
    <row r="165" customFormat="false" ht="11.25" hidden="false" customHeight="false" outlineLevel="0" collapsed="false">
      <c r="B165" s="152"/>
    </row>
    <row r="166" customFormat="false" ht="11.25" hidden="false" customHeight="false" outlineLevel="0" collapsed="false">
      <c r="B166" s="152"/>
    </row>
  </sheetData>
  <mergeCells count="13">
    <mergeCell ref="A1:I1"/>
    <mergeCell ref="A3:I3"/>
    <mergeCell ref="A5:A9"/>
    <mergeCell ref="B5:B9"/>
    <mergeCell ref="C5:C8"/>
    <mergeCell ref="D5:I5"/>
    <mergeCell ref="D6:D8"/>
    <mergeCell ref="E6:E8"/>
    <mergeCell ref="F6:H6"/>
    <mergeCell ref="I6:I8"/>
    <mergeCell ref="F7:F8"/>
    <mergeCell ref="G7:H7"/>
    <mergeCell ref="C9:I9"/>
  </mergeCells>
  <hyperlinks>
    <hyperlink ref="A1" location="Inhaltsverzeichnis!A26" display="4  Einnahmen der Hochschulen des Landes Berlin 2008 nach Einnahmearten und Fächergruppen /&#10;    Lehr- und Forschungsbereichen"/>
    <hyperlink ref="A3" location="Inhaltsverzeichnis!A32" display="4.3  Hochschulen in privater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4" min="3" style="126" width="8.7"/>
    <col collapsed="false" customWidth="true" hidden="false" outlineLevel="0" max="5" min="5" style="126" width="8.56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8.7"/>
    <col collapsed="false" customWidth="true" hidden="false" outlineLevel="0" max="9" min="9" style="126" width="9.14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4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42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32" t="s">
        <v>153</v>
      </c>
      <c r="D5" s="133" t="s">
        <v>154</v>
      </c>
      <c r="E5" s="133"/>
      <c r="F5" s="133"/>
      <c r="G5" s="133"/>
      <c r="H5" s="133"/>
      <c r="I5" s="133"/>
    </row>
    <row r="6" s="100" customFormat="true" ht="12" hidden="false" customHeight="true" outlineLevel="0" collapsed="false">
      <c r="A6" s="131"/>
      <c r="B6" s="132"/>
      <c r="C6" s="132"/>
      <c r="D6" s="132" t="s">
        <v>155</v>
      </c>
      <c r="E6" s="132"/>
      <c r="F6" s="132"/>
      <c r="G6" s="132"/>
      <c r="H6" s="134" t="s">
        <v>156</v>
      </c>
      <c r="I6" s="134"/>
    </row>
    <row r="7" s="100" customFormat="true" ht="12" hidden="false" customHeight="true" outlineLevel="0" collapsed="false">
      <c r="A7" s="131"/>
      <c r="B7" s="132"/>
      <c r="C7" s="132"/>
      <c r="D7" s="132" t="s">
        <v>157</v>
      </c>
      <c r="E7" s="132" t="s">
        <v>113</v>
      </c>
      <c r="F7" s="132"/>
      <c r="G7" s="132"/>
      <c r="H7" s="132" t="s">
        <v>157</v>
      </c>
      <c r="I7" s="69" t="s">
        <v>113</v>
      </c>
    </row>
    <row r="8" s="100" customFormat="true" ht="66" hidden="false" customHeight="true" outlineLevel="0" collapsed="false">
      <c r="A8" s="131"/>
      <c r="B8" s="132"/>
      <c r="C8" s="132"/>
      <c r="D8" s="132"/>
      <c r="E8" s="132" t="s">
        <v>158</v>
      </c>
      <c r="F8" s="70" t="s">
        <v>159</v>
      </c>
      <c r="G8" s="132" t="s">
        <v>160</v>
      </c>
      <c r="H8" s="132"/>
      <c r="I8" s="69" t="s">
        <v>161</v>
      </c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36"/>
      <c r="D10" s="137"/>
      <c r="E10" s="137"/>
      <c r="F10" s="137"/>
      <c r="G10" s="137"/>
      <c r="H10" s="137"/>
      <c r="I10" s="137"/>
    </row>
    <row r="11" s="128" customFormat="true" ht="12" hidden="false" customHeight="true" outlineLevel="0" collapsed="false">
      <c r="A11" s="138"/>
      <c r="B11" s="138" t="s">
        <v>162</v>
      </c>
      <c r="C11" s="139" t="n">
        <v>102458</v>
      </c>
      <c r="D11" s="139" t="n">
        <v>100708</v>
      </c>
      <c r="E11" s="139" t="n">
        <v>87157</v>
      </c>
      <c r="F11" s="139" t="n">
        <v>24</v>
      </c>
      <c r="G11" s="139" t="n">
        <v>11958</v>
      </c>
      <c r="H11" s="139" t="n">
        <v>1750</v>
      </c>
      <c r="I11" s="139" t="s">
        <v>22</v>
      </c>
    </row>
    <row r="12" s="100" customFormat="true" ht="22.5" hidden="false" customHeight="true" outlineLevel="0" collapsed="false">
      <c r="A12" s="135" t="s">
        <v>163</v>
      </c>
      <c r="B12" s="135" t="s">
        <v>164</v>
      </c>
      <c r="C12" s="140" t="n">
        <v>7423</v>
      </c>
      <c r="D12" s="140" t="n">
        <v>7302</v>
      </c>
      <c r="E12" s="140" t="n">
        <v>6410</v>
      </c>
      <c r="F12" s="140" t="n">
        <v>16</v>
      </c>
      <c r="G12" s="140" t="n">
        <v>829</v>
      </c>
      <c r="H12" s="140" t="n">
        <v>121</v>
      </c>
      <c r="I12" s="140" t="s">
        <v>22</v>
      </c>
    </row>
    <row r="13" s="100" customFormat="true" ht="12" hidden="false" customHeight="true" outlineLevel="0" collapsed="false">
      <c r="A13" s="135" t="s">
        <v>165</v>
      </c>
      <c r="B13" s="135" t="s">
        <v>166</v>
      </c>
      <c r="C13" s="140" t="n">
        <v>3270</v>
      </c>
      <c r="D13" s="140" t="n">
        <v>3270</v>
      </c>
      <c r="E13" s="140" t="n">
        <v>3142</v>
      </c>
      <c r="F13" s="140" t="s">
        <v>22</v>
      </c>
      <c r="G13" s="140" t="n">
        <v>105</v>
      </c>
      <c r="H13" s="140" t="s">
        <v>22</v>
      </c>
      <c r="I13" s="140" t="s">
        <v>22</v>
      </c>
    </row>
    <row r="14" s="100" customFormat="true" ht="12" hidden="false" customHeight="true" outlineLevel="0" collapsed="false">
      <c r="A14" s="135" t="s">
        <v>167</v>
      </c>
      <c r="B14" s="135" t="s">
        <v>168</v>
      </c>
      <c r="C14" s="140" t="n">
        <v>257</v>
      </c>
      <c r="D14" s="140" t="n">
        <v>247</v>
      </c>
      <c r="E14" s="140" t="n">
        <v>239</v>
      </c>
      <c r="F14" s="140" t="n">
        <v>0</v>
      </c>
      <c r="G14" s="140" t="n">
        <v>7</v>
      </c>
      <c r="H14" s="140" t="n">
        <v>10</v>
      </c>
      <c r="I14" s="140" t="s">
        <v>22</v>
      </c>
    </row>
    <row r="15" s="100" customFormat="true" ht="12" hidden="false" customHeight="true" outlineLevel="0" collapsed="false">
      <c r="A15" s="135" t="s">
        <v>169</v>
      </c>
      <c r="B15" s="135" t="s">
        <v>170</v>
      </c>
      <c r="C15" s="140" t="n">
        <v>5382</v>
      </c>
      <c r="D15" s="140" t="n">
        <v>4976</v>
      </c>
      <c r="E15" s="140" t="n">
        <v>4384</v>
      </c>
      <c r="F15" s="140" t="n">
        <v>0</v>
      </c>
      <c r="G15" s="140" t="n">
        <v>497</v>
      </c>
      <c r="H15" s="140" t="n">
        <v>407</v>
      </c>
      <c r="I15" s="140" t="s">
        <v>22</v>
      </c>
    </row>
    <row r="16" s="100" customFormat="true" ht="12" hidden="false" customHeight="true" outlineLevel="0" collapsed="false">
      <c r="A16" s="135" t="s">
        <v>171</v>
      </c>
      <c r="B16" s="135" t="s">
        <v>172</v>
      </c>
      <c r="C16" s="140" t="n">
        <v>14610</v>
      </c>
      <c r="D16" s="140" t="n">
        <v>14393</v>
      </c>
      <c r="E16" s="140" t="n">
        <v>11729</v>
      </c>
      <c r="F16" s="140" t="n">
        <v>2</v>
      </c>
      <c r="G16" s="140" t="n">
        <v>2007</v>
      </c>
      <c r="H16" s="140" t="n">
        <v>217</v>
      </c>
      <c r="I16" s="140" t="s">
        <v>22</v>
      </c>
    </row>
    <row r="17" s="100" customFormat="true" ht="22.5" hidden="false" customHeight="true" outlineLevel="0" collapsed="false">
      <c r="A17" s="135" t="s">
        <v>173</v>
      </c>
      <c r="B17" s="135" t="s">
        <v>174</v>
      </c>
      <c r="C17" s="140" t="n">
        <v>3233</v>
      </c>
      <c r="D17" s="140" t="n">
        <v>3197</v>
      </c>
      <c r="E17" s="140" t="n">
        <v>2341</v>
      </c>
      <c r="F17" s="140" t="n">
        <v>1</v>
      </c>
      <c r="G17" s="140" t="n">
        <v>521</v>
      </c>
      <c r="H17" s="140" t="n">
        <v>36</v>
      </c>
      <c r="I17" s="140" t="s">
        <v>22</v>
      </c>
    </row>
    <row r="18" s="100" customFormat="true" ht="22.5" hidden="false" customHeight="true" outlineLevel="0" collapsed="false">
      <c r="A18" s="135" t="s">
        <v>175</v>
      </c>
      <c r="B18" s="135" t="s">
        <v>176</v>
      </c>
      <c r="C18" s="140" t="n">
        <v>3679</v>
      </c>
      <c r="D18" s="140" t="n">
        <v>3445</v>
      </c>
      <c r="E18" s="140" t="n">
        <v>2534</v>
      </c>
      <c r="F18" s="140" t="n">
        <v>0</v>
      </c>
      <c r="G18" s="140" t="n">
        <v>833</v>
      </c>
      <c r="H18" s="140" t="n">
        <v>234</v>
      </c>
      <c r="I18" s="140" t="s">
        <v>22</v>
      </c>
    </row>
    <row r="19" s="100" customFormat="true" ht="12" hidden="false" customHeight="true" outlineLevel="0" collapsed="false">
      <c r="A19" s="135" t="s">
        <v>177</v>
      </c>
      <c r="B19" s="135" t="s">
        <v>178</v>
      </c>
      <c r="C19" s="140" t="n">
        <v>2356</v>
      </c>
      <c r="D19" s="140" t="n">
        <v>2354</v>
      </c>
      <c r="E19" s="140" t="n">
        <v>2112</v>
      </c>
      <c r="F19" s="140" t="n">
        <v>0</v>
      </c>
      <c r="G19" s="140" t="n">
        <v>242</v>
      </c>
      <c r="H19" s="140" t="n">
        <v>2</v>
      </c>
      <c r="I19" s="140" t="s">
        <v>22</v>
      </c>
    </row>
    <row r="20" s="100" customFormat="true" ht="22.5" hidden="false" customHeight="true" outlineLevel="0" collapsed="false">
      <c r="A20" s="135" t="s">
        <v>179</v>
      </c>
      <c r="B20" s="135" t="s">
        <v>180</v>
      </c>
      <c r="C20" s="140" t="n">
        <v>10790</v>
      </c>
      <c r="D20" s="140" t="n">
        <v>10786</v>
      </c>
      <c r="E20" s="140" t="n">
        <v>10043</v>
      </c>
      <c r="F20" s="140" t="n">
        <v>0</v>
      </c>
      <c r="G20" s="140" t="n">
        <v>555</v>
      </c>
      <c r="H20" s="140" t="n">
        <v>4</v>
      </c>
      <c r="I20" s="140" t="s">
        <v>22</v>
      </c>
    </row>
    <row r="21" s="100" customFormat="true" ht="12" hidden="false" customHeight="true" outlineLevel="0" collapsed="false">
      <c r="A21" s="135" t="s">
        <v>181</v>
      </c>
      <c r="B21" s="135" t="s">
        <v>182</v>
      </c>
      <c r="C21" s="140" t="n">
        <v>4076</v>
      </c>
      <c r="D21" s="140" t="n">
        <v>4074</v>
      </c>
      <c r="E21" s="140" t="n">
        <v>3973</v>
      </c>
      <c r="F21" s="140" t="s">
        <v>22</v>
      </c>
      <c r="G21" s="140" t="n">
        <v>100</v>
      </c>
      <c r="H21" s="140" t="n">
        <v>1</v>
      </c>
      <c r="I21" s="140" t="s">
        <v>22</v>
      </c>
    </row>
    <row r="22" s="100" customFormat="true" ht="12" hidden="false" customHeight="true" outlineLevel="0" collapsed="false">
      <c r="A22" s="135" t="s">
        <v>183</v>
      </c>
      <c r="B22" s="135" t="s">
        <v>184</v>
      </c>
      <c r="C22" s="140" t="n">
        <v>5369</v>
      </c>
      <c r="D22" s="140" t="n">
        <v>5366</v>
      </c>
      <c r="E22" s="140" t="n">
        <v>5012</v>
      </c>
      <c r="F22" s="140" t="n">
        <v>0</v>
      </c>
      <c r="G22" s="140" t="n">
        <v>335</v>
      </c>
      <c r="H22" s="140" t="n">
        <v>3</v>
      </c>
      <c r="I22" s="140" t="s">
        <v>22</v>
      </c>
    </row>
    <row r="23" s="100" customFormat="true" ht="12" hidden="false" customHeight="true" outlineLevel="0" collapsed="false">
      <c r="A23" s="135" t="s">
        <v>185</v>
      </c>
      <c r="B23" s="135" t="s">
        <v>186</v>
      </c>
      <c r="C23" s="140" t="n">
        <v>2051</v>
      </c>
      <c r="D23" s="140" t="n">
        <v>2051</v>
      </c>
      <c r="E23" s="140" t="n">
        <v>2025</v>
      </c>
      <c r="F23" s="140" t="s">
        <v>22</v>
      </c>
      <c r="G23" s="140" t="n">
        <v>23</v>
      </c>
      <c r="H23" s="140" t="s">
        <v>22</v>
      </c>
      <c r="I23" s="140" t="s">
        <v>22</v>
      </c>
    </row>
    <row r="24" s="100" customFormat="true" ht="22.5" hidden="false" customHeight="true" outlineLevel="0" collapsed="false">
      <c r="A24" s="135" t="s">
        <v>187</v>
      </c>
      <c r="B24" s="135" t="s">
        <v>327</v>
      </c>
      <c r="C24" s="140" t="n">
        <v>6513</v>
      </c>
      <c r="D24" s="140" t="n">
        <v>6513</v>
      </c>
      <c r="E24" s="140" t="n">
        <v>5926</v>
      </c>
      <c r="F24" s="140" t="n">
        <v>1</v>
      </c>
      <c r="G24" s="140" t="n">
        <v>576</v>
      </c>
      <c r="H24" s="140" t="s">
        <v>22</v>
      </c>
      <c r="I24" s="140" t="s">
        <v>22</v>
      </c>
    </row>
    <row r="25" s="100" customFormat="true" ht="12" hidden="false" customHeight="true" outlineLevel="0" collapsed="false">
      <c r="A25" s="135" t="s">
        <v>189</v>
      </c>
      <c r="B25" s="135" t="s">
        <v>190</v>
      </c>
      <c r="C25" s="140" t="n">
        <v>3149</v>
      </c>
      <c r="D25" s="140" t="n">
        <v>3124</v>
      </c>
      <c r="E25" s="140" t="n">
        <v>2467</v>
      </c>
      <c r="F25" s="140" t="n">
        <v>1</v>
      </c>
      <c r="G25" s="140" t="n">
        <v>578</v>
      </c>
      <c r="H25" s="140" t="n">
        <v>25</v>
      </c>
      <c r="I25" s="140" t="s">
        <v>22</v>
      </c>
    </row>
    <row r="26" s="100" customFormat="true" ht="12" hidden="false" customHeight="true" outlineLevel="0" collapsed="false">
      <c r="A26" s="135" t="s">
        <v>191</v>
      </c>
      <c r="B26" s="135" t="s">
        <v>192</v>
      </c>
      <c r="C26" s="140" t="n">
        <v>11292</v>
      </c>
      <c r="D26" s="140" t="n">
        <v>10665</v>
      </c>
      <c r="E26" s="140" t="n">
        <v>9734</v>
      </c>
      <c r="F26" s="141" t="n">
        <v>0</v>
      </c>
      <c r="G26" s="141" t="n">
        <v>921</v>
      </c>
      <c r="H26" s="140" t="n">
        <v>627</v>
      </c>
      <c r="I26" s="140" t="s">
        <v>22</v>
      </c>
    </row>
    <row r="27" s="100" customFormat="true" ht="12" hidden="false" customHeight="true" outlineLevel="0" collapsed="false">
      <c r="A27" s="135" t="s">
        <v>193</v>
      </c>
      <c r="B27" s="135" t="s">
        <v>194</v>
      </c>
      <c r="C27" s="140" t="n">
        <v>16704</v>
      </c>
      <c r="D27" s="140" t="n">
        <v>16642</v>
      </c>
      <c r="E27" s="140" t="n">
        <v>12858</v>
      </c>
      <c r="F27" s="140" t="n">
        <v>3</v>
      </c>
      <c r="G27" s="140" t="n">
        <v>3761</v>
      </c>
      <c r="H27" s="140" t="n">
        <v>62</v>
      </c>
      <c r="I27" s="140" t="s">
        <v>22</v>
      </c>
    </row>
    <row r="28" s="128" customFormat="true" ht="12" hidden="false" customHeight="true" outlineLevel="0" collapsed="false">
      <c r="A28" s="135" t="s">
        <v>195</v>
      </c>
      <c r="B28" s="135" t="s">
        <v>196</v>
      </c>
      <c r="C28" s="141" t="n">
        <v>2304</v>
      </c>
      <c r="D28" s="141" t="n">
        <v>2304</v>
      </c>
      <c r="E28" s="141" t="n">
        <v>2229</v>
      </c>
      <c r="F28" s="141" t="s">
        <v>22</v>
      </c>
      <c r="G28" s="141" t="n">
        <v>67</v>
      </c>
      <c r="H28" s="141" t="s">
        <v>22</v>
      </c>
      <c r="I28" s="141" t="s">
        <v>22</v>
      </c>
    </row>
    <row r="29" s="100" customFormat="true" ht="12" hidden="false" customHeight="true" outlineLevel="0" collapsed="false">
      <c r="A29" s="135"/>
      <c r="B29" s="135"/>
      <c r="C29" s="140"/>
      <c r="D29" s="140"/>
      <c r="E29" s="140"/>
      <c r="F29" s="140"/>
      <c r="G29" s="140"/>
      <c r="H29" s="140"/>
      <c r="I29" s="140"/>
    </row>
    <row r="30" s="128" customFormat="true" ht="12" hidden="false" customHeight="true" outlineLevel="0" collapsed="false">
      <c r="A30" s="138" t="s">
        <v>197</v>
      </c>
      <c r="B30" s="138" t="s">
        <v>134</v>
      </c>
      <c r="C30" s="139" t="n">
        <v>2003</v>
      </c>
      <c r="D30" s="139" t="n">
        <v>1982</v>
      </c>
      <c r="E30" s="139" t="n">
        <v>1929</v>
      </c>
      <c r="F30" s="139" t="s">
        <v>22</v>
      </c>
      <c r="G30" s="139" t="n">
        <v>40</v>
      </c>
      <c r="H30" s="139" t="n">
        <v>21</v>
      </c>
      <c r="I30" s="139" t="s">
        <v>22</v>
      </c>
    </row>
    <row r="31" s="100" customFormat="true" ht="12" hidden="false" customHeight="true" outlineLevel="0" collapsed="false">
      <c r="A31" s="135"/>
      <c r="B31" s="135"/>
      <c r="C31" s="140"/>
      <c r="D31" s="140"/>
      <c r="E31" s="140"/>
      <c r="F31" s="140"/>
      <c r="G31" s="140"/>
      <c r="H31" s="140"/>
      <c r="I31" s="140"/>
    </row>
    <row r="32" s="100" customFormat="true" ht="22.5" hidden="false" customHeight="true" outlineLevel="0" collapsed="false">
      <c r="A32" s="138"/>
      <c r="B32" s="138" t="s">
        <v>199</v>
      </c>
      <c r="C32" s="139" t="n">
        <v>114021</v>
      </c>
      <c r="D32" s="139" t="n">
        <v>112104</v>
      </c>
      <c r="E32" s="139" t="n">
        <v>77664</v>
      </c>
      <c r="F32" s="139" t="n">
        <v>5872</v>
      </c>
      <c r="G32" s="139" t="n">
        <v>24296</v>
      </c>
      <c r="H32" s="139" t="n">
        <v>1916</v>
      </c>
      <c r="I32" s="139" t="n">
        <v>117</v>
      </c>
    </row>
    <row r="33" s="100" customFormat="true" ht="22.5" hidden="false" customHeight="true" outlineLevel="0" collapsed="false">
      <c r="A33" s="135" t="s">
        <v>200</v>
      </c>
      <c r="B33" s="135" t="s">
        <v>201</v>
      </c>
      <c r="C33" s="140" t="n">
        <v>3242</v>
      </c>
      <c r="D33" s="140" t="n">
        <v>3187</v>
      </c>
      <c r="E33" s="140" t="n">
        <v>2055</v>
      </c>
      <c r="F33" s="140" t="n">
        <v>79</v>
      </c>
      <c r="G33" s="140" t="n">
        <v>1021</v>
      </c>
      <c r="H33" s="140" t="n">
        <v>55</v>
      </c>
      <c r="I33" s="140" t="s">
        <v>22</v>
      </c>
    </row>
    <row r="34" s="100" customFormat="true" ht="45" hidden="false" customHeight="true" outlineLevel="0" collapsed="false">
      <c r="A34" s="135" t="s">
        <v>202</v>
      </c>
      <c r="B34" s="135" t="s">
        <v>203</v>
      </c>
      <c r="C34" s="141" t="n">
        <v>6509</v>
      </c>
      <c r="D34" s="141" t="n">
        <v>6489</v>
      </c>
      <c r="E34" s="141" t="n">
        <v>4897</v>
      </c>
      <c r="F34" s="141" t="n">
        <v>2</v>
      </c>
      <c r="G34" s="141" t="n">
        <v>1259</v>
      </c>
      <c r="H34" s="141" t="n">
        <v>20</v>
      </c>
      <c r="I34" s="141" t="s">
        <v>22</v>
      </c>
    </row>
    <row r="35" s="100" customFormat="true" ht="12" hidden="false" customHeight="true" outlineLevel="0" collapsed="false">
      <c r="A35" s="135" t="s">
        <v>204</v>
      </c>
      <c r="B35" s="135" t="s">
        <v>205</v>
      </c>
      <c r="C35" s="140" t="n">
        <v>18212</v>
      </c>
      <c r="D35" s="140" t="n">
        <v>17458</v>
      </c>
      <c r="E35" s="140" t="n">
        <v>12003</v>
      </c>
      <c r="F35" s="140" t="n">
        <v>771</v>
      </c>
      <c r="G35" s="140" t="n">
        <v>4295</v>
      </c>
      <c r="H35" s="140" t="n">
        <v>754</v>
      </c>
      <c r="I35" s="140" t="s">
        <v>22</v>
      </c>
    </row>
    <row r="36" s="128" customFormat="true" ht="12" hidden="false" customHeight="true" outlineLevel="0" collapsed="false">
      <c r="A36" s="135" t="s">
        <v>206</v>
      </c>
      <c r="B36" s="135" t="s">
        <v>207</v>
      </c>
      <c r="C36" s="140" t="n">
        <v>7520</v>
      </c>
      <c r="D36" s="140" t="n">
        <v>7501</v>
      </c>
      <c r="E36" s="140" t="n">
        <v>6804</v>
      </c>
      <c r="F36" s="140" t="n">
        <v>43</v>
      </c>
      <c r="G36" s="140" t="n">
        <v>634</v>
      </c>
      <c r="H36" s="140" t="n">
        <v>19</v>
      </c>
      <c r="I36" s="140" t="s">
        <v>22</v>
      </c>
    </row>
    <row r="37" s="100" customFormat="true" ht="12" hidden="false" customHeight="true" outlineLevel="0" collapsed="false">
      <c r="A37" s="135" t="s">
        <v>208</v>
      </c>
      <c r="B37" s="135" t="s">
        <v>209</v>
      </c>
      <c r="C37" s="140" t="n">
        <v>24</v>
      </c>
      <c r="D37" s="140" t="n">
        <v>24</v>
      </c>
      <c r="E37" s="140" t="n">
        <v>24</v>
      </c>
      <c r="F37" s="140" t="s">
        <v>22</v>
      </c>
      <c r="G37" s="140" t="s">
        <v>22</v>
      </c>
      <c r="H37" s="140" t="s">
        <v>22</v>
      </c>
      <c r="I37" s="140" t="s">
        <v>22</v>
      </c>
    </row>
    <row r="38" s="128" customFormat="true" ht="12" hidden="false" customHeight="true" outlineLevel="0" collapsed="false">
      <c r="A38" s="135" t="s">
        <v>210</v>
      </c>
      <c r="B38" s="135" t="s">
        <v>211</v>
      </c>
      <c r="C38" s="140" t="n">
        <v>11517</v>
      </c>
      <c r="D38" s="140" t="n">
        <v>11487</v>
      </c>
      <c r="E38" s="140" t="n">
        <v>10692</v>
      </c>
      <c r="F38" s="140" t="n">
        <v>23</v>
      </c>
      <c r="G38" s="140" t="n">
        <v>764</v>
      </c>
      <c r="H38" s="140" t="n">
        <v>30</v>
      </c>
      <c r="I38" s="140" t="s">
        <v>22</v>
      </c>
    </row>
    <row r="39" s="128" customFormat="true" ht="12" hidden="false" customHeight="true" outlineLevel="0" collapsed="false">
      <c r="A39" s="135" t="s">
        <v>212</v>
      </c>
      <c r="B39" s="135" t="s">
        <v>213</v>
      </c>
      <c r="C39" s="140" t="n">
        <v>288</v>
      </c>
      <c r="D39" s="140" t="n">
        <v>283</v>
      </c>
      <c r="E39" s="140" t="n">
        <v>188</v>
      </c>
      <c r="F39" s="140" t="n">
        <v>12</v>
      </c>
      <c r="G39" s="140" t="n">
        <v>82</v>
      </c>
      <c r="H39" s="140" t="n">
        <v>5</v>
      </c>
      <c r="I39" s="140" t="s">
        <v>22</v>
      </c>
    </row>
    <row r="40" s="128" customFormat="true" ht="12" hidden="false" customHeight="true" outlineLevel="0" collapsed="false">
      <c r="A40" s="135" t="s">
        <v>214</v>
      </c>
      <c r="B40" s="135" t="s">
        <v>215</v>
      </c>
      <c r="C40" s="140" t="n">
        <v>57570</v>
      </c>
      <c r="D40" s="140" t="n">
        <v>56647</v>
      </c>
      <c r="E40" s="140" t="n">
        <v>35351</v>
      </c>
      <c r="F40" s="140" t="n">
        <v>4893</v>
      </c>
      <c r="G40" s="140" t="n">
        <v>14887</v>
      </c>
      <c r="H40" s="140" t="n">
        <v>923</v>
      </c>
      <c r="I40" s="140" t="n">
        <v>117</v>
      </c>
    </row>
    <row r="41" s="100" customFormat="true" ht="12" hidden="false" customHeight="true" outlineLevel="0" collapsed="false">
      <c r="A41" s="135" t="s">
        <v>216</v>
      </c>
      <c r="B41" s="135" t="s">
        <v>217</v>
      </c>
      <c r="C41" s="140" t="n">
        <v>9140</v>
      </c>
      <c r="D41" s="140" t="n">
        <v>9029</v>
      </c>
      <c r="E41" s="140" t="n">
        <v>5650</v>
      </c>
      <c r="F41" s="140" t="n">
        <v>49</v>
      </c>
      <c r="G41" s="140" t="n">
        <v>1353</v>
      </c>
      <c r="H41" s="140" t="n">
        <v>111</v>
      </c>
      <c r="I41" s="140" t="s">
        <v>22</v>
      </c>
    </row>
    <row r="42" s="100" customFormat="true" ht="12" hidden="false" customHeight="true" outlineLevel="0" collapsed="false">
      <c r="A42" s="135"/>
      <c r="B42" s="135"/>
      <c r="C42" s="139"/>
      <c r="D42" s="139"/>
      <c r="E42" s="139"/>
      <c r="F42" s="139"/>
      <c r="G42" s="139"/>
      <c r="H42" s="139"/>
      <c r="I42" s="139"/>
    </row>
    <row r="43" s="128" customFormat="true" ht="12" hidden="false" customHeight="true" outlineLevel="0" collapsed="false">
      <c r="A43" s="138"/>
      <c r="B43" s="138" t="s">
        <v>137</v>
      </c>
      <c r="C43" s="139" t="n">
        <v>199251</v>
      </c>
      <c r="D43" s="139" t="n">
        <v>184246</v>
      </c>
      <c r="E43" s="139" t="n">
        <v>150289</v>
      </c>
      <c r="F43" s="139" t="n">
        <v>69</v>
      </c>
      <c r="G43" s="139" t="n">
        <v>31222</v>
      </c>
      <c r="H43" s="139" t="n">
        <v>15005</v>
      </c>
      <c r="I43" s="139" t="n">
        <v>179</v>
      </c>
    </row>
    <row r="44" s="100" customFormat="true" ht="22.5" hidden="false" customHeight="true" outlineLevel="0" collapsed="false">
      <c r="A44" s="135" t="s">
        <v>218</v>
      </c>
      <c r="B44" s="135" t="s">
        <v>219</v>
      </c>
      <c r="C44" s="140" t="n">
        <v>1212</v>
      </c>
      <c r="D44" s="140" t="n">
        <v>1212</v>
      </c>
      <c r="E44" s="140" t="n">
        <v>653</v>
      </c>
      <c r="F44" s="140" t="s">
        <v>22</v>
      </c>
      <c r="G44" s="140" t="n">
        <v>310</v>
      </c>
      <c r="H44" s="140" t="s">
        <v>22</v>
      </c>
      <c r="I44" s="140" t="s">
        <v>22</v>
      </c>
    </row>
    <row r="45" s="100" customFormat="true" ht="12" hidden="false" customHeight="true" outlineLevel="0" collapsed="false">
      <c r="A45" s="135" t="s">
        <v>220</v>
      </c>
      <c r="B45" s="135" t="s">
        <v>221</v>
      </c>
      <c r="C45" s="140" t="n">
        <v>31891</v>
      </c>
      <c r="D45" s="140" t="n">
        <v>31347</v>
      </c>
      <c r="E45" s="140" t="n">
        <v>22811</v>
      </c>
      <c r="F45" s="140" t="n">
        <v>12</v>
      </c>
      <c r="G45" s="140" t="n">
        <v>7713</v>
      </c>
      <c r="H45" s="140" t="n">
        <v>544</v>
      </c>
      <c r="I45" s="140" t="s">
        <v>22</v>
      </c>
    </row>
    <row r="46" s="100" customFormat="true" ht="12" hidden="false" customHeight="true" outlineLevel="0" collapsed="false">
      <c r="A46" s="135" t="s">
        <v>222</v>
      </c>
      <c r="B46" s="135" t="s">
        <v>223</v>
      </c>
      <c r="C46" s="141" t="n">
        <v>33313</v>
      </c>
      <c r="D46" s="141" t="n">
        <v>32498</v>
      </c>
      <c r="E46" s="141" t="n">
        <v>28420</v>
      </c>
      <c r="F46" s="141" t="n">
        <v>2</v>
      </c>
      <c r="G46" s="141" t="n">
        <v>3676</v>
      </c>
      <c r="H46" s="141" t="n">
        <v>814</v>
      </c>
      <c r="I46" s="141" t="s">
        <v>22</v>
      </c>
    </row>
    <row r="47" s="100" customFormat="true" ht="12" hidden="false" customHeight="true" outlineLevel="0" collapsed="false">
      <c r="A47" s="135" t="s">
        <v>224</v>
      </c>
      <c r="B47" s="135" t="s">
        <v>225</v>
      </c>
      <c r="C47" s="140" t="n">
        <v>36370</v>
      </c>
      <c r="D47" s="140" t="n">
        <v>32410</v>
      </c>
      <c r="E47" s="140" t="n">
        <v>26827</v>
      </c>
      <c r="F47" s="140" t="n">
        <v>15</v>
      </c>
      <c r="G47" s="140" t="n">
        <v>5371</v>
      </c>
      <c r="H47" s="140" t="n">
        <v>3960</v>
      </c>
      <c r="I47" s="140" t="n">
        <v>15</v>
      </c>
    </row>
    <row r="48" s="100" customFormat="true" ht="12" hidden="false" customHeight="true" outlineLevel="0" collapsed="false">
      <c r="A48" s="135" t="s">
        <v>226</v>
      </c>
      <c r="B48" s="135" t="s">
        <v>227</v>
      </c>
      <c r="C48" s="140" t="n">
        <v>47518</v>
      </c>
      <c r="D48" s="140" t="n">
        <v>40344</v>
      </c>
      <c r="E48" s="140" t="n">
        <v>31900</v>
      </c>
      <c r="F48" s="140" t="n">
        <v>12</v>
      </c>
      <c r="G48" s="140" t="n">
        <v>7906</v>
      </c>
      <c r="H48" s="140" t="n">
        <v>7173</v>
      </c>
      <c r="I48" s="140" t="n">
        <v>164</v>
      </c>
    </row>
    <row r="49" s="100" customFormat="true" ht="12" hidden="false" customHeight="true" outlineLevel="0" collapsed="false">
      <c r="A49" s="135" t="s">
        <v>228</v>
      </c>
      <c r="B49" s="135" t="s">
        <v>229</v>
      </c>
      <c r="C49" s="140" t="n">
        <v>6569</v>
      </c>
      <c r="D49" s="140" t="n">
        <v>6248</v>
      </c>
      <c r="E49" s="140" t="n">
        <v>5174</v>
      </c>
      <c r="F49" s="140" t="n">
        <v>6</v>
      </c>
      <c r="G49" s="140" t="n">
        <v>816</v>
      </c>
      <c r="H49" s="140" t="n">
        <v>321</v>
      </c>
      <c r="I49" s="140" t="s">
        <v>22</v>
      </c>
    </row>
    <row r="50" s="100" customFormat="true" ht="12" hidden="false" customHeight="true" outlineLevel="0" collapsed="false">
      <c r="A50" s="135" t="s">
        <v>230</v>
      </c>
      <c r="B50" s="135" t="s">
        <v>231</v>
      </c>
      <c r="C50" s="140" t="n">
        <v>21792</v>
      </c>
      <c r="D50" s="140" t="n">
        <v>20259</v>
      </c>
      <c r="E50" s="140" t="n">
        <v>17840</v>
      </c>
      <c r="F50" s="140" t="n">
        <v>14</v>
      </c>
      <c r="G50" s="140" t="n">
        <v>2211</v>
      </c>
      <c r="H50" s="140" t="n">
        <v>1533</v>
      </c>
      <c r="I50" s="140" t="s">
        <v>22</v>
      </c>
    </row>
    <row r="51" s="100" customFormat="true" ht="12" hidden="false" customHeight="true" outlineLevel="0" collapsed="false">
      <c r="A51" s="135" t="s">
        <v>232</v>
      </c>
      <c r="B51" s="135" t="s">
        <v>233</v>
      </c>
      <c r="C51" s="140" t="n">
        <v>15515</v>
      </c>
      <c r="D51" s="140" t="n">
        <v>14897</v>
      </c>
      <c r="E51" s="140" t="n">
        <v>12267</v>
      </c>
      <c r="F51" s="140" t="n">
        <v>8</v>
      </c>
      <c r="G51" s="140" t="n">
        <v>2613</v>
      </c>
      <c r="H51" s="140" t="n">
        <v>618</v>
      </c>
      <c r="I51" s="140" t="s">
        <v>22</v>
      </c>
    </row>
    <row r="52" s="100" customFormat="true" ht="12" hidden="false" customHeight="true" outlineLevel="0" collapsed="false">
      <c r="A52" s="135" t="s">
        <v>234</v>
      </c>
      <c r="B52" s="135" t="s">
        <v>235</v>
      </c>
      <c r="C52" s="140" t="n">
        <v>5071</v>
      </c>
      <c r="D52" s="140" t="n">
        <v>5030</v>
      </c>
      <c r="E52" s="140" t="n">
        <v>4396</v>
      </c>
      <c r="F52" s="140" t="s">
        <v>22</v>
      </c>
      <c r="G52" s="140" t="n">
        <v>608</v>
      </c>
      <c r="H52" s="140" t="n">
        <v>41</v>
      </c>
      <c r="I52" s="140" t="s">
        <v>22</v>
      </c>
    </row>
    <row r="53" s="100" customFormat="true" ht="12" hidden="false" customHeight="true" outlineLevel="0" collapsed="false">
      <c r="A53" s="135"/>
      <c r="B53" s="135"/>
      <c r="C53" s="139"/>
      <c r="D53" s="139"/>
      <c r="E53" s="139"/>
      <c r="F53" s="139"/>
      <c r="G53" s="139"/>
      <c r="H53" s="139"/>
      <c r="I53" s="139"/>
    </row>
    <row r="54" s="100" customFormat="true" ht="22.5" hidden="false" customHeight="true" outlineLevel="0" collapsed="false">
      <c r="A54" s="138"/>
      <c r="B54" s="138" t="s">
        <v>236</v>
      </c>
      <c r="C54" s="139" t="n">
        <v>3012</v>
      </c>
      <c r="D54" s="139" t="n">
        <v>3008</v>
      </c>
      <c r="E54" s="139" t="n">
        <v>2489</v>
      </c>
      <c r="F54" s="139" t="n">
        <v>45</v>
      </c>
      <c r="G54" s="139" t="n">
        <v>431</v>
      </c>
      <c r="H54" s="139" t="n">
        <v>4</v>
      </c>
      <c r="I54" s="139" t="s">
        <v>22</v>
      </c>
    </row>
    <row r="55" s="100" customFormat="true" ht="12" hidden="false" customHeight="true" outlineLevel="0" collapsed="false">
      <c r="A55" s="135" t="s">
        <v>239</v>
      </c>
      <c r="B55" s="135" t="s">
        <v>240</v>
      </c>
      <c r="C55" s="140" t="n">
        <v>1112</v>
      </c>
      <c r="D55" s="140" t="n">
        <v>1110</v>
      </c>
      <c r="E55" s="140" t="n">
        <v>1018</v>
      </c>
      <c r="F55" s="140" t="s">
        <v>22</v>
      </c>
      <c r="G55" s="140" t="n">
        <v>50</v>
      </c>
      <c r="H55" s="140" t="n">
        <v>2</v>
      </c>
      <c r="I55" s="140" t="s">
        <v>22</v>
      </c>
    </row>
    <row r="56" s="100" customFormat="true" ht="22.5" hidden="false" customHeight="true" outlineLevel="0" collapsed="false">
      <c r="A56" s="135" t="s">
        <v>245</v>
      </c>
      <c r="B56" s="135" t="s">
        <v>246</v>
      </c>
      <c r="C56" s="140" t="n">
        <v>260</v>
      </c>
      <c r="D56" s="140" t="n">
        <v>260</v>
      </c>
      <c r="E56" s="140" t="n">
        <v>190</v>
      </c>
      <c r="F56" s="140" t="n">
        <v>32</v>
      </c>
      <c r="G56" s="140" t="n">
        <v>37</v>
      </c>
      <c r="H56" s="140" t="s">
        <v>22</v>
      </c>
      <c r="I56" s="140" t="s">
        <v>22</v>
      </c>
    </row>
    <row r="57" s="100" customFormat="true" ht="12" hidden="false" customHeight="true" outlineLevel="0" collapsed="false">
      <c r="A57" s="135" t="s">
        <v>247</v>
      </c>
      <c r="B57" s="135" t="s">
        <v>248</v>
      </c>
      <c r="C57" s="140" t="n">
        <v>1640</v>
      </c>
      <c r="D57" s="140" t="n">
        <v>1638</v>
      </c>
      <c r="E57" s="140" t="n">
        <v>1281</v>
      </c>
      <c r="F57" s="140" t="n">
        <v>13</v>
      </c>
      <c r="G57" s="140" t="n">
        <v>344</v>
      </c>
      <c r="H57" s="140" t="n">
        <v>2</v>
      </c>
      <c r="I57" s="140" t="s">
        <v>22</v>
      </c>
    </row>
    <row r="58" s="100" customFormat="true" ht="12" hidden="false" customHeight="true" outlineLevel="0" collapsed="false">
      <c r="A58" s="135"/>
      <c r="B58" s="135"/>
      <c r="C58" s="139"/>
      <c r="D58" s="139"/>
      <c r="E58" s="139"/>
      <c r="F58" s="139"/>
      <c r="G58" s="139"/>
      <c r="H58" s="139"/>
      <c r="I58" s="139"/>
    </row>
    <row r="59" s="128" customFormat="true" ht="12" hidden="false" customHeight="true" outlineLevel="0" collapsed="false">
      <c r="A59" s="138"/>
      <c r="B59" s="138" t="s">
        <v>139</v>
      </c>
      <c r="C59" s="139" t="n">
        <v>25653</v>
      </c>
      <c r="D59" s="139" t="n">
        <v>23826</v>
      </c>
      <c r="E59" s="139" t="n">
        <v>17323</v>
      </c>
      <c r="F59" s="139" t="n">
        <v>48</v>
      </c>
      <c r="G59" s="139" t="n">
        <v>6008</v>
      </c>
      <c r="H59" s="139" t="n">
        <v>1827</v>
      </c>
      <c r="I59" s="139" t="s">
        <v>22</v>
      </c>
    </row>
    <row r="60" s="100" customFormat="true" ht="12" hidden="false" customHeight="true" outlineLevel="0" collapsed="false">
      <c r="A60" s="135" t="s">
        <v>249</v>
      </c>
      <c r="B60" s="135" t="s">
        <v>250</v>
      </c>
      <c r="C60" s="141" t="n">
        <v>5441</v>
      </c>
      <c r="D60" s="141" t="n">
        <v>5040</v>
      </c>
      <c r="E60" s="141" t="n">
        <v>3288</v>
      </c>
      <c r="F60" s="141" t="n">
        <v>9</v>
      </c>
      <c r="G60" s="141" t="n">
        <v>1650</v>
      </c>
      <c r="H60" s="141" t="n">
        <v>401</v>
      </c>
      <c r="I60" s="141" t="s">
        <v>22</v>
      </c>
    </row>
    <row r="61" s="100" customFormat="true" ht="12" hidden="false" customHeight="true" outlineLevel="0" collapsed="false">
      <c r="A61" s="135" t="s">
        <v>251</v>
      </c>
      <c r="B61" s="135" t="s">
        <v>252</v>
      </c>
      <c r="C61" s="141" t="n">
        <v>3816</v>
      </c>
      <c r="D61" s="141" t="n">
        <v>3572</v>
      </c>
      <c r="E61" s="141" t="n">
        <v>2862</v>
      </c>
      <c r="F61" s="141" t="n">
        <v>8</v>
      </c>
      <c r="G61" s="141" t="n">
        <v>653</v>
      </c>
      <c r="H61" s="141" t="n">
        <v>244</v>
      </c>
      <c r="I61" s="141" t="s">
        <v>22</v>
      </c>
    </row>
    <row r="62" s="100" customFormat="true" ht="12" hidden="false" customHeight="true" outlineLevel="0" collapsed="false">
      <c r="A62" s="135" t="s">
        <v>253</v>
      </c>
      <c r="B62" s="135" t="s">
        <v>254</v>
      </c>
      <c r="C62" s="141" t="n">
        <v>6297</v>
      </c>
      <c r="D62" s="141" t="n">
        <v>5784</v>
      </c>
      <c r="E62" s="141" t="n">
        <v>4564</v>
      </c>
      <c r="F62" s="141" t="n">
        <v>10</v>
      </c>
      <c r="G62" s="141" t="n">
        <v>1153</v>
      </c>
      <c r="H62" s="141" t="n">
        <v>513</v>
      </c>
      <c r="I62" s="141" t="s">
        <v>22</v>
      </c>
    </row>
    <row r="63" s="100" customFormat="true" ht="12" hidden="false" customHeight="true" outlineLevel="0" collapsed="false">
      <c r="A63" s="135" t="s">
        <v>255</v>
      </c>
      <c r="B63" s="135" t="s">
        <v>256</v>
      </c>
      <c r="C63" s="140" t="n">
        <v>10099</v>
      </c>
      <c r="D63" s="140" t="n">
        <v>9431</v>
      </c>
      <c r="E63" s="140" t="n">
        <v>6610</v>
      </c>
      <c r="F63" s="140" t="n">
        <v>22</v>
      </c>
      <c r="G63" s="140" t="n">
        <v>2552</v>
      </c>
      <c r="H63" s="140" t="n">
        <v>669</v>
      </c>
      <c r="I63" s="140" t="s">
        <v>22</v>
      </c>
    </row>
    <row r="64" s="100" customFormat="true" ht="12" hidden="false" customHeight="true" outlineLevel="0" collapsed="false">
      <c r="A64" s="135"/>
      <c r="B64" s="135"/>
      <c r="C64" s="139"/>
      <c r="D64" s="139"/>
      <c r="E64" s="139"/>
      <c r="F64" s="139"/>
      <c r="G64" s="139"/>
      <c r="H64" s="139"/>
      <c r="I64" s="139"/>
    </row>
    <row r="65" s="100" customFormat="true" ht="22.5" hidden="false" customHeight="true" outlineLevel="0" collapsed="false">
      <c r="A65" s="138"/>
      <c r="B65" s="138" t="s">
        <v>257</v>
      </c>
      <c r="C65" s="139" t="n">
        <v>20236</v>
      </c>
      <c r="D65" s="139" t="n">
        <v>19663</v>
      </c>
      <c r="E65" s="139" t="n">
        <v>18022</v>
      </c>
      <c r="F65" s="139" t="n">
        <v>1</v>
      </c>
      <c r="G65" s="139" t="n">
        <v>1611</v>
      </c>
      <c r="H65" s="139" t="n">
        <v>572</v>
      </c>
      <c r="I65" s="139" t="s">
        <v>22</v>
      </c>
    </row>
    <row r="66" s="100" customFormat="true" ht="12" hidden="false" customHeight="true" outlineLevel="0" collapsed="false">
      <c r="A66" s="135" t="s">
        <v>260</v>
      </c>
      <c r="B66" s="135" t="s">
        <v>261</v>
      </c>
      <c r="C66" s="140" t="n">
        <v>6605</v>
      </c>
      <c r="D66" s="140" t="n">
        <v>6544</v>
      </c>
      <c r="E66" s="140" t="n">
        <v>5482</v>
      </c>
      <c r="F66" s="140" t="n">
        <v>0</v>
      </c>
      <c r="G66" s="140" t="n">
        <v>1055</v>
      </c>
      <c r="H66" s="140" t="n">
        <v>61</v>
      </c>
      <c r="I66" s="140" t="s">
        <v>22</v>
      </c>
    </row>
    <row r="67" s="100" customFormat="true" ht="22.5" hidden="false" customHeight="true" outlineLevel="0" collapsed="false">
      <c r="A67" s="135" t="s">
        <v>262</v>
      </c>
      <c r="B67" s="135" t="s">
        <v>263</v>
      </c>
      <c r="C67" s="140" t="n">
        <v>13173</v>
      </c>
      <c r="D67" s="140" t="n">
        <v>12702</v>
      </c>
      <c r="E67" s="140" t="n">
        <v>12129</v>
      </c>
      <c r="F67" s="140" t="n">
        <v>0</v>
      </c>
      <c r="G67" s="140" t="n">
        <v>549</v>
      </c>
      <c r="H67" s="140" t="n">
        <v>472</v>
      </c>
      <c r="I67" s="140" t="s">
        <v>22</v>
      </c>
    </row>
    <row r="68" s="100" customFormat="true" ht="22.5" hidden="false" customHeight="true" outlineLevel="0" collapsed="false">
      <c r="A68" s="135" t="s">
        <v>266</v>
      </c>
      <c r="B68" s="135" t="s">
        <v>267</v>
      </c>
      <c r="C68" s="140" t="n">
        <v>457</v>
      </c>
      <c r="D68" s="140" t="n">
        <v>418</v>
      </c>
      <c r="E68" s="140" t="n">
        <v>410</v>
      </c>
      <c r="F68" s="140" t="n">
        <v>1</v>
      </c>
      <c r="G68" s="140" t="n">
        <v>7</v>
      </c>
      <c r="H68" s="140" t="n">
        <v>39</v>
      </c>
      <c r="I68" s="140" t="s">
        <v>22</v>
      </c>
    </row>
    <row r="69" s="100" customFormat="true" ht="12" hidden="false" customHeight="true" outlineLevel="0" collapsed="false">
      <c r="A69" s="135"/>
      <c r="B69" s="135"/>
      <c r="C69" s="139"/>
      <c r="D69" s="139"/>
      <c r="E69" s="139"/>
      <c r="F69" s="139"/>
      <c r="G69" s="139"/>
      <c r="H69" s="139"/>
      <c r="I69" s="139"/>
    </row>
    <row r="70" s="128" customFormat="true" ht="12" hidden="false" customHeight="true" outlineLevel="0" collapsed="false">
      <c r="A70" s="138"/>
      <c r="B70" s="138" t="s">
        <v>141</v>
      </c>
      <c r="C70" s="139" t="n">
        <v>96084</v>
      </c>
      <c r="D70" s="139" t="n">
        <v>92150</v>
      </c>
      <c r="E70" s="139" t="n">
        <v>78044</v>
      </c>
      <c r="F70" s="139" t="n">
        <v>9</v>
      </c>
      <c r="G70" s="139" t="n">
        <v>12945</v>
      </c>
      <c r="H70" s="139" t="n">
        <v>3934</v>
      </c>
      <c r="I70" s="139" t="n">
        <v>362</v>
      </c>
    </row>
    <row r="71" s="100" customFormat="true" ht="12" hidden="false" customHeight="true" outlineLevel="0" collapsed="false">
      <c r="A71" s="135" t="s">
        <v>268</v>
      </c>
      <c r="B71" s="135" t="s">
        <v>269</v>
      </c>
      <c r="C71" s="140" t="n">
        <v>11235</v>
      </c>
      <c r="D71" s="140" t="n">
        <v>10572</v>
      </c>
      <c r="E71" s="140" t="n">
        <v>8689</v>
      </c>
      <c r="F71" s="140" t="n">
        <v>1</v>
      </c>
      <c r="G71" s="140" t="n">
        <v>1570</v>
      </c>
      <c r="H71" s="140" t="n">
        <v>664</v>
      </c>
      <c r="I71" s="140" t="n">
        <v>2</v>
      </c>
    </row>
    <row r="72" s="100" customFormat="true" ht="12" hidden="false" customHeight="true" outlineLevel="0" collapsed="false">
      <c r="A72" s="135" t="s">
        <v>270</v>
      </c>
      <c r="B72" s="135" t="s">
        <v>271</v>
      </c>
      <c r="C72" s="140" t="n">
        <v>57</v>
      </c>
      <c r="D72" s="140" t="n">
        <v>57</v>
      </c>
      <c r="E72" s="140" t="n">
        <v>57</v>
      </c>
      <c r="F72" s="140" t="s">
        <v>22</v>
      </c>
      <c r="G72" s="140" t="n">
        <v>1</v>
      </c>
      <c r="H72" s="140" t="s">
        <v>22</v>
      </c>
      <c r="I72" s="140" t="s">
        <v>22</v>
      </c>
    </row>
    <row r="73" s="100" customFormat="true" ht="12" hidden="false" customHeight="true" outlineLevel="0" collapsed="false">
      <c r="A73" s="135" t="s">
        <v>272</v>
      </c>
      <c r="B73" s="135" t="s">
        <v>273</v>
      </c>
      <c r="C73" s="140" t="n">
        <v>36424</v>
      </c>
      <c r="D73" s="140" t="n">
        <v>34694</v>
      </c>
      <c r="E73" s="140" t="n">
        <v>29451</v>
      </c>
      <c r="F73" s="140" t="n">
        <v>2</v>
      </c>
      <c r="G73" s="140" t="n">
        <v>4968</v>
      </c>
      <c r="H73" s="140" t="n">
        <v>1730</v>
      </c>
      <c r="I73" s="140" t="n">
        <v>221</v>
      </c>
    </row>
    <row r="74" s="100" customFormat="true" ht="12" hidden="false" customHeight="true" outlineLevel="0" collapsed="false">
      <c r="A74" s="135" t="s">
        <v>274</v>
      </c>
      <c r="B74" s="135" t="s">
        <v>275</v>
      </c>
      <c r="C74" s="140" t="n">
        <v>18723</v>
      </c>
      <c r="D74" s="140" t="n">
        <v>18061</v>
      </c>
      <c r="E74" s="140" t="n">
        <v>14632</v>
      </c>
      <c r="F74" s="140" t="n">
        <v>2</v>
      </c>
      <c r="G74" s="140" t="n">
        <v>2922</v>
      </c>
      <c r="H74" s="140" t="n">
        <v>662</v>
      </c>
      <c r="I74" s="140" t="n">
        <v>139</v>
      </c>
    </row>
    <row r="75" s="100" customFormat="true" ht="12" hidden="false" customHeight="true" outlineLevel="0" collapsed="false">
      <c r="A75" s="135" t="s">
        <v>276</v>
      </c>
      <c r="B75" s="135" t="s">
        <v>277</v>
      </c>
      <c r="C75" s="140" t="n">
        <v>12459</v>
      </c>
      <c r="D75" s="140" t="n">
        <v>11929</v>
      </c>
      <c r="E75" s="140" t="n">
        <v>10386</v>
      </c>
      <c r="F75" s="140" t="n">
        <v>1</v>
      </c>
      <c r="G75" s="140" t="n">
        <v>1526</v>
      </c>
      <c r="H75" s="140" t="n">
        <v>530</v>
      </c>
      <c r="I75" s="140" t="s">
        <v>22</v>
      </c>
    </row>
    <row r="76" s="100" customFormat="true" ht="12" hidden="false" customHeight="true" outlineLevel="0" collapsed="false">
      <c r="A76" s="135" t="s">
        <v>278</v>
      </c>
      <c r="B76" s="135" t="s">
        <v>279</v>
      </c>
      <c r="C76" s="140" t="n">
        <v>7661</v>
      </c>
      <c r="D76" s="140" t="n">
        <v>7563</v>
      </c>
      <c r="E76" s="140" t="n">
        <v>6489</v>
      </c>
      <c r="F76" s="140" t="n">
        <v>1</v>
      </c>
      <c r="G76" s="140" t="n">
        <v>1041</v>
      </c>
      <c r="H76" s="140" t="n">
        <v>98</v>
      </c>
      <c r="I76" s="140" t="s">
        <v>22</v>
      </c>
    </row>
    <row r="77" s="100" customFormat="true" ht="12" hidden="false" customHeight="true" outlineLevel="0" collapsed="false">
      <c r="A77" s="135" t="s">
        <v>280</v>
      </c>
      <c r="B77" s="135" t="s">
        <v>281</v>
      </c>
      <c r="C77" s="141" t="n">
        <v>1697</v>
      </c>
      <c r="D77" s="141" t="n">
        <v>1682</v>
      </c>
      <c r="E77" s="141" t="n">
        <v>1529</v>
      </c>
      <c r="F77" s="141" t="s">
        <v>22</v>
      </c>
      <c r="G77" s="141" t="n">
        <v>153</v>
      </c>
      <c r="H77" s="141" t="n">
        <v>15</v>
      </c>
      <c r="I77" s="141" t="s">
        <v>22</v>
      </c>
    </row>
    <row r="78" s="100" customFormat="true" ht="12" hidden="false" customHeight="true" outlineLevel="0" collapsed="false">
      <c r="A78" s="135" t="s">
        <v>282</v>
      </c>
      <c r="B78" s="135" t="s">
        <v>283</v>
      </c>
      <c r="C78" s="140" t="n">
        <v>6361</v>
      </c>
      <c r="D78" s="140" t="n">
        <v>6182</v>
      </c>
      <c r="E78" s="140" t="n">
        <v>5488</v>
      </c>
      <c r="F78" s="140" t="n">
        <v>1</v>
      </c>
      <c r="G78" s="140" t="n">
        <v>679</v>
      </c>
      <c r="H78" s="140" t="n">
        <v>178</v>
      </c>
      <c r="I78" s="140" t="s">
        <v>22</v>
      </c>
    </row>
    <row r="79" s="100" customFormat="true" ht="12" hidden="false" customHeight="true" outlineLevel="0" collapsed="false">
      <c r="A79" s="135" t="s">
        <v>284</v>
      </c>
      <c r="B79" s="135" t="s">
        <v>285</v>
      </c>
      <c r="C79" s="140" t="n">
        <v>1467</v>
      </c>
      <c r="D79" s="140" t="n">
        <v>1410</v>
      </c>
      <c r="E79" s="140" t="n">
        <v>1323</v>
      </c>
      <c r="F79" s="140" t="n">
        <v>1</v>
      </c>
      <c r="G79" s="140" t="n">
        <v>85</v>
      </c>
      <c r="H79" s="140" t="n">
        <v>57</v>
      </c>
      <c r="I79" s="140" t="s">
        <v>22</v>
      </c>
    </row>
    <row r="80" s="100" customFormat="true" ht="12" hidden="false" customHeight="true" outlineLevel="0" collapsed="false">
      <c r="A80" s="135"/>
      <c r="B80" s="135"/>
      <c r="C80" s="139"/>
      <c r="D80" s="139"/>
      <c r="E80" s="139"/>
      <c r="F80" s="139"/>
      <c r="G80" s="139"/>
      <c r="H80" s="139"/>
      <c r="I80" s="139"/>
    </row>
    <row r="81" s="128" customFormat="true" ht="12" hidden="false" customHeight="true" outlineLevel="0" collapsed="false">
      <c r="A81" s="138"/>
      <c r="B81" s="138" t="s">
        <v>142</v>
      </c>
      <c r="C81" s="139" t="n">
        <v>16336</v>
      </c>
      <c r="D81" s="139" t="n">
        <v>15511</v>
      </c>
      <c r="E81" s="139" t="n">
        <v>13203</v>
      </c>
      <c r="F81" s="139" t="n">
        <v>1</v>
      </c>
      <c r="G81" s="139" t="n">
        <v>1840</v>
      </c>
      <c r="H81" s="139" t="n">
        <v>825</v>
      </c>
      <c r="I81" s="139" t="s">
        <v>22</v>
      </c>
    </row>
    <row r="82" s="128" customFormat="true" ht="12" hidden="false" customHeight="true" outlineLevel="0" collapsed="false">
      <c r="A82" s="135" t="s">
        <v>286</v>
      </c>
      <c r="B82" s="135" t="s">
        <v>287</v>
      </c>
      <c r="C82" s="140" t="n">
        <v>9533</v>
      </c>
      <c r="D82" s="140" t="n">
        <v>9119</v>
      </c>
      <c r="E82" s="140" t="n">
        <v>8207</v>
      </c>
      <c r="F82" s="140" t="n">
        <v>0</v>
      </c>
      <c r="G82" s="140" t="n">
        <v>830</v>
      </c>
      <c r="H82" s="140" t="n">
        <v>415</v>
      </c>
      <c r="I82" s="140" t="s">
        <v>22</v>
      </c>
    </row>
    <row r="83" s="100" customFormat="true" ht="22.5" hidden="false" customHeight="true" outlineLevel="0" collapsed="false">
      <c r="A83" s="135" t="s">
        <v>292</v>
      </c>
      <c r="B83" s="135" t="s">
        <v>293</v>
      </c>
      <c r="C83" s="140" t="n">
        <v>5857</v>
      </c>
      <c r="D83" s="140" t="n">
        <v>5448</v>
      </c>
      <c r="E83" s="140" t="n">
        <v>4092</v>
      </c>
      <c r="F83" s="140" t="n">
        <v>1</v>
      </c>
      <c r="G83" s="140" t="n">
        <v>985</v>
      </c>
      <c r="H83" s="140" t="n">
        <v>409</v>
      </c>
      <c r="I83" s="140" t="s">
        <v>22</v>
      </c>
    </row>
    <row r="84" s="100" customFormat="true" ht="12" hidden="false" customHeight="true" outlineLevel="0" collapsed="false">
      <c r="A84" s="135" t="s">
        <v>294</v>
      </c>
      <c r="B84" s="135" t="s">
        <v>295</v>
      </c>
      <c r="C84" s="140" t="n">
        <v>946</v>
      </c>
      <c r="D84" s="140" t="n">
        <v>945</v>
      </c>
      <c r="E84" s="140" t="n">
        <v>904</v>
      </c>
      <c r="F84" s="140" t="n">
        <v>0</v>
      </c>
      <c r="G84" s="140" t="n">
        <v>25</v>
      </c>
      <c r="H84" s="140" t="n">
        <v>1</v>
      </c>
      <c r="I84" s="140" t="s">
        <v>22</v>
      </c>
    </row>
    <row r="85" s="100" customFormat="true" ht="12" hidden="false" customHeight="true" outlineLevel="0" collapsed="false">
      <c r="A85" s="135"/>
      <c r="B85" s="135"/>
      <c r="C85" s="139"/>
      <c r="D85" s="139"/>
      <c r="E85" s="139"/>
      <c r="F85" s="139"/>
      <c r="G85" s="139"/>
      <c r="H85" s="139"/>
      <c r="I85" s="139"/>
    </row>
    <row r="86" s="100" customFormat="true" ht="22.5" hidden="false" customHeight="true" outlineLevel="0" collapsed="false">
      <c r="A86" s="138" t="s">
        <v>296</v>
      </c>
      <c r="B86" s="138" t="s">
        <v>297</v>
      </c>
      <c r="C86" s="139" t="n">
        <v>128428</v>
      </c>
      <c r="D86" s="139" t="n">
        <v>100842</v>
      </c>
      <c r="E86" s="139" t="n">
        <v>7826</v>
      </c>
      <c r="F86" s="139" t="n">
        <v>86767</v>
      </c>
      <c r="G86" s="139" t="n">
        <v>5567</v>
      </c>
      <c r="H86" s="139" t="n">
        <v>27586</v>
      </c>
      <c r="I86" s="139" t="n">
        <v>24119</v>
      </c>
    </row>
    <row r="87" s="100" customFormat="true" ht="12" hidden="false" customHeight="true" outlineLevel="0" collapsed="false">
      <c r="A87" s="135"/>
      <c r="B87" s="135"/>
      <c r="C87" s="139"/>
      <c r="D87" s="139"/>
      <c r="E87" s="139"/>
      <c r="F87" s="139"/>
      <c r="G87" s="139"/>
      <c r="H87" s="139"/>
      <c r="I87" s="139"/>
    </row>
    <row r="88" s="100" customFormat="true" ht="22.5" hidden="false" customHeight="true" outlineLevel="0" collapsed="false">
      <c r="A88" s="138"/>
      <c r="B88" s="138" t="s">
        <v>298</v>
      </c>
      <c r="C88" s="139" t="n">
        <v>268053</v>
      </c>
      <c r="D88" s="139" t="n">
        <v>226419</v>
      </c>
      <c r="E88" s="139" t="n">
        <v>142271</v>
      </c>
      <c r="F88" s="139" t="n">
        <v>33881</v>
      </c>
      <c r="G88" s="139" t="n">
        <v>39370</v>
      </c>
      <c r="H88" s="139" t="n">
        <v>41634</v>
      </c>
      <c r="I88" s="139" t="n">
        <v>31574</v>
      </c>
    </row>
    <row r="89" s="128" customFormat="true" ht="12" hidden="false" customHeight="true" outlineLevel="0" collapsed="false">
      <c r="A89" s="135" t="s">
        <v>299</v>
      </c>
      <c r="B89" s="135" t="s">
        <v>300</v>
      </c>
      <c r="C89" s="141" t="n">
        <v>190453</v>
      </c>
      <c r="D89" s="141" t="n">
        <v>153327</v>
      </c>
      <c r="E89" s="141" t="n">
        <v>92680</v>
      </c>
      <c r="F89" s="141" t="n">
        <v>31404</v>
      </c>
      <c r="G89" s="141" t="n">
        <v>18669</v>
      </c>
      <c r="H89" s="141" t="n">
        <v>37126</v>
      </c>
      <c r="I89" s="141" t="n">
        <v>31536</v>
      </c>
    </row>
    <row r="90" s="100" customFormat="true" ht="12" hidden="false" customHeight="true" outlineLevel="0" collapsed="false">
      <c r="A90" s="135" t="s">
        <v>303</v>
      </c>
      <c r="B90" s="135" t="s">
        <v>304</v>
      </c>
      <c r="C90" s="140" t="n">
        <v>40124</v>
      </c>
      <c r="D90" s="140" t="n">
        <v>39358</v>
      </c>
      <c r="E90" s="140" t="n">
        <v>27604</v>
      </c>
      <c r="F90" s="140" t="n">
        <v>57</v>
      </c>
      <c r="G90" s="140" t="n">
        <v>11526</v>
      </c>
      <c r="H90" s="140" t="n">
        <v>765</v>
      </c>
      <c r="I90" s="140" t="s">
        <v>22</v>
      </c>
    </row>
    <row r="91" s="100" customFormat="true" ht="12" hidden="false" customHeight="true" outlineLevel="0" collapsed="false">
      <c r="A91" s="135" t="s">
        <v>305</v>
      </c>
      <c r="B91" s="135" t="s">
        <v>306</v>
      </c>
      <c r="C91" s="140" t="n">
        <v>16084</v>
      </c>
      <c r="D91" s="140" t="n">
        <v>13664</v>
      </c>
      <c r="E91" s="140" t="n">
        <v>9452</v>
      </c>
      <c r="F91" s="140" t="n">
        <v>761</v>
      </c>
      <c r="G91" s="140" t="n">
        <v>3443</v>
      </c>
      <c r="H91" s="140" t="n">
        <v>2421</v>
      </c>
      <c r="I91" s="140" t="n">
        <v>39</v>
      </c>
    </row>
    <row r="92" s="100" customFormat="true" ht="22.5" hidden="false" customHeight="true" outlineLevel="0" collapsed="false">
      <c r="A92" s="135" t="s">
        <v>307</v>
      </c>
      <c r="B92" s="135" t="s">
        <v>308</v>
      </c>
      <c r="C92" s="140" t="n">
        <v>9528</v>
      </c>
      <c r="D92" s="140" t="n">
        <v>9514</v>
      </c>
      <c r="E92" s="140" t="n">
        <v>7743</v>
      </c>
      <c r="F92" s="140" t="n">
        <v>1</v>
      </c>
      <c r="G92" s="140" t="n">
        <v>1751</v>
      </c>
      <c r="H92" s="140" t="n">
        <v>14</v>
      </c>
      <c r="I92" s="140" t="s">
        <v>22</v>
      </c>
    </row>
    <row r="93" s="100" customFormat="true" ht="22.5" hidden="false" customHeight="true" outlineLevel="0" collapsed="false">
      <c r="A93" s="135" t="s">
        <v>309</v>
      </c>
      <c r="B93" s="135" t="s">
        <v>310</v>
      </c>
      <c r="C93" s="140" t="n">
        <v>6639</v>
      </c>
      <c r="D93" s="140" t="n">
        <v>5375</v>
      </c>
      <c r="E93" s="140" t="n">
        <v>605</v>
      </c>
      <c r="F93" s="140" t="n">
        <v>1643</v>
      </c>
      <c r="G93" s="140" t="n">
        <v>3070</v>
      </c>
      <c r="H93" s="140" t="n">
        <v>1264</v>
      </c>
      <c r="I93" s="140" t="s">
        <v>22</v>
      </c>
    </row>
    <row r="94" s="100" customFormat="true" ht="12" hidden="false" customHeight="true" outlineLevel="0" collapsed="false">
      <c r="A94" s="135" t="s">
        <v>311</v>
      </c>
      <c r="B94" s="135" t="s">
        <v>312</v>
      </c>
      <c r="C94" s="140" t="n">
        <v>2544</v>
      </c>
      <c r="D94" s="140" t="n">
        <v>2543</v>
      </c>
      <c r="E94" s="140" t="n">
        <v>2047</v>
      </c>
      <c r="F94" s="140" t="n">
        <v>14</v>
      </c>
      <c r="G94" s="140" t="n">
        <v>481</v>
      </c>
      <c r="H94" s="140" t="n">
        <v>1</v>
      </c>
      <c r="I94" s="140" t="s">
        <v>22</v>
      </c>
    </row>
    <row r="95" s="100" customFormat="true" ht="12" hidden="false" customHeight="true" outlineLevel="0" collapsed="false">
      <c r="A95" s="135" t="s">
        <v>313</v>
      </c>
      <c r="B95" s="135" t="s">
        <v>314</v>
      </c>
      <c r="C95" s="141" t="n">
        <v>2430</v>
      </c>
      <c r="D95" s="141" t="n">
        <v>2386</v>
      </c>
      <c r="E95" s="141" t="n">
        <v>1898</v>
      </c>
      <c r="F95" s="141" t="n">
        <v>1</v>
      </c>
      <c r="G95" s="141" t="n">
        <v>420</v>
      </c>
      <c r="H95" s="141" t="n">
        <v>43</v>
      </c>
      <c r="I95" s="141" t="s">
        <v>22</v>
      </c>
    </row>
    <row r="96" s="100" customFormat="true" ht="22.5" hidden="false" customHeight="true" outlineLevel="0" collapsed="false">
      <c r="A96" s="135" t="s">
        <v>315</v>
      </c>
      <c r="B96" s="135" t="s">
        <v>316</v>
      </c>
      <c r="C96" s="140" t="n">
        <v>252</v>
      </c>
      <c r="D96" s="140" t="n">
        <v>252</v>
      </c>
      <c r="E96" s="140" t="n">
        <v>241</v>
      </c>
      <c r="F96" s="140" t="s">
        <v>22</v>
      </c>
      <c r="G96" s="140" t="n">
        <v>11</v>
      </c>
      <c r="H96" s="140" t="s">
        <v>22</v>
      </c>
      <c r="I96" s="140" t="s">
        <v>22</v>
      </c>
    </row>
    <row r="97" s="100" customFormat="true" ht="12" hidden="false" customHeight="true" outlineLevel="0" collapsed="false">
      <c r="A97" s="135"/>
      <c r="B97" s="135"/>
      <c r="C97" s="139"/>
      <c r="D97" s="139"/>
      <c r="E97" s="139"/>
      <c r="F97" s="139"/>
      <c r="G97" s="139"/>
      <c r="H97" s="139"/>
      <c r="I97" s="139"/>
    </row>
    <row r="98" s="128" customFormat="true" ht="12" hidden="false" customHeight="true" outlineLevel="0" collapsed="false">
      <c r="A98" s="138"/>
      <c r="B98" s="138" t="s">
        <v>124</v>
      </c>
      <c r="C98" s="139" t="n">
        <v>975535</v>
      </c>
      <c r="D98" s="139" t="n">
        <v>880460</v>
      </c>
      <c r="E98" s="139" t="n">
        <v>596217</v>
      </c>
      <c r="F98" s="139" t="n">
        <v>126718</v>
      </c>
      <c r="G98" s="139" t="n">
        <v>135288</v>
      </c>
      <c r="H98" s="139" t="n">
        <v>95075</v>
      </c>
      <c r="I98" s="139" t="n">
        <v>56352</v>
      </c>
    </row>
    <row r="99" customFormat="false" ht="11.25" hidden="false" customHeight="false" outlineLevel="0" collapsed="false">
      <c r="B99" s="152"/>
    </row>
    <row r="100" customFormat="false" ht="11.25" hidden="false" customHeight="false" outlineLevel="0" collapsed="false">
      <c r="B100" s="152"/>
    </row>
    <row r="101" customFormat="false" ht="11.25" hidden="false" customHeight="false" outlineLevel="0" collapsed="false">
      <c r="B101" s="152"/>
    </row>
    <row r="102" s="128" customFormat="true" ht="12" hidden="false" customHeight="true" outlineLevel="0" collapsed="false">
      <c r="A102" s="127" t="s">
        <v>343</v>
      </c>
      <c r="B102" s="127"/>
      <c r="C102" s="127"/>
      <c r="D102" s="127"/>
      <c r="E102" s="127"/>
      <c r="F102" s="127"/>
      <c r="G102" s="127"/>
      <c r="H102" s="127"/>
      <c r="I102" s="127"/>
    </row>
    <row r="103" s="100" customFormat="true" ht="12" hidden="false" customHeight="tru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</row>
    <row r="104" s="100" customFormat="true" ht="12" hidden="false" customHeight="true" outlineLevel="0" collapsed="false">
      <c r="A104" s="131" t="s">
        <v>151</v>
      </c>
      <c r="B104" s="132" t="s">
        <v>152</v>
      </c>
      <c r="C104" s="132" t="s">
        <v>153</v>
      </c>
      <c r="D104" s="133" t="s">
        <v>154</v>
      </c>
      <c r="E104" s="133"/>
      <c r="F104" s="133"/>
      <c r="G104" s="133"/>
      <c r="H104" s="133"/>
      <c r="I104" s="133"/>
    </row>
    <row r="105" s="100" customFormat="true" ht="12" hidden="false" customHeight="true" outlineLevel="0" collapsed="false">
      <c r="A105" s="131"/>
      <c r="B105" s="132"/>
      <c r="C105" s="132"/>
      <c r="D105" s="132" t="s">
        <v>155</v>
      </c>
      <c r="E105" s="132"/>
      <c r="F105" s="132"/>
      <c r="G105" s="132"/>
      <c r="H105" s="134" t="s">
        <v>156</v>
      </c>
      <c r="I105" s="134"/>
    </row>
    <row r="106" s="100" customFormat="true" ht="12" hidden="false" customHeight="true" outlineLevel="0" collapsed="false">
      <c r="A106" s="131"/>
      <c r="B106" s="132"/>
      <c r="C106" s="132"/>
      <c r="D106" s="132" t="s">
        <v>157</v>
      </c>
      <c r="E106" s="132" t="s">
        <v>113</v>
      </c>
      <c r="F106" s="132"/>
      <c r="G106" s="132"/>
      <c r="H106" s="132" t="s">
        <v>157</v>
      </c>
      <c r="I106" s="69" t="s">
        <v>113</v>
      </c>
    </row>
    <row r="107" s="100" customFormat="true" ht="66" hidden="false" customHeight="true" outlineLevel="0" collapsed="false">
      <c r="A107" s="131"/>
      <c r="B107" s="132"/>
      <c r="C107" s="132"/>
      <c r="D107" s="132"/>
      <c r="E107" s="132" t="s">
        <v>158</v>
      </c>
      <c r="F107" s="70" t="s">
        <v>159</v>
      </c>
      <c r="G107" s="132" t="s">
        <v>160</v>
      </c>
      <c r="H107" s="132"/>
      <c r="I107" s="69" t="s">
        <v>161</v>
      </c>
    </row>
    <row r="108" s="100" customFormat="true" ht="12" hidden="false" customHeight="true" outlineLevel="0" collapsed="false">
      <c r="A108" s="131"/>
      <c r="B108" s="132"/>
      <c r="C108" s="69" t="s">
        <v>117</v>
      </c>
      <c r="D108" s="69"/>
      <c r="E108" s="69"/>
      <c r="F108" s="69"/>
      <c r="G108" s="69"/>
      <c r="H108" s="69"/>
      <c r="I108" s="69"/>
    </row>
    <row r="109" customFormat="false" ht="11.25" hidden="false" customHeight="false" outlineLevel="0" collapsed="false">
      <c r="B109" s="152"/>
    </row>
    <row r="110" s="100" customFormat="true" ht="22.5" hidden="false" customHeight="true" outlineLevel="0" collapsed="false">
      <c r="A110" s="138"/>
      <c r="B110" s="138" t="s">
        <v>236</v>
      </c>
      <c r="C110" s="139" t="n">
        <v>1240086</v>
      </c>
      <c r="D110" s="139" t="n">
        <v>1198356</v>
      </c>
      <c r="E110" s="139" t="n">
        <v>678692</v>
      </c>
      <c r="F110" s="139" t="n">
        <v>64903</v>
      </c>
      <c r="G110" s="139" t="n">
        <v>454508</v>
      </c>
      <c r="H110" s="139" t="n">
        <v>41730</v>
      </c>
      <c r="I110" s="139" t="s">
        <v>22</v>
      </c>
    </row>
    <row r="111" s="128" customFormat="true" ht="12" hidden="false" customHeight="true" outlineLevel="0" collapsed="false">
      <c r="A111" s="135" t="n">
        <v>440</v>
      </c>
      <c r="B111" s="135" t="s">
        <v>238</v>
      </c>
      <c r="C111" s="140" t="n">
        <v>1240086</v>
      </c>
      <c r="D111" s="140" t="n">
        <v>1198356</v>
      </c>
      <c r="E111" s="140" t="n">
        <v>678692</v>
      </c>
      <c r="F111" s="140" t="n">
        <v>64903</v>
      </c>
      <c r="G111" s="140" t="n">
        <v>454508</v>
      </c>
      <c r="H111" s="140" t="n">
        <v>41730</v>
      </c>
      <c r="I111" s="140" t="s">
        <v>22</v>
      </c>
    </row>
    <row r="112" customFormat="false" ht="11.25" hidden="false" customHeight="false" outlineLevel="0" collapsed="false">
      <c r="B112" s="152"/>
    </row>
    <row r="113" s="128" customFormat="true" ht="12" hidden="false" customHeight="true" outlineLevel="0" collapsed="false">
      <c r="A113" s="138"/>
      <c r="B113" s="138" t="s">
        <v>124</v>
      </c>
      <c r="C113" s="139" t="n">
        <v>1240086</v>
      </c>
      <c r="D113" s="139" t="n">
        <v>1198356</v>
      </c>
      <c r="E113" s="139" t="n">
        <v>678692</v>
      </c>
      <c r="F113" s="139" t="n">
        <v>64903</v>
      </c>
      <c r="G113" s="139" t="n">
        <v>454508</v>
      </c>
      <c r="H113" s="139" t="n">
        <v>41730</v>
      </c>
      <c r="I113" s="139" t="s">
        <v>22</v>
      </c>
    </row>
    <row r="114" customFormat="false" ht="11.25" hidden="false" customHeight="false" outlineLevel="0" collapsed="false">
      <c r="B114" s="152"/>
    </row>
    <row r="115" customFormat="false" ht="11.25" hidden="false" customHeight="false" outlineLevel="0" collapsed="false">
      <c r="B115" s="152"/>
    </row>
    <row r="116" customFormat="false" ht="11.25" hidden="false" customHeight="false" outlineLevel="0" collapsed="false">
      <c r="B116" s="152"/>
    </row>
    <row r="117" customFormat="false" ht="11.25" hidden="false" customHeight="false" outlineLevel="0" collapsed="false">
      <c r="B117" s="152"/>
    </row>
    <row r="118" customFormat="false" ht="11.25" hidden="false" customHeight="false" outlineLevel="0" collapsed="false">
      <c r="B118" s="152"/>
    </row>
    <row r="119" customFormat="false" ht="11.25" hidden="false" customHeight="false" outlineLevel="0" collapsed="false">
      <c r="B119" s="152"/>
    </row>
    <row r="120" customFormat="false" ht="11.25" hidden="false" customHeight="false" outlineLevel="0" collapsed="false">
      <c r="B120" s="152"/>
    </row>
    <row r="121" customFormat="false" ht="11.25" hidden="false" customHeight="false" outlineLevel="0" collapsed="false">
      <c r="B121" s="152"/>
    </row>
    <row r="122" customFormat="false" ht="11.25" hidden="false" customHeight="false" outlineLevel="0" collapsed="false">
      <c r="B122" s="152"/>
    </row>
    <row r="123" customFormat="false" ht="11.25" hidden="false" customHeight="false" outlineLevel="0" collapsed="false">
      <c r="B123" s="152"/>
    </row>
    <row r="124" customFormat="false" ht="11.25" hidden="false" customHeight="false" outlineLevel="0" collapsed="false">
      <c r="B124" s="152"/>
    </row>
    <row r="125" customFormat="false" ht="11.25" hidden="false" customHeight="false" outlineLevel="0" collapsed="false">
      <c r="B125" s="152"/>
    </row>
    <row r="126" customFormat="false" ht="11.25" hidden="false" customHeight="false" outlineLevel="0" collapsed="false">
      <c r="B126" s="152"/>
    </row>
    <row r="127" customFormat="false" ht="11.25" hidden="false" customHeight="false" outlineLevel="0" collapsed="false">
      <c r="B127" s="152"/>
    </row>
    <row r="128" customFormat="false" ht="11.25" hidden="false" customHeight="false" outlineLevel="0" collapsed="false">
      <c r="B128" s="152"/>
    </row>
    <row r="129" customFormat="false" ht="11.25" hidden="false" customHeight="false" outlineLevel="0" collapsed="false">
      <c r="B129" s="152"/>
    </row>
    <row r="130" customFormat="false" ht="11.25" hidden="false" customHeight="false" outlineLevel="0" collapsed="false">
      <c r="B130" s="152"/>
    </row>
    <row r="131" customFormat="false" ht="11.25" hidden="false" customHeight="false" outlineLevel="0" collapsed="false">
      <c r="B131" s="152"/>
    </row>
    <row r="132" customFormat="false" ht="11.25" hidden="false" customHeight="false" outlineLevel="0" collapsed="false">
      <c r="B132" s="152"/>
    </row>
    <row r="133" customFormat="false" ht="11.25" hidden="false" customHeight="false" outlineLevel="0" collapsed="false">
      <c r="B133" s="152"/>
    </row>
    <row r="134" customFormat="false" ht="11.25" hidden="false" customHeight="false" outlineLevel="0" collapsed="false">
      <c r="B134" s="152"/>
    </row>
    <row r="135" customFormat="false" ht="11.25" hidden="false" customHeight="false" outlineLevel="0" collapsed="false">
      <c r="B135" s="152"/>
    </row>
    <row r="136" customFormat="false" ht="11.25" hidden="false" customHeight="false" outlineLevel="0" collapsed="false">
      <c r="B136" s="152"/>
    </row>
    <row r="137" customFormat="false" ht="11.25" hidden="false" customHeight="false" outlineLevel="0" collapsed="false">
      <c r="B137" s="152"/>
    </row>
    <row r="138" customFormat="false" ht="11.25" hidden="false" customHeight="false" outlineLevel="0" collapsed="false">
      <c r="B138" s="152"/>
    </row>
    <row r="139" customFormat="false" ht="11.25" hidden="false" customHeight="false" outlineLevel="0" collapsed="false">
      <c r="B139" s="152"/>
    </row>
    <row r="140" customFormat="false" ht="11.25" hidden="false" customHeight="false" outlineLevel="0" collapsed="false">
      <c r="B140" s="152"/>
    </row>
    <row r="141" customFormat="false" ht="11.25" hidden="false" customHeight="false" outlineLevel="0" collapsed="false">
      <c r="B141" s="152"/>
    </row>
    <row r="142" customFormat="false" ht="11.25" hidden="false" customHeight="false" outlineLevel="0" collapsed="false">
      <c r="B142" s="152"/>
    </row>
    <row r="143" customFormat="false" ht="11.25" hidden="false" customHeight="false" outlineLevel="0" collapsed="false">
      <c r="B143" s="152"/>
    </row>
    <row r="144" customFormat="false" ht="11.25" hidden="false" customHeight="false" outlineLevel="0" collapsed="false">
      <c r="B144" s="152"/>
    </row>
    <row r="145" customFormat="false" ht="11.25" hidden="false" customHeight="false" outlineLevel="0" collapsed="false">
      <c r="B145" s="152"/>
    </row>
  </sheetData>
  <mergeCells count="23">
    <mergeCell ref="A1:I1"/>
    <mergeCell ref="A3:I3"/>
    <mergeCell ref="A5:A9"/>
    <mergeCell ref="B5:B9"/>
    <mergeCell ref="C5:C8"/>
    <mergeCell ref="D5:I5"/>
    <mergeCell ref="D6:G6"/>
    <mergeCell ref="H6:I6"/>
    <mergeCell ref="D7:D8"/>
    <mergeCell ref="E7:G7"/>
    <mergeCell ref="H7:H8"/>
    <mergeCell ref="C9:I9"/>
    <mergeCell ref="A102:I102"/>
    <mergeCell ref="A104:A108"/>
    <mergeCell ref="B104:B108"/>
    <mergeCell ref="C104:C107"/>
    <mergeCell ref="D104:I104"/>
    <mergeCell ref="D105:G105"/>
    <mergeCell ref="H105:I105"/>
    <mergeCell ref="D106:D107"/>
    <mergeCell ref="E106:G106"/>
    <mergeCell ref="H106:H107"/>
    <mergeCell ref="C108:I108"/>
  </mergeCells>
  <hyperlinks>
    <hyperlink ref="A1" location="Inhaltsverzeichnis!E8" display="5  Ausgaben der einzelnen Hochschularten des Landes Berlin 2008 nach Ausgabearten und Fächergruppen /&#10;    Lehr- und Forschungsbereichen"/>
    <hyperlink ref="A3" location="Inhaltsverzeichnis!E12" display="5.1  Universitäten einschl. technischer Universitäten"/>
    <hyperlink ref="A102" location="Inhaltsverzeichnis!E14" display="5.2  Hochschulklini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  <rowBreaks count="2" manualBreakCount="2">
    <brk id="41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4" min="3" style="126" width="8.7"/>
    <col collapsed="false" customWidth="true" hidden="false" outlineLevel="0" max="5" min="5" style="126" width="8.56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8.7"/>
    <col collapsed="false" customWidth="true" hidden="false" outlineLevel="0" max="9" min="9" style="126" width="9.14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4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44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32" t="s">
        <v>153</v>
      </c>
      <c r="D5" s="133" t="s">
        <v>154</v>
      </c>
      <c r="E5" s="133"/>
      <c r="F5" s="133"/>
      <c r="G5" s="133"/>
      <c r="H5" s="133"/>
      <c r="I5" s="133"/>
    </row>
    <row r="6" s="100" customFormat="true" ht="12" hidden="false" customHeight="true" outlineLevel="0" collapsed="false">
      <c r="A6" s="131"/>
      <c r="B6" s="132"/>
      <c r="C6" s="132"/>
      <c r="D6" s="132" t="s">
        <v>155</v>
      </c>
      <c r="E6" s="132"/>
      <c r="F6" s="132"/>
      <c r="G6" s="132"/>
      <c r="H6" s="134" t="s">
        <v>156</v>
      </c>
      <c r="I6" s="134"/>
    </row>
    <row r="7" s="100" customFormat="true" ht="12" hidden="false" customHeight="true" outlineLevel="0" collapsed="false">
      <c r="A7" s="131"/>
      <c r="B7" s="132"/>
      <c r="C7" s="132"/>
      <c r="D7" s="132" t="s">
        <v>157</v>
      </c>
      <c r="E7" s="132" t="s">
        <v>113</v>
      </c>
      <c r="F7" s="132"/>
      <c r="G7" s="132"/>
      <c r="H7" s="132" t="s">
        <v>157</v>
      </c>
      <c r="I7" s="69" t="s">
        <v>113</v>
      </c>
    </row>
    <row r="8" s="100" customFormat="true" ht="66" hidden="false" customHeight="true" outlineLevel="0" collapsed="false">
      <c r="A8" s="131"/>
      <c r="B8" s="132"/>
      <c r="C8" s="132"/>
      <c r="D8" s="132"/>
      <c r="E8" s="132" t="s">
        <v>158</v>
      </c>
      <c r="F8" s="70" t="s">
        <v>159</v>
      </c>
      <c r="G8" s="132" t="s">
        <v>160</v>
      </c>
      <c r="H8" s="132"/>
      <c r="I8" s="69" t="s">
        <v>161</v>
      </c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36"/>
      <c r="D10" s="137"/>
      <c r="E10" s="137"/>
      <c r="F10" s="137"/>
      <c r="G10" s="137"/>
      <c r="H10" s="137"/>
      <c r="I10" s="137"/>
    </row>
    <row r="11" s="128" customFormat="true" ht="12" hidden="false" customHeight="true" outlineLevel="0" collapsed="false">
      <c r="A11" s="138"/>
      <c r="B11" s="138" t="s">
        <v>162</v>
      </c>
      <c r="C11" s="139" t="n">
        <v>2161</v>
      </c>
      <c r="D11" s="139" t="n">
        <v>2160</v>
      </c>
      <c r="E11" s="139" t="n">
        <v>2118</v>
      </c>
      <c r="F11" s="139" t="n">
        <v>3</v>
      </c>
      <c r="G11" s="139" t="n">
        <v>31</v>
      </c>
      <c r="H11" s="139" t="n">
        <v>1</v>
      </c>
      <c r="I11" s="139" t="n">
        <v>1</v>
      </c>
    </row>
    <row r="12" s="100" customFormat="true" ht="22.5" hidden="false" customHeight="true" outlineLevel="0" collapsed="false">
      <c r="A12" s="135" t="s">
        <v>163</v>
      </c>
      <c r="B12" s="135" t="s">
        <v>164</v>
      </c>
      <c r="C12" s="140" t="n">
        <v>2126</v>
      </c>
      <c r="D12" s="140" t="n">
        <v>2125</v>
      </c>
      <c r="E12" s="140" t="n">
        <v>2083</v>
      </c>
      <c r="F12" s="140" t="n">
        <v>3</v>
      </c>
      <c r="G12" s="140" t="n">
        <v>31</v>
      </c>
      <c r="H12" s="140" t="n">
        <v>1</v>
      </c>
      <c r="I12" s="140" t="n">
        <v>1</v>
      </c>
    </row>
    <row r="13" s="100" customFormat="true" ht="12" hidden="false" customHeight="true" outlineLevel="0" collapsed="false">
      <c r="A13" s="135" t="s">
        <v>171</v>
      </c>
      <c r="B13" s="135" t="s">
        <v>172</v>
      </c>
      <c r="C13" s="140" t="n">
        <v>35</v>
      </c>
      <c r="D13" s="140" t="n">
        <v>35</v>
      </c>
      <c r="E13" s="140" t="n">
        <v>35</v>
      </c>
      <c r="F13" s="140" t="s">
        <v>22</v>
      </c>
      <c r="G13" s="140" t="s">
        <v>22</v>
      </c>
      <c r="H13" s="140" t="s">
        <v>22</v>
      </c>
      <c r="I13" s="140" t="s">
        <v>22</v>
      </c>
    </row>
    <row r="14" s="100" customFormat="true" ht="12" hidden="false" customHeight="true" outlineLevel="0" collapsed="false">
      <c r="A14" s="135"/>
      <c r="B14" s="135"/>
      <c r="C14" s="140"/>
      <c r="D14" s="140"/>
      <c r="E14" s="140"/>
      <c r="F14" s="140"/>
      <c r="G14" s="140"/>
      <c r="H14" s="140"/>
      <c r="I14" s="140"/>
    </row>
    <row r="15" s="128" customFormat="true" ht="12" hidden="false" customHeight="true" outlineLevel="0" collapsed="false">
      <c r="A15" s="138" t="s">
        <v>197</v>
      </c>
      <c r="B15" s="138" t="s">
        <v>134</v>
      </c>
      <c r="C15" s="139" t="n">
        <v>190</v>
      </c>
      <c r="D15" s="139" t="n">
        <v>189</v>
      </c>
      <c r="E15" s="139" t="n">
        <v>94</v>
      </c>
      <c r="F15" s="139" t="n">
        <v>26</v>
      </c>
      <c r="G15" s="139" t="n">
        <v>29</v>
      </c>
      <c r="H15" s="139" t="n">
        <v>1</v>
      </c>
      <c r="I15" s="139" t="s">
        <v>22</v>
      </c>
    </row>
    <row r="16" s="100" customFormat="true" ht="12" hidden="false" customHeight="true" outlineLevel="0" collapsed="false">
      <c r="A16" s="135"/>
      <c r="B16" s="135"/>
      <c r="C16" s="140"/>
      <c r="D16" s="140"/>
      <c r="E16" s="140"/>
      <c r="F16" s="140"/>
      <c r="G16" s="140"/>
      <c r="H16" s="140"/>
      <c r="I16" s="140"/>
      <c r="J16" s="140"/>
      <c r="K16" s="140"/>
    </row>
    <row r="17" s="100" customFormat="true" ht="22.5" hidden="false" customHeight="true" outlineLevel="0" collapsed="false">
      <c r="A17" s="138"/>
      <c r="B17" s="138" t="s">
        <v>199</v>
      </c>
      <c r="C17" s="139" t="n">
        <v>56426</v>
      </c>
      <c r="D17" s="139" t="n">
        <v>53205</v>
      </c>
      <c r="E17" s="139" t="n">
        <v>41012</v>
      </c>
      <c r="F17" s="139" t="n">
        <v>5396</v>
      </c>
      <c r="G17" s="139" t="n">
        <v>5626</v>
      </c>
      <c r="H17" s="139" t="n">
        <v>3222</v>
      </c>
      <c r="I17" s="139" t="n">
        <v>2776</v>
      </c>
    </row>
    <row r="18" s="100" customFormat="true" ht="22.5" hidden="false" customHeight="true" outlineLevel="0" collapsed="false">
      <c r="A18" s="135" t="s">
        <v>200</v>
      </c>
      <c r="B18" s="135" t="s">
        <v>201</v>
      </c>
      <c r="C18" s="140" t="n">
        <v>12973</v>
      </c>
      <c r="D18" s="140" t="n">
        <v>12785</v>
      </c>
      <c r="E18" s="140" t="n">
        <v>11089</v>
      </c>
      <c r="F18" s="140" t="n">
        <v>143</v>
      </c>
      <c r="G18" s="140" t="n">
        <v>1455</v>
      </c>
      <c r="H18" s="140" t="n">
        <v>188</v>
      </c>
      <c r="I18" s="140" t="n">
        <v>1</v>
      </c>
    </row>
    <row r="19" s="100" customFormat="true" ht="12" hidden="false" customHeight="true" outlineLevel="0" collapsed="false">
      <c r="A19" s="135" t="s">
        <v>204</v>
      </c>
      <c r="B19" s="135" t="s">
        <v>205</v>
      </c>
      <c r="C19" s="140" t="n">
        <v>92</v>
      </c>
      <c r="D19" s="140" t="n">
        <v>87</v>
      </c>
      <c r="E19" s="140" t="n">
        <v>49</v>
      </c>
      <c r="F19" s="140" t="n">
        <v>19</v>
      </c>
      <c r="G19" s="140" t="n">
        <v>9</v>
      </c>
      <c r="H19" s="140" t="n">
        <v>5</v>
      </c>
      <c r="I19" s="140" t="n">
        <v>5</v>
      </c>
    </row>
    <row r="20" s="100" customFormat="true" ht="12" hidden="false" customHeight="true" outlineLevel="0" collapsed="false">
      <c r="A20" s="135" t="s">
        <v>208</v>
      </c>
      <c r="B20" s="135" t="s">
        <v>209</v>
      </c>
      <c r="C20" s="140" t="n">
        <v>19540</v>
      </c>
      <c r="D20" s="140" t="n">
        <v>16923</v>
      </c>
      <c r="E20" s="140" t="n">
        <v>13661</v>
      </c>
      <c r="F20" s="140" t="n">
        <v>1060</v>
      </c>
      <c r="G20" s="140" t="n">
        <v>1455</v>
      </c>
      <c r="H20" s="140" t="n">
        <v>2617</v>
      </c>
      <c r="I20" s="140" t="n">
        <v>2493</v>
      </c>
    </row>
    <row r="21" s="128" customFormat="true" ht="12" hidden="false" customHeight="true" outlineLevel="0" collapsed="false">
      <c r="A21" s="135" t="s">
        <v>210</v>
      </c>
      <c r="B21" s="135" t="s">
        <v>211</v>
      </c>
      <c r="C21" s="140" t="n">
        <v>151</v>
      </c>
      <c r="D21" s="140" t="n">
        <v>148</v>
      </c>
      <c r="E21" s="140" t="n">
        <v>86</v>
      </c>
      <c r="F21" s="140" t="n">
        <v>24</v>
      </c>
      <c r="G21" s="140" t="n">
        <v>33</v>
      </c>
      <c r="H21" s="140" t="n">
        <v>2</v>
      </c>
      <c r="I21" s="140" t="s">
        <v>22</v>
      </c>
    </row>
    <row r="22" s="128" customFormat="true" ht="12" hidden="false" customHeight="true" outlineLevel="0" collapsed="false">
      <c r="A22" s="135" t="s">
        <v>214</v>
      </c>
      <c r="B22" s="135" t="s">
        <v>215</v>
      </c>
      <c r="C22" s="140" t="n">
        <v>21576</v>
      </c>
      <c r="D22" s="140" t="n">
        <v>21200</v>
      </c>
      <c r="E22" s="140" t="n">
        <v>14236</v>
      </c>
      <c r="F22" s="140" t="n">
        <v>4070</v>
      </c>
      <c r="G22" s="140" t="n">
        <v>2593</v>
      </c>
      <c r="H22" s="140" t="n">
        <v>376</v>
      </c>
      <c r="I22" s="140" t="n">
        <v>277</v>
      </c>
    </row>
    <row r="23" s="100" customFormat="true" ht="12" hidden="false" customHeight="true" outlineLevel="0" collapsed="false">
      <c r="A23" s="135" t="s">
        <v>216</v>
      </c>
      <c r="B23" s="135" t="s">
        <v>217</v>
      </c>
      <c r="C23" s="140" t="n">
        <v>2094</v>
      </c>
      <c r="D23" s="140" t="n">
        <v>2062</v>
      </c>
      <c r="E23" s="140" t="n">
        <v>1891</v>
      </c>
      <c r="F23" s="140" t="n">
        <v>80</v>
      </c>
      <c r="G23" s="140" t="n">
        <v>81</v>
      </c>
      <c r="H23" s="140" t="n">
        <v>32</v>
      </c>
      <c r="I23" s="140" t="s">
        <v>22</v>
      </c>
    </row>
    <row r="24" s="100" customFormat="true" ht="12" hidden="false" customHeight="true" outlineLevel="0" collapsed="false">
      <c r="A24" s="135"/>
      <c r="B24" s="135"/>
      <c r="C24" s="139"/>
      <c r="D24" s="139"/>
      <c r="E24" s="139"/>
      <c r="F24" s="139"/>
      <c r="G24" s="139"/>
      <c r="H24" s="139"/>
      <c r="I24" s="139"/>
    </row>
    <row r="25" s="128" customFormat="true" ht="12" hidden="false" customHeight="true" outlineLevel="0" collapsed="false">
      <c r="A25" s="138"/>
      <c r="B25" s="138" t="s">
        <v>137</v>
      </c>
      <c r="C25" s="139" t="n">
        <v>11768</v>
      </c>
      <c r="D25" s="139" t="n">
        <v>11355</v>
      </c>
      <c r="E25" s="139" t="n">
        <v>9400</v>
      </c>
      <c r="F25" s="139" t="n">
        <v>862</v>
      </c>
      <c r="G25" s="139" t="n">
        <v>950</v>
      </c>
      <c r="H25" s="139" t="n">
        <v>412</v>
      </c>
      <c r="I25" s="139" t="s">
        <v>22</v>
      </c>
    </row>
    <row r="26" s="100" customFormat="true" ht="12" hidden="false" customHeight="true" outlineLevel="0" collapsed="false">
      <c r="A26" s="135" t="s">
        <v>220</v>
      </c>
      <c r="B26" s="135" t="s">
        <v>221</v>
      </c>
      <c r="C26" s="140" t="n">
        <v>1898</v>
      </c>
      <c r="D26" s="140" t="n">
        <v>1896</v>
      </c>
      <c r="E26" s="140" t="n">
        <v>1755</v>
      </c>
      <c r="F26" s="140" t="n">
        <v>53</v>
      </c>
      <c r="G26" s="140" t="n">
        <v>76</v>
      </c>
      <c r="H26" s="140" t="n">
        <v>2</v>
      </c>
      <c r="I26" s="140" t="s">
        <v>22</v>
      </c>
    </row>
    <row r="27" s="100" customFormat="true" ht="12" hidden="false" customHeight="true" outlineLevel="0" collapsed="false">
      <c r="A27" s="135" t="s">
        <v>222</v>
      </c>
      <c r="B27" s="135" t="s">
        <v>223</v>
      </c>
      <c r="C27" s="141" t="n">
        <v>6426</v>
      </c>
      <c r="D27" s="141" t="n">
        <v>6290</v>
      </c>
      <c r="E27" s="141" t="n">
        <v>5119</v>
      </c>
      <c r="F27" s="141" t="n">
        <v>451</v>
      </c>
      <c r="G27" s="141" t="n">
        <v>635</v>
      </c>
      <c r="H27" s="141" t="n">
        <v>136</v>
      </c>
      <c r="I27" s="141" t="s">
        <v>22</v>
      </c>
    </row>
    <row r="28" s="100" customFormat="true" ht="12" hidden="false" customHeight="true" outlineLevel="0" collapsed="false">
      <c r="A28" s="135" t="s">
        <v>224</v>
      </c>
      <c r="B28" s="135" t="s">
        <v>225</v>
      </c>
      <c r="C28" s="140" t="n">
        <v>1886</v>
      </c>
      <c r="D28" s="140" t="n">
        <v>1669</v>
      </c>
      <c r="E28" s="140" t="n">
        <v>1276</v>
      </c>
      <c r="F28" s="140" t="n">
        <v>225</v>
      </c>
      <c r="G28" s="140" t="n">
        <v>150</v>
      </c>
      <c r="H28" s="140" t="n">
        <v>216</v>
      </c>
      <c r="I28" s="140" t="s">
        <v>22</v>
      </c>
    </row>
    <row r="29" s="100" customFormat="true" ht="12" hidden="false" customHeight="true" outlineLevel="0" collapsed="false">
      <c r="A29" s="135" t="s">
        <v>226</v>
      </c>
      <c r="B29" s="135" t="s">
        <v>227</v>
      </c>
      <c r="C29" s="140" t="n">
        <v>1343</v>
      </c>
      <c r="D29" s="140" t="n">
        <v>1285</v>
      </c>
      <c r="E29" s="140" t="n">
        <v>1045</v>
      </c>
      <c r="F29" s="140" t="n">
        <v>129</v>
      </c>
      <c r="G29" s="140" t="n">
        <v>87</v>
      </c>
      <c r="H29" s="140" t="n">
        <v>59</v>
      </c>
      <c r="I29" s="140" t="s">
        <v>22</v>
      </c>
    </row>
    <row r="30" s="100" customFormat="true" ht="12" hidden="false" customHeight="true" outlineLevel="0" collapsed="false">
      <c r="A30" s="135" t="s">
        <v>234</v>
      </c>
      <c r="B30" s="135" t="s">
        <v>235</v>
      </c>
      <c r="C30" s="140" t="n">
        <v>215</v>
      </c>
      <c r="D30" s="140" t="n">
        <v>215</v>
      </c>
      <c r="E30" s="140" t="n">
        <v>205</v>
      </c>
      <c r="F30" s="140" t="n">
        <v>3</v>
      </c>
      <c r="G30" s="140" t="n">
        <v>3</v>
      </c>
      <c r="H30" s="140" t="s">
        <v>22</v>
      </c>
      <c r="I30" s="140" t="s">
        <v>22</v>
      </c>
    </row>
    <row r="31" s="100" customFormat="true" ht="12" hidden="false" customHeight="true" outlineLevel="0" collapsed="false">
      <c r="A31" s="135"/>
      <c r="B31" s="135"/>
      <c r="C31" s="139"/>
      <c r="D31" s="139"/>
      <c r="E31" s="139"/>
      <c r="F31" s="139"/>
      <c r="G31" s="139"/>
      <c r="H31" s="139"/>
      <c r="I31" s="139"/>
    </row>
    <row r="32" s="100" customFormat="true" ht="22.5" hidden="false" customHeight="true" outlineLevel="0" collapsed="false">
      <c r="A32" s="138"/>
      <c r="B32" s="138" t="s">
        <v>236</v>
      </c>
      <c r="C32" s="139" t="n">
        <v>259</v>
      </c>
      <c r="D32" s="139" t="n">
        <v>259</v>
      </c>
      <c r="E32" s="139" t="n">
        <v>188</v>
      </c>
      <c r="F32" s="139" t="n">
        <v>17</v>
      </c>
      <c r="G32" s="139" t="n">
        <v>43</v>
      </c>
      <c r="H32" s="139" t="n">
        <v>0</v>
      </c>
      <c r="I32" s="139" t="s">
        <v>22</v>
      </c>
    </row>
    <row r="33" s="100" customFormat="true" ht="12" hidden="false" customHeight="true" outlineLevel="0" collapsed="false">
      <c r="A33" s="135" t="s">
        <v>239</v>
      </c>
      <c r="B33" s="135" t="s">
        <v>240</v>
      </c>
      <c r="C33" s="140" t="n">
        <v>259</v>
      </c>
      <c r="D33" s="140" t="n">
        <v>259</v>
      </c>
      <c r="E33" s="140" t="n">
        <v>188</v>
      </c>
      <c r="F33" s="140" t="n">
        <v>17</v>
      </c>
      <c r="G33" s="140" t="n">
        <v>43</v>
      </c>
      <c r="H33" s="140" t="n">
        <v>0</v>
      </c>
      <c r="I33" s="140" t="s">
        <v>22</v>
      </c>
    </row>
    <row r="34" s="100" customFormat="true" ht="12" hidden="false" customHeight="true" outlineLevel="0" collapsed="false">
      <c r="A34" s="135"/>
      <c r="B34" s="135"/>
      <c r="C34" s="139"/>
      <c r="D34" s="139"/>
      <c r="E34" s="139"/>
      <c r="F34" s="139"/>
      <c r="G34" s="139"/>
      <c r="H34" s="139"/>
      <c r="I34" s="139"/>
    </row>
    <row r="35" s="100" customFormat="true" ht="22.5" hidden="false" customHeight="true" outlineLevel="0" collapsed="false">
      <c r="A35" s="138"/>
      <c r="B35" s="138" t="s">
        <v>257</v>
      </c>
      <c r="C35" s="139" t="n">
        <v>4640</v>
      </c>
      <c r="D35" s="139" t="n">
        <v>4386</v>
      </c>
      <c r="E35" s="139" t="n">
        <v>3486</v>
      </c>
      <c r="F35" s="139" t="n">
        <v>522</v>
      </c>
      <c r="G35" s="139" t="n">
        <v>350</v>
      </c>
      <c r="H35" s="139" t="n">
        <v>254</v>
      </c>
      <c r="I35" s="139" t="s">
        <v>22</v>
      </c>
    </row>
    <row r="36" s="100" customFormat="true" ht="22.5" hidden="false" customHeight="true" outlineLevel="0" collapsed="false">
      <c r="A36" s="135" t="s">
        <v>258</v>
      </c>
      <c r="B36" s="135" t="s">
        <v>259</v>
      </c>
      <c r="C36" s="140" t="n">
        <v>2007</v>
      </c>
      <c r="D36" s="140" t="n">
        <v>1839</v>
      </c>
      <c r="E36" s="140" t="n">
        <v>1372</v>
      </c>
      <c r="F36" s="140" t="n">
        <v>315</v>
      </c>
      <c r="G36" s="140" t="n">
        <v>147</v>
      </c>
      <c r="H36" s="140" t="n">
        <v>167</v>
      </c>
      <c r="I36" s="140" t="s">
        <v>22</v>
      </c>
    </row>
    <row r="37" s="100" customFormat="true" ht="12" hidden="false" customHeight="true" outlineLevel="0" collapsed="false">
      <c r="A37" s="135" t="s">
        <v>260</v>
      </c>
      <c r="B37" s="135" t="s">
        <v>261</v>
      </c>
      <c r="C37" s="140" t="n">
        <v>561</v>
      </c>
      <c r="D37" s="140" t="n">
        <v>560</v>
      </c>
      <c r="E37" s="140" t="n">
        <v>466</v>
      </c>
      <c r="F37" s="140" t="n">
        <v>33</v>
      </c>
      <c r="G37" s="140" t="n">
        <v>54</v>
      </c>
      <c r="H37" s="140" t="n">
        <v>1</v>
      </c>
      <c r="I37" s="140" t="s">
        <v>22</v>
      </c>
    </row>
    <row r="38" s="100" customFormat="true" ht="22.5" hidden="false" customHeight="true" outlineLevel="0" collapsed="false">
      <c r="A38" s="135" t="s">
        <v>262</v>
      </c>
      <c r="B38" s="135" t="s">
        <v>263</v>
      </c>
      <c r="C38" s="140" t="n">
        <v>2073</v>
      </c>
      <c r="D38" s="140" t="n">
        <v>1987</v>
      </c>
      <c r="E38" s="140" t="n">
        <v>1649</v>
      </c>
      <c r="F38" s="140" t="n">
        <v>174</v>
      </c>
      <c r="G38" s="140" t="n">
        <v>149</v>
      </c>
      <c r="H38" s="140" t="n">
        <v>86</v>
      </c>
      <c r="I38" s="140" t="s">
        <v>22</v>
      </c>
    </row>
    <row r="39" s="100" customFormat="true" ht="12" hidden="false" customHeight="true" outlineLevel="0" collapsed="false">
      <c r="A39" s="135"/>
      <c r="B39" s="135"/>
      <c r="C39" s="139"/>
      <c r="D39" s="139"/>
      <c r="E39" s="139"/>
      <c r="F39" s="139"/>
      <c r="G39" s="139"/>
      <c r="H39" s="139"/>
      <c r="I39" s="139"/>
    </row>
    <row r="40" s="128" customFormat="true" ht="12" hidden="false" customHeight="true" outlineLevel="0" collapsed="false">
      <c r="A40" s="138"/>
      <c r="B40" s="138" t="s">
        <v>141</v>
      </c>
      <c r="C40" s="139" t="n">
        <v>32730</v>
      </c>
      <c r="D40" s="139" t="n">
        <v>31767</v>
      </c>
      <c r="E40" s="139" t="n">
        <v>27188</v>
      </c>
      <c r="F40" s="139" t="n">
        <v>2115</v>
      </c>
      <c r="G40" s="139" t="n">
        <v>2181</v>
      </c>
      <c r="H40" s="139" t="n">
        <v>964</v>
      </c>
      <c r="I40" s="139" t="n">
        <v>21</v>
      </c>
    </row>
    <row r="41" s="100" customFormat="true" ht="12" hidden="false" customHeight="true" outlineLevel="0" collapsed="false">
      <c r="A41" s="135" t="s">
        <v>268</v>
      </c>
      <c r="B41" s="135" t="s">
        <v>269</v>
      </c>
      <c r="C41" s="140" t="n">
        <v>12875</v>
      </c>
      <c r="D41" s="140" t="n">
        <v>12535</v>
      </c>
      <c r="E41" s="140" t="n">
        <v>11579</v>
      </c>
      <c r="F41" s="140" t="n">
        <v>134</v>
      </c>
      <c r="G41" s="140" t="n">
        <v>790</v>
      </c>
      <c r="H41" s="140" t="n">
        <v>340</v>
      </c>
      <c r="I41" s="140" t="s">
        <v>22</v>
      </c>
    </row>
    <row r="42" s="100" customFormat="true" ht="12" hidden="false" customHeight="true" outlineLevel="0" collapsed="false">
      <c r="A42" s="135" t="s">
        <v>272</v>
      </c>
      <c r="B42" s="135" t="s">
        <v>273</v>
      </c>
      <c r="C42" s="140" t="n">
        <v>9984</v>
      </c>
      <c r="D42" s="140" t="n">
        <v>9623</v>
      </c>
      <c r="E42" s="140" t="n">
        <v>7643</v>
      </c>
      <c r="F42" s="140" t="n">
        <v>1235</v>
      </c>
      <c r="G42" s="140" t="n">
        <v>615</v>
      </c>
      <c r="H42" s="140" t="n">
        <v>361</v>
      </c>
      <c r="I42" s="140" t="n">
        <v>21</v>
      </c>
    </row>
    <row r="43" s="100" customFormat="true" ht="12" hidden="false" customHeight="true" outlineLevel="0" collapsed="false">
      <c r="A43" s="135" t="s">
        <v>274</v>
      </c>
      <c r="B43" s="135" t="s">
        <v>275</v>
      </c>
      <c r="C43" s="140" t="n">
        <v>3964</v>
      </c>
      <c r="D43" s="140" t="n">
        <v>3863</v>
      </c>
      <c r="E43" s="140" t="n">
        <v>3104</v>
      </c>
      <c r="F43" s="140" t="n">
        <v>379</v>
      </c>
      <c r="G43" s="140" t="n">
        <v>340</v>
      </c>
      <c r="H43" s="140" t="n">
        <v>102</v>
      </c>
      <c r="I43" s="140" t="s">
        <v>22</v>
      </c>
    </row>
    <row r="44" s="100" customFormat="true" ht="12" hidden="false" customHeight="true" outlineLevel="0" collapsed="false">
      <c r="A44" s="135" t="s">
        <v>278</v>
      </c>
      <c r="B44" s="135" t="s">
        <v>279</v>
      </c>
      <c r="C44" s="140" t="n">
        <v>2363</v>
      </c>
      <c r="D44" s="140" t="n">
        <v>2313</v>
      </c>
      <c r="E44" s="140" t="n">
        <v>2015</v>
      </c>
      <c r="F44" s="140" t="n">
        <v>154</v>
      </c>
      <c r="G44" s="140" t="n">
        <v>111</v>
      </c>
      <c r="H44" s="140" t="n">
        <v>50</v>
      </c>
      <c r="I44" s="140" t="s">
        <v>22</v>
      </c>
    </row>
    <row r="45" s="100" customFormat="true" ht="12" hidden="false" customHeight="true" outlineLevel="0" collapsed="false">
      <c r="A45" s="135" t="s">
        <v>282</v>
      </c>
      <c r="B45" s="135" t="s">
        <v>283</v>
      </c>
      <c r="C45" s="140" t="n">
        <v>2038</v>
      </c>
      <c r="D45" s="140" t="n">
        <v>2000</v>
      </c>
      <c r="E45" s="140" t="n">
        <v>1706</v>
      </c>
      <c r="F45" s="140" t="n">
        <v>135</v>
      </c>
      <c r="G45" s="140" t="n">
        <v>140</v>
      </c>
      <c r="H45" s="140" t="n">
        <v>38</v>
      </c>
      <c r="I45" s="140" t="s">
        <v>22</v>
      </c>
    </row>
    <row r="46" s="100" customFormat="true" ht="12" hidden="false" customHeight="true" outlineLevel="0" collapsed="false">
      <c r="A46" s="135" t="s">
        <v>284</v>
      </c>
      <c r="B46" s="135" t="s">
        <v>285</v>
      </c>
      <c r="C46" s="140" t="n">
        <v>1507</v>
      </c>
      <c r="D46" s="140" t="n">
        <v>1433</v>
      </c>
      <c r="E46" s="140" t="n">
        <v>1142</v>
      </c>
      <c r="F46" s="140" t="n">
        <v>77</v>
      </c>
      <c r="G46" s="140" t="n">
        <v>186</v>
      </c>
      <c r="H46" s="140" t="n">
        <v>73</v>
      </c>
      <c r="I46" s="140" t="s">
        <v>22</v>
      </c>
    </row>
    <row r="47" s="100" customFormat="true" ht="12" hidden="false" customHeight="true" outlineLevel="0" collapsed="false">
      <c r="A47" s="135"/>
      <c r="B47" s="135"/>
      <c r="C47" s="139"/>
      <c r="D47" s="139"/>
      <c r="E47" s="139"/>
      <c r="F47" s="139"/>
      <c r="G47" s="139"/>
      <c r="H47" s="139"/>
      <c r="I47" s="139"/>
    </row>
    <row r="48" s="128" customFormat="true" ht="12" hidden="false" customHeight="true" outlineLevel="0" collapsed="false">
      <c r="A48" s="138"/>
      <c r="B48" s="138" t="s">
        <v>142</v>
      </c>
      <c r="C48" s="139" t="n">
        <v>8258</v>
      </c>
      <c r="D48" s="139" t="n">
        <v>8139</v>
      </c>
      <c r="E48" s="139" t="n">
        <v>5691</v>
      </c>
      <c r="F48" s="139" t="n">
        <v>793</v>
      </c>
      <c r="G48" s="139" t="n">
        <v>1473</v>
      </c>
      <c r="H48" s="139" t="n">
        <v>119</v>
      </c>
      <c r="I48" s="139" t="n">
        <v>0</v>
      </c>
    </row>
    <row r="49" s="128" customFormat="true" ht="12" hidden="false" customHeight="true" outlineLevel="0" collapsed="false">
      <c r="A49" s="135" t="s">
        <v>286</v>
      </c>
      <c r="B49" s="135" t="s">
        <v>287</v>
      </c>
      <c r="C49" s="140" t="n">
        <v>959</v>
      </c>
      <c r="D49" s="140" t="n">
        <v>899</v>
      </c>
      <c r="E49" s="140" t="n">
        <v>665</v>
      </c>
      <c r="F49" s="140" t="n">
        <v>148</v>
      </c>
      <c r="G49" s="140" t="n">
        <v>85</v>
      </c>
      <c r="H49" s="140" t="n">
        <v>61</v>
      </c>
      <c r="I49" s="140" t="s">
        <v>22</v>
      </c>
    </row>
    <row r="50" s="100" customFormat="true" ht="12" hidden="false" customHeight="true" outlineLevel="0" collapsed="false">
      <c r="A50" s="135" t="s">
        <v>290</v>
      </c>
      <c r="B50" s="135" t="s">
        <v>291</v>
      </c>
      <c r="C50" s="140" t="n">
        <v>6277</v>
      </c>
      <c r="D50" s="140" t="n">
        <v>6228</v>
      </c>
      <c r="E50" s="140" t="n">
        <v>4354</v>
      </c>
      <c r="F50" s="140" t="n">
        <v>520</v>
      </c>
      <c r="G50" s="140" t="n">
        <v>1206</v>
      </c>
      <c r="H50" s="140" t="n">
        <v>49</v>
      </c>
      <c r="I50" s="140" t="n">
        <v>0</v>
      </c>
    </row>
    <row r="51" s="100" customFormat="true" ht="22.5" hidden="false" customHeight="true" outlineLevel="0" collapsed="false">
      <c r="A51" s="135" t="s">
        <v>292</v>
      </c>
      <c r="B51" s="135" t="s">
        <v>293</v>
      </c>
      <c r="C51" s="140" t="n">
        <v>1022</v>
      </c>
      <c r="D51" s="140" t="n">
        <v>1013</v>
      </c>
      <c r="E51" s="140" t="n">
        <v>671</v>
      </c>
      <c r="F51" s="140" t="n">
        <v>126</v>
      </c>
      <c r="G51" s="140" t="n">
        <v>181</v>
      </c>
      <c r="H51" s="140" t="n">
        <v>9</v>
      </c>
      <c r="I51" s="140" t="s">
        <v>22</v>
      </c>
    </row>
    <row r="52" s="100" customFormat="true" ht="12" hidden="false" customHeight="true" outlineLevel="0" collapsed="false">
      <c r="A52" s="135"/>
      <c r="B52" s="135"/>
      <c r="C52" s="139"/>
      <c r="D52" s="139"/>
      <c r="E52" s="139"/>
      <c r="F52" s="139"/>
      <c r="G52" s="139"/>
      <c r="H52" s="139"/>
      <c r="I52" s="139"/>
    </row>
    <row r="53" s="100" customFormat="true" ht="22.5" hidden="false" customHeight="true" outlineLevel="0" collapsed="false">
      <c r="A53" s="138" t="s">
        <v>296</v>
      </c>
      <c r="B53" s="138" t="s">
        <v>297</v>
      </c>
      <c r="C53" s="139" t="n">
        <v>7525</v>
      </c>
      <c r="D53" s="139" t="n">
        <v>7489</v>
      </c>
      <c r="E53" s="139" t="n">
        <v>334</v>
      </c>
      <c r="F53" s="139" t="n">
        <v>3084</v>
      </c>
      <c r="G53" s="139" t="n">
        <v>257</v>
      </c>
      <c r="H53" s="139" t="n">
        <v>37</v>
      </c>
      <c r="I53" s="139" t="s">
        <v>22</v>
      </c>
    </row>
    <row r="54" s="100" customFormat="true" ht="12" hidden="false" customHeight="true" outlineLevel="0" collapsed="false">
      <c r="A54" s="135"/>
      <c r="B54" s="135"/>
      <c r="C54" s="139"/>
      <c r="D54" s="139"/>
      <c r="E54" s="139"/>
      <c r="F54" s="139"/>
      <c r="G54" s="139"/>
      <c r="H54" s="139"/>
      <c r="I54" s="139"/>
    </row>
    <row r="55" s="100" customFormat="true" ht="22.5" hidden="false" customHeight="true" outlineLevel="0" collapsed="false">
      <c r="A55" s="138"/>
      <c r="B55" s="138" t="s">
        <v>298</v>
      </c>
      <c r="C55" s="139" t="n">
        <v>42090</v>
      </c>
      <c r="D55" s="139" t="n">
        <v>41406</v>
      </c>
      <c r="E55" s="139" t="n">
        <v>25927</v>
      </c>
      <c r="F55" s="139" t="n">
        <v>6343</v>
      </c>
      <c r="G55" s="139" t="n">
        <v>6704</v>
      </c>
      <c r="H55" s="139" t="n">
        <v>684</v>
      </c>
      <c r="I55" s="139" t="s">
        <v>22</v>
      </c>
    </row>
    <row r="56" s="128" customFormat="true" ht="12" hidden="false" customHeight="true" outlineLevel="0" collapsed="false">
      <c r="A56" s="135" t="s">
        <v>299</v>
      </c>
      <c r="B56" s="135" t="s">
        <v>300</v>
      </c>
      <c r="C56" s="141" t="n">
        <v>28885</v>
      </c>
      <c r="D56" s="141" t="n">
        <v>28655</v>
      </c>
      <c r="E56" s="141" t="n">
        <v>18006</v>
      </c>
      <c r="F56" s="141" t="n">
        <v>5946</v>
      </c>
      <c r="G56" s="141" t="n">
        <v>2934</v>
      </c>
      <c r="H56" s="141" t="n">
        <v>231</v>
      </c>
      <c r="I56" s="141" t="s">
        <v>22</v>
      </c>
    </row>
    <row r="57" s="100" customFormat="true" ht="12" hidden="false" customHeight="true" outlineLevel="0" collapsed="false">
      <c r="A57" s="135" t="s">
        <v>303</v>
      </c>
      <c r="B57" s="135" t="s">
        <v>304</v>
      </c>
      <c r="C57" s="140" t="n">
        <v>3863</v>
      </c>
      <c r="D57" s="140" t="n">
        <v>3862</v>
      </c>
      <c r="E57" s="140" t="n">
        <v>1935</v>
      </c>
      <c r="F57" s="140" t="n">
        <v>224</v>
      </c>
      <c r="G57" s="140" t="n">
        <v>1613</v>
      </c>
      <c r="H57" s="140" t="n">
        <v>1</v>
      </c>
      <c r="I57" s="140" t="s">
        <v>22</v>
      </c>
    </row>
    <row r="58" s="100" customFormat="true" ht="12" hidden="false" customHeight="true" outlineLevel="0" collapsed="false">
      <c r="A58" s="135" t="s">
        <v>305</v>
      </c>
      <c r="B58" s="135" t="s">
        <v>306</v>
      </c>
      <c r="C58" s="140" t="n">
        <v>4222</v>
      </c>
      <c r="D58" s="140" t="n">
        <v>3903</v>
      </c>
      <c r="E58" s="140" t="n">
        <v>2663</v>
      </c>
      <c r="F58" s="140" t="n">
        <v>48</v>
      </c>
      <c r="G58" s="140" t="n">
        <v>1131</v>
      </c>
      <c r="H58" s="140" t="n">
        <v>319</v>
      </c>
      <c r="I58" s="140" t="s">
        <v>22</v>
      </c>
    </row>
    <row r="59" s="100" customFormat="true" ht="22.5" hidden="false" customHeight="true" outlineLevel="0" collapsed="false">
      <c r="A59" s="135" t="s">
        <v>307</v>
      </c>
      <c r="B59" s="135" t="s">
        <v>308</v>
      </c>
      <c r="C59" s="140" t="n">
        <v>3227</v>
      </c>
      <c r="D59" s="140" t="n">
        <v>3123</v>
      </c>
      <c r="E59" s="140" t="n">
        <v>2127</v>
      </c>
      <c r="F59" s="140" t="n">
        <v>44</v>
      </c>
      <c r="G59" s="140" t="n">
        <v>471</v>
      </c>
      <c r="H59" s="140" t="n">
        <v>103</v>
      </c>
      <c r="I59" s="140" t="s">
        <v>22</v>
      </c>
    </row>
    <row r="60" s="100" customFormat="true" ht="22.5" hidden="false" customHeight="true" outlineLevel="0" collapsed="false">
      <c r="A60" s="135" t="s">
        <v>309</v>
      </c>
      <c r="B60" s="135" t="s">
        <v>310</v>
      </c>
      <c r="C60" s="140" t="n">
        <v>1268</v>
      </c>
      <c r="D60" s="140" t="n">
        <v>1268</v>
      </c>
      <c r="E60" s="140" t="n">
        <v>719</v>
      </c>
      <c r="F60" s="140" t="n">
        <v>75</v>
      </c>
      <c r="G60" s="140" t="n">
        <v>463</v>
      </c>
      <c r="H60" s="140" t="n">
        <v>0</v>
      </c>
      <c r="I60" s="140" t="s">
        <v>22</v>
      </c>
    </row>
    <row r="61" s="100" customFormat="true" ht="12" hidden="false" customHeight="true" outlineLevel="0" collapsed="false">
      <c r="A61" s="135" t="s">
        <v>313</v>
      </c>
      <c r="B61" s="135" t="s">
        <v>314</v>
      </c>
      <c r="C61" s="141" t="n">
        <v>282</v>
      </c>
      <c r="D61" s="141" t="n">
        <v>252</v>
      </c>
      <c r="E61" s="141" t="n">
        <v>206</v>
      </c>
      <c r="F61" s="141" t="n">
        <v>5</v>
      </c>
      <c r="G61" s="141" t="n">
        <v>19</v>
      </c>
      <c r="H61" s="141" t="n">
        <v>30</v>
      </c>
      <c r="I61" s="141" t="s">
        <v>22</v>
      </c>
    </row>
    <row r="62" s="100" customFormat="true" ht="22.5" hidden="false" customHeight="true" outlineLevel="0" collapsed="false">
      <c r="A62" s="135" t="s">
        <v>315</v>
      </c>
      <c r="B62" s="135" t="s">
        <v>316</v>
      </c>
      <c r="C62" s="140" t="n">
        <v>343</v>
      </c>
      <c r="D62" s="140" t="n">
        <v>343</v>
      </c>
      <c r="E62" s="140" t="n">
        <v>271</v>
      </c>
      <c r="F62" s="140" t="s">
        <v>22</v>
      </c>
      <c r="G62" s="140" t="n">
        <v>73</v>
      </c>
      <c r="H62" s="140" t="s">
        <v>22</v>
      </c>
      <c r="I62" s="140" t="s">
        <v>22</v>
      </c>
    </row>
    <row r="63" s="100" customFormat="true" ht="12" hidden="false" customHeight="true" outlineLevel="0" collapsed="false">
      <c r="A63" s="135"/>
      <c r="B63" s="135"/>
      <c r="C63" s="139"/>
      <c r="D63" s="139"/>
      <c r="E63" s="139"/>
      <c r="F63" s="139"/>
      <c r="G63" s="139"/>
      <c r="H63" s="139"/>
      <c r="I63" s="139"/>
    </row>
    <row r="64" s="128" customFormat="true" ht="12" hidden="false" customHeight="true" outlineLevel="0" collapsed="false">
      <c r="A64" s="138"/>
      <c r="B64" s="138" t="s">
        <v>124</v>
      </c>
      <c r="C64" s="139" t="n">
        <v>166049</v>
      </c>
      <c r="D64" s="139" t="n">
        <v>160355</v>
      </c>
      <c r="E64" s="139" t="n">
        <v>115439</v>
      </c>
      <c r="F64" s="139" t="n">
        <v>19162</v>
      </c>
      <c r="G64" s="139" t="n">
        <v>17642</v>
      </c>
      <c r="H64" s="139" t="n">
        <v>5694</v>
      </c>
      <c r="I64" s="139" t="n">
        <v>2799</v>
      </c>
    </row>
    <row r="65" customFormat="false" ht="11.25" hidden="false" customHeight="false" outlineLevel="0" collapsed="false">
      <c r="B65" s="152"/>
      <c r="C65" s="140"/>
      <c r="D65" s="140"/>
      <c r="E65" s="140"/>
      <c r="F65" s="140"/>
      <c r="G65" s="140"/>
      <c r="H65" s="140"/>
      <c r="I65" s="140"/>
    </row>
    <row r="66" customFormat="false" ht="11.25" hidden="false" customHeight="false" outlineLevel="0" collapsed="false">
      <c r="B66" s="152"/>
    </row>
    <row r="67" customFormat="false" ht="11.25" hidden="false" customHeight="false" outlineLevel="0" collapsed="false">
      <c r="B67" s="152"/>
    </row>
    <row r="68" customFormat="false" ht="11.25" hidden="false" customHeight="false" outlineLevel="0" collapsed="false">
      <c r="B68" s="152"/>
    </row>
    <row r="69" customFormat="false" ht="11.25" hidden="false" customHeight="false" outlineLevel="0" collapsed="false">
      <c r="B69" s="152"/>
    </row>
    <row r="70" customFormat="false" ht="11.25" hidden="false" customHeight="false" outlineLevel="0" collapsed="false">
      <c r="B70" s="152"/>
    </row>
    <row r="71" customFormat="false" ht="11.25" hidden="false" customHeight="false" outlineLevel="0" collapsed="false">
      <c r="B71" s="152"/>
    </row>
    <row r="72" customFormat="false" ht="11.25" hidden="false" customHeight="false" outlineLevel="0" collapsed="false">
      <c r="B72" s="152"/>
    </row>
    <row r="73" customFormat="false" ht="11.25" hidden="false" customHeight="false" outlineLevel="0" collapsed="false">
      <c r="B73" s="152"/>
    </row>
    <row r="74" customFormat="false" ht="11.25" hidden="false" customHeight="false" outlineLevel="0" collapsed="false">
      <c r="B74" s="152"/>
    </row>
    <row r="75" customFormat="false" ht="11.25" hidden="false" customHeight="false" outlineLevel="0" collapsed="false">
      <c r="B75" s="152"/>
    </row>
    <row r="76" customFormat="false" ht="11.25" hidden="false" customHeight="false" outlineLevel="0" collapsed="false">
      <c r="B76" s="152"/>
    </row>
    <row r="77" customFormat="false" ht="11.25" hidden="false" customHeight="false" outlineLevel="0" collapsed="false">
      <c r="B77" s="152"/>
    </row>
    <row r="78" customFormat="false" ht="11.25" hidden="false" customHeight="false" outlineLevel="0" collapsed="false">
      <c r="B78" s="152"/>
    </row>
    <row r="79" customFormat="false" ht="11.25" hidden="false" customHeight="false" outlineLevel="0" collapsed="false">
      <c r="B79" s="152"/>
    </row>
    <row r="80" customFormat="false" ht="11.25" hidden="false" customHeight="false" outlineLevel="0" collapsed="false">
      <c r="B80" s="152"/>
    </row>
    <row r="81" customFormat="false" ht="11.25" hidden="false" customHeight="false" outlineLevel="0" collapsed="false">
      <c r="B81" s="152"/>
    </row>
    <row r="82" customFormat="false" ht="11.25" hidden="false" customHeight="false" outlineLevel="0" collapsed="false">
      <c r="B82" s="152"/>
    </row>
    <row r="83" customFormat="false" ht="11.25" hidden="false" customHeight="false" outlineLevel="0" collapsed="false">
      <c r="B83" s="152"/>
    </row>
    <row r="84" customFormat="false" ht="11.25" hidden="false" customHeight="false" outlineLevel="0" collapsed="false">
      <c r="B84" s="152"/>
    </row>
    <row r="85" customFormat="false" ht="11.25" hidden="false" customHeight="false" outlineLevel="0" collapsed="false">
      <c r="B85" s="152"/>
    </row>
    <row r="86" customFormat="false" ht="11.25" hidden="false" customHeight="false" outlineLevel="0" collapsed="false">
      <c r="B86" s="152"/>
    </row>
    <row r="87" customFormat="false" ht="11.25" hidden="false" customHeight="false" outlineLevel="0" collapsed="false">
      <c r="B87" s="152"/>
    </row>
    <row r="88" customFormat="false" ht="11.25" hidden="false" customHeight="false" outlineLevel="0" collapsed="false">
      <c r="B88" s="152"/>
    </row>
    <row r="89" customFormat="false" ht="11.25" hidden="false" customHeight="false" outlineLevel="0" collapsed="false">
      <c r="B89" s="152"/>
    </row>
    <row r="90" customFormat="false" ht="11.25" hidden="false" customHeight="false" outlineLevel="0" collapsed="false">
      <c r="B90" s="152"/>
    </row>
    <row r="91" customFormat="false" ht="11.25" hidden="false" customHeight="false" outlineLevel="0" collapsed="false">
      <c r="B91" s="152"/>
    </row>
    <row r="92" customFormat="false" ht="11.25" hidden="false" customHeight="false" outlineLevel="0" collapsed="false">
      <c r="B92" s="152"/>
    </row>
    <row r="93" customFormat="false" ht="11.25" hidden="false" customHeight="false" outlineLevel="0" collapsed="false">
      <c r="B93" s="152"/>
    </row>
    <row r="94" customFormat="false" ht="11.25" hidden="false" customHeight="false" outlineLevel="0" collapsed="false">
      <c r="B94" s="152"/>
    </row>
    <row r="95" customFormat="false" ht="11.25" hidden="false" customHeight="false" outlineLevel="0" collapsed="false">
      <c r="B95" s="152"/>
    </row>
    <row r="96" customFormat="false" ht="11.25" hidden="false" customHeight="false" outlineLevel="0" collapsed="false">
      <c r="B96" s="152"/>
    </row>
    <row r="97" customFormat="false" ht="11.25" hidden="false" customHeight="false" outlineLevel="0" collapsed="false">
      <c r="B97" s="152"/>
    </row>
    <row r="98" customFormat="false" ht="11.25" hidden="false" customHeight="false" outlineLevel="0" collapsed="false">
      <c r="B98" s="152"/>
    </row>
    <row r="99" customFormat="false" ht="11.25" hidden="false" customHeight="false" outlineLevel="0" collapsed="false">
      <c r="B99" s="152"/>
    </row>
    <row r="100" customFormat="false" ht="11.25" hidden="false" customHeight="false" outlineLevel="0" collapsed="false">
      <c r="B100" s="152"/>
    </row>
    <row r="101" customFormat="false" ht="11.25" hidden="false" customHeight="false" outlineLevel="0" collapsed="false">
      <c r="B101" s="152"/>
    </row>
    <row r="102" customFormat="false" ht="11.25" hidden="false" customHeight="false" outlineLevel="0" collapsed="false">
      <c r="B102" s="152"/>
    </row>
    <row r="103" customFormat="false" ht="11.25" hidden="false" customHeight="false" outlineLevel="0" collapsed="false">
      <c r="B103" s="152"/>
    </row>
  </sheetData>
  <mergeCells count="12">
    <mergeCell ref="A1:I1"/>
    <mergeCell ref="A3:I3"/>
    <mergeCell ref="A5:A9"/>
    <mergeCell ref="B5:B9"/>
    <mergeCell ref="C5:C8"/>
    <mergeCell ref="D5:I5"/>
    <mergeCell ref="D6:G6"/>
    <mergeCell ref="H6:I6"/>
    <mergeCell ref="D7:D8"/>
    <mergeCell ref="E7:G7"/>
    <mergeCell ref="H7:H8"/>
    <mergeCell ref="C9:I9"/>
  </mergeCells>
  <hyperlinks>
    <hyperlink ref="A1" location="Inhaltsverzeichnis!E8" display="5  Ausgaben der einzelnen Hochschularten des Landes Berlin 2008 nach Ausgabearten und Fächergruppen /&#10;    Lehr- und Forschungsbereichen"/>
    <hyperlink ref="A3" location="Inhaltsverzeichnis!E15" display="5.3  Fachhochschulen  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  <rowBreaks count="1" manualBreakCount="1">
    <brk id="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4" min="3" style="126" width="8.7"/>
    <col collapsed="false" customWidth="true" hidden="false" outlineLevel="0" max="5" min="5" style="126" width="8.56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8.7"/>
    <col collapsed="false" customWidth="true" hidden="false" outlineLevel="0" max="9" min="9" style="126" width="9.14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4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45</v>
      </c>
      <c r="B3" s="127"/>
      <c r="C3" s="127"/>
      <c r="D3" s="127"/>
      <c r="E3" s="127"/>
      <c r="F3" s="127"/>
      <c r="G3" s="127"/>
      <c r="H3" s="127"/>
      <c r="I3" s="127"/>
    </row>
    <row r="4" customFormat="fals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32" t="s">
        <v>153</v>
      </c>
      <c r="D5" s="133" t="s">
        <v>154</v>
      </c>
      <c r="E5" s="133"/>
      <c r="F5" s="133"/>
      <c r="G5" s="133"/>
      <c r="H5" s="133"/>
      <c r="I5" s="133"/>
    </row>
    <row r="6" s="100" customFormat="true" ht="12" hidden="false" customHeight="true" outlineLevel="0" collapsed="false">
      <c r="A6" s="131"/>
      <c r="B6" s="132"/>
      <c r="C6" s="132"/>
      <c r="D6" s="132" t="s">
        <v>155</v>
      </c>
      <c r="E6" s="132"/>
      <c r="F6" s="132"/>
      <c r="G6" s="132"/>
      <c r="H6" s="134" t="s">
        <v>156</v>
      </c>
      <c r="I6" s="134"/>
    </row>
    <row r="7" s="100" customFormat="true" ht="12" hidden="false" customHeight="true" outlineLevel="0" collapsed="false">
      <c r="A7" s="131"/>
      <c r="B7" s="132"/>
      <c r="C7" s="132"/>
      <c r="D7" s="132" t="s">
        <v>157</v>
      </c>
      <c r="E7" s="132" t="s">
        <v>113</v>
      </c>
      <c r="F7" s="132"/>
      <c r="G7" s="132"/>
      <c r="H7" s="132" t="s">
        <v>157</v>
      </c>
      <c r="I7" s="69" t="s">
        <v>113</v>
      </c>
    </row>
    <row r="8" s="100" customFormat="true" ht="66" hidden="false" customHeight="true" outlineLevel="0" collapsed="false">
      <c r="A8" s="131"/>
      <c r="B8" s="132"/>
      <c r="C8" s="132"/>
      <c r="D8" s="132"/>
      <c r="E8" s="132" t="s">
        <v>158</v>
      </c>
      <c r="F8" s="70" t="s">
        <v>159</v>
      </c>
      <c r="G8" s="132" t="s">
        <v>160</v>
      </c>
      <c r="H8" s="132"/>
      <c r="I8" s="69" t="s">
        <v>161</v>
      </c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customFormat="false" ht="11.25" hidden="false" customHeight="false" outlineLevel="0" collapsed="false">
      <c r="A10" s="154"/>
      <c r="B10" s="155"/>
      <c r="C10" s="136"/>
      <c r="D10" s="137"/>
      <c r="E10" s="137"/>
      <c r="F10" s="137"/>
      <c r="G10" s="137"/>
      <c r="H10" s="137"/>
      <c r="I10" s="137"/>
    </row>
    <row r="11" s="128" customFormat="true" ht="12" hidden="false" customHeight="true" outlineLevel="0" collapsed="false">
      <c r="A11" s="138"/>
      <c r="B11" s="138" t="s">
        <v>162</v>
      </c>
      <c r="C11" s="139" t="n">
        <v>1157</v>
      </c>
      <c r="D11" s="139" t="n">
        <v>1156</v>
      </c>
      <c r="E11" s="139" t="n">
        <v>850</v>
      </c>
      <c r="F11" s="139" t="n">
        <v>29</v>
      </c>
      <c r="G11" s="139" t="n">
        <v>147</v>
      </c>
      <c r="H11" s="139" t="n">
        <v>1</v>
      </c>
      <c r="I11" s="139" t="s">
        <v>22</v>
      </c>
    </row>
    <row r="12" s="100" customFormat="true" ht="22.5" hidden="false" customHeight="true" outlineLevel="0" collapsed="false">
      <c r="A12" s="135" t="s">
        <v>173</v>
      </c>
      <c r="B12" s="135" t="s">
        <v>174</v>
      </c>
      <c r="C12" s="140" t="n">
        <v>1146</v>
      </c>
      <c r="D12" s="140" t="n">
        <v>1146</v>
      </c>
      <c r="E12" s="140" t="n">
        <v>850</v>
      </c>
      <c r="F12" s="140" t="n">
        <v>18</v>
      </c>
      <c r="G12" s="140" t="n">
        <v>147</v>
      </c>
      <c r="H12" s="140" t="n">
        <v>0</v>
      </c>
      <c r="I12" s="140" t="s">
        <v>22</v>
      </c>
    </row>
    <row r="13" s="100" customFormat="true" ht="12" hidden="false" customHeight="true" outlineLevel="0" collapsed="false">
      <c r="A13" s="135" t="s">
        <v>189</v>
      </c>
      <c r="B13" s="135" t="s">
        <v>190</v>
      </c>
      <c r="C13" s="140" t="n">
        <v>11</v>
      </c>
      <c r="D13" s="140" t="n">
        <v>10</v>
      </c>
      <c r="E13" s="140" t="n">
        <v>0</v>
      </c>
      <c r="F13" s="140" t="n">
        <v>10</v>
      </c>
      <c r="G13" s="140" t="s">
        <v>22</v>
      </c>
      <c r="H13" s="140" t="n">
        <v>1</v>
      </c>
      <c r="I13" s="140" t="s">
        <v>22</v>
      </c>
    </row>
    <row r="14" s="100" customFormat="true" ht="12" hidden="false" customHeight="true" outlineLevel="0" collapsed="false">
      <c r="A14" s="135"/>
      <c r="B14" s="135"/>
      <c r="C14" s="139"/>
      <c r="D14" s="139"/>
      <c r="E14" s="139"/>
      <c r="F14" s="139"/>
      <c r="G14" s="139"/>
      <c r="H14" s="139"/>
      <c r="I14" s="139"/>
    </row>
    <row r="15" s="128" customFormat="true" ht="12" hidden="false" customHeight="true" outlineLevel="0" collapsed="false">
      <c r="A15" s="138"/>
      <c r="B15" s="138" t="s">
        <v>141</v>
      </c>
      <c r="C15" s="139" t="n">
        <v>3084</v>
      </c>
      <c r="D15" s="139" t="n">
        <v>3017</v>
      </c>
      <c r="E15" s="139" t="n">
        <v>2221</v>
      </c>
      <c r="F15" s="139" t="n">
        <v>423</v>
      </c>
      <c r="G15" s="139" t="n">
        <v>286</v>
      </c>
      <c r="H15" s="139" t="n">
        <v>68</v>
      </c>
      <c r="I15" s="139" t="s">
        <v>22</v>
      </c>
    </row>
    <row r="16" s="100" customFormat="true" ht="12" hidden="false" customHeight="true" outlineLevel="0" collapsed="false">
      <c r="A16" s="135" t="s">
        <v>278</v>
      </c>
      <c r="B16" s="135" t="s">
        <v>279</v>
      </c>
      <c r="C16" s="140" t="n">
        <v>3084</v>
      </c>
      <c r="D16" s="140" t="n">
        <v>3017</v>
      </c>
      <c r="E16" s="140" t="n">
        <v>2221</v>
      </c>
      <c r="F16" s="140" t="n">
        <v>423</v>
      </c>
      <c r="G16" s="140" t="n">
        <v>286</v>
      </c>
      <c r="H16" s="140" t="n">
        <v>68</v>
      </c>
      <c r="I16" s="140" t="s">
        <v>22</v>
      </c>
    </row>
    <row r="17" s="100" customFormat="true" ht="12" hidden="false" customHeight="true" outlineLevel="0" collapsed="false">
      <c r="A17" s="135"/>
      <c r="B17" s="135"/>
      <c r="C17" s="139"/>
      <c r="D17" s="139"/>
      <c r="E17" s="139"/>
      <c r="F17" s="139"/>
      <c r="G17" s="139"/>
      <c r="H17" s="139"/>
      <c r="I17" s="139"/>
    </row>
    <row r="18" s="128" customFormat="true" ht="12" hidden="false" customHeight="true" outlineLevel="0" collapsed="false">
      <c r="A18" s="138"/>
      <c r="B18" s="138" t="s">
        <v>142</v>
      </c>
      <c r="C18" s="139" t="n">
        <v>67776</v>
      </c>
      <c r="D18" s="139" t="n">
        <v>66855</v>
      </c>
      <c r="E18" s="139" t="n">
        <v>50283</v>
      </c>
      <c r="F18" s="139" t="n">
        <v>9114</v>
      </c>
      <c r="G18" s="139" t="n">
        <v>5360</v>
      </c>
      <c r="H18" s="139" t="n">
        <v>921</v>
      </c>
      <c r="I18" s="139" t="s">
        <v>22</v>
      </c>
    </row>
    <row r="19" s="128" customFormat="true" ht="12" hidden="false" customHeight="true" outlineLevel="0" collapsed="false">
      <c r="A19" s="135" t="s">
        <v>286</v>
      </c>
      <c r="B19" s="135" t="s">
        <v>287</v>
      </c>
      <c r="C19" s="140" t="n">
        <v>1335</v>
      </c>
      <c r="D19" s="140" t="n">
        <v>1329</v>
      </c>
      <c r="E19" s="140" t="n">
        <v>1128</v>
      </c>
      <c r="F19" s="140" t="n">
        <v>115</v>
      </c>
      <c r="G19" s="140" t="n">
        <v>86</v>
      </c>
      <c r="H19" s="140" t="n">
        <v>6</v>
      </c>
      <c r="I19" s="140" t="s">
        <v>22</v>
      </c>
    </row>
    <row r="20" s="100" customFormat="true" ht="12" hidden="false" customHeight="true" outlineLevel="0" collapsed="false">
      <c r="A20" s="135" t="s">
        <v>288</v>
      </c>
      <c r="B20" s="135" t="s">
        <v>289</v>
      </c>
      <c r="C20" s="140" t="n">
        <v>10981</v>
      </c>
      <c r="D20" s="140" t="n">
        <v>10923</v>
      </c>
      <c r="E20" s="140" t="n">
        <v>8200</v>
      </c>
      <c r="F20" s="140" t="n">
        <v>1688</v>
      </c>
      <c r="G20" s="140" t="n">
        <v>789</v>
      </c>
      <c r="H20" s="140" t="n">
        <v>58</v>
      </c>
      <c r="I20" s="140" t="s">
        <v>22</v>
      </c>
    </row>
    <row r="21" s="100" customFormat="true" ht="12" hidden="false" customHeight="true" outlineLevel="0" collapsed="false">
      <c r="A21" s="135" t="s">
        <v>290</v>
      </c>
      <c r="B21" s="135" t="s">
        <v>291</v>
      </c>
      <c r="C21" s="140" t="n">
        <v>14739</v>
      </c>
      <c r="D21" s="140" t="n">
        <v>14489</v>
      </c>
      <c r="E21" s="140" t="n">
        <v>10566</v>
      </c>
      <c r="F21" s="140" t="n">
        <v>2224</v>
      </c>
      <c r="G21" s="140" t="n">
        <v>1338</v>
      </c>
      <c r="H21" s="140" t="n">
        <v>250</v>
      </c>
      <c r="I21" s="140" t="s">
        <v>22</v>
      </c>
    </row>
    <row r="22" s="100" customFormat="true" ht="22.5" hidden="false" customHeight="true" outlineLevel="0" collapsed="false">
      <c r="A22" s="135" t="s">
        <v>292</v>
      </c>
      <c r="B22" s="135" t="s">
        <v>293</v>
      </c>
      <c r="C22" s="140" t="n">
        <v>14257</v>
      </c>
      <c r="D22" s="140" t="n">
        <v>14113</v>
      </c>
      <c r="E22" s="140" t="n">
        <v>10535</v>
      </c>
      <c r="F22" s="140" t="n">
        <v>1966</v>
      </c>
      <c r="G22" s="140" t="n">
        <v>1158</v>
      </c>
      <c r="H22" s="140" t="n">
        <v>144</v>
      </c>
      <c r="I22" s="140" t="s">
        <v>22</v>
      </c>
    </row>
    <row r="23" s="100" customFormat="true" ht="12" hidden="false" customHeight="true" outlineLevel="0" collapsed="false">
      <c r="A23" s="135" t="s">
        <v>294</v>
      </c>
      <c r="B23" s="135" t="s">
        <v>295</v>
      </c>
      <c r="C23" s="140" t="n">
        <v>26463</v>
      </c>
      <c r="D23" s="140" t="n">
        <v>26000</v>
      </c>
      <c r="E23" s="140" t="n">
        <v>19853</v>
      </c>
      <c r="F23" s="140" t="n">
        <v>3120</v>
      </c>
      <c r="G23" s="140" t="n">
        <v>1989</v>
      </c>
      <c r="H23" s="140" t="n">
        <v>463</v>
      </c>
      <c r="I23" s="140" t="s">
        <v>22</v>
      </c>
    </row>
    <row r="24" s="100" customFormat="true" ht="12" hidden="false" customHeight="true" outlineLevel="0" collapsed="false">
      <c r="A24" s="135"/>
      <c r="B24" s="135"/>
      <c r="C24" s="139"/>
      <c r="D24" s="139"/>
      <c r="E24" s="139"/>
      <c r="F24" s="139"/>
      <c r="G24" s="139"/>
      <c r="H24" s="139"/>
      <c r="I24" s="139"/>
    </row>
    <row r="25" s="100" customFormat="true" ht="22.5" hidden="false" customHeight="true" outlineLevel="0" collapsed="false">
      <c r="A25" s="138" t="s">
        <v>296</v>
      </c>
      <c r="B25" s="138" t="s">
        <v>297</v>
      </c>
      <c r="C25" s="139" t="n">
        <v>297</v>
      </c>
      <c r="D25" s="139" t="n">
        <v>297</v>
      </c>
      <c r="E25" s="139" t="s">
        <v>22</v>
      </c>
      <c r="F25" s="139" t="s">
        <v>22</v>
      </c>
      <c r="G25" s="139" t="n">
        <v>179</v>
      </c>
      <c r="H25" s="139" t="s">
        <v>22</v>
      </c>
      <c r="I25" s="139" t="s">
        <v>22</v>
      </c>
    </row>
    <row r="26" s="100" customFormat="true" ht="12" hidden="false" customHeight="true" outlineLevel="0" collapsed="false">
      <c r="A26" s="135"/>
      <c r="B26" s="135"/>
      <c r="C26" s="139"/>
      <c r="D26" s="139"/>
      <c r="E26" s="139"/>
      <c r="F26" s="139"/>
      <c r="G26" s="139"/>
      <c r="H26" s="139"/>
      <c r="I26" s="139"/>
    </row>
    <row r="27" s="100" customFormat="true" ht="22.5" hidden="false" customHeight="true" outlineLevel="0" collapsed="false">
      <c r="A27" s="138"/>
      <c r="B27" s="138" t="s">
        <v>298</v>
      </c>
      <c r="C27" s="139" t="n">
        <v>300</v>
      </c>
      <c r="D27" s="139" t="n">
        <v>295</v>
      </c>
      <c r="E27" s="139" t="n">
        <v>65</v>
      </c>
      <c r="F27" s="139" t="n">
        <v>0</v>
      </c>
      <c r="G27" s="139" t="n">
        <v>104</v>
      </c>
      <c r="H27" s="139" t="n">
        <v>5</v>
      </c>
      <c r="I27" s="139" t="s">
        <v>22</v>
      </c>
    </row>
    <row r="28" s="100" customFormat="true" ht="12" hidden="false" customHeight="true" outlineLevel="0" collapsed="false">
      <c r="A28" s="135" t="s">
        <v>303</v>
      </c>
      <c r="B28" s="135" t="s">
        <v>304</v>
      </c>
      <c r="C28" s="140" t="n">
        <v>300</v>
      </c>
      <c r="D28" s="140" t="n">
        <v>295</v>
      </c>
      <c r="E28" s="140" t="n">
        <v>65</v>
      </c>
      <c r="F28" s="140" t="n">
        <v>0</v>
      </c>
      <c r="G28" s="140" t="n">
        <v>104</v>
      </c>
      <c r="H28" s="140" t="n">
        <v>5</v>
      </c>
      <c r="I28" s="140" t="s">
        <v>22</v>
      </c>
    </row>
    <row r="29" s="100" customFormat="true" ht="12" hidden="false" customHeight="true" outlineLevel="0" collapsed="false">
      <c r="A29" s="135"/>
      <c r="B29" s="135"/>
      <c r="C29" s="139"/>
      <c r="D29" s="139"/>
      <c r="E29" s="139"/>
      <c r="F29" s="139"/>
      <c r="G29" s="139"/>
      <c r="H29" s="139"/>
      <c r="I29" s="139"/>
    </row>
    <row r="30" s="128" customFormat="true" ht="12" hidden="false" customHeight="true" outlineLevel="0" collapsed="false">
      <c r="A30" s="138"/>
      <c r="B30" s="138" t="s">
        <v>124</v>
      </c>
      <c r="C30" s="139" t="n">
        <v>72615</v>
      </c>
      <c r="D30" s="139" t="n">
        <v>71620</v>
      </c>
      <c r="E30" s="139" t="n">
        <v>53418</v>
      </c>
      <c r="F30" s="139" t="n">
        <v>9566</v>
      </c>
      <c r="G30" s="139" t="n">
        <v>6076</v>
      </c>
      <c r="H30" s="139" t="n">
        <v>994</v>
      </c>
      <c r="I30" s="139" t="s">
        <v>22</v>
      </c>
    </row>
    <row r="31" customFormat="false" ht="11.25" hidden="false" customHeight="false" outlineLevel="0" collapsed="false">
      <c r="B31" s="152"/>
    </row>
    <row r="32" customFormat="false" ht="11.25" hidden="false" customHeight="false" outlineLevel="0" collapsed="false">
      <c r="B32" s="152"/>
    </row>
    <row r="33" customFormat="false" ht="11.25" hidden="false" customHeight="false" outlineLevel="0" collapsed="false">
      <c r="B33" s="152"/>
    </row>
    <row r="34" s="128" customFormat="true" ht="12" hidden="false" customHeight="true" outlineLevel="0" collapsed="false">
      <c r="A34" s="127" t="s">
        <v>346</v>
      </c>
      <c r="B34" s="127"/>
      <c r="C34" s="127"/>
      <c r="D34" s="127"/>
      <c r="E34" s="127"/>
      <c r="F34" s="127"/>
      <c r="G34" s="127"/>
      <c r="H34" s="127"/>
      <c r="I34" s="127"/>
    </row>
    <row r="35" s="100" customFormat="tru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</row>
    <row r="36" s="100" customFormat="true" ht="12" hidden="false" customHeight="true" outlineLevel="0" collapsed="false">
      <c r="A36" s="131" t="s">
        <v>151</v>
      </c>
      <c r="B36" s="132" t="s">
        <v>152</v>
      </c>
      <c r="C36" s="132" t="s">
        <v>153</v>
      </c>
      <c r="D36" s="133" t="s">
        <v>154</v>
      </c>
      <c r="E36" s="133"/>
      <c r="F36" s="133"/>
      <c r="G36" s="133"/>
      <c r="H36" s="133"/>
      <c r="I36" s="133"/>
    </row>
    <row r="37" s="100" customFormat="true" ht="12" hidden="false" customHeight="true" outlineLevel="0" collapsed="false">
      <c r="A37" s="131"/>
      <c r="B37" s="132"/>
      <c r="C37" s="132"/>
      <c r="D37" s="132" t="s">
        <v>155</v>
      </c>
      <c r="E37" s="132"/>
      <c r="F37" s="132"/>
      <c r="G37" s="132"/>
      <c r="H37" s="134" t="s">
        <v>156</v>
      </c>
      <c r="I37" s="134"/>
    </row>
    <row r="38" s="100" customFormat="true" ht="12" hidden="false" customHeight="true" outlineLevel="0" collapsed="false">
      <c r="A38" s="131"/>
      <c r="B38" s="132"/>
      <c r="C38" s="132"/>
      <c r="D38" s="132" t="s">
        <v>157</v>
      </c>
      <c r="E38" s="132" t="s">
        <v>113</v>
      </c>
      <c r="F38" s="132"/>
      <c r="G38" s="132"/>
      <c r="H38" s="132" t="s">
        <v>157</v>
      </c>
      <c r="I38" s="69" t="s">
        <v>113</v>
      </c>
    </row>
    <row r="39" s="100" customFormat="true" ht="66" hidden="false" customHeight="true" outlineLevel="0" collapsed="false">
      <c r="A39" s="131"/>
      <c r="B39" s="132"/>
      <c r="C39" s="132"/>
      <c r="D39" s="132"/>
      <c r="E39" s="132" t="s">
        <v>158</v>
      </c>
      <c r="F39" s="70" t="s">
        <v>159</v>
      </c>
      <c r="G39" s="132" t="s">
        <v>160</v>
      </c>
      <c r="H39" s="132"/>
      <c r="I39" s="69" t="s">
        <v>161</v>
      </c>
    </row>
    <row r="40" s="100" customFormat="true" ht="12" hidden="false" customHeight="true" outlineLevel="0" collapsed="false">
      <c r="A40" s="131"/>
      <c r="B40" s="132"/>
      <c r="C40" s="69" t="s">
        <v>117</v>
      </c>
      <c r="D40" s="69"/>
      <c r="E40" s="69"/>
      <c r="F40" s="69"/>
      <c r="G40" s="69"/>
      <c r="H40" s="69"/>
      <c r="I40" s="69"/>
    </row>
    <row r="41" customFormat="false" ht="11.25" hidden="false" customHeight="false" outlineLevel="0" collapsed="false">
      <c r="B41" s="152"/>
    </row>
    <row r="42" s="100" customFormat="true" ht="22.5" hidden="false" customHeight="true" outlineLevel="0" collapsed="false">
      <c r="A42" s="138"/>
      <c r="B42" s="138" t="s">
        <v>199</v>
      </c>
      <c r="C42" s="139" t="n">
        <v>15598</v>
      </c>
      <c r="D42" s="139" t="n">
        <v>15234</v>
      </c>
      <c r="E42" s="139" t="n">
        <v>10570</v>
      </c>
      <c r="F42" s="139" t="n">
        <v>3324</v>
      </c>
      <c r="G42" s="139" t="n">
        <v>1144</v>
      </c>
      <c r="H42" s="139" t="n">
        <v>364</v>
      </c>
      <c r="I42" s="139" t="s">
        <v>22</v>
      </c>
    </row>
    <row r="43" s="128" customFormat="true" ht="12" hidden="false" customHeight="true" outlineLevel="0" collapsed="false">
      <c r="A43" s="135" t="s">
        <v>212</v>
      </c>
      <c r="B43" s="135" t="s">
        <v>213</v>
      </c>
      <c r="C43" s="140" t="n">
        <v>15598</v>
      </c>
      <c r="D43" s="140" t="n">
        <v>15234</v>
      </c>
      <c r="E43" s="140" t="n">
        <v>10570</v>
      </c>
      <c r="F43" s="140" t="n">
        <v>3324</v>
      </c>
      <c r="G43" s="140" t="n">
        <v>1144</v>
      </c>
      <c r="H43" s="140" t="n">
        <v>364</v>
      </c>
      <c r="I43" s="140" t="s">
        <v>22</v>
      </c>
    </row>
    <row r="44" customFormat="false" ht="11.25" hidden="false" customHeight="false" outlineLevel="0" collapsed="false">
      <c r="B44" s="152"/>
    </row>
    <row r="45" s="128" customFormat="true" ht="12" hidden="false" customHeight="true" outlineLevel="0" collapsed="false">
      <c r="A45" s="138"/>
      <c r="B45" s="138" t="s">
        <v>124</v>
      </c>
      <c r="C45" s="139" t="n">
        <v>15598</v>
      </c>
      <c r="D45" s="139" t="n">
        <v>15234</v>
      </c>
      <c r="E45" s="139" t="n">
        <v>10570</v>
      </c>
      <c r="F45" s="139" t="n">
        <v>3324</v>
      </c>
      <c r="G45" s="139" t="n">
        <v>1144</v>
      </c>
      <c r="H45" s="139" t="n">
        <v>364</v>
      </c>
      <c r="I45" s="139" t="s">
        <v>22</v>
      </c>
    </row>
    <row r="46" customFormat="false" ht="11.25" hidden="false" customHeight="false" outlineLevel="0" collapsed="false">
      <c r="B46" s="152"/>
    </row>
    <row r="47" customFormat="false" ht="11.25" hidden="false" customHeight="false" outlineLevel="0" collapsed="false">
      <c r="B47" s="152"/>
    </row>
    <row r="48" customFormat="false" ht="11.25" hidden="false" customHeight="false" outlineLevel="0" collapsed="false">
      <c r="B48" s="152"/>
    </row>
    <row r="49" customFormat="false" ht="11.25" hidden="false" customHeight="false" outlineLevel="0" collapsed="false">
      <c r="B49" s="152"/>
    </row>
    <row r="50" customFormat="false" ht="11.25" hidden="false" customHeight="false" outlineLevel="0" collapsed="false">
      <c r="B50" s="152"/>
    </row>
    <row r="51" customFormat="false" ht="11.25" hidden="false" customHeight="false" outlineLevel="0" collapsed="false">
      <c r="B51" s="152"/>
    </row>
    <row r="52" customFormat="false" ht="11.25" hidden="false" customHeight="false" outlineLevel="0" collapsed="false">
      <c r="B52" s="152"/>
    </row>
    <row r="53" customFormat="false" ht="11.25" hidden="false" customHeight="false" outlineLevel="0" collapsed="false">
      <c r="B53" s="152"/>
    </row>
    <row r="54" customFormat="false" ht="11.25" hidden="false" customHeight="false" outlineLevel="0" collapsed="false">
      <c r="B54" s="152"/>
    </row>
    <row r="55" customFormat="false" ht="11.25" hidden="false" customHeight="false" outlineLevel="0" collapsed="false">
      <c r="B55" s="152"/>
    </row>
    <row r="56" customFormat="false" ht="11.25" hidden="false" customHeight="false" outlineLevel="0" collapsed="false">
      <c r="B56" s="152"/>
    </row>
    <row r="57" customFormat="false" ht="11.25" hidden="false" customHeight="false" outlineLevel="0" collapsed="false">
      <c r="B57" s="152"/>
    </row>
    <row r="58" customFormat="false" ht="11.25" hidden="false" customHeight="false" outlineLevel="0" collapsed="false">
      <c r="B58" s="152"/>
    </row>
    <row r="59" customFormat="false" ht="11.25" hidden="false" customHeight="false" outlineLevel="0" collapsed="false">
      <c r="B59" s="152"/>
    </row>
    <row r="60" customFormat="false" ht="11.25" hidden="false" customHeight="false" outlineLevel="0" collapsed="false">
      <c r="B60" s="152"/>
    </row>
    <row r="61" customFormat="false" ht="11.25" hidden="false" customHeight="false" outlineLevel="0" collapsed="false">
      <c r="B61" s="152"/>
    </row>
    <row r="62" customFormat="false" ht="11.25" hidden="false" customHeight="false" outlineLevel="0" collapsed="false">
      <c r="B62" s="152"/>
    </row>
    <row r="63" customFormat="false" ht="11.25" hidden="false" customHeight="false" outlineLevel="0" collapsed="false">
      <c r="B63" s="152"/>
    </row>
    <row r="64" customFormat="false" ht="11.25" hidden="false" customHeight="false" outlineLevel="0" collapsed="false">
      <c r="B64" s="152"/>
    </row>
    <row r="65" customFormat="false" ht="11.25" hidden="false" customHeight="false" outlineLevel="0" collapsed="false">
      <c r="B65" s="152"/>
    </row>
    <row r="66" customFormat="false" ht="11.25" hidden="false" customHeight="false" outlineLevel="0" collapsed="false">
      <c r="B66" s="152"/>
    </row>
    <row r="67" customFormat="false" ht="11.25" hidden="false" customHeight="false" outlineLevel="0" collapsed="false">
      <c r="B67" s="152"/>
    </row>
    <row r="68" customFormat="false" ht="11.25" hidden="false" customHeight="false" outlineLevel="0" collapsed="false">
      <c r="B68" s="152"/>
    </row>
    <row r="69" customFormat="false" ht="11.25" hidden="false" customHeight="false" outlineLevel="0" collapsed="false">
      <c r="B69" s="152"/>
    </row>
    <row r="70" customFormat="false" ht="11.25" hidden="false" customHeight="false" outlineLevel="0" collapsed="false">
      <c r="B70" s="152"/>
    </row>
    <row r="71" customFormat="false" ht="11.25" hidden="false" customHeight="false" outlineLevel="0" collapsed="false">
      <c r="B71" s="152"/>
    </row>
    <row r="72" customFormat="false" ht="11.25" hidden="false" customHeight="false" outlineLevel="0" collapsed="false">
      <c r="B72" s="152"/>
    </row>
    <row r="73" customFormat="false" ht="11.25" hidden="false" customHeight="false" outlineLevel="0" collapsed="false">
      <c r="B73" s="152"/>
    </row>
    <row r="74" customFormat="false" ht="11.25" hidden="false" customHeight="false" outlineLevel="0" collapsed="false">
      <c r="B74" s="152"/>
    </row>
    <row r="75" customFormat="false" ht="11.25" hidden="false" customHeight="false" outlineLevel="0" collapsed="false">
      <c r="B75" s="152"/>
    </row>
    <row r="76" customFormat="false" ht="11.25" hidden="false" customHeight="false" outlineLevel="0" collapsed="false">
      <c r="B76" s="152"/>
    </row>
    <row r="77" customFormat="false" ht="11.25" hidden="false" customHeight="false" outlineLevel="0" collapsed="false">
      <c r="B77" s="152"/>
    </row>
    <row r="78" customFormat="false" ht="11.25" hidden="false" customHeight="false" outlineLevel="0" collapsed="false">
      <c r="B78" s="152"/>
    </row>
    <row r="79" customFormat="false" ht="11.25" hidden="false" customHeight="false" outlineLevel="0" collapsed="false">
      <c r="B79" s="152"/>
    </row>
    <row r="80" customFormat="false" ht="11.25" hidden="false" customHeight="false" outlineLevel="0" collapsed="false">
      <c r="B80" s="152"/>
    </row>
    <row r="81" customFormat="false" ht="11.25" hidden="false" customHeight="false" outlineLevel="0" collapsed="false">
      <c r="B81" s="152"/>
    </row>
    <row r="82" customFormat="false" ht="11.25" hidden="false" customHeight="false" outlineLevel="0" collapsed="false">
      <c r="B82" s="152"/>
    </row>
    <row r="83" customFormat="false" ht="11.25" hidden="false" customHeight="false" outlineLevel="0" collapsed="false">
      <c r="B83" s="152"/>
    </row>
    <row r="84" customFormat="false" ht="11.25" hidden="false" customHeight="false" outlineLevel="0" collapsed="false">
      <c r="B84" s="152"/>
    </row>
    <row r="85" customFormat="false" ht="11.25" hidden="false" customHeight="false" outlineLevel="0" collapsed="false">
      <c r="B85" s="152"/>
    </row>
    <row r="86" customFormat="false" ht="11.25" hidden="false" customHeight="false" outlineLevel="0" collapsed="false">
      <c r="B86" s="152"/>
    </row>
    <row r="87" customFormat="false" ht="11.25" hidden="false" customHeight="false" outlineLevel="0" collapsed="false">
      <c r="B87" s="152"/>
    </row>
    <row r="88" customFormat="false" ht="11.25" hidden="false" customHeight="false" outlineLevel="0" collapsed="false">
      <c r="B88" s="152"/>
    </row>
    <row r="89" customFormat="false" ht="11.25" hidden="false" customHeight="false" outlineLevel="0" collapsed="false">
      <c r="B89" s="152"/>
    </row>
    <row r="90" customFormat="false" ht="11.25" hidden="false" customHeight="false" outlineLevel="0" collapsed="false">
      <c r="B90" s="152"/>
    </row>
    <row r="91" customFormat="false" ht="11.25" hidden="false" customHeight="false" outlineLevel="0" collapsed="false">
      <c r="B91" s="152"/>
    </row>
    <row r="92" customFormat="false" ht="11.25" hidden="false" customHeight="false" outlineLevel="0" collapsed="false">
      <c r="B92" s="152"/>
    </row>
    <row r="93" customFormat="false" ht="11.25" hidden="false" customHeight="false" outlineLevel="0" collapsed="false">
      <c r="B93" s="152"/>
    </row>
    <row r="94" customFormat="false" ht="11.25" hidden="false" customHeight="false" outlineLevel="0" collapsed="false">
      <c r="B94" s="152"/>
    </row>
    <row r="95" customFormat="false" ht="11.25" hidden="false" customHeight="false" outlineLevel="0" collapsed="false">
      <c r="B95" s="152"/>
    </row>
    <row r="96" customFormat="false" ht="11.25" hidden="false" customHeight="false" outlineLevel="0" collapsed="false">
      <c r="B96" s="152"/>
    </row>
    <row r="97" customFormat="false" ht="11.25" hidden="false" customHeight="false" outlineLevel="0" collapsed="false">
      <c r="B97" s="152"/>
    </row>
    <row r="98" customFormat="false" ht="11.25" hidden="false" customHeight="false" outlineLevel="0" collapsed="false">
      <c r="B98" s="152"/>
    </row>
    <row r="99" customFormat="false" ht="11.25" hidden="false" customHeight="false" outlineLevel="0" collapsed="false">
      <c r="B99" s="152"/>
    </row>
    <row r="100" customFormat="false" ht="11.25" hidden="false" customHeight="false" outlineLevel="0" collapsed="false">
      <c r="B100" s="152"/>
    </row>
    <row r="101" customFormat="false" ht="11.25" hidden="false" customHeight="false" outlineLevel="0" collapsed="false">
      <c r="B101" s="152"/>
    </row>
    <row r="102" customFormat="false" ht="11.25" hidden="false" customHeight="false" outlineLevel="0" collapsed="false">
      <c r="B102" s="152"/>
    </row>
    <row r="103" customFormat="false" ht="11.25" hidden="false" customHeight="false" outlineLevel="0" collapsed="false">
      <c r="B103" s="152"/>
    </row>
    <row r="104" customFormat="false" ht="11.25" hidden="false" customHeight="false" outlineLevel="0" collapsed="false">
      <c r="B104" s="152"/>
    </row>
    <row r="105" customFormat="false" ht="11.25" hidden="false" customHeight="false" outlineLevel="0" collapsed="false">
      <c r="B105" s="152"/>
    </row>
    <row r="106" customFormat="false" ht="11.25" hidden="false" customHeight="false" outlineLevel="0" collapsed="false">
      <c r="B106" s="152"/>
    </row>
    <row r="107" customFormat="false" ht="11.25" hidden="false" customHeight="false" outlineLevel="0" collapsed="false">
      <c r="B107" s="152"/>
    </row>
    <row r="108" customFormat="false" ht="11.25" hidden="false" customHeight="false" outlineLevel="0" collapsed="false">
      <c r="B108" s="152"/>
    </row>
    <row r="109" customFormat="false" ht="11.25" hidden="false" customHeight="false" outlineLevel="0" collapsed="false">
      <c r="B109" s="152"/>
    </row>
    <row r="110" customFormat="false" ht="11.25" hidden="false" customHeight="false" outlineLevel="0" collapsed="false">
      <c r="B110" s="152"/>
    </row>
    <row r="111" customFormat="false" ht="11.25" hidden="false" customHeight="false" outlineLevel="0" collapsed="false">
      <c r="B111" s="152"/>
    </row>
    <row r="112" customFormat="false" ht="11.25" hidden="false" customHeight="false" outlineLevel="0" collapsed="false">
      <c r="B112" s="152"/>
    </row>
    <row r="113" customFormat="false" ht="11.25" hidden="false" customHeight="false" outlineLevel="0" collapsed="false">
      <c r="B113" s="152"/>
    </row>
    <row r="114" customFormat="false" ht="11.25" hidden="false" customHeight="false" outlineLevel="0" collapsed="false">
      <c r="B114" s="152"/>
    </row>
    <row r="115" customFormat="false" ht="11.25" hidden="false" customHeight="false" outlineLevel="0" collapsed="false">
      <c r="B115" s="152"/>
    </row>
    <row r="116" customFormat="false" ht="11.25" hidden="false" customHeight="false" outlineLevel="0" collapsed="false">
      <c r="B116" s="152"/>
    </row>
    <row r="117" customFormat="false" ht="11.25" hidden="false" customHeight="false" outlineLevel="0" collapsed="false">
      <c r="B117" s="152"/>
    </row>
    <row r="118" customFormat="false" ht="11.25" hidden="false" customHeight="false" outlineLevel="0" collapsed="false">
      <c r="B118" s="152"/>
    </row>
    <row r="119" customFormat="false" ht="11.25" hidden="false" customHeight="false" outlineLevel="0" collapsed="false">
      <c r="B119" s="152"/>
    </row>
    <row r="120" customFormat="false" ht="11.25" hidden="false" customHeight="false" outlineLevel="0" collapsed="false">
      <c r="B120" s="152"/>
    </row>
    <row r="121" customFormat="false" ht="11.25" hidden="false" customHeight="false" outlineLevel="0" collapsed="false">
      <c r="B121" s="152"/>
    </row>
    <row r="122" customFormat="false" ht="11.25" hidden="false" customHeight="false" outlineLevel="0" collapsed="false">
      <c r="B122" s="152"/>
    </row>
    <row r="123" customFormat="false" ht="11.25" hidden="false" customHeight="false" outlineLevel="0" collapsed="false">
      <c r="B123" s="152"/>
    </row>
    <row r="124" customFormat="false" ht="11.25" hidden="false" customHeight="false" outlineLevel="0" collapsed="false">
      <c r="B124" s="152"/>
    </row>
    <row r="125" customFormat="false" ht="11.25" hidden="false" customHeight="false" outlineLevel="0" collapsed="false">
      <c r="B125" s="152"/>
    </row>
    <row r="126" customFormat="false" ht="11.25" hidden="false" customHeight="false" outlineLevel="0" collapsed="false">
      <c r="B126" s="152"/>
    </row>
    <row r="127" customFormat="false" ht="11.25" hidden="false" customHeight="false" outlineLevel="0" collapsed="false">
      <c r="B127" s="152"/>
    </row>
    <row r="128" customFormat="false" ht="11.25" hidden="false" customHeight="false" outlineLevel="0" collapsed="false">
      <c r="B128" s="152"/>
    </row>
    <row r="129" customFormat="false" ht="11.25" hidden="false" customHeight="false" outlineLevel="0" collapsed="false">
      <c r="B129" s="152"/>
    </row>
    <row r="130" customFormat="false" ht="11.25" hidden="false" customHeight="false" outlineLevel="0" collapsed="false">
      <c r="B130" s="152"/>
    </row>
    <row r="131" customFormat="false" ht="11.25" hidden="false" customHeight="false" outlineLevel="0" collapsed="false">
      <c r="B131" s="152"/>
    </row>
    <row r="132" customFormat="false" ht="11.25" hidden="false" customHeight="false" outlineLevel="0" collapsed="false">
      <c r="B132" s="152"/>
    </row>
    <row r="133" customFormat="false" ht="11.25" hidden="false" customHeight="false" outlineLevel="0" collapsed="false">
      <c r="B133" s="152"/>
    </row>
    <row r="134" customFormat="false" ht="11.25" hidden="false" customHeight="false" outlineLevel="0" collapsed="false">
      <c r="B134" s="152"/>
    </row>
    <row r="135" customFormat="false" ht="11.25" hidden="false" customHeight="false" outlineLevel="0" collapsed="false">
      <c r="B135" s="152"/>
    </row>
    <row r="136" customFormat="false" ht="11.25" hidden="false" customHeight="false" outlineLevel="0" collapsed="false">
      <c r="B136" s="152"/>
    </row>
    <row r="137" customFormat="false" ht="11.25" hidden="false" customHeight="false" outlineLevel="0" collapsed="false">
      <c r="B137" s="152"/>
    </row>
    <row r="138" customFormat="false" ht="11.25" hidden="false" customHeight="false" outlineLevel="0" collapsed="false">
      <c r="B138" s="152"/>
    </row>
    <row r="139" customFormat="false" ht="11.25" hidden="false" customHeight="false" outlineLevel="0" collapsed="false">
      <c r="B139" s="152"/>
    </row>
    <row r="140" customFormat="false" ht="11.25" hidden="false" customHeight="false" outlineLevel="0" collapsed="false">
      <c r="B140" s="152"/>
    </row>
    <row r="141" customFormat="false" ht="11.25" hidden="false" customHeight="false" outlineLevel="0" collapsed="false">
      <c r="B141" s="152"/>
    </row>
    <row r="142" customFormat="false" ht="11.25" hidden="false" customHeight="false" outlineLevel="0" collapsed="false">
      <c r="B142" s="152"/>
    </row>
    <row r="143" customFormat="false" ht="11.25" hidden="false" customHeight="false" outlineLevel="0" collapsed="false">
      <c r="B143" s="152"/>
    </row>
    <row r="144" customFormat="false" ht="11.25" hidden="false" customHeight="false" outlineLevel="0" collapsed="false">
      <c r="B144" s="152"/>
    </row>
    <row r="145" customFormat="false" ht="11.25" hidden="false" customHeight="false" outlineLevel="0" collapsed="false">
      <c r="B145" s="152"/>
    </row>
    <row r="146" customFormat="false" ht="11.25" hidden="false" customHeight="false" outlineLevel="0" collapsed="false">
      <c r="B146" s="152"/>
    </row>
    <row r="147" customFormat="false" ht="11.25" hidden="false" customHeight="false" outlineLevel="0" collapsed="false">
      <c r="B147" s="152"/>
    </row>
    <row r="148" customFormat="false" ht="11.25" hidden="false" customHeight="false" outlineLevel="0" collapsed="false">
      <c r="B148" s="152"/>
    </row>
    <row r="149" customFormat="false" ht="11.25" hidden="false" customHeight="false" outlineLevel="0" collapsed="false">
      <c r="B149" s="152"/>
    </row>
    <row r="150" customFormat="false" ht="11.25" hidden="false" customHeight="false" outlineLevel="0" collapsed="false">
      <c r="B150" s="152"/>
    </row>
    <row r="151" customFormat="false" ht="11.25" hidden="false" customHeight="false" outlineLevel="0" collapsed="false">
      <c r="B151" s="152"/>
    </row>
    <row r="152" customFormat="false" ht="11.25" hidden="false" customHeight="false" outlineLevel="0" collapsed="false">
      <c r="B152" s="152"/>
    </row>
    <row r="153" customFormat="false" ht="11.25" hidden="false" customHeight="false" outlineLevel="0" collapsed="false">
      <c r="B153" s="152"/>
    </row>
    <row r="154" customFormat="false" ht="11.25" hidden="false" customHeight="false" outlineLevel="0" collapsed="false">
      <c r="B154" s="152"/>
    </row>
  </sheetData>
  <mergeCells count="23">
    <mergeCell ref="A1:I1"/>
    <mergeCell ref="A3:I3"/>
    <mergeCell ref="A5:A9"/>
    <mergeCell ref="B5:B9"/>
    <mergeCell ref="C5:C8"/>
    <mergeCell ref="D5:I5"/>
    <mergeCell ref="D6:G6"/>
    <mergeCell ref="H6:I6"/>
    <mergeCell ref="D7:D8"/>
    <mergeCell ref="E7:G7"/>
    <mergeCell ref="H7:H8"/>
    <mergeCell ref="C9:I9"/>
    <mergeCell ref="A34:I34"/>
    <mergeCell ref="A36:A40"/>
    <mergeCell ref="B36:B40"/>
    <mergeCell ref="C36:C39"/>
    <mergeCell ref="D36:I36"/>
    <mergeCell ref="D37:G37"/>
    <mergeCell ref="H37:I37"/>
    <mergeCell ref="D38:D39"/>
    <mergeCell ref="E38:G38"/>
    <mergeCell ref="H38:H39"/>
    <mergeCell ref="C40:I40"/>
  </mergeCells>
  <hyperlinks>
    <hyperlink ref="A1" location="Inhaltsverzeichnis!E8" display="5  Ausgaben der einzelnen Hochschularten des Landes Berlin 2008 nach Ausgabearten und Fächergruppen /&#10;    Lehr- und Forschungsbereichen"/>
    <hyperlink ref="A3" location="Inhaltsverzeichnis!E16" display="5.4  Kunsthochschulen"/>
    <hyperlink ref="A34" location="Inhaltsverzeichnis!E17" display="5.5  Verwaltungsfachhochschul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3" min="3" style="147" width="8.85"/>
    <col collapsed="false" customWidth="true" hidden="false" outlineLevel="0" max="9" min="4" style="126" width="8.85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47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48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48" t="s">
        <v>331</v>
      </c>
      <c r="D5" s="134" t="s">
        <v>154</v>
      </c>
      <c r="E5" s="134"/>
      <c r="F5" s="134"/>
      <c r="G5" s="134"/>
      <c r="H5" s="134"/>
      <c r="I5" s="134"/>
    </row>
    <row r="6" s="100" customFormat="true" ht="12" hidden="false" customHeight="true" outlineLevel="0" collapsed="false">
      <c r="A6" s="131"/>
      <c r="B6" s="132"/>
      <c r="C6" s="148"/>
      <c r="D6" s="148" t="s">
        <v>332</v>
      </c>
      <c r="E6" s="148" t="s">
        <v>333</v>
      </c>
      <c r="F6" s="149" t="s">
        <v>334</v>
      </c>
      <c r="G6" s="149"/>
      <c r="H6" s="149"/>
      <c r="I6" s="150" t="s">
        <v>335</v>
      </c>
    </row>
    <row r="7" s="100" customFormat="true" ht="12" hidden="false" customHeight="true" outlineLevel="0" collapsed="false">
      <c r="A7" s="131"/>
      <c r="B7" s="132"/>
      <c r="C7" s="148"/>
      <c r="D7" s="148"/>
      <c r="E7" s="148"/>
      <c r="F7" s="148" t="s">
        <v>157</v>
      </c>
      <c r="G7" s="151" t="s">
        <v>336</v>
      </c>
      <c r="H7" s="151"/>
      <c r="I7" s="150"/>
    </row>
    <row r="8" s="100" customFormat="true" ht="42" hidden="false" customHeight="true" outlineLevel="0" collapsed="false">
      <c r="A8" s="131"/>
      <c r="B8" s="132"/>
      <c r="C8" s="148"/>
      <c r="D8" s="148"/>
      <c r="E8" s="148"/>
      <c r="F8" s="148"/>
      <c r="G8" s="148" t="s">
        <v>337</v>
      </c>
      <c r="H8" s="148" t="s">
        <v>338</v>
      </c>
      <c r="I8" s="150"/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53"/>
      <c r="D10" s="140"/>
      <c r="E10" s="140"/>
      <c r="F10" s="140"/>
      <c r="G10" s="140"/>
      <c r="H10" s="140"/>
      <c r="I10" s="140"/>
    </row>
    <row r="11" s="128" customFormat="true" ht="12" hidden="false" customHeight="true" outlineLevel="0" collapsed="false">
      <c r="A11" s="138"/>
      <c r="B11" s="143" t="s">
        <v>162</v>
      </c>
      <c r="C11" s="139" t="n">
        <v>37704</v>
      </c>
      <c r="D11" s="139" t="n">
        <v>940</v>
      </c>
      <c r="E11" s="139" t="n">
        <v>60</v>
      </c>
      <c r="F11" s="139" t="n">
        <v>36368</v>
      </c>
      <c r="G11" s="139" t="n">
        <v>5647</v>
      </c>
      <c r="H11" s="139" t="n">
        <v>30721</v>
      </c>
      <c r="I11" s="139" t="n">
        <v>336</v>
      </c>
    </row>
    <row r="12" s="100" customFormat="true" ht="22.5" hidden="false" customHeight="true" outlineLevel="0" collapsed="false">
      <c r="A12" s="135" t="s">
        <v>163</v>
      </c>
      <c r="B12" s="146" t="s">
        <v>164</v>
      </c>
      <c r="C12" s="140" t="n">
        <v>1291</v>
      </c>
      <c r="D12" s="140" t="n">
        <v>598</v>
      </c>
      <c r="E12" s="140" t="n">
        <v>14</v>
      </c>
      <c r="F12" s="140" t="n">
        <v>616</v>
      </c>
      <c r="G12" s="140" t="n">
        <v>97</v>
      </c>
      <c r="H12" s="140" t="n">
        <v>519</v>
      </c>
      <c r="I12" s="140" t="n">
        <v>63</v>
      </c>
    </row>
    <row r="13" s="100" customFormat="true" ht="12" hidden="false" customHeight="true" outlineLevel="0" collapsed="false">
      <c r="A13" s="135" t="s">
        <v>165</v>
      </c>
      <c r="B13" s="135" t="s">
        <v>166</v>
      </c>
      <c r="C13" s="140" t="n">
        <v>640</v>
      </c>
      <c r="D13" s="140" t="s">
        <v>22</v>
      </c>
      <c r="E13" s="140" t="n">
        <v>8</v>
      </c>
      <c r="F13" s="140" t="n">
        <v>632</v>
      </c>
      <c r="G13" s="140" t="n">
        <v>33</v>
      </c>
      <c r="H13" s="140" t="n">
        <v>599</v>
      </c>
      <c r="I13" s="140" t="s">
        <v>22</v>
      </c>
    </row>
    <row r="14" s="100" customFormat="true" ht="12" hidden="false" customHeight="true" outlineLevel="0" collapsed="false">
      <c r="A14" s="135" t="s">
        <v>169</v>
      </c>
      <c r="B14" s="146" t="s">
        <v>170</v>
      </c>
      <c r="C14" s="140" t="n">
        <v>2720</v>
      </c>
      <c r="D14" s="140" t="s">
        <v>22</v>
      </c>
      <c r="E14" s="140" t="n">
        <v>1</v>
      </c>
      <c r="F14" s="140" t="n">
        <v>2702</v>
      </c>
      <c r="G14" s="140" t="n">
        <v>13</v>
      </c>
      <c r="H14" s="140" t="n">
        <v>2689</v>
      </c>
      <c r="I14" s="140" t="n">
        <v>17</v>
      </c>
    </row>
    <row r="15" s="100" customFormat="true" ht="12" hidden="false" customHeight="true" outlineLevel="0" collapsed="false">
      <c r="A15" s="135" t="s">
        <v>171</v>
      </c>
      <c r="B15" s="146" t="s">
        <v>172</v>
      </c>
      <c r="C15" s="140" t="n">
        <v>6097</v>
      </c>
      <c r="D15" s="140" t="s">
        <v>22</v>
      </c>
      <c r="E15" s="140" t="n">
        <v>0</v>
      </c>
      <c r="F15" s="140" t="n">
        <v>6096</v>
      </c>
      <c r="G15" s="140" t="n">
        <v>227</v>
      </c>
      <c r="H15" s="140" t="n">
        <v>5869</v>
      </c>
      <c r="I15" s="140" t="s">
        <v>22</v>
      </c>
    </row>
    <row r="16" s="100" customFormat="true" ht="22.5" hidden="false" customHeight="true" outlineLevel="0" collapsed="false">
      <c r="A16" s="135" t="s">
        <v>173</v>
      </c>
      <c r="B16" s="146" t="s">
        <v>174</v>
      </c>
      <c r="C16" s="140" t="n">
        <v>1253</v>
      </c>
      <c r="D16" s="140" t="s">
        <v>22</v>
      </c>
      <c r="E16" s="140" t="n">
        <v>6</v>
      </c>
      <c r="F16" s="140" t="n">
        <v>1247</v>
      </c>
      <c r="G16" s="140" t="n">
        <v>400</v>
      </c>
      <c r="H16" s="140" t="n">
        <v>847</v>
      </c>
      <c r="I16" s="140" t="s">
        <v>22</v>
      </c>
    </row>
    <row r="17" s="100" customFormat="true" ht="22.5" hidden="false" customHeight="true" outlineLevel="0" collapsed="false">
      <c r="A17" s="135" t="s">
        <v>175</v>
      </c>
      <c r="B17" s="146" t="s">
        <v>176</v>
      </c>
      <c r="C17" s="140" t="n">
        <v>5508</v>
      </c>
      <c r="D17" s="140" t="n">
        <v>51</v>
      </c>
      <c r="E17" s="140" t="n">
        <v>0</v>
      </c>
      <c r="F17" s="140" t="n">
        <v>5457</v>
      </c>
      <c r="G17" s="140" t="n">
        <v>21</v>
      </c>
      <c r="H17" s="140" t="n">
        <v>5436</v>
      </c>
      <c r="I17" s="140" t="s">
        <v>22</v>
      </c>
    </row>
    <row r="18" s="100" customFormat="true" ht="12" hidden="false" customHeight="true" outlineLevel="0" collapsed="false">
      <c r="A18" s="135" t="s">
        <v>177</v>
      </c>
      <c r="B18" s="146" t="s">
        <v>178</v>
      </c>
      <c r="C18" s="140" t="n">
        <v>712</v>
      </c>
      <c r="D18" s="140" t="s">
        <v>22</v>
      </c>
      <c r="E18" s="140" t="s">
        <v>22</v>
      </c>
      <c r="F18" s="140" t="n">
        <v>712</v>
      </c>
      <c r="G18" s="140" t="s">
        <v>22</v>
      </c>
      <c r="H18" s="140" t="n">
        <v>712</v>
      </c>
      <c r="I18" s="140" t="s">
        <v>22</v>
      </c>
    </row>
    <row r="19" s="100" customFormat="true" ht="22.5" hidden="false" customHeight="true" outlineLevel="0" collapsed="false">
      <c r="A19" s="135" t="s">
        <v>179</v>
      </c>
      <c r="B19" s="146" t="s">
        <v>180</v>
      </c>
      <c r="C19" s="140" t="n">
        <v>3538</v>
      </c>
      <c r="D19" s="140" t="s">
        <v>22</v>
      </c>
      <c r="E19" s="140" t="n">
        <v>1</v>
      </c>
      <c r="F19" s="140" t="n">
        <v>3426</v>
      </c>
      <c r="G19" s="140" t="n">
        <v>429</v>
      </c>
      <c r="H19" s="140" t="n">
        <v>2997</v>
      </c>
      <c r="I19" s="140" t="n">
        <v>111</v>
      </c>
    </row>
    <row r="20" s="100" customFormat="true" ht="12" hidden="false" customHeight="true" outlineLevel="0" collapsed="false">
      <c r="A20" s="135" t="s">
        <v>181</v>
      </c>
      <c r="B20" s="146" t="s">
        <v>182</v>
      </c>
      <c r="C20" s="140" t="n">
        <v>525</v>
      </c>
      <c r="D20" s="140" t="s">
        <v>22</v>
      </c>
      <c r="E20" s="140" t="n">
        <v>0</v>
      </c>
      <c r="F20" s="140" t="n">
        <v>525</v>
      </c>
      <c r="G20" s="140" t="n">
        <v>11</v>
      </c>
      <c r="H20" s="140" t="n">
        <v>514</v>
      </c>
      <c r="I20" s="140" t="s">
        <v>22</v>
      </c>
    </row>
    <row r="21" s="100" customFormat="true" ht="12" hidden="false" customHeight="true" outlineLevel="0" collapsed="false">
      <c r="A21" s="135" t="s">
        <v>183</v>
      </c>
      <c r="B21" s="146" t="s">
        <v>184</v>
      </c>
      <c r="C21" s="140" t="n">
        <v>712</v>
      </c>
      <c r="D21" s="140" t="s">
        <v>22</v>
      </c>
      <c r="E21" s="140" t="n">
        <v>1</v>
      </c>
      <c r="F21" s="140" t="n">
        <v>573</v>
      </c>
      <c r="G21" s="140" t="n">
        <v>154</v>
      </c>
      <c r="H21" s="140" t="n">
        <v>419</v>
      </c>
      <c r="I21" s="140" t="n">
        <v>138</v>
      </c>
    </row>
    <row r="22" s="100" customFormat="true" ht="12" hidden="false" customHeight="true" outlineLevel="0" collapsed="false">
      <c r="A22" s="135" t="s">
        <v>185</v>
      </c>
      <c r="B22" s="146" t="s">
        <v>186</v>
      </c>
      <c r="C22" s="140" t="n">
        <v>305</v>
      </c>
      <c r="D22" s="140" t="s">
        <v>22</v>
      </c>
      <c r="E22" s="140" t="s">
        <v>22</v>
      </c>
      <c r="F22" s="140" t="n">
        <v>305</v>
      </c>
      <c r="G22" s="140" t="n">
        <v>128</v>
      </c>
      <c r="H22" s="140" t="n">
        <v>177</v>
      </c>
      <c r="I22" s="140" t="s">
        <v>22</v>
      </c>
    </row>
    <row r="23" s="100" customFormat="true" ht="22.5" hidden="false" customHeight="true" outlineLevel="0" collapsed="false">
      <c r="A23" s="135" t="s">
        <v>187</v>
      </c>
      <c r="B23" s="146" t="s">
        <v>188</v>
      </c>
      <c r="C23" s="140" t="n">
        <v>1511</v>
      </c>
      <c r="D23" s="140" t="s">
        <v>22</v>
      </c>
      <c r="E23" s="140" t="s">
        <v>22</v>
      </c>
      <c r="F23" s="140" t="n">
        <v>1511</v>
      </c>
      <c r="G23" s="140" t="n">
        <v>161</v>
      </c>
      <c r="H23" s="140" t="n">
        <v>1350</v>
      </c>
      <c r="I23" s="140" t="s">
        <v>22</v>
      </c>
    </row>
    <row r="24" s="100" customFormat="true" ht="12" hidden="false" customHeight="true" outlineLevel="0" collapsed="false">
      <c r="A24" s="135" t="s">
        <v>189</v>
      </c>
      <c r="B24" s="146" t="s">
        <v>190</v>
      </c>
      <c r="C24" s="140" t="n">
        <v>1926</v>
      </c>
      <c r="D24" s="140" t="n">
        <v>56</v>
      </c>
      <c r="E24" s="140" t="s">
        <v>22</v>
      </c>
      <c r="F24" s="140" t="n">
        <v>1870</v>
      </c>
      <c r="G24" s="140" t="n">
        <v>458</v>
      </c>
      <c r="H24" s="140" t="n">
        <v>1411</v>
      </c>
      <c r="I24" s="140" t="s">
        <v>22</v>
      </c>
    </row>
    <row r="25" s="100" customFormat="true" ht="12" hidden="false" customHeight="true" outlineLevel="0" collapsed="false">
      <c r="A25" s="135" t="s">
        <v>191</v>
      </c>
      <c r="B25" s="146" t="s">
        <v>192</v>
      </c>
      <c r="C25" s="140" t="n">
        <v>3416</v>
      </c>
      <c r="D25" s="140" t="n">
        <v>38</v>
      </c>
      <c r="E25" s="140" t="n">
        <v>14</v>
      </c>
      <c r="F25" s="140" t="n">
        <v>3359</v>
      </c>
      <c r="G25" s="140" t="n">
        <v>921</v>
      </c>
      <c r="H25" s="140" t="n">
        <v>2438</v>
      </c>
      <c r="I25" s="140" t="n">
        <v>4</v>
      </c>
    </row>
    <row r="26" s="100" customFormat="true" ht="12" hidden="false" customHeight="true" outlineLevel="0" collapsed="false">
      <c r="A26" s="135" t="s">
        <v>193</v>
      </c>
      <c r="B26" s="146" t="s">
        <v>194</v>
      </c>
      <c r="C26" s="140" t="n">
        <v>7282</v>
      </c>
      <c r="D26" s="140" t="n">
        <v>196</v>
      </c>
      <c r="E26" s="140" t="n">
        <v>12</v>
      </c>
      <c r="F26" s="140" t="n">
        <v>7071</v>
      </c>
      <c r="G26" s="140" t="n">
        <v>2369</v>
      </c>
      <c r="H26" s="140" t="n">
        <v>4701</v>
      </c>
      <c r="I26" s="140" t="n">
        <v>3</v>
      </c>
    </row>
    <row r="27" s="100" customFormat="true" ht="12" hidden="false" customHeight="true" outlineLevel="0" collapsed="false">
      <c r="A27" s="135" t="s">
        <v>195</v>
      </c>
      <c r="B27" s="146" t="s">
        <v>196</v>
      </c>
      <c r="C27" s="140" t="n">
        <v>269</v>
      </c>
      <c r="D27" s="140" t="s">
        <v>22</v>
      </c>
      <c r="E27" s="140" t="n">
        <v>2</v>
      </c>
      <c r="F27" s="140" t="n">
        <v>267</v>
      </c>
      <c r="G27" s="140" t="n">
        <v>223</v>
      </c>
      <c r="H27" s="140" t="n">
        <v>43</v>
      </c>
      <c r="I27" s="140" t="s">
        <v>22</v>
      </c>
    </row>
    <row r="28" s="100" customFormat="true" ht="12" hidden="false" customHeight="true" outlineLevel="0" collapsed="false">
      <c r="A28" s="135"/>
      <c r="B28" s="135"/>
      <c r="C28" s="140"/>
      <c r="D28" s="140"/>
      <c r="E28" s="140"/>
      <c r="F28" s="140"/>
      <c r="G28" s="140"/>
      <c r="H28" s="140"/>
      <c r="I28" s="140"/>
    </row>
    <row r="29" s="128" customFormat="true" ht="12" hidden="false" customHeight="true" outlineLevel="0" collapsed="false">
      <c r="A29" s="138" t="s">
        <v>197</v>
      </c>
      <c r="B29" s="143" t="s">
        <v>134</v>
      </c>
      <c r="C29" s="139" t="n">
        <v>335</v>
      </c>
      <c r="D29" s="139" t="s">
        <v>22</v>
      </c>
      <c r="E29" s="139" t="n">
        <v>15</v>
      </c>
      <c r="F29" s="139" t="n">
        <v>319</v>
      </c>
      <c r="G29" s="139" t="n">
        <v>114</v>
      </c>
      <c r="H29" s="139" t="n">
        <v>206</v>
      </c>
      <c r="I29" s="139" t="s">
        <v>22</v>
      </c>
    </row>
    <row r="30" s="100" customFormat="true" ht="12" hidden="false" customHeight="true" outlineLevel="0" collapsed="false">
      <c r="A30" s="135"/>
      <c r="B30" s="135"/>
      <c r="C30" s="139"/>
      <c r="D30" s="139"/>
      <c r="E30" s="139"/>
      <c r="F30" s="139"/>
      <c r="G30" s="139"/>
      <c r="H30" s="139"/>
      <c r="I30" s="139"/>
    </row>
    <row r="31" s="128" customFormat="true" ht="22.5" hidden="false" customHeight="true" outlineLevel="0" collapsed="false">
      <c r="A31" s="138"/>
      <c r="B31" s="143" t="s">
        <v>199</v>
      </c>
      <c r="C31" s="139" t="n">
        <v>61237</v>
      </c>
      <c r="D31" s="139" t="n">
        <v>26104</v>
      </c>
      <c r="E31" s="139" t="n">
        <v>13717</v>
      </c>
      <c r="F31" s="139" t="n">
        <v>19285</v>
      </c>
      <c r="G31" s="139" t="n">
        <v>4329</v>
      </c>
      <c r="H31" s="139" t="n">
        <v>14956</v>
      </c>
      <c r="I31" s="139" t="n">
        <v>2130</v>
      </c>
    </row>
    <row r="32" s="100" customFormat="true" ht="22.5" hidden="false" customHeight="true" outlineLevel="0" collapsed="false">
      <c r="A32" s="135" t="s">
        <v>200</v>
      </c>
      <c r="B32" s="146" t="s">
        <v>201</v>
      </c>
      <c r="C32" s="140" t="n">
        <v>3228</v>
      </c>
      <c r="D32" s="140" t="s">
        <v>22</v>
      </c>
      <c r="E32" s="140" t="n">
        <v>3228</v>
      </c>
      <c r="F32" s="140" t="s">
        <v>22</v>
      </c>
      <c r="G32" s="140" t="s">
        <v>22</v>
      </c>
      <c r="H32" s="140" t="s">
        <v>22</v>
      </c>
      <c r="I32" s="140" t="s">
        <v>22</v>
      </c>
    </row>
    <row r="33" s="100" customFormat="true" ht="45" hidden="false" customHeight="true" outlineLevel="0" collapsed="false">
      <c r="A33" s="135" t="s">
        <v>202</v>
      </c>
      <c r="B33" s="146" t="s">
        <v>203</v>
      </c>
      <c r="C33" s="141" t="n">
        <v>2010</v>
      </c>
      <c r="D33" s="141" t="n">
        <v>178</v>
      </c>
      <c r="E33" s="141" t="n">
        <v>2</v>
      </c>
      <c r="F33" s="141" t="n">
        <v>1831</v>
      </c>
      <c r="G33" s="141" t="n">
        <v>90</v>
      </c>
      <c r="H33" s="141" t="n">
        <v>1740</v>
      </c>
      <c r="I33" s="141" t="s">
        <v>22</v>
      </c>
    </row>
    <row r="34" s="100" customFormat="true" ht="12" hidden="false" customHeight="true" outlineLevel="0" collapsed="false">
      <c r="A34" s="135" t="s">
        <v>204</v>
      </c>
      <c r="B34" s="146" t="s">
        <v>205</v>
      </c>
      <c r="C34" s="140" t="n">
        <v>4315</v>
      </c>
      <c r="D34" s="140" t="n">
        <v>695</v>
      </c>
      <c r="E34" s="140" t="n">
        <v>211</v>
      </c>
      <c r="F34" s="140" t="n">
        <v>3346</v>
      </c>
      <c r="G34" s="140" t="n">
        <v>585</v>
      </c>
      <c r="H34" s="140" t="n">
        <v>2760</v>
      </c>
      <c r="I34" s="140" t="n">
        <v>64</v>
      </c>
    </row>
    <row r="35" s="100" customFormat="true" ht="12" hidden="false" customHeight="true" outlineLevel="0" collapsed="false">
      <c r="A35" s="135" t="s">
        <v>206</v>
      </c>
      <c r="B35" s="146" t="s">
        <v>207</v>
      </c>
      <c r="C35" s="140" t="n">
        <v>3078</v>
      </c>
      <c r="D35" s="140" t="n">
        <v>1359</v>
      </c>
      <c r="E35" s="140" t="n">
        <v>8</v>
      </c>
      <c r="F35" s="140" t="n">
        <v>1631</v>
      </c>
      <c r="G35" s="140" t="n">
        <v>678</v>
      </c>
      <c r="H35" s="140" t="n">
        <v>952</v>
      </c>
      <c r="I35" s="140" t="n">
        <v>81</v>
      </c>
    </row>
    <row r="36" s="128" customFormat="true" ht="12" hidden="false" customHeight="true" outlineLevel="0" collapsed="false">
      <c r="A36" s="135" t="s">
        <v>210</v>
      </c>
      <c r="B36" s="146" t="s">
        <v>211</v>
      </c>
      <c r="C36" s="140" t="n">
        <v>2234</v>
      </c>
      <c r="D36" s="140" t="n">
        <v>43</v>
      </c>
      <c r="E36" s="140" t="n">
        <v>11</v>
      </c>
      <c r="F36" s="140" t="n">
        <v>2180</v>
      </c>
      <c r="G36" s="140" t="n">
        <v>637</v>
      </c>
      <c r="H36" s="140" t="n">
        <v>1543</v>
      </c>
      <c r="I36" s="140" t="s">
        <v>22</v>
      </c>
    </row>
    <row r="37" s="128" customFormat="true" ht="12" hidden="false" customHeight="true" outlineLevel="0" collapsed="false">
      <c r="A37" s="135" t="s">
        <v>212</v>
      </c>
      <c r="B37" s="146" t="s">
        <v>213</v>
      </c>
      <c r="C37" s="140" t="n">
        <v>293</v>
      </c>
      <c r="D37" s="140" t="n">
        <v>292</v>
      </c>
      <c r="E37" s="140" t="n">
        <v>2</v>
      </c>
      <c r="F37" s="140" t="s">
        <v>22</v>
      </c>
      <c r="G37" s="140" t="s">
        <v>22</v>
      </c>
      <c r="H37" s="140" t="s">
        <v>22</v>
      </c>
      <c r="I37" s="140" t="s">
        <v>22</v>
      </c>
    </row>
    <row r="38" s="100" customFormat="true" ht="12" hidden="false" customHeight="true" outlineLevel="0" collapsed="false">
      <c r="A38" s="135" t="s">
        <v>214</v>
      </c>
      <c r="B38" s="146" t="s">
        <v>215</v>
      </c>
      <c r="C38" s="140" t="n">
        <v>38865</v>
      </c>
      <c r="D38" s="140" t="n">
        <v>23538</v>
      </c>
      <c r="E38" s="140" t="n">
        <v>6337</v>
      </c>
      <c r="F38" s="140" t="n">
        <v>7087</v>
      </c>
      <c r="G38" s="140" t="n">
        <v>1435</v>
      </c>
      <c r="H38" s="140" t="n">
        <v>5652</v>
      </c>
      <c r="I38" s="140" t="n">
        <v>1903</v>
      </c>
    </row>
    <row r="39" s="100" customFormat="true" ht="12" hidden="false" customHeight="true" outlineLevel="0" collapsed="false">
      <c r="A39" s="135" t="s">
        <v>216</v>
      </c>
      <c r="B39" s="146" t="s">
        <v>217</v>
      </c>
      <c r="C39" s="140" t="n">
        <v>7212</v>
      </c>
      <c r="D39" s="140" t="s">
        <v>22</v>
      </c>
      <c r="E39" s="140" t="n">
        <v>3918</v>
      </c>
      <c r="F39" s="140" t="n">
        <v>3211</v>
      </c>
      <c r="G39" s="140" t="n">
        <v>904</v>
      </c>
      <c r="H39" s="140" t="n">
        <v>2308</v>
      </c>
      <c r="I39" s="140" t="n">
        <v>82</v>
      </c>
    </row>
    <row r="40" s="100" customFormat="true" ht="12" hidden="false" customHeight="true" outlineLevel="0" collapsed="false">
      <c r="A40" s="135"/>
      <c r="B40" s="135"/>
      <c r="C40" s="140"/>
      <c r="D40" s="140"/>
      <c r="E40" s="140"/>
      <c r="F40" s="140"/>
      <c r="G40" s="140"/>
      <c r="H40" s="140"/>
      <c r="I40" s="140"/>
    </row>
    <row r="41" s="128" customFormat="true" ht="12" hidden="false" customHeight="true" outlineLevel="0" collapsed="false">
      <c r="A41" s="138"/>
      <c r="B41" s="143" t="s">
        <v>137</v>
      </c>
      <c r="C41" s="139" t="n">
        <v>104104</v>
      </c>
      <c r="D41" s="139" t="n">
        <v>7</v>
      </c>
      <c r="E41" s="139" t="n">
        <v>281</v>
      </c>
      <c r="F41" s="139" t="n">
        <v>102206</v>
      </c>
      <c r="G41" s="139" t="n">
        <v>23085</v>
      </c>
      <c r="H41" s="139" t="n">
        <v>79120</v>
      </c>
      <c r="I41" s="139" t="n">
        <v>1610</v>
      </c>
    </row>
    <row r="42" s="100" customFormat="true" ht="22.5" hidden="false" customHeight="true" outlineLevel="0" collapsed="false">
      <c r="A42" s="135" t="s">
        <v>218</v>
      </c>
      <c r="B42" s="146" t="s">
        <v>219</v>
      </c>
      <c r="C42" s="140" t="n">
        <v>853</v>
      </c>
      <c r="D42" s="140" t="s">
        <v>22</v>
      </c>
      <c r="E42" s="140" t="n">
        <v>2</v>
      </c>
      <c r="F42" s="140" t="n">
        <v>851</v>
      </c>
      <c r="G42" s="140" t="n">
        <v>97</v>
      </c>
      <c r="H42" s="140" t="n">
        <v>754</v>
      </c>
      <c r="I42" s="140" t="s">
        <v>22</v>
      </c>
    </row>
    <row r="43" s="100" customFormat="true" ht="12" hidden="false" customHeight="true" outlineLevel="0" collapsed="false">
      <c r="A43" s="135" t="s">
        <v>220</v>
      </c>
      <c r="B43" s="146" t="s">
        <v>221</v>
      </c>
      <c r="C43" s="140" t="n">
        <v>19614</v>
      </c>
      <c r="D43" s="140" t="s">
        <v>22</v>
      </c>
      <c r="E43" s="140" t="n">
        <v>10</v>
      </c>
      <c r="F43" s="140" t="n">
        <v>19338</v>
      </c>
      <c r="G43" s="140" t="n">
        <v>1190</v>
      </c>
      <c r="H43" s="140" t="n">
        <v>18148</v>
      </c>
      <c r="I43" s="140" t="n">
        <v>267</v>
      </c>
    </row>
    <row r="44" s="100" customFormat="true" ht="12" hidden="false" customHeight="true" outlineLevel="0" collapsed="false">
      <c r="A44" s="135" t="s">
        <v>222</v>
      </c>
      <c r="B44" s="146" t="s">
        <v>223</v>
      </c>
      <c r="C44" s="141" t="n">
        <v>21152</v>
      </c>
      <c r="D44" s="141" t="s">
        <v>22</v>
      </c>
      <c r="E44" s="141" t="n">
        <v>16</v>
      </c>
      <c r="F44" s="141" t="n">
        <v>20734</v>
      </c>
      <c r="G44" s="141" t="n">
        <v>6469</v>
      </c>
      <c r="H44" s="141" t="n">
        <v>14265</v>
      </c>
      <c r="I44" s="141" t="n">
        <v>402</v>
      </c>
    </row>
    <row r="45" s="100" customFormat="true" ht="12" hidden="false" customHeight="true" outlineLevel="0" collapsed="false">
      <c r="A45" s="135" t="s">
        <v>224</v>
      </c>
      <c r="B45" s="146" t="s">
        <v>225</v>
      </c>
      <c r="C45" s="140" t="n">
        <v>18837</v>
      </c>
      <c r="D45" s="140" t="s">
        <v>22</v>
      </c>
      <c r="E45" s="140" t="n">
        <v>9</v>
      </c>
      <c r="F45" s="140" t="n">
        <v>18206</v>
      </c>
      <c r="G45" s="140" t="n">
        <v>5010</v>
      </c>
      <c r="H45" s="140" t="n">
        <v>13196</v>
      </c>
      <c r="I45" s="140" t="n">
        <v>621</v>
      </c>
    </row>
    <row r="46" s="100" customFormat="true" ht="12" hidden="false" customHeight="true" outlineLevel="0" collapsed="false">
      <c r="A46" s="135" t="s">
        <v>226</v>
      </c>
      <c r="B46" s="146" t="s">
        <v>227</v>
      </c>
      <c r="C46" s="140" t="n">
        <v>21326</v>
      </c>
      <c r="D46" s="140" t="n">
        <v>7</v>
      </c>
      <c r="E46" s="140" t="n">
        <v>108</v>
      </c>
      <c r="F46" s="140" t="n">
        <v>21192</v>
      </c>
      <c r="G46" s="140" t="n">
        <v>2287</v>
      </c>
      <c r="H46" s="140" t="n">
        <v>18905</v>
      </c>
      <c r="I46" s="140" t="n">
        <v>19</v>
      </c>
    </row>
    <row r="47" s="100" customFormat="true" ht="12" hidden="false" customHeight="true" outlineLevel="0" collapsed="false">
      <c r="A47" s="135" t="s">
        <v>228</v>
      </c>
      <c r="B47" s="146" t="s">
        <v>229</v>
      </c>
      <c r="C47" s="140" t="n">
        <v>1135</v>
      </c>
      <c r="D47" s="140" t="s">
        <v>22</v>
      </c>
      <c r="E47" s="140" t="n">
        <v>82</v>
      </c>
      <c r="F47" s="140" t="n">
        <v>1053</v>
      </c>
      <c r="G47" s="140" t="n">
        <v>289</v>
      </c>
      <c r="H47" s="140" t="n">
        <v>763</v>
      </c>
      <c r="I47" s="140" t="s">
        <v>22</v>
      </c>
    </row>
    <row r="48" s="100" customFormat="true" ht="12" hidden="false" customHeight="true" outlineLevel="0" collapsed="false">
      <c r="A48" s="135" t="s">
        <v>230</v>
      </c>
      <c r="B48" s="146" t="s">
        <v>231</v>
      </c>
      <c r="C48" s="140" t="n">
        <v>13202</v>
      </c>
      <c r="D48" s="140" t="s">
        <v>22</v>
      </c>
      <c r="E48" s="140" t="n">
        <v>8</v>
      </c>
      <c r="F48" s="140" t="n">
        <v>13189</v>
      </c>
      <c r="G48" s="140" t="n">
        <v>4649</v>
      </c>
      <c r="H48" s="140" t="n">
        <v>8539</v>
      </c>
      <c r="I48" s="140" t="n">
        <v>5</v>
      </c>
    </row>
    <row r="49" s="100" customFormat="true" ht="12" hidden="false" customHeight="true" outlineLevel="0" collapsed="false">
      <c r="A49" s="135" t="s">
        <v>232</v>
      </c>
      <c r="B49" s="146" t="s">
        <v>233</v>
      </c>
      <c r="C49" s="140" t="n">
        <v>6261</v>
      </c>
      <c r="D49" s="140" t="s">
        <v>22</v>
      </c>
      <c r="E49" s="140" t="n">
        <v>42</v>
      </c>
      <c r="F49" s="140" t="n">
        <v>5923</v>
      </c>
      <c r="G49" s="140" t="n">
        <v>2505</v>
      </c>
      <c r="H49" s="140" t="n">
        <v>3418</v>
      </c>
      <c r="I49" s="140" t="n">
        <v>296</v>
      </c>
    </row>
    <row r="50" s="100" customFormat="true" ht="12" hidden="false" customHeight="true" outlineLevel="0" collapsed="false">
      <c r="A50" s="135" t="s">
        <v>234</v>
      </c>
      <c r="B50" s="146" t="s">
        <v>235</v>
      </c>
      <c r="C50" s="140" t="n">
        <v>1724</v>
      </c>
      <c r="D50" s="140" t="s">
        <v>22</v>
      </c>
      <c r="E50" s="140" t="n">
        <v>4</v>
      </c>
      <c r="F50" s="140" t="n">
        <v>1720</v>
      </c>
      <c r="G50" s="140" t="n">
        <v>589</v>
      </c>
      <c r="H50" s="140" t="n">
        <v>1131</v>
      </c>
      <c r="I50" s="140" t="s">
        <v>22</v>
      </c>
    </row>
    <row r="51" s="100" customFormat="true" ht="12" hidden="false" customHeight="true" outlineLevel="0" collapsed="false">
      <c r="A51" s="135"/>
      <c r="B51" s="135"/>
      <c r="C51" s="140"/>
      <c r="D51" s="140"/>
      <c r="E51" s="140"/>
      <c r="F51" s="140"/>
      <c r="G51" s="140"/>
      <c r="H51" s="140"/>
      <c r="I51" s="140"/>
    </row>
    <row r="52" s="128" customFormat="true" ht="22.5" hidden="false" customHeight="true" outlineLevel="0" collapsed="false">
      <c r="A52" s="138"/>
      <c r="B52" s="143" t="s">
        <v>236</v>
      </c>
      <c r="C52" s="139" t="n">
        <v>2927</v>
      </c>
      <c r="D52" s="139" t="n">
        <v>2041</v>
      </c>
      <c r="E52" s="139" t="n">
        <v>77</v>
      </c>
      <c r="F52" s="139" t="n">
        <v>809</v>
      </c>
      <c r="G52" s="139" t="n">
        <v>211</v>
      </c>
      <c r="H52" s="139" t="n">
        <v>598</v>
      </c>
      <c r="I52" s="139" t="s">
        <v>22</v>
      </c>
    </row>
    <row r="53" s="100" customFormat="true" ht="12" hidden="false" customHeight="true" outlineLevel="0" collapsed="false">
      <c r="A53" s="135" t="s">
        <v>239</v>
      </c>
      <c r="B53" s="146" t="s">
        <v>240</v>
      </c>
      <c r="C53" s="141" t="n">
        <v>777</v>
      </c>
      <c r="D53" s="141" t="s">
        <v>22</v>
      </c>
      <c r="E53" s="141" t="n">
        <v>58</v>
      </c>
      <c r="F53" s="141" t="n">
        <v>719</v>
      </c>
      <c r="G53" s="141" t="n">
        <v>121</v>
      </c>
      <c r="H53" s="141" t="n">
        <v>598</v>
      </c>
      <c r="I53" s="141" t="s">
        <v>22</v>
      </c>
    </row>
    <row r="54" s="100" customFormat="true" ht="22.5" hidden="false" customHeight="true" outlineLevel="0" collapsed="false">
      <c r="A54" s="135" t="s">
        <v>245</v>
      </c>
      <c r="B54" s="146" t="s">
        <v>246</v>
      </c>
      <c r="C54" s="141" t="n">
        <v>320</v>
      </c>
      <c r="D54" s="141" t="n">
        <v>230</v>
      </c>
      <c r="E54" s="141" t="s">
        <v>22</v>
      </c>
      <c r="F54" s="141" t="n">
        <v>90</v>
      </c>
      <c r="G54" s="141" t="n">
        <v>90</v>
      </c>
      <c r="H54" s="141" t="s">
        <v>22</v>
      </c>
      <c r="I54" s="141" t="s">
        <v>22</v>
      </c>
    </row>
    <row r="55" s="100" customFormat="true" ht="12" hidden="false" customHeight="true" outlineLevel="0" collapsed="false">
      <c r="A55" s="135" t="s">
        <v>247</v>
      </c>
      <c r="B55" s="146" t="s">
        <v>248</v>
      </c>
      <c r="C55" s="141" t="n">
        <v>1830</v>
      </c>
      <c r="D55" s="141" t="n">
        <v>1811</v>
      </c>
      <c r="E55" s="141" t="n">
        <v>19</v>
      </c>
      <c r="F55" s="141" t="s">
        <v>22</v>
      </c>
      <c r="G55" s="141" t="s">
        <v>22</v>
      </c>
      <c r="H55" s="141" t="s">
        <v>22</v>
      </c>
      <c r="I55" s="141" t="s">
        <v>22</v>
      </c>
    </row>
    <row r="56" s="100" customFormat="true" ht="12" hidden="false" customHeight="true" outlineLevel="0" collapsed="false">
      <c r="A56" s="135"/>
      <c r="B56" s="135"/>
      <c r="C56" s="141"/>
      <c r="D56" s="141"/>
      <c r="E56" s="141"/>
      <c r="F56" s="141"/>
      <c r="G56" s="141"/>
      <c r="H56" s="141"/>
      <c r="I56" s="141"/>
    </row>
    <row r="57" s="128" customFormat="true" ht="12" hidden="false" customHeight="true" outlineLevel="0" collapsed="false">
      <c r="A57" s="138"/>
      <c r="B57" s="143" t="s">
        <v>139</v>
      </c>
      <c r="C57" s="139" t="n">
        <v>6883</v>
      </c>
      <c r="D57" s="139" t="n">
        <v>29</v>
      </c>
      <c r="E57" s="139" t="n">
        <v>3599</v>
      </c>
      <c r="F57" s="139" t="n">
        <v>3254</v>
      </c>
      <c r="G57" s="139" t="n">
        <v>614</v>
      </c>
      <c r="H57" s="139" t="n">
        <v>2641</v>
      </c>
      <c r="I57" s="139" t="s">
        <v>22</v>
      </c>
    </row>
    <row r="58" s="100" customFormat="true" ht="12" hidden="false" customHeight="true" outlineLevel="0" collapsed="false">
      <c r="A58" s="135" t="s">
        <v>249</v>
      </c>
      <c r="B58" s="146" t="s">
        <v>250</v>
      </c>
      <c r="C58" s="141" t="n">
        <v>1258</v>
      </c>
      <c r="D58" s="141" t="n">
        <v>29</v>
      </c>
      <c r="E58" s="141" t="n">
        <v>555</v>
      </c>
      <c r="F58" s="141" t="n">
        <v>673</v>
      </c>
      <c r="G58" s="141" t="n">
        <v>38</v>
      </c>
      <c r="H58" s="141" t="n">
        <v>636</v>
      </c>
      <c r="I58" s="141" t="s">
        <v>22</v>
      </c>
    </row>
    <row r="59" s="100" customFormat="true" ht="12" hidden="false" customHeight="true" outlineLevel="0" collapsed="false">
      <c r="A59" s="135" t="s">
        <v>251</v>
      </c>
      <c r="B59" s="146" t="s">
        <v>252</v>
      </c>
      <c r="C59" s="141" t="n">
        <v>636</v>
      </c>
      <c r="D59" s="141" t="s">
        <v>22</v>
      </c>
      <c r="E59" s="141" t="n">
        <v>25</v>
      </c>
      <c r="F59" s="141" t="n">
        <v>611</v>
      </c>
      <c r="G59" s="141" t="n">
        <v>70</v>
      </c>
      <c r="H59" s="141" t="n">
        <v>542</v>
      </c>
      <c r="I59" s="141" t="s">
        <v>22</v>
      </c>
    </row>
    <row r="60" s="100" customFormat="true" ht="12" hidden="false" customHeight="true" outlineLevel="0" collapsed="false">
      <c r="A60" s="135" t="s">
        <v>253</v>
      </c>
      <c r="B60" s="146" t="s">
        <v>254</v>
      </c>
      <c r="C60" s="141" t="n">
        <v>1189</v>
      </c>
      <c r="D60" s="141" t="s">
        <v>22</v>
      </c>
      <c r="E60" s="141" t="n">
        <v>20</v>
      </c>
      <c r="F60" s="141" t="n">
        <v>1169</v>
      </c>
      <c r="G60" s="141" t="n">
        <v>460</v>
      </c>
      <c r="H60" s="141" t="n">
        <v>709</v>
      </c>
      <c r="I60" s="141" t="s">
        <v>22</v>
      </c>
    </row>
    <row r="61" s="100" customFormat="true" ht="12" hidden="false" customHeight="true" outlineLevel="0" collapsed="false">
      <c r="A61" s="135" t="s">
        <v>255</v>
      </c>
      <c r="B61" s="146" t="s">
        <v>256</v>
      </c>
      <c r="C61" s="141" t="n">
        <v>3800</v>
      </c>
      <c r="D61" s="141" t="s">
        <v>22</v>
      </c>
      <c r="E61" s="141" t="n">
        <v>2999</v>
      </c>
      <c r="F61" s="141" t="n">
        <v>801</v>
      </c>
      <c r="G61" s="141" t="n">
        <v>46</v>
      </c>
      <c r="H61" s="141" t="n">
        <v>754</v>
      </c>
      <c r="I61" s="141" t="s">
        <v>22</v>
      </c>
    </row>
    <row r="62" s="100" customFormat="true" ht="12" hidden="false" customHeight="true" outlineLevel="0" collapsed="false">
      <c r="A62" s="135"/>
      <c r="B62" s="135"/>
      <c r="C62" s="141"/>
      <c r="D62" s="141"/>
      <c r="E62" s="141"/>
      <c r="F62" s="141"/>
      <c r="G62" s="141"/>
      <c r="H62" s="141"/>
      <c r="I62" s="141"/>
    </row>
    <row r="63" s="128" customFormat="true" ht="22.5" hidden="false" customHeight="true" outlineLevel="0" collapsed="false">
      <c r="A63" s="138"/>
      <c r="B63" s="143" t="s">
        <v>257</v>
      </c>
      <c r="C63" s="139" t="n">
        <v>6582</v>
      </c>
      <c r="D63" s="139" t="s">
        <v>22</v>
      </c>
      <c r="E63" s="139" t="n">
        <v>53</v>
      </c>
      <c r="F63" s="139" t="n">
        <v>6478</v>
      </c>
      <c r="G63" s="139" t="n">
        <v>3306</v>
      </c>
      <c r="H63" s="139" t="n">
        <v>3172</v>
      </c>
      <c r="I63" s="139" t="n">
        <v>52</v>
      </c>
    </row>
    <row r="64" s="100" customFormat="true" ht="12" hidden="false" customHeight="true" outlineLevel="0" collapsed="false">
      <c r="A64" s="135" t="s">
        <v>260</v>
      </c>
      <c r="B64" s="146" t="s">
        <v>261</v>
      </c>
      <c r="C64" s="140" t="n">
        <v>2173</v>
      </c>
      <c r="D64" s="140" t="s">
        <v>22</v>
      </c>
      <c r="E64" s="140" t="n">
        <v>26</v>
      </c>
      <c r="F64" s="140" t="n">
        <v>2095</v>
      </c>
      <c r="G64" s="140" t="n">
        <v>1332</v>
      </c>
      <c r="H64" s="140" t="n">
        <v>764</v>
      </c>
      <c r="I64" s="140" t="n">
        <v>52</v>
      </c>
    </row>
    <row r="65" s="100" customFormat="true" ht="22.5" hidden="false" customHeight="true" outlineLevel="0" collapsed="false">
      <c r="A65" s="135" t="s">
        <v>262</v>
      </c>
      <c r="B65" s="146" t="s">
        <v>263</v>
      </c>
      <c r="C65" s="140" t="n">
        <v>4403</v>
      </c>
      <c r="D65" s="140" t="s">
        <v>22</v>
      </c>
      <c r="E65" s="140" t="n">
        <v>26</v>
      </c>
      <c r="F65" s="140" t="n">
        <v>4377</v>
      </c>
      <c r="G65" s="140" t="n">
        <v>1974</v>
      </c>
      <c r="H65" s="140" t="n">
        <v>2402</v>
      </c>
      <c r="I65" s="140" t="s">
        <v>22</v>
      </c>
    </row>
    <row r="66" s="100" customFormat="true" ht="22.5" hidden="false" customHeight="true" outlineLevel="0" collapsed="false">
      <c r="A66" s="135" t="s">
        <v>266</v>
      </c>
      <c r="B66" s="146" t="s">
        <v>267</v>
      </c>
      <c r="C66" s="140" t="n">
        <v>7</v>
      </c>
      <c r="D66" s="140" t="s">
        <v>22</v>
      </c>
      <c r="E66" s="140" t="n">
        <v>1</v>
      </c>
      <c r="F66" s="140" t="n">
        <v>6</v>
      </c>
      <c r="G66" s="140" t="s">
        <v>22</v>
      </c>
      <c r="H66" s="140" t="n">
        <v>6</v>
      </c>
      <c r="I66" s="140" t="s">
        <v>22</v>
      </c>
    </row>
    <row r="67" s="100" customFormat="true" ht="12" hidden="false" customHeight="true" outlineLevel="0" collapsed="false">
      <c r="A67" s="135"/>
      <c r="B67" s="135"/>
      <c r="C67" s="140"/>
      <c r="D67" s="140"/>
      <c r="E67" s="140"/>
      <c r="F67" s="140"/>
      <c r="G67" s="140"/>
      <c r="H67" s="140"/>
      <c r="I67" s="140"/>
    </row>
    <row r="68" s="128" customFormat="true" ht="12" hidden="false" customHeight="true" outlineLevel="0" collapsed="false">
      <c r="A68" s="138"/>
      <c r="B68" s="143" t="s">
        <v>141</v>
      </c>
      <c r="C68" s="139" t="n">
        <v>39818</v>
      </c>
      <c r="D68" s="139" t="n">
        <v>1083</v>
      </c>
      <c r="E68" s="139" t="n">
        <v>176</v>
      </c>
      <c r="F68" s="139" t="n">
        <v>37235</v>
      </c>
      <c r="G68" s="139" t="n">
        <v>13305</v>
      </c>
      <c r="H68" s="139" t="n">
        <v>23929</v>
      </c>
      <c r="I68" s="139" t="n">
        <v>1324</v>
      </c>
    </row>
    <row r="69" s="100" customFormat="true" ht="12" hidden="false" customHeight="true" outlineLevel="0" collapsed="false">
      <c r="A69" s="135" t="s">
        <v>268</v>
      </c>
      <c r="B69" s="146" t="s">
        <v>269</v>
      </c>
      <c r="C69" s="140" t="n">
        <v>5492</v>
      </c>
      <c r="D69" s="140" t="n">
        <v>95</v>
      </c>
      <c r="E69" s="140" t="n">
        <v>20</v>
      </c>
      <c r="F69" s="140" t="n">
        <v>5378</v>
      </c>
      <c r="G69" s="140" t="n">
        <v>692</v>
      </c>
      <c r="H69" s="140" t="n">
        <v>4685</v>
      </c>
      <c r="I69" s="140" t="s">
        <v>22</v>
      </c>
    </row>
    <row r="70" s="100" customFormat="true" ht="12" hidden="false" customHeight="true" outlineLevel="0" collapsed="false">
      <c r="A70" s="135" t="s">
        <v>272</v>
      </c>
      <c r="B70" s="146" t="s">
        <v>273</v>
      </c>
      <c r="C70" s="140" t="n">
        <v>15170</v>
      </c>
      <c r="D70" s="140" t="n">
        <v>425</v>
      </c>
      <c r="E70" s="140" t="n">
        <v>27</v>
      </c>
      <c r="F70" s="140" t="n">
        <v>14545</v>
      </c>
      <c r="G70" s="140" t="n">
        <v>5643</v>
      </c>
      <c r="H70" s="140" t="n">
        <v>8902</v>
      </c>
      <c r="I70" s="140" t="n">
        <v>173</v>
      </c>
    </row>
    <row r="71" s="100" customFormat="true" ht="12" hidden="false" customHeight="true" outlineLevel="0" collapsed="false">
      <c r="A71" s="135" t="s">
        <v>274</v>
      </c>
      <c r="B71" s="146" t="s">
        <v>275</v>
      </c>
      <c r="C71" s="140" t="n">
        <v>9717</v>
      </c>
      <c r="D71" s="140" t="s">
        <v>22</v>
      </c>
      <c r="E71" s="140" t="n">
        <v>39</v>
      </c>
      <c r="F71" s="140" t="n">
        <v>8947</v>
      </c>
      <c r="G71" s="140" t="n">
        <v>3171</v>
      </c>
      <c r="H71" s="140" t="n">
        <v>5776</v>
      </c>
      <c r="I71" s="140" t="n">
        <v>731</v>
      </c>
    </row>
    <row r="72" s="100" customFormat="true" ht="12" hidden="false" customHeight="true" outlineLevel="0" collapsed="false">
      <c r="A72" s="135" t="s">
        <v>276</v>
      </c>
      <c r="B72" s="146" t="s">
        <v>277</v>
      </c>
      <c r="C72" s="140" t="n">
        <v>5006</v>
      </c>
      <c r="D72" s="140" t="n">
        <v>15</v>
      </c>
      <c r="E72" s="140" t="n">
        <v>72</v>
      </c>
      <c r="F72" s="140" t="n">
        <v>4765</v>
      </c>
      <c r="G72" s="140" t="n">
        <v>1913</v>
      </c>
      <c r="H72" s="140" t="n">
        <v>2851</v>
      </c>
      <c r="I72" s="140" t="n">
        <v>155</v>
      </c>
    </row>
    <row r="73" s="100" customFormat="true" ht="12" hidden="false" customHeight="true" outlineLevel="0" collapsed="false">
      <c r="A73" s="135" t="s">
        <v>278</v>
      </c>
      <c r="B73" s="146" t="s">
        <v>279</v>
      </c>
      <c r="C73" s="140" t="n">
        <v>1712</v>
      </c>
      <c r="D73" s="140" t="n">
        <v>454</v>
      </c>
      <c r="E73" s="140" t="n">
        <v>14</v>
      </c>
      <c r="F73" s="140" t="n">
        <v>1209</v>
      </c>
      <c r="G73" s="140" t="n">
        <v>734</v>
      </c>
      <c r="H73" s="140" t="n">
        <v>475</v>
      </c>
      <c r="I73" s="140" t="n">
        <v>35</v>
      </c>
    </row>
    <row r="74" s="100" customFormat="true" ht="12" hidden="false" customHeight="true" outlineLevel="0" collapsed="false">
      <c r="A74" s="135" t="s">
        <v>280</v>
      </c>
      <c r="B74" s="146" t="s">
        <v>281</v>
      </c>
      <c r="C74" s="141" t="n">
        <v>342</v>
      </c>
      <c r="D74" s="141" t="n">
        <v>49</v>
      </c>
      <c r="E74" s="141" t="n">
        <v>4</v>
      </c>
      <c r="F74" s="141" t="n">
        <v>290</v>
      </c>
      <c r="G74" s="141" t="n">
        <v>242</v>
      </c>
      <c r="H74" s="141" t="n">
        <v>48</v>
      </c>
      <c r="I74" s="141" t="s">
        <v>22</v>
      </c>
    </row>
    <row r="75" s="100" customFormat="true" ht="12" hidden="false" customHeight="true" outlineLevel="0" collapsed="false">
      <c r="A75" s="135" t="s">
        <v>282</v>
      </c>
      <c r="B75" s="146" t="s">
        <v>283</v>
      </c>
      <c r="C75" s="140" t="n">
        <v>1981</v>
      </c>
      <c r="D75" s="140" t="n">
        <v>38</v>
      </c>
      <c r="E75" s="140" t="n">
        <v>1</v>
      </c>
      <c r="F75" s="140" t="n">
        <v>1882</v>
      </c>
      <c r="G75" s="140" t="n">
        <v>854</v>
      </c>
      <c r="H75" s="140" t="n">
        <v>1028</v>
      </c>
      <c r="I75" s="140" t="n">
        <v>60</v>
      </c>
    </row>
    <row r="76" s="100" customFormat="true" ht="12" hidden="false" customHeight="true" outlineLevel="0" collapsed="false">
      <c r="A76" s="135" t="s">
        <v>284</v>
      </c>
      <c r="B76" s="146" t="s">
        <v>285</v>
      </c>
      <c r="C76" s="140" t="n">
        <v>398</v>
      </c>
      <c r="D76" s="140" t="n">
        <v>8</v>
      </c>
      <c r="E76" s="140" t="s">
        <v>22</v>
      </c>
      <c r="F76" s="140" t="n">
        <v>219</v>
      </c>
      <c r="G76" s="140" t="n">
        <v>55</v>
      </c>
      <c r="H76" s="140" t="n">
        <v>164</v>
      </c>
      <c r="I76" s="140" t="n">
        <v>171</v>
      </c>
    </row>
    <row r="77" s="100" customFormat="true" ht="12" hidden="false" customHeight="true" outlineLevel="0" collapsed="false">
      <c r="A77" s="135"/>
      <c r="B77" s="135"/>
      <c r="C77" s="140"/>
      <c r="D77" s="140"/>
      <c r="E77" s="140"/>
      <c r="F77" s="140"/>
      <c r="G77" s="140"/>
      <c r="H77" s="140"/>
      <c r="I77" s="140"/>
    </row>
    <row r="78" s="128" customFormat="true" ht="12" hidden="false" customHeight="true" outlineLevel="0" collapsed="false">
      <c r="A78" s="138"/>
      <c r="B78" s="143" t="s">
        <v>142</v>
      </c>
      <c r="C78" s="139" t="n">
        <v>9513</v>
      </c>
      <c r="D78" s="139" t="n">
        <v>56</v>
      </c>
      <c r="E78" s="139" t="n">
        <v>10</v>
      </c>
      <c r="F78" s="139" t="n">
        <v>9448</v>
      </c>
      <c r="G78" s="139" t="n">
        <v>1545</v>
      </c>
      <c r="H78" s="139" t="n">
        <v>7903</v>
      </c>
      <c r="I78" s="139" t="s">
        <v>22</v>
      </c>
    </row>
    <row r="79" s="128" customFormat="true" ht="12" hidden="false" customHeight="true" outlineLevel="0" collapsed="false">
      <c r="A79" s="135" t="s">
        <v>286</v>
      </c>
      <c r="B79" s="146" t="s">
        <v>287</v>
      </c>
      <c r="C79" s="140" t="n">
        <v>5035</v>
      </c>
      <c r="D79" s="140" t="n">
        <v>56</v>
      </c>
      <c r="E79" s="140" t="n">
        <v>10</v>
      </c>
      <c r="F79" s="140" t="n">
        <v>4969</v>
      </c>
      <c r="G79" s="140" t="n">
        <v>309</v>
      </c>
      <c r="H79" s="140" t="n">
        <v>4660</v>
      </c>
      <c r="I79" s="140" t="s">
        <v>22</v>
      </c>
    </row>
    <row r="80" s="100" customFormat="true" ht="22.5" hidden="false" customHeight="true" outlineLevel="0" collapsed="false">
      <c r="A80" s="135" t="s">
        <v>292</v>
      </c>
      <c r="B80" s="146" t="s">
        <v>293</v>
      </c>
      <c r="C80" s="140" t="n">
        <v>4286</v>
      </c>
      <c r="D80" s="140" t="s">
        <v>22</v>
      </c>
      <c r="E80" s="140" t="s">
        <v>22</v>
      </c>
      <c r="F80" s="140" t="n">
        <v>4286</v>
      </c>
      <c r="G80" s="140" t="n">
        <v>1220</v>
      </c>
      <c r="H80" s="140" t="n">
        <v>3066</v>
      </c>
      <c r="I80" s="140" t="s">
        <v>22</v>
      </c>
    </row>
    <row r="81" s="100" customFormat="true" ht="12" hidden="false" customHeight="true" outlineLevel="0" collapsed="false">
      <c r="A81" s="135" t="s">
        <v>294</v>
      </c>
      <c r="B81" s="146" t="s">
        <v>295</v>
      </c>
      <c r="C81" s="140" t="n">
        <v>193</v>
      </c>
      <c r="D81" s="140" t="s">
        <v>22</v>
      </c>
      <c r="E81" s="140" t="s">
        <v>22</v>
      </c>
      <c r="F81" s="140" t="n">
        <v>193</v>
      </c>
      <c r="G81" s="140" t="n">
        <v>16</v>
      </c>
      <c r="H81" s="140" t="n">
        <v>177</v>
      </c>
      <c r="I81" s="140" t="s">
        <v>22</v>
      </c>
    </row>
    <row r="82" s="100" customFormat="true" ht="12" hidden="false" customHeight="true" outlineLevel="0" collapsed="false">
      <c r="A82" s="135"/>
      <c r="B82" s="135"/>
      <c r="C82" s="140"/>
      <c r="D82" s="140"/>
      <c r="E82" s="140"/>
      <c r="F82" s="140"/>
      <c r="G82" s="140"/>
      <c r="H82" s="140"/>
      <c r="I82" s="140"/>
    </row>
    <row r="83" s="128" customFormat="true" ht="22.5" hidden="false" customHeight="true" outlineLevel="0" collapsed="false">
      <c r="A83" s="138" t="s">
        <v>296</v>
      </c>
      <c r="B83" s="143" t="s">
        <v>297</v>
      </c>
      <c r="C83" s="139" t="n">
        <v>21433</v>
      </c>
      <c r="D83" s="139" t="s">
        <v>22</v>
      </c>
      <c r="E83" s="139" t="n">
        <v>4177</v>
      </c>
      <c r="F83" s="139" t="n">
        <v>3008</v>
      </c>
      <c r="G83" s="139" t="s">
        <v>22</v>
      </c>
      <c r="H83" s="139" t="n">
        <v>3008</v>
      </c>
      <c r="I83" s="139" t="n">
        <v>14248</v>
      </c>
    </row>
    <row r="84" s="100" customFormat="true" ht="12" hidden="false" customHeight="true" outlineLevel="0" collapsed="false">
      <c r="A84" s="135"/>
      <c r="B84" s="135"/>
      <c r="C84" s="139"/>
      <c r="D84" s="139"/>
      <c r="E84" s="139"/>
      <c r="F84" s="139"/>
      <c r="G84" s="139"/>
      <c r="H84" s="139"/>
      <c r="I84" s="139"/>
    </row>
    <row r="85" s="128" customFormat="true" ht="22.5" hidden="false" customHeight="true" outlineLevel="0" collapsed="false">
      <c r="A85" s="138"/>
      <c r="B85" s="143" t="s">
        <v>298</v>
      </c>
      <c r="C85" s="139" t="n">
        <v>71938</v>
      </c>
      <c r="D85" s="139" t="n">
        <v>8656</v>
      </c>
      <c r="E85" s="139" t="n">
        <v>32635</v>
      </c>
      <c r="F85" s="139" t="n">
        <v>27662</v>
      </c>
      <c r="G85" s="139" t="n">
        <v>10053</v>
      </c>
      <c r="H85" s="139" t="n">
        <v>17608</v>
      </c>
      <c r="I85" s="139" t="n">
        <v>2985</v>
      </c>
    </row>
    <row r="86" s="100" customFormat="true" ht="12" hidden="false" customHeight="true" outlineLevel="0" collapsed="false">
      <c r="A86" s="135" t="s">
        <v>299</v>
      </c>
      <c r="B86" s="146" t="s">
        <v>300</v>
      </c>
      <c r="C86" s="141" t="n">
        <v>58859</v>
      </c>
      <c r="D86" s="141" t="n">
        <v>8483</v>
      </c>
      <c r="E86" s="141" t="n">
        <v>28322</v>
      </c>
      <c r="F86" s="141" t="n">
        <v>19167</v>
      </c>
      <c r="G86" s="141" t="n">
        <v>8763</v>
      </c>
      <c r="H86" s="141" t="n">
        <v>10405</v>
      </c>
      <c r="I86" s="141" t="n">
        <v>2885</v>
      </c>
    </row>
    <row r="87" s="100" customFormat="true" ht="12" hidden="false" customHeight="true" outlineLevel="0" collapsed="false">
      <c r="A87" s="135" t="s">
        <v>303</v>
      </c>
      <c r="B87" s="146" t="s">
        <v>304</v>
      </c>
      <c r="C87" s="140" t="n">
        <v>2195</v>
      </c>
      <c r="D87" s="140" t="n">
        <v>163</v>
      </c>
      <c r="E87" s="140" t="n">
        <v>533</v>
      </c>
      <c r="F87" s="140" t="n">
        <v>1428</v>
      </c>
      <c r="G87" s="140" t="s">
        <v>22</v>
      </c>
      <c r="H87" s="140" t="n">
        <v>1428</v>
      </c>
      <c r="I87" s="140" t="n">
        <v>72</v>
      </c>
    </row>
    <row r="88" s="100" customFormat="true" ht="12" hidden="false" customHeight="true" outlineLevel="0" collapsed="false">
      <c r="A88" s="135" t="s">
        <v>305</v>
      </c>
      <c r="B88" s="146" t="s">
        <v>306</v>
      </c>
      <c r="C88" s="140" t="n">
        <v>1860</v>
      </c>
      <c r="D88" s="140" t="s">
        <v>22</v>
      </c>
      <c r="E88" s="140" t="n">
        <v>1152</v>
      </c>
      <c r="F88" s="140" t="n">
        <v>705</v>
      </c>
      <c r="G88" s="140" t="n">
        <v>475</v>
      </c>
      <c r="H88" s="140" t="n">
        <v>230</v>
      </c>
      <c r="I88" s="140" t="n">
        <v>2</v>
      </c>
    </row>
    <row r="89" s="100" customFormat="true" ht="22.5" hidden="false" customHeight="true" outlineLevel="0" collapsed="false">
      <c r="A89" s="135" t="s">
        <v>307</v>
      </c>
      <c r="B89" s="146" t="s">
        <v>308</v>
      </c>
      <c r="C89" s="140" t="n">
        <v>6746</v>
      </c>
      <c r="D89" s="140" t="n">
        <v>10</v>
      </c>
      <c r="E89" s="140" t="n">
        <v>447</v>
      </c>
      <c r="F89" s="140" t="n">
        <v>6289</v>
      </c>
      <c r="G89" s="140" t="n">
        <v>765</v>
      </c>
      <c r="H89" s="140" t="n">
        <v>5524</v>
      </c>
      <c r="I89" s="140" t="s">
        <v>22</v>
      </c>
    </row>
    <row r="90" s="100" customFormat="true" ht="22.5" hidden="false" customHeight="true" outlineLevel="0" collapsed="false">
      <c r="A90" s="135" t="s">
        <v>309</v>
      </c>
      <c r="B90" s="146" t="s">
        <v>310</v>
      </c>
      <c r="C90" s="140" t="n">
        <v>508</v>
      </c>
      <c r="D90" s="140" t="s">
        <v>22</v>
      </c>
      <c r="E90" s="140" t="n">
        <v>500</v>
      </c>
      <c r="F90" s="140" t="s">
        <v>22</v>
      </c>
      <c r="G90" s="140" t="s">
        <v>22</v>
      </c>
      <c r="H90" s="140" t="s">
        <v>22</v>
      </c>
      <c r="I90" s="140" t="n">
        <v>8</v>
      </c>
    </row>
    <row r="91" s="100" customFormat="true" ht="12" hidden="false" customHeight="true" outlineLevel="0" collapsed="false">
      <c r="A91" s="135" t="s">
        <v>311</v>
      </c>
      <c r="B91" s="146" t="s">
        <v>312</v>
      </c>
      <c r="C91" s="140" t="n">
        <v>409</v>
      </c>
      <c r="D91" s="140" t="s">
        <v>22</v>
      </c>
      <c r="E91" s="140" t="n">
        <v>330</v>
      </c>
      <c r="F91" s="140" t="n">
        <v>73</v>
      </c>
      <c r="G91" s="140" t="n">
        <v>50</v>
      </c>
      <c r="H91" s="140" t="n">
        <v>23</v>
      </c>
      <c r="I91" s="140" t="n">
        <v>6</v>
      </c>
    </row>
    <row r="92" s="100" customFormat="true" ht="12" hidden="false" customHeight="true" outlineLevel="0" collapsed="false">
      <c r="A92" s="135" t="s">
        <v>313</v>
      </c>
      <c r="B92" s="146" t="s">
        <v>314</v>
      </c>
      <c r="C92" s="141" t="n">
        <v>1362</v>
      </c>
      <c r="D92" s="141" t="s">
        <v>22</v>
      </c>
      <c r="E92" s="141" t="n">
        <v>1351</v>
      </c>
      <c r="F92" s="141" t="s">
        <v>22</v>
      </c>
      <c r="G92" s="141" t="s">
        <v>22</v>
      </c>
      <c r="H92" s="141" t="s">
        <v>22</v>
      </c>
      <c r="I92" s="141" t="n">
        <v>11</v>
      </c>
    </row>
    <row r="93" s="100" customFormat="true" ht="12" hidden="false" customHeight="true" outlineLevel="0" collapsed="false">
      <c r="A93" s="135"/>
      <c r="B93" s="135"/>
      <c r="C93" s="140"/>
      <c r="D93" s="140"/>
      <c r="E93" s="140"/>
      <c r="F93" s="140"/>
      <c r="G93" s="140"/>
      <c r="H93" s="140"/>
      <c r="I93" s="140"/>
    </row>
    <row r="94" s="128" customFormat="true" ht="12" hidden="false" customHeight="true" outlineLevel="0" collapsed="false">
      <c r="A94" s="138"/>
      <c r="B94" s="143" t="s">
        <v>124</v>
      </c>
      <c r="C94" s="139" t="n">
        <v>362473</v>
      </c>
      <c r="D94" s="139" t="n">
        <v>38917</v>
      </c>
      <c r="E94" s="139" t="n">
        <v>54798</v>
      </c>
      <c r="F94" s="139" t="n">
        <v>246073</v>
      </c>
      <c r="G94" s="139" t="n">
        <v>62210</v>
      </c>
      <c r="H94" s="139" t="n">
        <v>183863</v>
      </c>
      <c r="I94" s="139" t="n">
        <v>22684</v>
      </c>
    </row>
    <row r="95" s="128" customFormat="true" ht="12" hidden="false" customHeight="true" outlineLevel="0" collapsed="false">
      <c r="A95" s="138"/>
      <c r="B95" s="143"/>
      <c r="C95" s="139"/>
      <c r="D95" s="139"/>
      <c r="E95" s="139"/>
      <c r="F95" s="139"/>
      <c r="G95" s="139"/>
      <c r="H95" s="139"/>
      <c r="I95" s="139"/>
    </row>
    <row r="96" customFormat="false" ht="11.25" hidden="false" customHeight="false" outlineLevel="0" collapsed="false">
      <c r="B96" s="152"/>
    </row>
    <row r="97" customFormat="false" ht="11.25" hidden="false" customHeight="false" outlineLevel="0" collapsed="false">
      <c r="B97" s="152"/>
    </row>
    <row r="98" s="128" customFormat="true" ht="12" hidden="false" customHeight="true" outlineLevel="0" collapsed="false">
      <c r="A98" s="127" t="s">
        <v>349</v>
      </c>
      <c r="B98" s="127"/>
      <c r="C98" s="127"/>
      <c r="D98" s="127"/>
      <c r="E98" s="127"/>
      <c r="F98" s="127"/>
      <c r="G98" s="127"/>
      <c r="H98" s="127"/>
      <c r="I98" s="127"/>
    </row>
    <row r="99" s="100" customFormat="true" ht="12" hidden="false" customHeight="tru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</row>
    <row r="100" s="100" customFormat="true" ht="12" hidden="false" customHeight="true" outlineLevel="0" collapsed="false">
      <c r="A100" s="131" t="s">
        <v>151</v>
      </c>
      <c r="B100" s="132" t="s">
        <v>152</v>
      </c>
      <c r="C100" s="148" t="s">
        <v>331</v>
      </c>
      <c r="D100" s="134" t="s">
        <v>154</v>
      </c>
      <c r="E100" s="134"/>
      <c r="F100" s="134"/>
      <c r="G100" s="134"/>
      <c r="H100" s="134"/>
      <c r="I100" s="134"/>
    </row>
    <row r="101" s="100" customFormat="true" ht="12" hidden="false" customHeight="true" outlineLevel="0" collapsed="false">
      <c r="A101" s="131"/>
      <c r="B101" s="132"/>
      <c r="C101" s="148"/>
      <c r="D101" s="148" t="s">
        <v>332</v>
      </c>
      <c r="E101" s="148" t="s">
        <v>333</v>
      </c>
      <c r="F101" s="149" t="s">
        <v>334</v>
      </c>
      <c r="G101" s="149"/>
      <c r="H101" s="149"/>
      <c r="I101" s="150" t="s">
        <v>335</v>
      </c>
    </row>
    <row r="102" s="100" customFormat="true" ht="12" hidden="false" customHeight="true" outlineLevel="0" collapsed="false">
      <c r="A102" s="131"/>
      <c r="B102" s="132"/>
      <c r="C102" s="148"/>
      <c r="D102" s="148"/>
      <c r="E102" s="148"/>
      <c r="F102" s="148" t="s">
        <v>157</v>
      </c>
      <c r="G102" s="151" t="s">
        <v>336</v>
      </c>
      <c r="H102" s="151"/>
      <c r="I102" s="150"/>
    </row>
    <row r="103" s="100" customFormat="true" ht="42" hidden="false" customHeight="true" outlineLevel="0" collapsed="false">
      <c r="A103" s="131"/>
      <c r="B103" s="132"/>
      <c r="C103" s="148"/>
      <c r="D103" s="148"/>
      <c r="E103" s="148"/>
      <c r="F103" s="148"/>
      <c r="G103" s="148" t="s">
        <v>337</v>
      </c>
      <c r="H103" s="148" t="s">
        <v>338</v>
      </c>
      <c r="I103" s="150"/>
    </row>
    <row r="104" s="100" customFormat="true" ht="12" hidden="false" customHeight="true" outlineLevel="0" collapsed="false">
      <c r="A104" s="131"/>
      <c r="B104" s="132"/>
      <c r="C104" s="69" t="s">
        <v>117</v>
      </c>
      <c r="D104" s="69"/>
      <c r="E104" s="69"/>
      <c r="F104" s="69"/>
      <c r="G104" s="69"/>
      <c r="H104" s="69"/>
      <c r="I104" s="69"/>
    </row>
    <row r="105" s="100" customFormat="true" ht="12" hidden="false" customHeight="true" outlineLevel="0" collapsed="false">
      <c r="A105" s="135"/>
      <c r="B105" s="142"/>
      <c r="C105" s="153"/>
      <c r="D105" s="140"/>
      <c r="E105" s="140"/>
      <c r="F105" s="140"/>
      <c r="G105" s="140"/>
      <c r="H105" s="140"/>
      <c r="I105" s="140"/>
    </row>
    <row r="106" customFormat="false" ht="22.5" hidden="false" customHeight="false" outlineLevel="0" collapsed="false">
      <c r="A106" s="138"/>
      <c r="B106" s="138" t="s">
        <v>236</v>
      </c>
      <c r="C106" s="139" t="n">
        <v>938180</v>
      </c>
      <c r="D106" s="139" t="n">
        <v>750</v>
      </c>
      <c r="E106" s="139" t="n">
        <v>800359</v>
      </c>
      <c r="F106" s="139" t="n">
        <v>136176</v>
      </c>
      <c r="G106" s="139" t="n">
        <v>38081</v>
      </c>
      <c r="H106" s="139" t="n">
        <v>98095</v>
      </c>
      <c r="I106" s="139" t="n">
        <v>895</v>
      </c>
    </row>
    <row r="107" customFormat="false" ht="11.25" hidden="false" customHeight="false" outlineLevel="0" collapsed="false">
      <c r="A107" s="135" t="n">
        <v>440</v>
      </c>
      <c r="B107" s="135" t="s">
        <v>238</v>
      </c>
      <c r="C107" s="141" t="n">
        <v>938180</v>
      </c>
      <c r="D107" s="141" t="n">
        <v>750</v>
      </c>
      <c r="E107" s="141" t="n">
        <v>800359</v>
      </c>
      <c r="F107" s="141" t="n">
        <v>136176</v>
      </c>
      <c r="G107" s="141" t="n">
        <v>38081</v>
      </c>
      <c r="H107" s="141" t="n">
        <v>98095</v>
      </c>
      <c r="I107" s="141" t="n">
        <v>895</v>
      </c>
    </row>
    <row r="108" customFormat="false" ht="11.25" hidden="false" customHeight="false" outlineLevel="0" collapsed="false">
      <c r="B108" s="152"/>
    </row>
    <row r="109" customFormat="false" ht="11.25" hidden="false" customHeight="false" outlineLevel="0" collapsed="false">
      <c r="A109" s="138"/>
      <c r="B109" s="138" t="s">
        <v>124</v>
      </c>
      <c r="C109" s="139" t="n">
        <v>938180</v>
      </c>
      <c r="D109" s="139" t="n">
        <v>750</v>
      </c>
      <c r="E109" s="139" t="n">
        <v>800359</v>
      </c>
      <c r="F109" s="139" t="n">
        <v>136176</v>
      </c>
      <c r="G109" s="139" t="n">
        <v>38081</v>
      </c>
      <c r="H109" s="139" t="n">
        <v>98095</v>
      </c>
      <c r="I109" s="139" t="n">
        <v>895</v>
      </c>
    </row>
    <row r="110" customFormat="false" ht="11.25" hidden="false" customHeight="false" outlineLevel="0" collapsed="false">
      <c r="B110" s="152"/>
    </row>
    <row r="111" customFormat="false" ht="11.25" hidden="false" customHeight="false" outlineLevel="0" collapsed="false">
      <c r="B111" s="152"/>
    </row>
    <row r="112" customFormat="false" ht="11.25" hidden="false" customHeight="false" outlineLevel="0" collapsed="false">
      <c r="B112" s="152"/>
    </row>
    <row r="113" customFormat="false" ht="11.25" hidden="false" customHeight="false" outlineLevel="0" collapsed="false">
      <c r="B113" s="152"/>
    </row>
    <row r="114" customFormat="false" ht="11.25" hidden="false" customHeight="false" outlineLevel="0" collapsed="false">
      <c r="B114" s="152"/>
    </row>
    <row r="115" customFormat="false" ht="11.25" hidden="false" customHeight="false" outlineLevel="0" collapsed="false">
      <c r="B115" s="152"/>
    </row>
    <row r="116" customFormat="false" ht="11.25" hidden="false" customHeight="false" outlineLevel="0" collapsed="false">
      <c r="B116" s="152"/>
    </row>
    <row r="117" customFormat="false" ht="11.25" hidden="false" customHeight="false" outlineLevel="0" collapsed="false">
      <c r="B117" s="152"/>
    </row>
    <row r="118" customFormat="false" ht="11.25" hidden="false" customHeight="false" outlineLevel="0" collapsed="false">
      <c r="B118" s="152"/>
    </row>
    <row r="119" customFormat="false" ht="11.25" hidden="false" customHeight="false" outlineLevel="0" collapsed="false">
      <c r="B119" s="152"/>
    </row>
    <row r="120" customFormat="false" ht="11.25" hidden="false" customHeight="false" outlineLevel="0" collapsed="false">
      <c r="B120" s="152"/>
    </row>
    <row r="121" customFormat="false" ht="11.25" hidden="false" customHeight="false" outlineLevel="0" collapsed="false">
      <c r="B121" s="152"/>
    </row>
    <row r="122" customFormat="false" ht="11.25" hidden="false" customHeight="false" outlineLevel="0" collapsed="false">
      <c r="B122" s="152"/>
    </row>
    <row r="123" customFormat="false" ht="11.25" hidden="false" customHeight="false" outlineLevel="0" collapsed="false">
      <c r="B123" s="152"/>
    </row>
    <row r="124" customFormat="false" ht="11.25" hidden="false" customHeight="false" outlineLevel="0" collapsed="false">
      <c r="B124" s="152"/>
    </row>
    <row r="125" customFormat="false" ht="11.25" hidden="false" customHeight="false" outlineLevel="0" collapsed="false">
      <c r="B125" s="152"/>
    </row>
    <row r="126" customFormat="false" ht="11.25" hidden="false" customHeight="false" outlineLevel="0" collapsed="false">
      <c r="B126" s="152"/>
    </row>
    <row r="127" customFormat="false" ht="11.25" hidden="false" customHeight="false" outlineLevel="0" collapsed="false">
      <c r="B127" s="152"/>
    </row>
    <row r="128" customFormat="false" ht="11.25" hidden="false" customHeight="false" outlineLevel="0" collapsed="false">
      <c r="B128" s="152"/>
    </row>
    <row r="129" customFormat="false" ht="11.25" hidden="false" customHeight="false" outlineLevel="0" collapsed="false">
      <c r="B129" s="152"/>
    </row>
    <row r="130" customFormat="false" ht="11.25" hidden="false" customHeight="false" outlineLevel="0" collapsed="false">
      <c r="B130" s="152"/>
    </row>
    <row r="131" customFormat="false" ht="11.25" hidden="false" customHeight="false" outlineLevel="0" collapsed="false">
      <c r="B131" s="152"/>
    </row>
    <row r="132" customFormat="false" ht="11.25" hidden="false" customHeight="false" outlineLevel="0" collapsed="false">
      <c r="B132" s="152"/>
    </row>
    <row r="133" customFormat="false" ht="11.25" hidden="false" customHeight="false" outlineLevel="0" collapsed="false">
      <c r="B133" s="152"/>
    </row>
    <row r="134" customFormat="false" ht="11.25" hidden="false" customHeight="false" outlineLevel="0" collapsed="false">
      <c r="B134" s="152"/>
    </row>
    <row r="135" customFormat="false" ht="11.25" hidden="false" customHeight="false" outlineLevel="0" collapsed="false">
      <c r="B135" s="152"/>
    </row>
    <row r="136" customFormat="false" ht="11.25" hidden="false" customHeight="false" outlineLevel="0" collapsed="false">
      <c r="B136" s="152"/>
    </row>
    <row r="137" customFormat="false" ht="11.25" hidden="false" customHeight="false" outlineLevel="0" collapsed="false">
      <c r="B137" s="152"/>
    </row>
    <row r="138" customFormat="false" ht="11.25" hidden="false" customHeight="false" outlineLevel="0" collapsed="false">
      <c r="B138" s="152"/>
    </row>
    <row r="139" customFormat="false" ht="11.25" hidden="false" customHeight="false" outlineLevel="0" collapsed="false">
      <c r="B139" s="152"/>
    </row>
    <row r="140" customFormat="false" ht="11.25" hidden="false" customHeight="false" outlineLevel="0" collapsed="false">
      <c r="B140" s="152"/>
    </row>
    <row r="141" customFormat="false" ht="11.25" hidden="false" customHeight="false" outlineLevel="0" collapsed="false">
      <c r="B141" s="152"/>
    </row>
    <row r="142" customFormat="false" ht="11.25" hidden="false" customHeight="false" outlineLevel="0" collapsed="false">
      <c r="B142" s="152"/>
    </row>
    <row r="143" customFormat="false" ht="11.25" hidden="false" customHeight="false" outlineLevel="0" collapsed="false">
      <c r="B143" s="152"/>
    </row>
    <row r="144" customFormat="false" ht="11.25" hidden="false" customHeight="false" outlineLevel="0" collapsed="false">
      <c r="B144" s="152"/>
    </row>
    <row r="145" customFormat="false" ht="11.25" hidden="false" customHeight="false" outlineLevel="0" collapsed="false">
      <c r="B145" s="152"/>
    </row>
    <row r="146" customFormat="false" ht="11.25" hidden="false" customHeight="false" outlineLevel="0" collapsed="false">
      <c r="B146" s="152"/>
    </row>
    <row r="147" customFormat="false" ht="11.25" hidden="false" customHeight="false" outlineLevel="0" collapsed="false">
      <c r="B147" s="152"/>
    </row>
    <row r="148" customFormat="false" ht="11.25" hidden="false" customHeight="false" outlineLevel="0" collapsed="false">
      <c r="B148" s="152"/>
    </row>
    <row r="149" customFormat="false" ht="11.25" hidden="false" customHeight="false" outlineLevel="0" collapsed="false">
      <c r="B149" s="152"/>
    </row>
  </sheetData>
  <mergeCells count="25">
    <mergeCell ref="A1:I1"/>
    <mergeCell ref="A3:I3"/>
    <mergeCell ref="A5:A9"/>
    <mergeCell ref="B5:B9"/>
    <mergeCell ref="C5:C8"/>
    <mergeCell ref="D5:I5"/>
    <mergeCell ref="D6:D8"/>
    <mergeCell ref="E6:E8"/>
    <mergeCell ref="F6:H6"/>
    <mergeCell ref="I6:I8"/>
    <mergeCell ref="F7:F8"/>
    <mergeCell ref="G7:H7"/>
    <mergeCell ref="C9:I9"/>
    <mergeCell ref="A98:I98"/>
    <mergeCell ref="A100:A104"/>
    <mergeCell ref="B100:B104"/>
    <mergeCell ref="C100:C103"/>
    <mergeCell ref="D100:I100"/>
    <mergeCell ref="D101:D103"/>
    <mergeCell ref="E101:E103"/>
    <mergeCell ref="F101:H101"/>
    <mergeCell ref="I101:I103"/>
    <mergeCell ref="F102:F103"/>
    <mergeCell ref="G102:H102"/>
    <mergeCell ref="C104:I104"/>
  </mergeCells>
  <hyperlinks>
    <hyperlink ref="A1" location="Inhaltsverzeichnis!E19" display="6  Einnahmen der einzelnen Hochschularten des Landes Berlin 2008 nach Einnahmearten und Fächer-&#10;    gruppen / Lehr- und Forschungsbereichen"/>
    <hyperlink ref="A3" location="Inhaltsverzeichnis!E22" display="6.1  Universitäten einschl. technischer Universitäten"/>
    <hyperlink ref="A98" location="Inhaltsverzeichnis!E25" display="6.2  Hochschulklini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  <rowBreaks count="2" manualBreakCount="2">
    <brk id="39" man="true" max="16383" min="0"/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3" min="3" style="147" width="8.85"/>
    <col collapsed="false" customWidth="true" hidden="false" outlineLevel="0" max="9" min="4" style="126" width="8.85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47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50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48" t="s">
        <v>331</v>
      </c>
      <c r="D5" s="134" t="s">
        <v>154</v>
      </c>
      <c r="E5" s="134"/>
      <c r="F5" s="134"/>
      <c r="G5" s="134"/>
      <c r="H5" s="134"/>
      <c r="I5" s="134"/>
    </row>
    <row r="6" s="100" customFormat="true" ht="12" hidden="false" customHeight="true" outlineLevel="0" collapsed="false">
      <c r="A6" s="131"/>
      <c r="B6" s="132"/>
      <c r="C6" s="148"/>
      <c r="D6" s="148" t="s">
        <v>332</v>
      </c>
      <c r="E6" s="148" t="s">
        <v>333</v>
      </c>
      <c r="F6" s="149" t="s">
        <v>334</v>
      </c>
      <c r="G6" s="149"/>
      <c r="H6" s="149"/>
      <c r="I6" s="150" t="s">
        <v>335</v>
      </c>
    </row>
    <row r="7" s="100" customFormat="true" ht="12" hidden="false" customHeight="true" outlineLevel="0" collapsed="false">
      <c r="A7" s="131"/>
      <c r="B7" s="132"/>
      <c r="C7" s="148"/>
      <c r="D7" s="148"/>
      <c r="E7" s="148"/>
      <c r="F7" s="148" t="s">
        <v>157</v>
      </c>
      <c r="G7" s="151" t="s">
        <v>336</v>
      </c>
      <c r="H7" s="151"/>
      <c r="I7" s="150"/>
    </row>
    <row r="8" s="100" customFormat="true" ht="42" hidden="false" customHeight="true" outlineLevel="0" collapsed="false">
      <c r="A8" s="131"/>
      <c r="B8" s="132"/>
      <c r="C8" s="148"/>
      <c r="D8" s="148"/>
      <c r="E8" s="148"/>
      <c r="F8" s="148"/>
      <c r="G8" s="148" t="s">
        <v>337</v>
      </c>
      <c r="H8" s="148" t="s">
        <v>338</v>
      </c>
      <c r="I8" s="150"/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53"/>
      <c r="D10" s="140"/>
      <c r="E10" s="140"/>
      <c r="F10" s="140"/>
      <c r="G10" s="140"/>
      <c r="H10" s="140"/>
      <c r="I10" s="140"/>
    </row>
    <row r="11" s="128" customFormat="true" ht="12" hidden="false" customHeight="true" outlineLevel="0" collapsed="false">
      <c r="A11" s="138"/>
      <c r="B11" s="138" t="s">
        <v>162</v>
      </c>
      <c r="C11" s="139" t="n">
        <v>30</v>
      </c>
      <c r="D11" s="139" t="n">
        <v>25</v>
      </c>
      <c r="E11" s="139" t="n">
        <v>0</v>
      </c>
      <c r="F11" s="139" t="n">
        <v>5</v>
      </c>
      <c r="G11" s="139" t="s">
        <v>22</v>
      </c>
      <c r="H11" s="139" t="n">
        <v>5</v>
      </c>
      <c r="I11" s="139" t="s">
        <v>22</v>
      </c>
    </row>
    <row r="12" s="100" customFormat="true" ht="22.5" hidden="false" customHeight="true" outlineLevel="0" collapsed="false">
      <c r="A12" s="135" t="s">
        <v>163</v>
      </c>
      <c r="B12" s="135" t="s">
        <v>164</v>
      </c>
      <c r="C12" s="140" t="n">
        <v>26</v>
      </c>
      <c r="D12" s="140" t="n">
        <v>21</v>
      </c>
      <c r="E12" s="140" t="n">
        <v>0</v>
      </c>
      <c r="F12" s="140" t="n">
        <v>5</v>
      </c>
      <c r="G12" s="140" t="s">
        <v>22</v>
      </c>
      <c r="H12" s="140" t="n">
        <v>5</v>
      </c>
      <c r="I12" s="140" t="s">
        <v>22</v>
      </c>
    </row>
    <row r="13" s="100" customFormat="true" ht="12" hidden="false" customHeight="true" outlineLevel="0" collapsed="false">
      <c r="A13" s="135" t="s">
        <v>171</v>
      </c>
      <c r="B13" s="135" t="s">
        <v>172</v>
      </c>
      <c r="C13" s="140" t="n">
        <v>4</v>
      </c>
      <c r="D13" s="140" t="n">
        <v>4</v>
      </c>
      <c r="E13" s="140" t="s">
        <v>22</v>
      </c>
      <c r="F13" s="140" t="s">
        <v>22</v>
      </c>
      <c r="G13" s="140" t="s">
        <v>22</v>
      </c>
      <c r="H13" s="140" t="s">
        <v>22</v>
      </c>
      <c r="I13" s="140" t="s">
        <v>22</v>
      </c>
    </row>
    <row r="14" s="100" customFormat="true" ht="12" hidden="false" customHeight="true" outlineLevel="0" collapsed="false">
      <c r="A14" s="135"/>
      <c r="B14" s="135"/>
      <c r="C14" s="140"/>
      <c r="D14" s="140"/>
      <c r="E14" s="140"/>
      <c r="F14" s="140"/>
      <c r="G14" s="140"/>
      <c r="H14" s="140"/>
      <c r="I14" s="140"/>
    </row>
    <row r="15" s="128" customFormat="true" ht="12" hidden="false" customHeight="true" outlineLevel="0" collapsed="false">
      <c r="A15" s="138" t="s">
        <v>197</v>
      </c>
      <c r="B15" s="138" t="s">
        <v>134</v>
      </c>
      <c r="C15" s="139" t="n">
        <v>207</v>
      </c>
      <c r="D15" s="139" t="n">
        <v>206</v>
      </c>
      <c r="E15" s="139" t="n">
        <v>0</v>
      </c>
      <c r="F15" s="139" t="s">
        <v>22</v>
      </c>
      <c r="G15" s="139" t="s">
        <v>22</v>
      </c>
      <c r="H15" s="139" t="s">
        <v>22</v>
      </c>
      <c r="I15" s="139" t="s">
        <v>22</v>
      </c>
    </row>
    <row r="16" s="100" customFormat="true" ht="12" hidden="false" customHeight="true" outlineLevel="0" collapsed="false">
      <c r="A16" s="135"/>
      <c r="B16" s="135"/>
      <c r="C16" s="140"/>
      <c r="D16" s="140"/>
      <c r="E16" s="140"/>
      <c r="F16" s="140"/>
      <c r="G16" s="140"/>
      <c r="H16" s="140"/>
      <c r="I16" s="140"/>
      <c r="J16" s="140"/>
      <c r="K16" s="140"/>
    </row>
    <row r="17" s="100" customFormat="true" ht="22.5" hidden="false" customHeight="true" outlineLevel="0" collapsed="false">
      <c r="A17" s="138"/>
      <c r="B17" s="138" t="s">
        <v>199</v>
      </c>
      <c r="C17" s="139" t="n">
        <v>27066</v>
      </c>
      <c r="D17" s="139" t="n">
        <v>10663</v>
      </c>
      <c r="E17" s="139" t="n">
        <v>470</v>
      </c>
      <c r="F17" s="139" t="n">
        <v>4784</v>
      </c>
      <c r="G17" s="139" t="n">
        <v>1793</v>
      </c>
      <c r="H17" s="139" t="n">
        <v>2991</v>
      </c>
      <c r="I17" s="139" t="n">
        <v>11148</v>
      </c>
    </row>
    <row r="18" s="100" customFormat="true" ht="22.5" hidden="false" customHeight="true" outlineLevel="0" collapsed="false">
      <c r="A18" s="135" t="s">
        <v>200</v>
      </c>
      <c r="B18" s="135" t="s">
        <v>201</v>
      </c>
      <c r="C18" s="140" t="n">
        <v>3134</v>
      </c>
      <c r="D18" s="140" t="n">
        <v>894</v>
      </c>
      <c r="E18" s="140" t="n">
        <v>35</v>
      </c>
      <c r="F18" s="140" t="n">
        <v>2205</v>
      </c>
      <c r="G18" s="140" t="n">
        <v>701</v>
      </c>
      <c r="H18" s="140" t="n">
        <v>1504</v>
      </c>
      <c r="I18" s="140" t="s">
        <v>22</v>
      </c>
    </row>
    <row r="19" s="100" customFormat="true" ht="12" hidden="false" customHeight="true" outlineLevel="0" collapsed="false">
      <c r="A19" s="135" t="s">
        <v>204</v>
      </c>
      <c r="B19" s="135" t="s">
        <v>205</v>
      </c>
      <c r="C19" s="140" t="n">
        <v>36</v>
      </c>
      <c r="D19" s="140" t="n">
        <v>36</v>
      </c>
      <c r="E19" s="140" t="s">
        <v>22</v>
      </c>
      <c r="F19" s="140" t="s">
        <v>22</v>
      </c>
      <c r="G19" s="140" t="s">
        <v>22</v>
      </c>
      <c r="H19" s="140" t="s">
        <v>22</v>
      </c>
      <c r="I19" s="140" t="s">
        <v>22</v>
      </c>
    </row>
    <row r="20" s="100" customFormat="true" ht="12" hidden="false" customHeight="true" outlineLevel="0" collapsed="false">
      <c r="A20" s="135" t="s">
        <v>208</v>
      </c>
      <c r="B20" s="135" t="s">
        <v>209</v>
      </c>
      <c r="C20" s="140" t="n">
        <v>13238</v>
      </c>
      <c r="D20" s="140" t="n">
        <v>1204</v>
      </c>
      <c r="E20" s="140" t="n">
        <v>89</v>
      </c>
      <c r="F20" s="140" t="n">
        <v>1251</v>
      </c>
      <c r="G20" s="140" t="n">
        <v>417</v>
      </c>
      <c r="H20" s="140" t="n">
        <v>834</v>
      </c>
      <c r="I20" s="140" t="n">
        <v>10694</v>
      </c>
    </row>
    <row r="21" s="128" customFormat="true" ht="12" hidden="false" customHeight="true" outlineLevel="0" collapsed="false">
      <c r="A21" s="135" t="s">
        <v>210</v>
      </c>
      <c r="B21" s="135" t="s">
        <v>211</v>
      </c>
      <c r="C21" s="140" t="n">
        <v>106</v>
      </c>
      <c r="D21" s="140" t="n">
        <v>95</v>
      </c>
      <c r="E21" s="140" t="n">
        <v>7</v>
      </c>
      <c r="F21" s="140" t="n">
        <v>5</v>
      </c>
      <c r="G21" s="140" t="n">
        <v>5</v>
      </c>
      <c r="H21" s="140" t="s">
        <v>22</v>
      </c>
      <c r="I21" s="140" t="s">
        <v>22</v>
      </c>
    </row>
    <row r="22" s="128" customFormat="true" ht="12" hidden="false" customHeight="true" outlineLevel="0" collapsed="false">
      <c r="A22" s="135" t="s">
        <v>214</v>
      </c>
      <c r="B22" s="135" t="s">
        <v>215</v>
      </c>
      <c r="C22" s="140" t="n">
        <v>10259</v>
      </c>
      <c r="D22" s="140" t="n">
        <v>8344</v>
      </c>
      <c r="E22" s="140" t="n">
        <v>275</v>
      </c>
      <c r="F22" s="140" t="n">
        <v>1186</v>
      </c>
      <c r="G22" s="140" t="n">
        <v>548</v>
      </c>
      <c r="H22" s="140" t="n">
        <v>638</v>
      </c>
      <c r="I22" s="140" t="n">
        <v>455</v>
      </c>
    </row>
    <row r="23" s="100" customFormat="true" ht="12" hidden="false" customHeight="true" outlineLevel="0" collapsed="false">
      <c r="A23" s="135" t="s">
        <v>216</v>
      </c>
      <c r="B23" s="135" t="s">
        <v>217</v>
      </c>
      <c r="C23" s="140" t="n">
        <v>293</v>
      </c>
      <c r="D23" s="140" t="n">
        <v>91</v>
      </c>
      <c r="E23" s="140" t="n">
        <v>64</v>
      </c>
      <c r="F23" s="140" t="n">
        <v>138</v>
      </c>
      <c r="G23" s="140" t="n">
        <v>123</v>
      </c>
      <c r="H23" s="140" t="n">
        <v>14</v>
      </c>
      <c r="I23" s="140" t="s">
        <v>22</v>
      </c>
    </row>
    <row r="24" s="100" customFormat="true" ht="12" hidden="false" customHeight="true" outlineLevel="0" collapsed="false">
      <c r="A24" s="135"/>
      <c r="B24" s="135"/>
      <c r="C24" s="139"/>
      <c r="D24" s="139"/>
      <c r="E24" s="139"/>
      <c r="F24" s="139"/>
      <c r="G24" s="139"/>
      <c r="H24" s="139"/>
      <c r="I24" s="139"/>
    </row>
    <row r="25" s="128" customFormat="true" ht="12" hidden="false" customHeight="true" outlineLevel="0" collapsed="false">
      <c r="A25" s="138"/>
      <c r="B25" s="138" t="s">
        <v>137</v>
      </c>
      <c r="C25" s="139" t="n">
        <v>2691</v>
      </c>
      <c r="D25" s="139" t="n">
        <v>1681</v>
      </c>
      <c r="E25" s="139" t="n">
        <v>215</v>
      </c>
      <c r="F25" s="139" t="n">
        <v>795</v>
      </c>
      <c r="G25" s="139" t="n">
        <v>457</v>
      </c>
      <c r="H25" s="139" t="n">
        <v>338</v>
      </c>
      <c r="I25" s="139" t="s">
        <v>22</v>
      </c>
    </row>
    <row r="26" s="100" customFormat="true" ht="12" hidden="false" customHeight="true" outlineLevel="0" collapsed="false">
      <c r="A26" s="135" t="s">
        <v>220</v>
      </c>
      <c r="B26" s="135" t="s">
        <v>221</v>
      </c>
      <c r="C26" s="140" t="n">
        <v>276</v>
      </c>
      <c r="D26" s="140" t="n">
        <v>44</v>
      </c>
      <c r="E26" s="140" t="n">
        <v>24</v>
      </c>
      <c r="F26" s="140" t="n">
        <v>209</v>
      </c>
      <c r="G26" s="140" t="s">
        <v>22</v>
      </c>
      <c r="H26" s="140" t="n">
        <v>209</v>
      </c>
      <c r="I26" s="140" t="s">
        <v>22</v>
      </c>
    </row>
    <row r="27" s="100" customFormat="true" ht="12" hidden="false" customHeight="true" outlineLevel="0" collapsed="false">
      <c r="A27" s="135" t="s">
        <v>222</v>
      </c>
      <c r="B27" s="135" t="s">
        <v>223</v>
      </c>
      <c r="C27" s="141" t="n">
        <v>2051</v>
      </c>
      <c r="D27" s="141" t="n">
        <v>1583</v>
      </c>
      <c r="E27" s="141" t="n">
        <v>146</v>
      </c>
      <c r="F27" s="141" t="n">
        <v>321</v>
      </c>
      <c r="G27" s="141" t="n">
        <v>219</v>
      </c>
      <c r="H27" s="141" t="n">
        <v>103</v>
      </c>
      <c r="I27" s="141" t="s">
        <v>22</v>
      </c>
    </row>
    <row r="28" s="100" customFormat="true" ht="12" hidden="false" customHeight="true" outlineLevel="0" collapsed="false">
      <c r="A28" s="135" t="s">
        <v>224</v>
      </c>
      <c r="B28" s="135" t="s">
        <v>225</v>
      </c>
      <c r="C28" s="140" t="n">
        <v>274</v>
      </c>
      <c r="D28" s="140" t="n">
        <v>25</v>
      </c>
      <c r="E28" s="140" t="n">
        <v>21</v>
      </c>
      <c r="F28" s="140" t="n">
        <v>227</v>
      </c>
      <c r="G28" s="140" t="n">
        <v>212</v>
      </c>
      <c r="H28" s="140" t="n">
        <v>15</v>
      </c>
      <c r="I28" s="140" t="s">
        <v>22</v>
      </c>
    </row>
    <row r="29" s="100" customFormat="true" ht="12" hidden="false" customHeight="true" outlineLevel="0" collapsed="false">
      <c r="A29" s="135" t="s">
        <v>226</v>
      </c>
      <c r="B29" s="135" t="s">
        <v>227</v>
      </c>
      <c r="C29" s="140" t="n">
        <v>79</v>
      </c>
      <c r="D29" s="140" t="n">
        <v>24</v>
      </c>
      <c r="E29" s="140" t="n">
        <v>20</v>
      </c>
      <c r="F29" s="140" t="n">
        <v>36</v>
      </c>
      <c r="G29" s="140" t="n">
        <v>26</v>
      </c>
      <c r="H29" s="140" t="n">
        <v>10</v>
      </c>
      <c r="I29" s="140" t="s">
        <v>22</v>
      </c>
    </row>
    <row r="30" s="100" customFormat="true" ht="12" hidden="false" customHeight="true" outlineLevel="0" collapsed="false">
      <c r="A30" s="135" t="s">
        <v>234</v>
      </c>
      <c r="B30" s="135" t="s">
        <v>235</v>
      </c>
      <c r="C30" s="140" t="n">
        <v>10</v>
      </c>
      <c r="D30" s="140" t="n">
        <v>5</v>
      </c>
      <c r="E30" s="140" t="n">
        <v>4</v>
      </c>
      <c r="F30" s="140" t="n">
        <v>2</v>
      </c>
      <c r="G30" s="140" t="s">
        <v>22</v>
      </c>
      <c r="H30" s="140" t="n">
        <v>2</v>
      </c>
      <c r="I30" s="140" t="s">
        <v>22</v>
      </c>
    </row>
    <row r="31" s="100" customFormat="true" ht="12" hidden="false" customHeight="true" outlineLevel="0" collapsed="false">
      <c r="A31" s="135"/>
      <c r="B31" s="135"/>
      <c r="C31" s="139"/>
      <c r="D31" s="139"/>
      <c r="E31" s="139"/>
      <c r="F31" s="139"/>
      <c r="G31" s="139"/>
      <c r="H31" s="139"/>
      <c r="I31" s="139"/>
    </row>
    <row r="32" s="100" customFormat="true" ht="22.5" hidden="false" customHeight="true" outlineLevel="0" collapsed="false">
      <c r="A32" s="138"/>
      <c r="B32" s="138" t="s">
        <v>236</v>
      </c>
      <c r="C32" s="139" t="n">
        <v>254</v>
      </c>
      <c r="D32" s="139" t="n">
        <v>243</v>
      </c>
      <c r="E32" s="139" t="n">
        <v>1</v>
      </c>
      <c r="F32" s="139" t="n">
        <v>10</v>
      </c>
      <c r="G32" s="139" t="s">
        <v>22</v>
      </c>
      <c r="H32" s="139" t="n">
        <v>10</v>
      </c>
      <c r="I32" s="139" t="s">
        <v>22</v>
      </c>
    </row>
    <row r="33" s="100" customFormat="true" ht="12" hidden="false" customHeight="true" outlineLevel="0" collapsed="false">
      <c r="A33" s="135" t="s">
        <v>239</v>
      </c>
      <c r="B33" s="135" t="s">
        <v>240</v>
      </c>
      <c r="C33" s="140" t="n">
        <v>254</v>
      </c>
      <c r="D33" s="140" t="n">
        <v>243</v>
      </c>
      <c r="E33" s="140" t="n">
        <v>1</v>
      </c>
      <c r="F33" s="140" t="n">
        <v>10</v>
      </c>
      <c r="G33" s="140" t="s">
        <v>22</v>
      </c>
      <c r="H33" s="140" t="n">
        <v>10</v>
      </c>
      <c r="I33" s="140" t="s">
        <v>22</v>
      </c>
    </row>
    <row r="34" s="100" customFormat="true" ht="12" hidden="false" customHeight="true" outlineLevel="0" collapsed="false">
      <c r="A34" s="135"/>
      <c r="B34" s="135"/>
      <c r="C34" s="139"/>
      <c r="D34" s="139"/>
      <c r="E34" s="139"/>
      <c r="F34" s="139"/>
      <c r="G34" s="139"/>
      <c r="H34" s="139"/>
      <c r="I34" s="139"/>
    </row>
    <row r="35" s="100" customFormat="true" ht="22.5" hidden="false" customHeight="true" outlineLevel="0" collapsed="false">
      <c r="A35" s="138"/>
      <c r="B35" s="138" t="s">
        <v>257</v>
      </c>
      <c r="C35" s="139" t="n">
        <v>514</v>
      </c>
      <c r="D35" s="139" t="n">
        <v>114</v>
      </c>
      <c r="E35" s="139" t="n">
        <v>97</v>
      </c>
      <c r="F35" s="139" t="n">
        <v>303</v>
      </c>
      <c r="G35" s="139" t="n">
        <v>254</v>
      </c>
      <c r="H35" s="139" t="n">
        <v>49</v>
      </c>
      <c r="I35" s="139" t="s">
        <v>22</v>
      </c>
    </row>
    <row r="36" s="100" customFormat="true" ht="22.5" hidden="false" customHeight="true" outlineLevel="0" collapsed="false">
      <c r="A36" s="135" t="s">
        <v>258</v>
      </c>
      <c r="B36" s="135" t="s">
        <v>259</v>
      </c>
      <c r="C36" s="140" t="n">
        <v>341</v>
      </c>
      <c r="D36" s="140" t="n">
        <v>43</v>
      </c>
      <c r="E36" s="140" t="n">
        <v>39</v>
      </c>
      <c r="F36" s="140" t="n">
        <v>258</v>
      </c>
      <c r="G36" s="140" t="n">
        <v>225</v>
      </c>
      <c r="H36" s="140" t="n">
        <v>33</v>
      </c>
      <c r="I36" s="140" t="s">
        <v>22</v>
      </c>
    </row>
    <row r="37" s="100" customFormat="true" ht="12" hidden="false" customHeight="true" outlineLevel="0" collapsed="false">
      <c r="A37" s="135" t="s">
        <v>260</v>
      </c>
      <c r="B37" s="135" t="s">
        <v>261</v>
      </c>
      <c r="C37" s="140" t="n">
        <v>48</v>
      </c>
      <c r="D37" s="140" t="n">
        <v>22</v>
      </c>
      <c r="E37" s="140" t="n">
        <v>18</v>
      </c>
      <c r="F37" s="140" t="n">
        <v>9</v>
      </c>
      <c r="G37" s="140" t="s">
        <v>22</v>
      </c>
      <c r="H37" s="140" t="n">
        <v>9</v>
      </c>
      <c r="I37" s="140" t="s">
        <v>22</v>
      </c>
    </row>
    <row r="38" s="100" customFormat="true" ht="22.5" hidden="false" customHeight="true" outlineLevel="0" collapsed="false">
      <c r="A38" s="135" t="s">
        <v>262</v>
      </c>
      <c r="B38" s="135" t="s">
        <v>263</v>
      </c>
      <c r="C38" s="140" t="n">
        <v>126</v>
      </c>
      <c r="D38" s="140" t="n">
        <v>49</v>
      </c>
      <c r="E38" s="140" t="n">
        <v>40</v>
      </c>
      <c r="F38" s="140" t="n">
        <v>36</v>
      </c>
      <c r="G38" s="140" t="n">
        <v>29</v>
      </c>
      <c r="H38" s="140" t="n">
        <v>7</v>
      </c>
      <c r="I38" s="140" t="s">
        <v>22</v>
      </c>
    </row>
    <row r="39" s="100" customFormat="true" ht="12" hidden="false" customHeight="true" outlineLevel="0" collapsed="false">
      <c r="A39" s="135"/>
      <c r="B39" s="135"/>
      <c r="C39" s="139"/>
      <c r="D39" s="139"/>
      <c r="E39" s="139"/>
      <c r="F39" s="139"/>
      <c r="G39" s="139"/>
      <c r="H39" s="139"/>
      <c r="I39" s="139"/>
    </row>
    <row r="40" s="128" customFormat="true" ht="12" hidden="false" customHeight="true" outlineLevel="0" collapsed="false">
      <c r="A40" s="138"/>
      <c r="B40" s="138" t="s">
        <v>141</v>
      </c>
      <c r="C40" s="139" t="n">
        <v>2343</v>
      </c>
      <c r="D40" s="139" t="n">
        <v>782</v>
      </c>
      <c r="E40" s="139" t="n">
        <v>410</v>
      </c>
      <c r="F40" s="139" t="n">
        <v>1151</v>
      </c>
      <c r="G40" s="139" t="n">
        <v>403</v>
      </c>
      <c r="H40" s="139" t="n">
        <v>747</v>
      </c>
      <c r="I40" s="139" t="s">
        <v>22</v>
      </c>
    </row>
    <row r="41" s="100" customFormat="true" ht="12" hidden="false" customHeight="true" outlineLevel="0" collapsed="false">
      <c r="A41" s="135" t="s">
        <v>268</v>
      </c>
      <c r="B41" s="135" t="s">
        <v>269</v>
      </c>
      <c r="C41" s="140" t="n">
        <v>798</v>
      </c>
      <c r="D41" s="140" t="n">
        <v>226</v>
      </c>
      <c r="E41" s="140" t="n">
        <v>37</v>
      </c>
      <c r="F41" s="140" t="n">
        <v>535</v>
      </c>
      <c r="G41" s="140" t="n">
        <v>276</v>
      </c>
      <c r="H41" s="140" t="n">
        <v>259</v>
      </c>
      <c r="I41" s="140" t="s">
        <v>22</v>
      </c>
    </row>
    <row r="42" s="100" customFormat="true" ht="12" hidden="false" customHeight="true" outlineLevel="0" collapsed="false">
      <c r="A42" s="135" t="s">
        <v>272</v>
      </c>
      <c r="B42" s="135" t="s">
        <v>273</v>
      </c>
      <c r="C42" s="140" t="n">
        <v>788</v>
      </c>
      <c r="D42" s="140" t="n">
        <v>301</v>
      </c>
      <c r="E42" s="140" t="n">
        <v>174</v>
      </c>
      <c r="F42" s="140" t="n">
        <v>312</v>
      </c>
      <c r="G42" s="140" t="s">
        <v>22</v>
      </c>
      <c r="H42" s="140" t="n">
        <v>312</v>
      </c>
      <c r="I42" s="140" t="s">
        <v>22</v>
      </c>
    </row>
    <row r="43" s="100" customFormat="true" ht="12" hidden="false" customHeight="true" outlineLevel="0" collapsed="false">
      <c r="A43" s="135" t="s">
        <v>274</v>
      </c>
      <c r="B43" s="135" t="s">
        <v>275</v>
      </c>
      <c r="C43" s="140" t="n">
        <v>309</v>
      </c>
      <c r="D43" s="140" t="n">
        <v>95</v>
      </c>
      <c r="E43" s="140" t="n">
        <v>77</v>
      </c>
      <c r="F43" s="140" t="n">
        <v>137</v>
      </c>
      <c r="G43" s="140" t="n">
        <v>128</v>
      </c>
      <c r="H43" s="140" t="n">
        <v>9</v>
      </c>
      <c r="I43" s="140" t="s">
        <v>22</v>
      </c>
    </row>
    <row r="44" s="100" customFormat="true" ht="12" hidden="false" customHeight="true" outlineLevel="0" collapsed="false">
      <c r="A44" s="135" t="s">
        <v>278</v>
      </c>
      <c r="B44" s="135" t="s">
        <v>279</v>
      </c>
      <c r="C44" s="140" t="n">
        <v>152</v>
      </c>
      <c r="D44" s="140" t="n">
        <v>89</v>
      </c>
      <c r="E44" s="140" t="n">
        <v>63</v>
      </c>
      <c r="F44" s="140" t="s">
        <v>22</v>
      </c>
      <c r="G44" s="140" t="s">
        <v>22</v>
      </c>
      <c r="H44" s="140" t="s">
        <v>22</v>
      </c>
      <c r="I44" s="140" t="s">
        <v>22</v>
      </c>
    </row>
    <row r="45" s="100" customFormat="true" ht="12" hidden="false" customHeight="true" outlineLevel="0" collapsed="false">
      <c r="A45" s="135" t="s">
        <v>282</v>
      </c>
      <c r="B45" s="135" t="s">
        <v>283</v>
      </c>
      <c r="C45" s="140" t="n">
        <v>109</v>
      </c>
      <c r="D45" s="140" t="n">
        <v>47</v>
      </c>
      <c r="E45" s="140" t="n">
        <v>39</v>
      </c>
      <c r="F45" s="140" t="n">
        <v>23</v>
      </c>
      <c r="G45" s="140" t="s">
        <v>22</v>
      </c>
      <c r="H45" s="140" t="n">
        <v>23</v>
      </c>
      <c r="I45" s="140" t="s">
        <v>22</v>
      </c>
    </row>
    <row r="46" s="100" customFormat="true" ht="12" hidden="false" customHeight="true" outlineLevel="0" collapsed="false">
      <c r="A46" s="135" t="s">
        <v>284</v>
      </c>
      <c r="B46" s="135" t="s">
        <v>285</v>
      </c>
      <c r="C46" s="140" t="n">
        <v>188</v>
      </c>
      <c r="D46" s="140" t="n">
        <v>24</v>
      </c>
      <c r="E46" s="140" t="n">
        <v>20</v>
      </c>
      <c r="F46" s="140" t="n">
        <v>144</v>
      </c>
      <c r="G46" s="140" t="s">
        <v>22</v>
      </c>
      <c r="H46" s="140" t="n">
        <v>144</v>
      </c>
      <c r="I46" s="140" t="s">
        <v>22</v>
      </c>
    </row>
    <row r="47" s="100" customFormat="true" ht="12" hidden="false" customHeight="true" outlineLevel="0" collapsed="false">
      <c r="A47" s="135"/>
      <c r="B47" s="135"/>
      <c r="C47" s="139"/>
      <c r="D47" s="139"/>
      <c r="E47" s="139"/>
      <c r="F47" s="139"/>
      <c r="G47" s="139"/>
      <c r="H47" s="139"/>
      <c r="I47" s="139"/>
    </row>
    <row r="48" s="128" customFormat="true" ht="12" hidden="false" customHeight="true" outlineLevel="0" collapsed="false">
      <c r="A48" s="138"/>
      <c r="B48" s="138" t="s">
        <v>142</v>
      </c>
      <c r="C48" s="139" t="n">
        <v>5352</v>
      </c>
      <c r="D48" s="139" t="n">
        <v>5009</v>
      </c>
      <c r="E48" s="139" t="n">
        <v>107</v>
      </c>
      <c r="F48" s="139" t="n">
        <v>236</v>
      </c>
      <c r="G48" s="139" t="s">
        <v>22</v>
      </c>
      <c r="H48" s="139" t="n">
        <v>236</v>
      </c>
      <c r="I48" s="139" t="s">
        <v>22</v>
      </c>
    </row>
    <row r="49" s="128" customFormat="true" ht="12" hidden="false" customHeight="true" outlineLevel="0" collapsed="false">
      <c r="A49" s="135" t="s">
        <v>286</v>
      </c>
      <c r="B49" s="135" t="s">
        <v>287</v>
      </c>
      <c r="C49" s="140" t="n">
        <v>1111</v>
      </c>
      <c r="D49" s="140" t="n">
        <v>1109</v>
      </c>
      <c r="E49" s="140" t="n">
        <v>1</v>
      </c>
      <c r="F49" s="140" t="s">
        <v>22</v>
      </c>
      <c r="G49" s="140" t="s">
        <v>22</v>
      </c>
      <c r="H49" s="140" t="s">
        <v>22</v>
      </c>
      <c r="I49" s="140" t="s">
        <v>22</v>
      </c>
    </row>
    <row r="50" s="100" customFormat="true" ht="12" hidden="false" customHeight="true" outlineLevel="0" collapsed="false">
      <c r="A50" s="135" t="s">
        <v>290</v>
      </c>
      <c r="B50" s="135" t="s">
        <v>291</v>
      </c>
      <c r="C50" s="140" t="n">
        <v>3696</v>
      </c>
      <c r="D50" s="140" t="n">
        <v>3409</v>
      </c>
      <c r="E50" s="140" t="n">
        <v>86</v>
      </c>
      <c r="F50" s="140" t="n">
        <v>200</v>
      </c>
      <c r="G50" s="140" t="s">
        <v>22</v>
      </c>
      <c r="H50" s="140" t="n">
        <v>200</v>
      </c>
      <c r="I50" s="140" t="s">
        <v>22</v>
      </c>
    </row>
    <row r="51" s="100" customFormat="true" ht="22.5" hidden="false" customHeight="true" outlineLevel="0" collapsed="false">
      <c r="A51" s="135" t="s">
        <v>292</v>
      </c>
      <c r="B51" s="135" t="s">
        <v>293</v>
      </c>
      <c r="C51" s="140" t="n">
        <v>546</v>
      </c>
      <c r="D51" s="140" t="n">
        <v>491</v>
      </c>
      <c r="E51" s="140" t="n">
        <v>20</v>
      </c>
      <c r="F51" s="140" t="n">
        <v>35</v>
      </c>
      <c r="G51" s="140" t="s">
        <v>22</v>
      </c>
      <c r="H51" s="140" t="n">
        <v>35</v>
      </c>
      <c r="I51" s="140" t="s">
        <v>22</v>
      </c>
    </row>
    <row r="52" s="100" customFormat="true" ht="12" hidden="false" customHeight="true" outlineLevel="0" collapsed="false">
      <c r="A52" s="135"/>
      <c r="B52" s="135"/>
      <c r="C52" s="139"/>
      <c r="D52" s="139"/>
      <c r="E52" s="139"/>
      <c r="F52" s="139"/>
      <c r="G52" s="139"/>
      <c r="H52" s="139"/>
      <c r="I52" s="139"/>
    </row>
    <row r="53" s="100" customFormat="true" ht="22.5" hidden="false" customHeight="true" outlineLevel="0" collapsed="false">
      <c r="A53" s="138" t="s">
        <v>296</v>
      </c>
      <c r="B53" s="138" t="s">
        <v>297</v>
      </c>
      <c r="C53" s="139" t="n">
        <v>180</v>
      </c>
      <c r="D53" s="139" t="n">
        <v>54</v>
      </c>
      <c r="E53" s="139" t="s">
        <v>22</v>
      </c>
      <c r="F53" s="139" t="n">
        <v>125</v>
      </c>
      <c r="G53" s="139" t="n">
        <v>125</v>
      </c>
      <c r="H53" s="139" t="s">
        <v>22</v>
      </c>
      <c r="I53" s="139" t="s">
        <v>22</v>
      </c>
    </row>
    <row r="54" s="100" customFormat="true" ht="12" hidden="false" customHeight="true" outlineLevel="0" collapsed="false">
      <c r="A54" s="135"/>
      <c r="B54" s="135"/>
      <c r="C54" s="139"/>
      <c r="D54" s="139"/>
      <c r="E54" s="139"/>
      <c r="F54" s="139"/>
      <c r="G54" s="139"/>
      <c r="H54" s="139"/>
      <c r="I54" s="139"/>
    </row>
    <row r="55" s="100" customFormat="true" ht="22.5" hidden="false" customHeight="true" outlineLevel="0" collapsed="false">
      <c r="A55" s="138"/>
      <c r="B55" s="138" t="s">
        <v>298</v>
      </c>
      <c r="C55" s="139" t="n">
        <v>7993</v>
      </c>
      <c r="D55" s="139" t="n">
        <v>2764</v>
      </c>
      <c r="E55" s="139" t="n">
        <v>1003</v>
      </c>
      <c r="F55" s="139" t="n">
        <v>3397</v>
      </c>
      <c r="G55" s="139" t="n">
        <v>98</v>
      </c>
      <c r="H55" s="139" t="n">
        <v>3299</v>
      </c>
      <c r="I55" s="139" t="n">
        <v>829</v>
      </c>
    </row>
    <row r="56" s="128" customFormat="true" ht="12" hidden="false" customHeight="true" outlineLevel="0" collapsed="false">
      <c r="A56" s="135" t="s">
        <v>299</v>
      </c>
      <c r="B56" s="135" t="s">
        <v>300</v>
      </c>
      <c r="C56" s="141" t="n">
        <v>4376</v>
      </c>
      <c r="D56" s="141" t="n">
        <v>1139</v>
      </c>
      <c r="E56" s="141" t="n">
        <v>881</v>
      </c>
      <c r="F56" s="141" t="n">
        <v>1527</v>
      </c>
      <c r="G56" s="141" t="n">
        <v>89</v>
      </c>
      <c r="H56" s="141" t="n">
        <v>1438</v>
      </c>
      <c r="I56" s="141" t="n">
        <v>829</v>
      </c>
    </row>
    <row r="57" s="100" customFormat="true" ht="12" hidden="false" customHeight="true" outlineLevel="0" collapsed="false">
      <c r="A57" s="135" t="s">
        <v>303</v>
      </c>
      <c r="B57" s="135" t="s">
        <v>304</v>
      </c>
      <c r="C57" s="140" t="n">
        <v>78</v>
      </c>
      <c r="D57" s="140" t="n">
        <v>49</v>
      </c>
      <c r="E57" s="140" t="n">
        <v>29</v>
      </c>
      <c r="F57" s="140" t="s">
        <v>22</v>
      </c>
      <c r="G57" s="140" t="s">
        <v>22</v>
      </c>
      <c r="H57" s="140" t="s">
        <v>22</v>
      </c>
      <c r="I57" s="140" t="s">
        <v>22</v>
      </c>
    </row>
    <row r="58" s="100" customFormat="true" ht="12" hidden="false" customHeight="true" outlineLevel="0" collapsed="false">
      <c r="A58" s="135" t="s">
        <v>305</v>
      </c>
      <c r="B58" s="135" t="s">
        <v>306</v>
      </c>
      <c r="C58" s="140" t="n">
        <v>34</v>
      </c>
      <c r="D58" s="140" t="n">
        <v>0</v>
      </c>
      <c r="E58" s="140" t="n">
        <v>34</v>
      </c>
      <c r="F58" s="140" t="s">
        <v>22</v>
      </c>
      <c r="G58" s="140" t="s">
        <v>22</v>
      </c>
      <c r="H58" s="140" t="s">
        <v>22</v>
      </c>
      <c r="I58" s="140" t="s">
        <v>22</v>
      </c>
    </row>
    <row r="59" s="100" customFormat="true" ht="22.5" hidden="false" customHeight="true" outlineLevel="0" collapsed="false">
      <c r="A59" s="135" t="s">
        <v>307</v>
      </c>
      <c r="B59" s="135" t="s">
        <v>308</v>
      </c>
      <c r="C59" s="140" t="n">
        <v>3323</v>
      </c>
      <c r="D59" s="140" t="n">
        <v>1444</v>
      </c>
      <c r="E59" s="140" t="n">
        <v>10</v>
      </c>
      <c r="F59" s="140" t="n">
        <v>1870</v>
      </c>
      <c r="G59" s="140" t="n">
        <v>10</v>
      </c>
      <c r="H59" s="140" t="n">
        <v>1860</v>
      </c>
      <c r="I59" s="140" t="s">
        <v>22</v>
      </c>
    </row>
    <row r="60" s="100" customFormat="true" ht="22.5" hidden="false" customHeight="true" outlineLevel="0" collapsed="false">
      <c r="A60" s="135" t="s">
        <v>309</v>
      </c>
      <c r="B60" s="135" t="s">
        <v>310</v>
      </c>
      <c r="C60" s="140" t="n">
        <v>49</v>
      </c>
      <c r="D60" s="140" t="s">
        <v>22</v>
      </c>
      <c r="E60" s="140" t="n">
        <v>49</v>
      </c>
      <c r="F60" s="140" t="s">
        <v>22</v>
      </c>
      <c r="G60" s="140" t="s">
        <v>22</v>
      </c>
      <c r="H60" s="140" t="s">
        <v>22</v>
      </c>
      <c r="I60" s="140" t="s">
        <v>22</v>
      </c>
    </row>
    <row r="61" s="100" customFormat="true" ht="22.5" hidden="false" customHeight="true" outlineLevel="0" collapsed="false">
      <c r="A61" s="135" t="s">
        <v>315</v>
      </c>
      <c r="B61" s="135" t="s">
        <v>316</v>
      </c>
      <c r="C61" s="140" t="n">
        <v>132</v>
      </c>
      <c r="D61" s="140" t="n">
        <v>132</v>
      </c>
      <c r="E61" s="140" t="s">
        <v>22</v>
      </c>
      <c r="F61" s="140" t="s">
        <v>22</v>
      </c>
      <c r="G61" s="140" t="s">
        <v>22</v>
      </c>
      <c r="H61" s="140" t="s">
        <v>22</v>
      </c>
      <c r="I61" s="140" t="s">
        <v>22</v>
      </c>
    </row>
    <row r="62" s="100" customFormat="true" ht="12" hidden="false" customHeight="true" outlineLevel="0" collapsed="false">
      <c r="A62" s="135"/>
      <c r="B62" s="135"/>
      <c r="C62" s="139"/>
      <c r="D62" s="139"/>
      <c r="E62" s="139"/>
      <c r="F62" s="139"/>
      <c r="G62" s="139"/>
      <c r="H62" s="139"/>
      <c r="I62" s="139"/>
    </row>
    <row r="63" s="128" customFormat="true" ht="12" hidden="false" customHeight="true" outlineLevel="0" collapsed="false">
      <c r="A63" s="138"/>
      <c r="B63" s="138" t="s">
        <v>124</v>
      </c>
      <c r="C63" s="139" t="n">
        <v>46629</v>
      </c>
      <c r="D63" s="139" t="n">
        <v>21542</v>
      </c>
      <c r="E63" s="139" t="n">
        <v>2305</v>
      </c>
      <c r="F63" s="139" t="n">
        <v>10806</v>
      </c>
      <c r="G63" s="139" t="n">
        <v>3131</v>
      </c>
      <c r="H63" s="139" t="n">
        <v>7675</v>
      </c>
      <c r="I63" s="139" t="n">
        <v>11977</v>
      </c>
    </row>
    <row r="64" customFormat="false" ht="11.25" hidden="false" customHeight="false" outlineLevel="0" collapsed="false">
      <c r="B64" s="152"/>
    </row>
    <row r="65" customFormat="false" ht="11.25" hidden="false" customHeight="false" outlineLevel="0" collapsed="false">
      <c r="B65" s="152"/>
    </row>
    <row r="66" customFormat="false" ht="11.25" hidden="false" customHeight="false" outlineLevel="0" collapsed="false">
      <c r="B66" s="152"/>
    </row>
    <row r="67" customFormat="false" ht="11.25" hidden="false" customHeight="false" outlineLevel="0" collapsed="false">
      <c r="B67" s="152"/>
    </row>
    <row r="68" customFormat="false" ht="11.25" hidden="false" customHeight="false" outlineLevel="0" collapsed="false">
      <c r="B68" s="152"/>
    </row>
    <row r="69" customFormat="false" ht="11.25" hidden="false" customHeight="false" outlineLevel="0" collapsed="false">
      <c r="B69" s="152"/>
    </row>
    <row r="70" customFormat="false" ht="11.25" hidden="false" customHeight="false" outlineLevel="0" collapsed="false">
      <c r="B70" s="152"/>
    </row>
    <row r="71" customFormat="false" ht="11.25" hidden="false" customHeight="false" outlineLevel="0" collapsed="false">
      <c r="B71" s="152"/>
    </row>
    <row r="72" customFormat="false" ht="11.25" hidden="false" customHeight="false" outlineLevel="0" collapsed="false">
      <c r="B72" s="152"/>
    </row>
    <row r="73" customFormat="false" ht="11.25" hidden="false" customHeight="false" outlineLevel="0" collapsed="false">
      <c r="B73" s="152"/>
    </row>
    <row r="74" customFormat="false" ht="11.25" hidden="false" customHeight="false" outlineLevel="0" collapsed="false">
      <c r="B74" s="152"/>
    </row>
    <row r="75" customFormat="false" ht="11.25" hidden="false" customHeight="false" outlineLevel="0" collapsed="false">
      <c r="B75" s="152"/>
    </row>
    <row r="76" customFormat="false" ht="11.25" hidden="false" customHeight="false" outlineLevel="0" collapsed="false">
      <c r="B76" s="152"/>
    </row>
    <row r="77" customFormat="false" ht="11.25" hidden="false" customHeight="false" outlineLevel="0" collapsed="false">
      <c r="B77" s="152"/>
    </row>
    <row r="78" customFormat="false" ht="11.25" hidden="false" customHeight="false" outlineLevel="0" collapsed="false">
      <c r="B78" s="152"/>
    </row>
    <row r="79" customFormat="false" ht="11.25" hidden="false" customHeight="false" outlineLevel="0" collapsed="false">
      <c r="B79" s="152"/>
    </row>
    <row r="80" customFormat="false" ht="11.25" hidden="false" customHeight="false" outlineLevel="0" collapsed="false">
      <c r="B80" s="152"/>
    </row>
    <row r="81" customFormat="false" ht="11.25" hidden="false" customHeight="false" outlineLevel="0" collapsed="false">
      <c r="B81" s="152"/>
    </row>
    <row r="82" customFormat="false" ht="11.25" hidden="false" customHeight="false" outlineLevel="0" collapsed="false">
      <c r="B82" s="152"/>
    </row>
    <row r="83" customFormat="false" ht="11.25" hidden="false" customHeight="false" outlineLevel="0" collapsed="false">
      <c r="B83" s="152"/>
    </row>
  </sheetData>
  <mergeCells count="13">
    <mergeCell ref="A1:I1"/>
    <mergeCell ref="A3:I3"/>
    <mergeCell ref="A5:A9"/>
    <mergeCell ref="B5:B9"/>
    <mergeCell ref="C5:C8"/>
    <mergeCell ref="D5:I5"/>
    <mergeCell ref="D6:D8"/>
    <mergeCell ref="E6:E8"/>
    <mergeCell ref="F6:H6"/>
    <mergeCell ref="I6:I8"/>
    <mergeCell ref="F7:F8"/>
    <mergeCell ref="G7:H7"/>
    <mergeCell ref="C9:I9"/>
  </mergeCells>
  <hyperlinks>
    <hyperlink ref="A1" location="Inhaltsverzeichnis!E19" display="6  Einnahmen der einzelnen Hochschularten des Landes Berlin 2008 nach Einnahmearten und Fächer-&#10;    gruppen / Lehr- und Forschungsbereichen"/>
    <hyperlink ref="A3" location="Inhaltsverzeichnis!E26" display="6.3  Fachhochschul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– &amp;P –</oddHeader>
    <oddFooter/>
  </headerFooter>
  <rowBreaks count="1" manualBreakCount="1">
    <brk id="3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3" min="3" style="147" width="8.85"/>
    <col collapsed="false" customWidth="true" hidden="false" outlineLevel="0" max="9" min="4" style="126" width="8.85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347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51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48" t="s">
        <v>331</v>
      </c>
      <c r="D5" s="134" t="s">
        <v>154</v>
      </c>
      <c r="E5" s="134"/>
      <c r="F5" s="134"/>
      <c r="G5" s="134"/>
      <c r="H5" s="134"/>
      <c r="I5" s="134"/>
    </row>
    <row r="6" s="100" customFormat="true" ht="12" hidden="false" customHeight="true" outlineLevel="0" collapsed="false">
      <c r="A6" s="131"/>
      <c r="B6" s="132"/>
      <c r="C6" s="148"/>
      <c r="D6" s="148" t="s">
        <v>332</v>
      </c>
      <c r="E6" s="148" t="s">
        <v>333</v>
      </c>
      <c r="F6" s="149" t="s">
        <v>334</v>
      </c>
      <c r="G6" s="149"/>
      <c r="H6" s="149"/>
      <c r="I6" s="150" t="s">
        <v>335</v>
      </c>
    </row>
    <row r="7" s="100" customFormat="true" ht="12" hidden="false" customHeight="true" outlineLevel="0" collapsed="false">
      <c r="A7" s="131"/>
      <c r="B7" s="132"/>
      <c r="C7" s="148"/>
      <c r="D7" s="148"/>
      <c r="E7" s="148"/>
      <c r="F7" s="148" t="s">
        <v>157</v>
      </c>
      <c r="G7" s="151" t="s">
        <v>336</v>
      </c>
      <c r="H7" s="151"/>
      <c r="I7" s="150"/>
    </row>
    <row r="8" s="100" customFormat="true" ht="42" hidden="false" customHeight="true" outlineLevel="0" collapsed="false">
      <c r="A8" s="131"/>
      <c r="B8" s="132"/>
      <c r="C8" s="148"/>
      <c r="D8" s="148"/>
      <c r="E8" s="148"/>
      <c r="F8" s="148"/>
      <c r="G8" s="148" t="s">
        <v>337</v>
      </c>
      <c r="H8" s="148" t="s">
        <v>338</v>
      </c>
      <c r="I8" s="150"/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53"/>
      <c r="D10" s="140"/>
      <c r="E10" s="140"/>
      <c r="F10" s="140"/>
      <c r="G10" s="140"/>
      <c r="H10" s="140"/>
      <c r="I10" s="140"/>
    </row>
    <row r="11" s="128" customFormat="true" ht="12" hidden="false" customHeight="true" outlineLevel="0" collapsed="false">
      <c r="A11" s="138"/>
      <c r="B11" s="138" t="s">
        <v>162</v>
      </c>
      <c r="C11" s="139" t="n">
        <v>519</v>
      </c>
      <c r="D11" s="139" t="n">
        <v>199</v>
      </c>
      <c r="E11" s="139" t="n">
        <v>109</v>
      </c>
      <c r="F11" s="139" t="n">
        <v>211</v>
      </c>
      <c r="G11" s="139" t="s">
        <v>22</v>
      </c>
      <c r="H11" s="139" t="n">
        <v>211</v>
      </c>
      <c r="I11" s="139" t="n">
        <v>0</v>
      </c>
    </row>
    <row r="12" s="100" customFormat="true" ht="22.5" hidden="false" customHeight="true" outlineLevel="0" collapsed="false">
      <c r="A12" s="135" t="s">
        <v>173</v>
      </c>
      <c r="B12" s="135" t="s">
        <v>174</v>
      </c>
      <c r="C12" s="140" t="n">
        <v>518</v>
      </c>
      <c r="D12" s="140" t="n">
        <v>199</v>
      </c>
      <c r="E12" s="140" t="n">
        <v>108</v>
      </c>
      <c r="F12" s="140" t="n">
        <v>210</v>
      </c>
      <c r="G12" s="140" t="s">
        <v>22</v>
      </c>
      <c r="H12" s="140" t="n">
        <v>210</v>
      </c>
      <c r="I12" s="140" t="n">
        <v>0</v>
      </c>
    </row>
    <row r="13" s="100" customFormat="true" ht="12" hidden="false" customHeight="true" outlineLevel="0" collapsed="false">
      <c r="A13" s="135" t="s">
        <v>189</v>
      </c>
      <c r="B13" s="135" t="s">
        <v>190</v>
      </c>
      <c r="C13" s="140" t="n">
        <v>2</v>
      </c>
      <c r="D13" s="140" t="s">
        <v>22</v>
      </c>
      <c r="E13" s="140" t="n">
        <v>1</v>
      </c>
      <c r="F13" s="140" t="n">
        <v>1</v>
      </c>
      <c r="G13" s="140" t="s">
        <v>22</v>
      </c>
      <c r="H13" s="140" t="n">
        <v>1</v>
      </c>
      <c r="I13" s="140" t="s">
        <v>22</v>
      </c>
    </row>
    <row r="14" s="100" customFormat="true" ht="12" hidden="false" customHeight="true" outlineLevel="0" collapsed="false">
      <c r="A14" s="135"/>
      <c r="B14" s="135"/>
      <c r="C14" s="139"/>
      <c r="D14" s="139"/>
      <c r="E14" s="139"/>
      <c r="F14" s="139"/>
      <c r="G14" s="139"/>
      <c r="H14" s="139"/>
      <c r="I14" s="139"/>
    </row>
    <row r="15" s="128" customFormat="true" ht="12" hidden="false" customHeight="true" outlineLevel="0" collapsed="false">
      <c r="A15" s="138"/>
      <c r="B15" s="138" t="s">
        <v>141</v>
      </c>
      <c r="C15" s="139" t="n">
        <v>78</v>
      </c>
      <c r="D15" s="139" t="s">
        <v>22</v>
      </c>
      <c r="E15" s="139" t="n">
        <v>5</v>
      </c>
      <c r="F15" s="139" t="n">
        <v>55</v>
      </c>
      <c r="G15" s="139" t="n">
        <v>10</v>
      </c>
      <c r="H15" s="139" t="n">
        <v>45</v>
      </c>
      <c r="I15" s="139" t="n">
        <v>18</v>
      </c>
    </row>
    <row r="16" s="100" customFormat="true" ht="12" hidden="false" customHeight="true" outlineLevel="0" collapsed="false">
      <c r="A16" s="135" t="s">
        <v>278</v>
      </c>
      <c r="B16" s="135" t="s">
        <v>279</v>
      </c>
      <c r="C16" s="140" t="n">
        <v>78</v>
      </c>
      <c r="D16" s="140" t="s">
        <v>22</v>
      </c>
      <c r="E16" s="140" t="n">
        <v>5</v>
      </c>
      <c r="F16" s="140" t="n">
        <v>55</v>
      </c>
      <c r="G16" s="140" t="n">
        <v>10</v>
      </c>
      <c r="H16" s="140" t="n">
        <v>45</v>
      </c>
      <c r="I16" s="140" t="n">
        <v>18</v>
      </c>
    </row>
    <row r="17" s="100" customFormat="true" ht="12" hidden="false" customHeight="true" outlineLevel="0" collapsed="false">
      <c r="A17" s="135"/>
      <c r="B17" s="135"/>
      <c r="C17" s="139"/>
      <c r="D17" s="139"/>
      <c r="E17" s="139"/>
      <c r="F17" s="139"/>
      <c r="G17" s="139"/>
      <c r="H17" s="139"/>
      <c r="I17" s="139"/>
    </row>
    <row r="18" s="128" customFormat="true" ht="12" hidden="false" customHeight="true" outlineLevel="0" collapsed="false">
      <c r="A18" s="138"/>
      <c r="B18" s="138" t="s">
        <v>142</v>
      </c>
      <c r="C18" s="139" t="n">
        <v>3563</v>
      </c>
      <c r="D18" s="139" t="n">
        <v>952</v>
      </c>
      <c r="E18" s="139" t="n">
        <v>176</v>
      </c>
      <c r="F18" s="139" t="n">
        <v>1997</v>
      </c>
      <c r="G18" s="139" t="n">
        <v>588</v>
      </c>
      <c r="H18" s="139" t="n">
        <v>1408</v>
      </c>
      <c r="I18" s="139" t="n">
        <v>439</v>
      </c>
    </row>
    <row r="19" s="128" customFormat="true" ht="12" hidden="false" customHeight="true" outlineLevel="0" collapsed="false">
      <c r="A19" s="135" t="s">
        <v>286</v>
      </c>
      <c r="B19" s="135" t="s">
        <v>287</v>
      </c>
      <c r="C19" s="140" t="n">
        <v>39</v>
      </c>
      <c r="D19" s="140" t="n">
        <v>21</v>
      </c>
      <c r="E19" s="140" t="n">
        <v>7</v>
      </c>
      <c r="F19" s="140" t="n">
        <v>12</v>
      </c>
      <c r="G19" s="140" t="s">
        <v>22</v>
      </c>
      <c r="H19" s="140" t="n">
        <v>12</v>
      </c>
      <c r="I19" s="140" t="s">
        <v>22</v>
      </c>
    </row>
    <row r="20" s="100" customFormat="true" ht="12" hidden="false" customHeight="true" outlineLevel="0" collapsed="false">
      <c r="A20" s="135" t="s">
        <v>288</v>
      </c>
      <c r="B20" s="135" t="s">
        <v>289</v>
      </c>
      <c r="C20" s="140" t="n">
        <v>142</v>
      </c>
      <c r="D20" s="140" t="n">
        <v>50</v>
      </c>
      <c r="E20" s="140" t="n">
        <v>27</v>
      </c>
      <c r="F20" s="140" t="n">
        <v>66</v>
      </c>
      <c r="G20" s="140" t="s">
        <v>22</v>
      </c>
      <c r="H20" s="140" t="n">
        <v>66</v>
      </c>
      <c r="I20" s="140" t="s">
        <v>22</v>
      </c>
    </row>
    <row r="21" s="100" customFormat="true" ht="12" hidden="false" customHeight="true" outlineLevel="0" collapsed="false">
      <c r="A21" s="135" t="s">
        <v>290</v>
      </c>
      <c r="B21" s="135" t="s">
        <v>291</v>
      </c>
      <c r="C21" s="140" t="n">
        <v>1096</v>
      </c>
      <c r="D21" s="140" t="n">
        <v>353</v>
      </c>
      <c r="E21" s="140" t="n">
        <v>45</v>
      </c>
      <c r="F21" s="140" t="n">
        <v>695</v>
      </c>
      <c r="G21" s="140" t="n">
        <v>108</v>
      </c>
      <c r="H21" s="140" t="n">
        <v>588</v>
      </c>
      <c r="I21" s="140" t="n">
        <v>3</v>
      </c>
    </row>
    <row r="22" s="100" customFormat="true" ht="22.5" hidden="false" customHeight="true" outlineLevel="0" collapsed="false">
      <c r="A22" s="135" t="s">
        <v>292</v>
      </c>
      <c r="B22" s="135" t="s">
        <v>293</v>
      </c>
      <c r="C22" s="140" t="n">
        <v>778</v>
      </c>
      <c r="D22" s="140" t="n">
        <v>119</v>
      </c>
      <c r="E22" s="140" t="n">
        <v>26</v>
      </c>
      <c r="F22" s="140" t="n">
        <v>570</v>
      </c>
      <c r="G22" s="140" t="n">
        <v>455</v>
      </c>
      <c r="H22" s="140" t="n">
        <v>114</v>
      </c>
      <c r="I22" s="140" t="n">
        <v>63</v>
      </c>
    </row>
    <row r="23" s="100" customFormat="true" ht="12" hidden="false" customHeight="true" outlineLevel="0" collapsed="false">
      <c r="A23" s="135" t="s">
        <v>294</v>
      </c>
      <c r="B23" s="135" t="s">
        <v>295</v>
      </c>
      <c r="C23" s="140" t="n">
        <v>1507</v>
      </c>
      <c r="D23" s="140" t="n">
        <v>408</v>
      </c>
      <c r="E23" s="140" t="n">
        <v>72</v>
      </c>
      <c r="F23" s="140" t="n">
        <v>654</v>
      </c>
      <c r="G23" s="140" t="n">
        <v>25</v>
      </c>
      <c r="H23" s="140" t="n">
        <v>629</v>
      </c>
      <c r="I23" s="140" t="n">
        <v>372</v>
      </c>
    </row>
    <row r="24" s="100" customFormat="true" ht="12" hidden="false" customHeight="true" outlineLevel="0" collapsed="false">
      <c r="A24" s="135"/>
      <c r="B24" s="135"/>
      <c r="C24" s="139"/>
      <c r="D24" s="139"/>
      <c r="E24" s="139"/>
      <c r="F24" s="139"/>
      <c r="G24" s="139"/>
      <c r="H24" s="139"/>
      <c r="I24" s="139"/>
    </row>
    <row r="25" s="100" customFormat="true" ht="22.5" hidden="false" customHeight="true" outlineLevel="0" collapsed="false">
      <c r="A25" s="138" t="s">
        <v>296</v>
      </c>
      <c r="B25" s="138" t="s">
        <v>297</v>
      </c>
      <c r="C25" s="139" t="n">
        <v>5</v>
      </c>
      <c r="D25" s="139" t="s">
        <v>22</v>
      </c>
      <c r="E25" s="139" t="n">
        <v>5</v>
      </c>
      <c r="F25" s="139" t="s">
        <v>22</v>
      </c>
      <c r="G25" s="139" t="s">
        <v>22</v>
      </c>
      <c r="H25" s="139" t="s">
        <v>22</v>
      </c>
      <c r="I25" s="139" t="s">
        <v>22</v>
      </c>
    </row>
    <row r="26" s="100" customFormat="true" ht="12" hidden="false" customHeight="true" outlineLevel="0" collapsed="false">
      <c r="A26" s="135"/>
      <c r="B26" s="135"/>
      <c r="C26" s="139"/>
      <c r="D26" s="139"/>
      <c r="E26" s="139"/>
      <c r="F26" s="139"/>
      <c r="G26" s="139"/>
      <c r="H26" s="139"/>
      <c r="I26" s="139"/>
    </row>
    <row r="27" s="100" customFormat="true" ht="22.5" hidden="false" customHeight="true" outlineLevel="0" collapsed="false">
      <c r="A27" s="138"/>
      <c r="B27" s="138" t="s">
        <v>298</v>
      </c>
      <c r="C27" s="139" t="n">
        <v>1992</v>
      </c>
      <c r="D27" s="139" t="n">
        <v>454</v>
      </c>
      <c r="E27" s="139" t="n">
        <v>479</v>
      </c>
      <c r="F27" s="139" t="n">
        <v>657</v>
      </c>
      <c r="G27" s="139" t="s">
        <v>22</v>
      </c>
      <c r="H27" s="139" t="n">
        <v>657</v>
      </c>
      <c r="I27" s="139" t="n">
        <v>402</v>
      </c>
    </row>
    <row r="28" s="128" customFormat="true" ht="12" hidden="false" customHeight="true" outlineLevel="0" collapsed="false">
      <c r="A28" s="135" t="s">
        <v>299</v>
      </c>
      <c r="B28" s="135" t="s">
        <v>300</v>
      </c>
      <c r="C28" s="141" t="n">
        <v>1125</v>
      </c>
      <c r="D28" s="141" t="n">
        <v>392</v>
      </c>
      <c r="E28" s="141" t="n">
        <v>61</v>
      </c>
      <c r="F28" s="141" t="n">
        <v>295</v>
      </c>
      <c r="G28" s="141" t="s">
        <v>22</v>
      </c>
      <c r="H28" s="141" t="n">
        <v>295</v>
      </c>
      <c r="I28" s="141" t="n">
        <v>377</v>
      </c>
    </row>
    <row r="29" s="100" customFormat="true" ht="12" hidden="false" customHeight="true" outlineLevel="0" collapsed="false">
      <c r="A29" s="135" t="s">
        <v>303</v>
      </c>
      <c r="B29" s="135" t="s">
        <v>304</v>
      </c>
      <c r="C29" s="140" t="n">
        <v>102</v>
      </c>
      <c r="D29" s="140" t="n">
        <v>62</v>
      </c>
      <c r="E29" s="140" t="n">
        <v>3</v>
      </c>
      <c r="F29" s="140" t="n">
        <v>36</v>
      </c>
      <c r="G29" s="140" t="s">
        <v>22</v>
      </c>
      <c r="H29" s="140" t="n">
        <v>36</v>
      </c>
      <c r="I29" s="140" t="s">
        <v>22</v>
      </c>
    </row>
    <row r="30" s="100" customFormat="true" ht="22.5" hidden="false" customHeight="true" outlineLevel="0" collapsed="false">
      <c r="A30" s="135" t="s">
        <v>309</v>
      </c>
      <c r="B30" s="135" t="s">
        <v>310</v>
      </c>
      <c r="C30" s="140" t="n">
        <v>765</v>
      </c>
      <c r="D30" s="140" t="s">
        <v>22</v>
      </c>
      <c r="E30" s="140" t="n">
        <v>415</v>
      </c>
      <c r="F30" s="140" t="n">
        <v>326</v>
      </c>
      <c r="G30" s="140" t="s">
        <v>22</v>
      </c>
      <c r="H30" s="140" t="n">
        <v>326</v>
      </c>
      <c r="I30" s="140" t="n">
        <v>25</v>
      </c>
    </row>
    <row r="31" s="100" customFormat="true" ht="12" hidden="false" customHeight="true" outlineLevel="0" collapsed="false">
      <c r="A31" s="135"/>
      <c r="B31" s="135"/>
      <c r="C31" s="139"/>
      <c r="D31" s="139"/>
      <c r="E31" s="139"/>
      <c r="F31" s="139"/>
      <c r="G31" s="139"/>
      <c r="H31" s="139"/>
      <c r="I31" s="139"/>
    </row>
    <row r="32" s="128" customFormat="true" ht="12" hidden="false" customHeight="true" outlineLevel="0" collapsed="false">
      <c r="A32" s="138"/>
      <c r="B32" s="138" t="s">
        <v>124</v>
      </c>
      <c r="C32" s="139" t="n">
        <v>6158</v>
      </c>
      <c r="D32" s="139" t="n">
        <v>1604</v>
      </c>
      <c r="E32" s="139" t="n">
        <v>775</v>
      </c>
      <c r="F32" s="139" t="n">
        <v>2920</v>
      </c>
      <c r="G32" s="139" t="n">
        <v>598</v>
      </c>
      <c r="H32" s="139" t="n">
        <v>2322</v>
      </c>
      <c r="I32" s="139" t="n">
        <v>859</v>
      </c>
    </row>
    <row r="34" customFormat="false" ht="11.25" hidden="false" customHeight="false" outlineLevel="0" collapsed="false">
      <c r="B34" s="152"/>
    </row>
    <row r="35" customFormat="false" ht="11.25" hidden="false" customHeight="false" outlineLevel="0" collapsed="false">
      <c r="B35" s="152"/>
    </row>
    <row r="36" s="128" customFormat="true" ht="12" hidden="false" customHeight="true" outlineLevel="0" collapsed="false">
      <c r="A36" s="127" t="s">
        <v>352</v>
      </c>
      <c r="B36" s="127"/>
      <c r="C36" s="127"/>
      <c r="D36" s="127"/>
      <c r="E36" s="127"/>
      <c r="F36" s="127"/>
      <c r="G36" s="127"/>
      <c r="H36" s="127"/>
      <c r="I36" s="127"/>
    </row>
    <row r="37" s="100" customFormat="tru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</row>
    <row r="38" s="100" customFormat="true" ht="12" hidden="false" customHeight="true" outlineLevel="0" collapsed="false">
      <c r="A38" s="131" t="s">
        <v>151</v>
      </c>
      <c r="B38" s="132" t="s">
        <v>152</v>
      </c>
      <c r="C38" s="148" t="s">
        <v>331</v>
      </c>
      <c r="D38" s="134" t="s">
        <v>154</v>
      </c>
      <c r="E38" s="134"/>
      <c r="F38" s="134"/>
      <c r="G38" s="134"/>
      <c r="H38" s="134"/>
      <c r="I38" s="134"/>
    </row>
    <row r="39" s="100" customFormat="true" ht="12" hidden="false" customHeight="true" outlineLevel="0" collapsed="false">
      <c r="A39" s="131"/>
      <c r="B39" s="132"/>
      <c r="C39" s="148"/>
      <c r="D39" s="148" t="s">
        <v>332</v>
      </c>
      <c r="E39" s="148" t="s">
        <v>333</v>
      </c>
      <c r="F39" s="149" t="s">
        <v>334</v>
      </c>
      <c r="G39" s="149"/>
      <c r="H39" s="149"/>
      <c r="I39" s="150" t="s">
        <v>335</v>
      </c>
    </row>
    <row r="40" s="100" customFormat="true" ht="12" hidden="false" customHeight="true" outlineLevel="0" collapsed="false">
      <c r="A40" s="131"/>
      <c r="B40" s="132"/>
      <c r="C40" s="148"/>
      <c r="D40" s="148"/>
      <c r="E40" s="148"/>
      <c r="F40" s="148" t="s">
        <v>157</v>
      </c>
      <c r="G40" s="151" t="s">
        <v>336</v>
      </c>
      <c r="H40" s="151"/>
      <c r="I40" s="150"/>
    </row>
    <row r="41" s="100" customFormat="true" ht="42" hidden="false" customHeight="true" outlineLevel="0" collapsed="false">
      <c r="A41" s="131"/>
      <c r="B41" s="132"/>
      <c r="C41" s="148"/>
      <c r="D41" s="148"/>
      <c r="E41" s="148"/>
      <c r="F41" s="148"/>
      <c r="G41" s="148" t="s">
        <v>337</v>
      </c>
      <c r="H41" s="148" t="s">
        <v>338</v>
      </c>
      <c r="I41" s="150"/>
    </row>
    <row r="42" s="100" customFormat="true" ht="12" hidden="false" customHeight="true" outlineLevel="0" collapsed="false">
      <c r="A42" s="131"/>
      <c r="B42" s="132"/>
      <c r="C42" s="69" t="s">
        <v>117</v>
      </c>
      <c r="D42" s="69"/>
      <c r="E42" s="69"/>
      <c r="F42" s="69"/>
      <c r="G42" s="69"/>
      <c r="H42" s="69"/>
      <c r="I42" s="69"/>
    </row>
    <row r="43" s="100" customFormat="true" ht="12" hidden="false" customHeight="true" outlineLevel="0" collapsed="false">
      <c r="A43" s="135"/>
      <c r="B43" s="146"/>
      <c r="C43" s="153"/>
      <c r="D43" s="140"/>
      <c r="E43" s="140"/>
      <c r="F43" s="140"/>
      <c r="G43" s="140"/>
      <c r="H43" s="140"/>
      <c r="I43" s="140"/>
    </row>
    <row r="44" s="100" customFormat="true" ht="22.5" hidden="false" customHeight="true" outlineLevel="0" collapsed="false">
      <c r="A44" s="138"/>
      <c r="B44" s="138" t="s">
        <v>199</v>
      </c>
      <c r="C44" s="139" t="n">
        <v>6470</v>
      </c>
      <c r="D44" s="139" t="n">
        <v>897</v>
      </c>
      <c r="E44" s="139" t="n">
        <v>307</v>
      </c>
      <c r="F44" s="139" t="n">
        <v>492</v>
      </c>
      <c r="G44" s="139" t="n">
        <v>162</v>
      </c>
      <c r="H44" s="139" t="n">
        <v>330</v>
      </c>
      <c r="I44" s="139" t="n">
        <v>4774</v>
      </c>
    </row>
    <row r="45" s="128" customFormat="true" ht="12" hidden="false" customHeight="true" outlineLevel="0" collapsed="false">
      <c r="A45" s="135" t="s">
        <v>212</v>
      </c>
      <c r="B45" s="135" t="s">
        <v>213</v>
      </c>
      <c r="C45" s="140" t="n">
        <v>6470</v>
      </c>
      <c r="D45" s="140" t="n">
        <v>897</v>
      </c>
      <c r="E45" s="140" t="n">
        <v>307</v>
      </c>
      <c r="F45" s="140" t="n">
        <v>492</v>
      </c>
      <c r="G45" s="140" t="n">
        <v>162</v>
      </c>
      <c r="H45" s="140" t="n">
        <v>330</v>
      </c>
      <c r="I45" s="140" t="n">
        <v>4774</v>
      </c>
    </row>
    <row r="46" customFormat="false" ht="11.25" hidden="false" customHeight="false" outlineLevel="0" collapsed="false">
      <c r="B46" s="152"/>
      <c r="C46" s="126"/>
    </row>
    <row r="47" s="128" customFormat="true" ht="12" hidden="false" customHeight="true" outlineLevel="0" collapsed="false">
      <c r="A47" s="138"/>
      <c r="B47" s="138" t="s">
        <v>124</v>
      </c>
      <c r="C47" s="139" t="n">
        <v>6470</v>
      </c>
      <c r="D47" s="139" t="n">
        <v>897</v>
      </c>
      <c r="E47" s="139" t="n">
        <v>307</v>
      </c>
      <c r="F47" s="139" t="n">
        <v>492</v>
      </c>
      <c r="G47" s="139" t="n">
        <v>162</v>
      </c>
      <c r="H47" s="139" t="n">
        <v>330</v>
      </c>
      <c r="I47" s="139" t="n">
        <v>4774</v>
      </c>
    </row>
    <row r="48" customFormat="false" ht="11.25" hidden="false" customHeight="false" outlineLevel="0" collapsed="false">
      <c r="B48" s="152"/>
    </row>
    <row r="49" customFormat="false" ht="11.25" hidden="false" customHeight="false" outlineLevel="0" collapsed="false">
      <c r="B49" s="152"/>
    </row>
    <row r="50" customFormat="false" ht="11.25" hidden="false" customHeight="false" outlineLevel="0" collapsed="false">
      <c r="B50" s="152"/>
    </row>
    <row r="81" customFormat="false" ht="11.25" hidden="false" customHeight="false" outlineLevel="0" collapsed="false">
      <c r="B81" s="152"/>
    </row>
    <row r="82" customFormat="false" ht="11.25" hidden="false" customHeight="false" outlineLevel="0" collapsed="false">
      <c r="B82" s="152"/>
    </row>
    <row r="83" customFormat="false" ht="11.25" hidden="false" customHeight="false" outlineLevel="0" collapsed="false">
      <c r="B83" s="152"/>
    </row>
    <row r="84" customFormat="false" ht="11.25" hidden="false" customHeight="false" outlineLevel="0" collapsed="false">
      <c r="B84" s="152"/>
    </row>
    <row r="85" customFormat="false" ht="11.25" hidden="false" customHeight="false" outlineLevel="0" collapsed="false">
      <c r="B85" s="152"/>
    </row>
    <row r="86" customFormat="false" ht="11.25" hidden="false" customHeight="false" outlineLevel="0" collapsed="false">
      <c r="B86" s="152"/>
    </row>
    <row r="87" customFormat="false" ht="11.25" hidden="false" customHeight="false" outlineLevel="0" collapsed="false">
      <c r="B87" s="152"/>
    </row>
    <row r="88" customFormat="false" ht="11.25" hidden="false" customHeight="false" outlineLevel="0" collapsed="false">
      <c r="B88" s="152"/>
    </row>
    <row r="89" customFormat="false" ht="11.25" hidden="false" customHeight="false" outlineLevel="0" collapsed="false">
      <c r="B89" s="152"/>
    </row>
    <row r="90" customFormat="false" ht="11.25" hidden="false" customHeight="false" outlineLevel="0" collapsed="false">
      <c r="B90" s="152"/>
    </row>
    <row r="91" customFormat="false" ht="11.25" hidden="false" customHeight="false" outlineLevel="0" collapsed="false">
      <c r="B91" s="152"/>
    </row>
    <row r="92" customFormat="false" ht="11.25" hidden="false" customHeight="false" outlineLevel="0" collapsed="false">
      <c r="B92" s="152"/>
    </row>
    <row r="93" customFormat="false" ht="11.25" hidden="false" customHeight="false" outlineLevel="0" collapsed="false">
      <c r="B93" s="152"/>
    </row>
    <row r="94" customFormat="false" ht="11.25" hidden="false" customHeight="false" outlineLevel="0" collapsed="false">
      <c r="B94" s="152"/>
    </row>
    <row r="95" customFormat="false" ht="11.25" hidden="false" customHeight="false" outlineLevel="0" collapsed="false">
      <c r="B95" s="152"/>
    </row>
    <row r="96" customFormat="false" ht="11.25" hidden="false" customHeight="false" outlineLevel="0" collapsed="false">
      <c r="B96" s="152"/>
    </row>
    <row r="97" customFormat="false" ht="11.25" hidden="false" customHeight="false" outlineLevel="0" collapsed="false">
      <c r="B97" s="152"/>
    </row>
    <row r="98" customFormat="false" ht="11.25" hidden="false" customHeight="false" outlineLevel="0" collapsed="false">
      <c r="B98" s="152"/>
    </row>
    <row r="99" customFormat="false" ht="11.25" hidden="false" customHeight="false" outlineLevel="0" collapsed="false">
      <c r="B99" s="152"/>
    </row>
    <row r="100" customFormat="false" ht="11.25" hidden="false" customHeight="false" outlineLevel="0" collapsed="false">
      <c r="B100" s="152"/>
    </row>
    <row r="101" customFormat="false" ht="11.25" hidden="false" customHeight="false" outlineLevel="0" collapsed="false">
      <c r="B101" s="152"/>
    </row>
    <row r="102" customFormat="false" ht="11.25" hidden="false" customHeight="false" outlineLevel="0" collapsed="false">
      <c r="B102" s="152"/>
    </row>
    <row r="103" customFormat="false" ht="11.25" hidden="false" customHeight="false" outlineLevel="0" collapsed="false">
      <c r="B103" s="152"/>
    </row>
    <row r="104" customFormat="false" ht="11.25" hidden="false" customHeight="false" outlineLevel="0" collapsed="false">
      <c r="B104" s="152"/>
    </row>
    <row r="105" customFormat="false" ht="11.25" hidden="false" customHeight="false" outlineLevel="0" collapsed="false">
      <c r="B105" s="152"/>
    </row>
    <row r="106" customFormat="false" ht="11.25" hidden="false" customHeight="false" outlineLevel="0" collapsed="false">
      <c r="B106" s="152"/>
    </row>
    <row r="107" customFormat="false" ht="11.25" hidden="false" customHeight="false" outlineLevel="0" collapsed="false">
      <c r="B107" s="152"/>
    </row>
    <row r="108" customFormat="false" ht="11.25" hidden="false" customHeight="false" outlineLevel="0" collapsed="false">
      <c r="B108" s="152"/>
    </row>
    <row r="109" customFormat="false" ht="11.25" hidden="false" customHeight="false" outlineLevel="0" collapsed="false">
      <c r="B109" s="152"/>
    </row>
    <row r="110" customFormat="false" ht="11.25" hidden="false" customHeight="false" outlineLevel="0" collapsed="false">
      <c r="B110" s="152"/>
    </row>
    <row r="111" customFormat="false" ht="11.25" hidden="false" customHeight="false" outlineLevel="0" collapsed="false">
      <c r="B111" s="152"/>
    </row>
    <row r="112" customFormat="false" ht="11.25" hidden="false" customHeight="false" outlineLevel="0" collapsed="false">
      <c r="B112" s="152"/>
    </row>
    <row r="113" customFormat="false" ht="11.25" hidden="false" customHeight="false" outlineLevel="0" collapsed="false">
      <c r="B113" s="152"/>
    </row>
    <row r="114" customFormat="false" ht="11.25" hidden="false" customHeight="false" outlineLevel="0" collapsed="false">
      <c r="B114" s="152"/>
    </row>
    <row r="115" customFormat="false" ht="11.25" hidden="false" customHeight="false" outlineLevel="0" collapsed="false">
      <c r="B115" s="152"/>
    </row>
    <row r="116" customFormat="false" ht="11.25" hidden="false" customHeight="false" outlineLevel="0" collapsed="false">
      <c r="B116" s="152"/>
    </row>
    <row r="117" customFormat="false" ht="11.25" hidden="false" customHeight="false" outlineLevel="0" collapsed="false">
      <c r="B117" s="152"/>
    </row>
    <row r="118" customFormat="false" ht="11.25" hidden="false" customHeight="false" outlineLevel="0" collapsed="false">
      <c r="B118" s="152"/>
    </row>
    <row r="119" customFormat="false" ht="11.25" hidden="false" customHeight="false" outlineLevel="0" collapsed="false">
      <c r="B119" s="152"/>
    </row>
    <row r="120" customFormat="false" ht="11.25" hidden="false" customHeight="false" outlineLevel="0" collapsed="false">
      <c r="B120" s="152"/>
    </row>
    <row r="121" customFormat="false" ht="11.25" hidden="false" customHeight="false" outlineLevel="0" collapsed="false">
      <c r="B121" s="152"/>
    </row>
    <row r="122" customFormat="false" ht="11.25" hidden="false" customHeight="false" outlineLevel="0" collapsed="false">
      <c r="B122" s="152"/>
    </row>
    <row r="123" customFormat="false" ht="11.25" hidden="false" customHeight="false" outlineLevel="0" collapsed="false">
      <c r="B123" s="152"/>
    </row>
    <row r="124" customFormat="false" ht="11.25" hidden="false" customHeight="false" outlineLevel="0" collapsed="false">
      <c r="B124" s="152"/>
    </row>
    <row r="125" customFormat="false" ht="11.25" hidden="false" customHeight="false" outlineLevel="0" collapsed="false">
      <c r="B125" s="152"/>
    </row>
    <row r="126" customFormat="false" ht="11.25" hidden="false" customHeight="false" outlineLevel="0" collapsed="false">
      <c r="B126" s="152"/>
    </row>
    <row r="127" customFormat="false" ht="11.25" hidden="false" customHeight="false" outlineLevel="0" collapsed="false">
      <c r="B127" s="152"/>
    </row>
    <row r="128" customFormat="false" ht="11.25" hidden="false" customHeight="false" outlineLevel="0" collapsed="false">
      <c r="B128" s="152"/>
    </row>
    <row r="129" customFormat="false" ht="11.25" hidden="false" customHeight="false" outlineLevel="0" collapsed="false">
      <c r="B129" s="152"/>
    </row>
    <row r="130" customFormat="false" ht="11.25" hidden="false" customHeight="false" outlineLevel="0" collapsed="false">
      <c r="B130" s="152"/>
    </row>
    <row r="131" customFormat="false" ht="11.25" hidden="false" customHeight="false" outlineLevel="0" collapsed="false">
      <c r="B131" s="152"/>
    </row>
  </sheetData>
  <mergeCells count="25">
    <mergeCell ref="A1:I1"/>
    <mergeCell ref="A3:I3"/>
    <mergeCell ref="A5:A9"/>
    <mergeCell ref="B5:B9"/>
    <mergeCell ref="C5:C8"/>
    <mergeCell ref="D5:I5"/>
    <mergeCell ref="D6:D8"/>
    <mergeCell ref="E6:E8"/>
    <mergeCell ref="F6:H6"/>
    <mergeCell ref="I6:I8"/>
    <mergeCell ref="F7:F8"/>
    <mergeCell ref="G7:H7"/>
    <mergeCell ref="C9:I9"/>
    <mergeCell ref="A36:I36"/>
    <mergeCell ref="A38:A42"/>
    <mergeCell ref="B38:B42"/>
    <mergeCell ref="C38:C41"/>
    <mergeCell ref="D38:I38"/>
    <mergeCell ref="D39:D41"/>
    <mergeCell ref="E39:E41"/>
    <mergeCell ref="F39:H39"/>
    <mergeCell ref="I39:I41"/>
    <mergeCell ref="F40:F41"/>
    <mergeCell ref="G40:H40"/>
    <mergeCell ref="C42:I42"/>
  </mergeCells>
  <hyperlinks>
    <hyperlink ref="A1" location="Inhaltsverzeichnis!E19" display="6  Einnahmen der einzelnen Hochschularten des Landes Berlin 2008 nach Einnahmearten und Fächer-&#10;    gruppen / Lehr- und Forschungsbereichen"/>
    <hyperlink ref="A3" location="Inhaltsverzeichnis!E27" display="6.4  Kunsthochschulen"/>
    <hyperlink ref="A36" location="Inhaltsverzeichnis!E28" display="6.5  Verwaltungsfachhochschulen 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22.56"/>
    <col collapsed="false" customWidth="true" hidden="false" outlineLevel="0" max="2" min="2" style="100" width="9.99"/>
    <col collapsed="false" customWidth="true" hidden="false" outlineLevel="0" max="8" min="3" style="100" width="9.28"/>
    <col collapsed="false" customWidth="false" hidden="false" outlineLevel="0" max="257" min="9" style="100" width="9.14"/>
  </cols>
  <sheetData>
    <row r="1" customFormat="false" ht="24" hidden="false" customHeight="true" outlineLevel="0" collapsed="false">
      <c r="A1" s="127" t="s">
        <v>353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/>
    <row r="3" customFormat="false" ht="12" hidden="false" customHeight="true" outlineLevel="0" collapsed="false">
      <c r="A3" s="131" t="s">
        <v>354</v>
      </c>
      <c r="B3" s="132" t="s">
        <v>355</v>
      </c>
      <c r="C3" s="132" t="s">
        <v>356</v>
      </c>
      <c r="D3" s="132" t="s">
        <v>357</v>
      </c>
      <c r="E3" s="132" t="s">
        <v>358</v>
      </c>
      <c r="F3" s="132" t="s">
        <v>359</v>
      </c>
      <c r="G3" s="132" t="s">
        <v>124</v>
      </c>
      <c r="H3" s="134" t="s">
        <v>360</v>
      </c>
    </row>
    <row r="4" customFormat="false" ht="42" hidden="false" customHeight="true" outlineLevel="0" collapsed="false">
      <c r="A4" s="131"/>
      <c r="B4" s="132"/>
      <c r="C4" s="132"/>
      <c r="D4" s="132"/>
      <c r="E4" s="132"/>
      <c r="F4" s="132"/>
      <c r="G4" s="132"/>
      <c r="H4" s="134" t="s">
        <v>361</v>
      </c>
    </row>
    <row r="5" customFormat="false" ht="12" hidden="false" customHeight="true" outlineLevel="0" collapsed="false">
      <c r="A5" s="131"/>
      <c r="B5" s="134" t="s">
        <v>117</v>
      </c>
      <c r="C5" s="134"/>
      <c r="D5" s="134"/>
      <c r="E5" s="134"/>
      <c r="F5" s="134"/>
      <c r="G5" s="134"/>
      <c r="H5" s="134"/>
    </row>
    <row r="6" customFormat="false" ht="12" hidden="false" customHeight="true" outlineLevel="0" collapsed="false">
      <c r="A6" s="135"/>
      <c r="B6" s="156"/>
      <c r="C6" s="157"/>
      <c r="D6" s="157"/>
      <c r="E6" s="157"/>
      <c r="F6" s="157"/>
      <c r="G6" s="157"/>
    </row>
    <row r="7" customFormat="false" ht="33.75" hidden="false" customHeight="true" outlineLevel="0" collapsed="false">
      <c r="A7" s="158" t="s">
        <v>362</v>
      </c>
      <c r="B7" s="141" t="n">
        <v>62210</v>
      </c>
      <c r="C7" s="141" t="n">
        <v>38081</v>
      </c>
      <c r="D7" s="141" t="n">
        <v>598</v>
      </c>
      <c r="E7" s="141" t="n">
        <v>3131</v>
      </c>
      <c r="F7" s="141" t="n">
        <v>162</v>
      </c>
      <c r="G7" s="141" t="n">
        <v>104182</v>
      </c>
      <c r="H7" s="141" t="n">
        <v>103860</v>
      </c>
      <c r="J7" s="105"/>
    </row>
    <row r="8" customFormat="false" ht="12" hidden="false" customHeight="true" outlineLevel="0" collapsed="false">
      <c r="A8" s="158"/>
      <c r="B8" s="141"/>
      <c r="C8" s="141"/>
      <c r="D8" s="141"/>
      <c r="E8" s="141"/>
      <c r="F8" s="141"/>
      <c r="G8" s="141"/>
      <c r="H8" s="141"/>
      <c r="J8" s="105"/>
    </row>
    <row r="9" customFormat="false" ht="12" hidden="false" customHeight="true" outlineLevel="0" collapsed="false">
      <c r="A9" s="158" t="s">
        <v>125</v>
      </c>
      <c r="B9" s="141"/>
      <c r="C9" s="141"/>
      <c r="D9" s="141"/>
      <c r="E9" s="141"/>
      <c r="F9" s="141"/>
      <c r="G9" s="141"/>
      <c r="H9" s="141"/>
      <c r="J9" s="105"/>
    </row>
    <row r="10" customFormat="false" ht="12" hidden="false" customHeight="true" outlineLevel="0" collapsed="false">
      <c r="A10" s="158" t="s">
        <v>363</v>
      </c>
      <c r="B10" s="140" t="n">
        <v>45339</v>
      </c>
      <c r="C10" s="140" t="n">
        <v>29020</v>
      </c>
      <c r="D10" s="140" t="n">
        <v>133</v>
      </c>
      <c r="E10" s="140" t="n">
        <v>2150</v>
      </c>
      <c r="F10" s="140" t="n">
        <v>104</v>
      </c>
      <c r="G10" s="140" t="n">
        <v>76746</v>
      </c>
      <c r="H10" s="140" t="n">
        <v>76656</v>
      </c>
      <c r="J10" s="105"/>
    </row>
    <row r="11" customFormat="false" ht="12" hidden="false" customHeight="true" outlineLevel="0" collapsed="false">
      <c r="A11" s="158"/>
      <c r="B11" s="140"/>
      <c r="C11" s="140"/>
      <c r="D11" s="140"/>
      <c r="E11" s="140"/>
      <c r="F11" s="140"/>
      <c r="G11" s="140"/>
      <c r="H11" s="140"/>
      <c r="J11" s="105"/>
    </row>
    <row r="12" customFormat="false" ht="22.5" hidden="false" customHeight="true" outlineLevel="0" collapsed="false">
      <c r="A12" s="158" t="s">
        <v>364</v>
      </c>
      <c r="B12" s="140" t="n">
        <v>15</v>
      </c>
      <c r="C12" s="140" t="s">
        <v>22</v>
      </c>
      <c r="D12" s="140" t="s">
        <v>22</v>
      </c>
      <c r="E12" s="140" t="s">
        <v>22</v>
      </c>
      <c r="F12" s="140" t="s">
        <v>22</v>
      </c>
      <c r="G12" s="140" t="n">
        <v>15</v>
      </c>
      <c r="H12" s="140" t="n">
        <v>15</v>
      </c>
      <c r="J12" s="105"/>
    </row>
    <row r="13" customFormat="false" ht="12" hidden="false" customHeight="true" outlineLevel="0" collapsed="false">
      <c r="A13" s="158"/>
      <c r="B13" s="140"/>
      <c r="C13" s="140"/>
      <c r="D13" s="140"/>
      <c r="E13" s="140"/>
      <c r="F13" s="140"/>
      <c r="G13" s="140"/>
      <c r="H13" s="140"/>
      <c r="J13" s="105"/>
    </row>
    <row r="14" customFormat="false" ht="12" hidden="false" customHeight="true" outlineLevel="0" collapsed="false">
      <c r="A14" s="158" t="s">
        <v>365</v>
      </c>
      <c r="B14" s="140" t="n">
        <v>7178</v>
      </c>
      <c r="C14" s="140" t="n">
        <v>1362</v>
      </c>
      <c r="D14" s="140" t="n">
        <v>444</v>
      </c>
      <c r="E14" s="140" t="n">
        <v>230</v>
      </c>
      <c r="F14" s="140" t="n">
        <v>4</v>
      </c>
      <c r="G14" s="140" t="n">
        <v>9218</v>
      </c>
      <c r="H14" s="140" t="n">
        <v>9059</v>
      </c>
      <c r="J14" s="105"/>
    </row>
    <row r="15" customFormat="false" ht="12" hidden="false" customHeight="true" outlineLevel="0" collapsed="false">
      <c r="A15" s="158"/>
      <c r="B15" s="140"/>
      <c r="C15" s="140"/>
      <c r="D15" s="140"/>
      <c r="E15" s="140"/>
      <c r="F15" s="140"/>
      <c r="G15" s="140"/>
      <c r="H15" s="140"/>
      <c r="J15" s="105"/>
    </row>
    <row r="16" customFormat="false" ht="22.5" hidden="false" customHeight="true" outlineLevel="0" collapsed="false">
      <c r="A16" s="158" t="s">
        <v>366</v>
      </c>
      <c r="B16" s="140" t="n">
        <v>55</v>
      </c>
      <c r="C16" s="140" t="s">
        <v>22</v>
      </c>
      <c r="D16" s="140" t="n">
        <v>6</v>
      </c>
      <c r="E16" s="140" t="n">
        <v>10</v>
      </c>
      <c r="F16" s="140" t="s">
        <v>22</v>
      </c>
      <c r="G16" s="140" t="n">
        <v>71</v>
      </c>
      <c r="H16" s="140" t="n">
        <v>61</v>
      </c>
      <c r="J16" s="105"/>
    </row>
    <row r="17" customFormat="false" ht="12" hidden="false" customHeight="true" outlineLevel="0" collapsed="false">
      <c r="A17" s="158"/>
      <c r="B17" s="140"/>
      <c r="C17" s="140"/>
      <c r="D17" s="140"/>
      <c r="E17" s="140"/>
      <c r="F17" s="140"/>
      <c r="G17" s="140"/>
      <c r="H17" s="140"/>
      <c r="J17" s="105"/>
    </row>
    <row r="18" customFormat="false" ht="22.5" hidden="false" customHeight="true" outlineLevel="0" collapsed="false">
      <c r="A18" s="158" t="s">
        <v>367</v>
      </c>
      <c r="B18" s="140" t="n">
        <v>9623</v>
      </c>
      <c r="C18" s="140" t="n">
        <v>7699</v>
      </c>
      <c r="D18" s="140" t="n">
        <v>15</v>
      </c>
      <c r="E18" s="140" t="n">
        <v>740</v>
      </c>
      <c r="F18" s="140" t="n">
        <v>54</v>
      </c>
      <c r="G18" s="140" t="n">
        <v>18131</v>
      </c>
      <c r="H18" s="140" t="n">
        <v>18068</v>
      </c>
      <c r="J18" s="105"/>
    </row>
    <row r="19" customFormat="false" ht="12" hidden="false" customHeight="true" outlineLevel="0" collapsed="false">
      <c r="A19" s="158"/>
      <c r="B19" s="140"/>
      <c r="C19" s="140"/>
      <c r="D19" s="140"/>
      <c r="E19" s="140"/>
      <c r="F19" s="140"/>
      <c r="G19" s="140"/>
      <c r="H19" s="140"/>
      <c r="J19" s="105"/>
    </row>
    <row r="20" customFormat="false" ht="12" hidden="false" customHeight="true" outlineLevel="0" collapsed="false">
      <c r="A20" s="158"/>
      <c r="B20" s="140"/>
      <c r="C20" s="140"/>
      <c r="D20" s="140"/>
      <c r="E20" s="140"/>
      <c r="F20" s="140"/>
      <c r="G20" s="140"/>
      <c r="H20" s="140"/>
      <c r="J20" s="105"/>
    </row>
    <row r="21" customFormat="false" ht="33.75" hidden="false" customHeight="true" outlineLevel="0" collapsed="false">
      <c r="A21" s="158" t="s">
        <v>368</v>
      </c>
      <c r="B21" s="140" t="n">
        <v>183863</v>
      </c>
      <c r="C21" s="140" t="n">
        <v>98095</v>
      </c>
      <c r="D21" s="140" t="n">
        <v>2322</v>
      </c>
      <c r="E21" s="140" t="n">
        <v>7675</v>
      </c>
      <c r="F21" s="140" t="n">
        <v>330</v>
      </c>
      <c r="G21" s="140" t="n">
        <v>292285</v>
      </c>
      <c r="H21" s="140" t="n">
        <v>290947</v>
      </c>
      <c r="J21" s="105"/>
    </row>
    <row r="22" customFormat="false" ht="12" hidden="false" customHeight="true" outlineLevel="0" collapsed="false">
      <c r="A22" s="158"/>
      <c r="B22" s="140"/>
      <c r="C22" s="140"/>
      <c r="D22" s="140"/>
      <c r="E22" s="140"/>
      <c r="F22" s="140"/>
      <c r="G22" s="140"/>
      <c r="H22" s="140"/>
      <c r="J22" s="105"/>
    </row>
    <row r="23" customFormat="false" ht="12" hidden="false" customHeight="true" outlineLevel="0" collapsed="false">
      <c r="A23" s="158" t="s">
        <v>125</v>
      </c>
      <c r="B23" s="140"/>
      <c r="C23" s="140"/>
      <c r="D23" s="140"/>
      <c r="E23" s="140"/>
      <c r="F23" s="140"/>
      <c r="G23" s="140"/>
      <c r="H23" s="140"/>
      <c r="J23" s="105"/>
    </row>
    <row r="24" customFormat="false" ht="22.5" hidden="false" customHeight="true" outlineLevel="0" collapsed="false">
      <c r="A24" s="158" t="s">
        <v>369</v>
      </c>
      <c r="B24" s="140" t="n">
        <v>110626</v>
      </c>
      <c r="C24" s="140" t="n">
        <v>34402</v>
      </c>
      <c r="D24" s="140" t="n">
        <v>204</v>
      </c>
      <c r="E24" s="140" t="n">
        <v>258</v>
      </c>
      <c r="F24" s="140" t="s">
        <v>22</v>
      </c>
      <c r="G24" s="140" t="n">
        <v>145490</v>
      </c>
      <c r="H24" s="140" t="n">
        <v>145415</v>
      </c>
      <c r="J24" s="105"/>
    </row>
    <row r="25" customFormat="false" ht="12" hidden="false" customHeight="true" outlineLevel="0" collapsed="false">
      <c r="A25" s="158"/>
      <c r="B25" s="140"/>
      <c r="C25" s="140"/>
      <c r="D25" s="140"/>
      <c r="E25" s="140"/>
      <c r="F25" s="140"/>
      <c r="G25" s="140"/>
      <c r="H25" s="140"/>
      <c r="J25" s="105"/>
    </row>
    <row r="26" customFormat="false" ht="12" hidden="false" customHeight="true" outlineLevel="0" collapsed="false">
      <c r="A26" s="158" t="s">
        <v>370</v>
      </c>
      <c r="B26" s="140" t="n">
        <v>24763</v>
      </c>
      <c r="C26" s="140" t="n">
        <v>12585</v>
      </c>
      <c r="D26" s="140" t="n">
        <v>969</v>
      </c>
      <c r="E26" s="140" t="n">
        <v>4969</v>
      </c>
      <c r="F26" s="140" t="n">
        <v>50</v>
      </c>
      <c r="G26" s="140" t="n">
        <v>43335</v>
      </c>
      <c r="H26" s="140" t="n">
        <v>43326</v>
      </c>
      <c r="J26" s="105"/>
    </row>
    <row r="27" customFormat="false" ht="12" hidden="false" customHeight="true" outlineLevel="0" collapsed="false">
      <c r="A27" s="158"/>
      <c r="B27" s="140"/>
      <c r="C27" s="140"/>
      <c r="D27" s="140"/>
      <c r="E27" s="140"/>
      <c r="F27" s="140"/>
      <c r="G27" s="140"/>
      <c r="H27" s="140"/>
      <c r="J27" s="105"/>
    </row>
    <row r="28" customFormat="false" ht="22.5" hidden="false" customHeight="true" outlineLevel="0" collapsed="false">
      <c r="A28" s="158" t="s">
        <v>371</v>
      </c>
      <c r="B28" s="140" t="n">
        <v>2654</v>
      </c>
      <c r="C28" s="140" t="s">
        <v>22</v>
      </c>
      <c r="D28" s="140" t="n">
        <v>28</v>
      </c>
      <c r="E28" s="140" t="n">
        <v>20</v>
      </c>
      <c r="F28" s="140" t="s">
        <v>22</v>
      </c>
      <c r="G28" s="140" t="n">
        <v>2701</v>
      </c>
      <c r="H28" s="140" t="n">
        <v>2662</v>
      </c>
      <c r="J28" s="105"/>
    </row>
    <row r="29" customFormat="false" ht="12" hidden="false" customHeight="true" outlineLevel="0" collapsed="false">
      <c r="A29" s="158"/>
      <c r="B29" s="140"/>
      <c r="C29" s="140"/>
      <c r="D29" s="140"/>
      <c r="E29" s="140"/>
      <c r="F29" s="140"/>
      <c r="G29" s="140"/>
      <c r="H29" s="140"/>
      <c r="J29" s="105"/>
    </row>
    <row r="30" customFormat="false" ht="22.5" hidden="false" customHeight="true" outlineLevel="0" collapsed="false">
      <c r="A30" s="158" t="s">
        <v>372</v>
      </c>
      <c r="B30" s="140" t="n">
        <v>425</v>
      </c>
      <c r="C30" s="140" t="s">
        <v>22</v>
      </c>
      <c r="D30" s="140" t="n">
        <v>163</v>
      </c>
      <c r="E30" s="140" t="n">
        <v>96</v>
      </c>
      <c r="F30" s="140" t="s">
        <v>22</v>
      </c>
      <c r="G30" s="140" t="n">
        <v>684</v>
      </c>
      <c r="H30" s="140" t="n">
        <v>667</v>
      </c>
      <c r="J30" s="105"/>
    </row>
    <row r="31" customFormat="false" ht="12" hidden="false" customHeight="true" outlineLevel="0" collapsed="false">
      <c r="A31" s="158"/>
      <c r="B31" s="140"/>
      <c r="C31" s="140"/>
      <c r="D31" s="140"/>
      <c r="E31" s="140"/>
      <c r="F31" s="140"/>
      <c r="G31" s="140"/>
      <c r="H31" s="140"/>
      <c r="J31" s="105"/>
    </row>
    <row r="32" customFormat="false" ht="12" hidden="false" customHeight="true" outlineLevel="0" collapsed="false">
      <c r="A32" s="158" t="s">
        <v>373</v>
      </c>
      <c r="B32" s="140" t="n">
        <v>13231</v>
      </c>
      <c r="C32" s="140" t="n">
        <v>12639</v>
      </c>
      <c r="D32" s="140" t="n">
        <v>642</v>
      </c>
      <c r="E32" s="140" t="n">
        <v>941</v>
      </c>
      <c r="F32" s="140" t="n">
        <v>10</v>
      </c>
      <c r="G32" s="140" t="n">
        <v>27463</v>
      </c>
      <c r="H32" s="140" t="n">
        <v>27014</v>
      </c>
      <c r="J32" s="105"/>
    </row>
    <row r="33" customFormat="false" ht="12" hidden="false" customHeight="true" outlineLevel="0" collapsed="false">
      <c r="A33" s="158"/>
      <c r="B33" s="140"/>
      <c r="C33" s="140"/>
      <c r="D33" s="140"/>
      <c r="E33" s="140"/>
      <c r="F33" s="140"/>
      <c r="G33" s="140"/>
      <c r="H33" s="140"/>
      <c r="J33" s="105"/>
    </row>
    <row r="34" customFormat="false" ht="33.75" hidden="false" customHeight="true" outlineLevel="0" collapsed="false">
      <c r="A34" s="158" t="s">
        <v>374</v>
      </c>
      <c r="B34" s="140" t="n">
        <v>32165</v>
      </c>
      <c r="C34" s="140" t="n">
        <v>38469</v>
      </c>
      <c r="D34" s="140" t="n">
        <v>316</v>
      </c>
      <c r="E34" s="140" t="n">
        <v>1391</v>
      </c>
      <c r="F34" s="140" t="n">
        <v>271</v>
      </c>
      <c r="G34" s="140" t="n">
        <v>72612</v>
      </c>
      <c r="H34" s="140" t="n">
        <v>71863</v>
      </c>
      <c r="J34" s="105"/>
    </row>
    <row r="35" customFormat="false" ht="12" hidden="false" customHeight="true" outlineLevel="0" collapsed="false">
      <c r="A35" s="158"/>
      <c r="B35" s="140"/>
      <c r="C35" s="140"/>
      <c r="D35" s="140"/>
      <c r="E35" s="140"/>
      <c r="F35" s="140"/>
      <c r="G35" s="140"/>
      <c r="H35" s="140"/>
      <c r="J35" s="105"/>
    </row>
    <row r="36" customFormat="false" ht="12" hidden="false" customHeight="true" outlineLevel="0" collapsed="false">
      <c r="A36" s="158"/>
      <c r="B36" s="140"/>
      <c r="C36" s="140"/>
      <c r="D36" s="140"/>
      <c r="E36" s="140"/>
      <c r="F36" s="140"/>
      <c r="G36" s="140"/>
      <c r="H36" s="140"/>
      <c r="J36" s="105"/>
    </row>
    <row r="37" customFormat="false" ht="12" hidden="false" customHeight="true" outlineLevel="0" collapsed="false">
      <c r="A37" s="159" t="s">
        <v>124</v>
      </c>
      <c r="B37" s="139" t="n">
        <v>246073</v>
      </c>
      <c r="C37" s="139" t="n">
        <v>136176</v>
      </c>
      <c r="D37" s="139" t="n">
        <v>2920</v>
      </c>
      <c r="E37" s="139" t="n">
        <v>10806</v>
      </c>
      <c r="F37" s="139" t="n">
        <v>492</v>
      </c>
      <c r="G37" s="139" t="n">
        <v>396467</v>
      </c>
      <c r="H37" s="139" t="n">
        <v>394807</v>
      </c>
      <c r="J37" s="105"/>
    </row>
    <row r="38" customFormat="false" ht="11.25" hidden="false" customHeight="false" outlineLevel="0" collapsed="false">
      <c r="B38" s="140"/>
      <c r="C38" s="140"/>
      <c r="D38" s="140"/>
      <c r="E38" s="140"/>
      <c r="F38" s="140"/>
      <c r="G38" s="140"/>
      <c r="H38" s="140"/>
    </row>
    <row r="39" customFormat="false" ht="11.25" hidden="false" customHeight="false" outlineLevel="0" collapsed="false">
      <c r="B39" s="140"/>
      <c r="C39" s="140"/>
      <c r="D39" s="140"/>
      <c r="E39" s="140"/>
      <c r="F39" s="140"/>
      <c r="G39" s="140"/>
      <c r="H39" s="140"/>
    </row>
    <row r="40" customFormat="false" ht="11.25" hidden="false" customHeight="false" outlineLevel="0" collapsed="false">
      <c r="B40" s="140"/>
      <c r="C40" s="140"/>
      <c r="D40" s="140"/>
      <c r="E40" s="140"/>
      <c r="F40" s="140"/>
      <c r="G40" s="140"/>
      <c r="H40" s="140"/>
    </row>
    <row r="41" customFormat="false" ht="11.25" hidden="false" customHeight="false" outlineLevel="0" collapsed="false">
      <c r="B41" s="140"/>
      <c r="C41" s="140"/>
      <c r="D41" s="140"/>
      <c r="E41" s="140"/>
      <c r="F41" s="140"/>
      <c r="G41" s="140"/>
      <c r="H41" s="140"/>
    </row>
    <row r="42" customFormat="false" ht="11.25" hidden="false" customHeight="false" outlineLevel="0" collapsed="false">
      <c r="B42" s="140"/>
      <c r="C42" s="140"/>
      <c r="D42" s="140"/>
      <c r="E42" s="140"/>
      <c r="F42" s="140"/>
      <c r="G42" s="140"/>
      <c r="H42" s="140"/>
    </row>
    <row r="43" customFormat="false" ht="11.25" hidden="false" customHeight="false" outlineLevel="0" collapsed="false">
      <c r="B43" s="140"/>
      <c r="C43" s="140"/>
      <c r="D43" s="140"/>
      <c r="E43" s="140"/>
      <c r="F43" s="140"/>
      <c r="G43" s="140"/>
      <c r="H43" s="140"/>
    </row>
    <row r="44" customFormat="false" ht="11.25" hidden="false" customHeight="false" outlineLevel="0" collapsed="false">
      <c r="B44" s="140"/>
      <c r="C44" s="140"/>
      <c r="D44" s="140"/>
      <c r="E44" s="140"/>
      <c r="F44" s="140"/>
      <c r="G44" s="140"/>
      <c r="H44" s="140"/>
    </row>
    <row r="45" customFormat="false" ht="11.25" hidden="false" customHeight="false" outlineLevel="0" collapsed="false">
      <c r="B45" s="140"/>
      <c r="C45" s="140"/>
      <c r="D45" s="140"/>
      <c r="E45" s="140"/>
      <c r="F45" s="140"/>
      <c r="G45" s="140"/>
      <c r="H45" s="140"/>
    </row>
    <row r="46" customFormat="false" ht="11.25" hidden="false" customHeight="false" outlineLevel="0" collapsed="false">
      <c r="B46" s="140"/>
      <c r="C46" s="140"/>
      <c r="D46" s="140"/>
      <c r="E46" s="140"/>
      <c r="F46" s="140"/>
      <c r="G46" s="140"/>
      <c r="H46" s="140"/>
    </row>
    <row r="47" customFormat="false" ht="11.25" hidden="false" customHeight="false" outlineLevel="0" collapsed="false">
      <c r="B47" s="140"/>
      <c r="C47" s="140"/>
      <c r="D47" s="140"/>
      <c r="E47" s="140"/>
      <c r="F47" s="140"/>
      <c r="G47" s="140"/>
      <c r="H47" s="140"/>
    </row>
    <row r="48" customFormat="false" ht="11.25" hidden="false" customHeight="false" outlineLevel="0" collapsed="false">
      <c r="B48" s="140"/>
      <c r="C48" s="140"/>
      <c r="D48" s="140"/>
      <c r="E48" s="140"/>
      <c r="F48" s="140"/>
      <c r="G48" s="140"/>
      <c r="H48" s="140"/>
    </row>
    <row r="49" customFormat="false" ht="11.25" hidden="false" customHeight="fals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1.25" hidden="false" customHeight="false" outlineLevel="0" collapsed="false">
      <c r="B50" s="140"/>
      <c r="C50" s="140"/>
      <c r="D50" s="140"/>
      <c r="E50" s="140"/>
      <c r="F50" s="140"/>
      <c r="G50" s="140"/>
      <c r="H50" s="140"/>
    </row>
    <row r="51" customFormat="false" ht="11.25" hidden="false" customHeight="false" outlineLevel="0" collapsed="false">
      <c r="B51" s="140"/>
      <c r="C51" s="140"/>
      <c r="D51" s="140"/>
      <c r="E51" s="140"/>
      <c r="F51" s="140"/>
      <c r="G51" s="140"/>
      <c r="H51" s="140"/>
    </row>
    <row r="52" customFormat="false" ht="11.25" hidden="false" customHeight="false" outlineLevel="0" collapsed="false">
      <c r="B52" s="140"/>
      <c r="C52" s="140"/>
      <c r="D52" s="140"/>
      <c r="E52" s="140"/>
      <c r="F52" s="140"/>
      <c r="G52" s="140"/>
      <c r="H52" s="140"/>
    </row>
    <row r="53" customFormat="false" ht="11.25" hidden="false" customHeight="false" outlineLevel="0" collapsed="false">
      <c r="B53" s="140"/>
      <c r="C53" s="140"/>
      <c r="D53" s="140"/>
      <c r="E53" s="140"/>
      <c r="F53" s="140"/>
      <c r="G53" s="140"/>
      <c r="H53" s="140"/>
    </row>
    <row r="54" customFormat="false" ht="11.25" hidden="false" customHeight="false" outlineLevel="0" collapsed="false">
      <c r="B54" s="139"/>
      <c r="C54" s="139"/>
      <c r="D54" s="139"/>
      <c r="E54" s="139"/>
      <c r="F54" s="139"/>
      <c r="G54" s="139"/>
      <c r="H54" s="139"/>
    </row>
  </sheetData>
  <mergeCells count="9">
    <mergeCell ref="A1:H1"/>
    <mergeCell ref="A3:A5"/>
    <mergeCell ref="B3:B4"/>
    <mergeCell ref="C3:C4"/>
    <mergeCell ref="D3:D4"/>
    <mergeCell ref="E3:E4"/>
    <mergeCell ref="F3:F4"/>
    <mergeCell ref="G3:G4"/>
    <mergeCell ref="B5:H5"/>
  </mergeCells>
  <hyperlinks>
    <hyperlink ref="A1" location="Inhaltsverzeichnis!E30" display="7  Drittmitteleinnahmen der Hochschulen des Landes Berlin 2008 nach Hochschularten und&#10;    Drittmittelqu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3" activeCellId="0" sqref="I32: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3.28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7.7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5"/>
      <c r="G5" s="36"/>
      <c r="H5" s="29"/>
    </row>
    <row r="6" customFormat="false" ht="12" hidden="false" customHeight="false" outlineLevel="0" collapsed="false">
      <c r="A6" s="38"/>
      <c r="B6" s="39" t="s">
        <v>53</v>
      </c>
      <c r="C6" s="40"/>
      <c r="E6" s="41"/>
      <c r="F6" s="42"/>
      <c r="G6" s="40"/>
      <c r="H6" s="29"/>
    </row>
    <row r="7" customFormat="false" ht="12.75" hidden="false" customHeight="true" outlineLevel="0" collapsed="false">
      <c r="A7" s="38"/>
      <c r="B7" s="39"/>
      <c r="C7" s="40"/>
      <c r="E7" s="41"/>
      <c r="F7" s="42"/>
      <c r="G7" s="40"/>
      <c r="H7" s="29"/>
    </row>
    <row r="8" customFormat="false" ht="12" hidden="false" customHeight="true" outlineLevel="0" collapsed="false">
      <c r="A8" s="43" t="n">
        <v>1</v>
      </c>
      <c r="B8" s="44" t="s">
        <v>54</v>
      </c>
      <c r="C8" s="43"/>
      <c r="E8" s="45" t="n">
        <v>5</v>
      </c>
      <c r="F8" s="46" t="s">
        <v>55</v>
      </c>
      <c r="G8" s="45"/>
    </row>
    <row r="9" customFormat="false" ht="12.75" hidden="false" customHeight="true" outlineLevel="0" collapsed="false">
      <c r="A9" s="43"/>
      <c r="B9" s="44" t="s">
        <v>56</v>
      </c>
      <c r="C9" s="43"/>
      <c r="E9" s="45"/>
      <c r="F9" s="46" t="s">
        <v>57</v>
      </c>
      <c r="G9" s="45"/>
    </row>
    <row r="10" customFormat="false" ht="12" hidden="false" customHeight="true" outlineLevel="0" collapsed="false">
      <c r="A10" s="43"/>
      <c r="B10" s="47" t="s">
        <v>58</v>
      </c>
      <c r="C10" s="43"/>
      <c r="E10" s="45"/>
      <c r="F10" s="46" t="s">
        <v>59</v>
      </c>
      <c r="G10" s="45"/>
    </row>
    <row r="11" customFormat="false" ht="12" hidden="false" customHeight="true" outlineLevel="0" collapsed="false">
      <c r="A11" s="43"/>
      <c r="B11" s="48" t="s">
        <v>60</v>
      </c>
      <c r="C11" s="34" t="n">
        <v>7</v>
      </c>
      <c r="E11" s="45"/>
      <c r="F11" s="48" t="s">
        <v>61</v>
      </c>
      <c r="G11" s="49" t="n">
        <v>23</v>
      </c>
    </row>
    <row r="12" customFormat="false" ht="12" hidden="false" customHeight="true" outlineLevel="0" collapsed="false">
      <c r="A12" s="43"/>
      <c r="B12" s="47"/>
      <c r="C12" s="34"/>
      <c r="E12" s="50" t="s">
        <v>62</v>
      </c>
      <c r="F12" s="51" t="s">
        <v>63</v>
      </c>
      <c r="G12" s="43"/>
    </row>
    <row r="13" customFormat="false" ht="12" hidden="false" customHeight="false" outlineLevel="0" collapsed="false">
      <c r="A13" s="43" t="n">
        <v>2</v>
      </c>
      <c r="B13" s="44" t="s">
        <v>64</v>
      </c>
      <c r="C13" s="43"/>
      <c r="E13" s="52"/>
      <c r="F13" s="48" t="s">
        <v>65</v>
      </c>
      <c r="G13" s="34" t="n">
        <v>23</v>
      </c>
    </row>
    <row r="14" customFormat="false" ht="12" hidden="false" customHeight="false" outlineLevel="0" collapsed="false">
      <c r="A14" s="43"/>
      <c r="B14" s="44" t="s">
        <v>66</v>
      </c>
      <c r="C14" s="43"/>
      <c r="D14" s="42"/>
      <c r="E14" s="43" t="s">
        <v>67</v>
      </c>
      <c r="F14" s="48" t="s">
        <v>68</v>
      </c>
      <c r="G14" s="34" t="n">
        <v>25</v>
      </c>
    </row>
    <row r="15" customFormat="false" ht="12" hidden="false" customHeight="false" outlineLevel="0" collapsed="false">
      <c r="A15" s="43"/>
      <c r="B15" s="44" t="s">
        <v>69</v>
      </c>
      <c r="C15" s="43"/>
      <c r="D15" s="42"/>
      <c r="E15" s="43" t="s">
        <v>70</v>
      </c>
      <c r="F15" s="48" t="s">
        <v>71</v>
      </c>
      <c r="G15" s="34" t="n">
        <v>26</v>
      </c>
    </row>
    <row r="16" customFormat="false" ht="12" hidden="false" customHeight="false" outlineLevel="0" collapsed="false">
      <c r="A16" s="43"/>
      <c r="B16" s="48" t="s">
        <v>72</v>
      </c>
      <c r="C16" s="34" t="n">
        <v>8</v>
      </c>
      <c r="D16" s="42"/>
      <c r="E16" s="43" t="s">
        <v>73</v>
      </c>
      <c r="F16" s="48" t="s">
        <v>74</v>
      </c>
      <c r="G16" s="34" t="n">
        <v>28</v>
      </c>
      <c r="I16" s="43"/>
      <c r="J16" s="48"/>
    </row>
    <row r="17" customFormat="false" ht="12" hidden="false" customHeight="false" outlineLevel="0" collapsed="false">
      <c r="A17" s="43"/>
      <c r="B17" s="47"/>
      <c r="C17" s="34"/>
      <c r="D17" s="42"/>
      <c r="E17" s="43" t="s">
        <v>75</v>
      </c>
      <c r="F17" s="48" t="s">
        <v>76</v>
      </c>
      <c r="G17" s="34" t="n">
        <v>28</v>
      </c>
    </row>
    <row r="18" customFormat="false" ht="12" hidden="false" customHeight="false" outlineLevel="0" collapsed="false">
      <c r="A18" s="45" t="n">
        <v>3</v>
      </c>
      <c r="B18" s="46" t="s">
        <v>77</v>
      </c>
      <c r="C18" s="45"/>
      <c r="D18" s="42"/>
      <c r="E18" s="38"/>
      <c r="F18" s="53"/>
      <c r="G18" s="40"/>
    </row>
    <row r="19" customFormat="false" ht="12.75" hidden="false" customHeight="false" outlineLevel="0" collapsed="false">
      <c r="A19" s="45"/>
      <c r="B19" s="46" t="s">
        <v>78</v>
      </c>
      <c r="C19" s="45"/>
      <c r="D19" s="42"/>
      <c r="E19" s="45" t="n">
        <v>6</v>
      </c>
      <c r="F19" s="46" t="s">
        <v>79</v>
      </c>
      <c r="G19" s="0"/>
    </row>
    <row r="20" customFormat="false" ht="12.75" hidden="false" customHeight="false" outlineLevel="0" collapsed="false">
      <c r="A20" s="45"/>
      <c r="B20" s="46" t="s">
        <v>59</v>
      </c>
      <c r="C20" s="45"/>
      <c r="D20" s="42"/>
      <c r="E20" s="0"/>
      <c r="F20" s="46" t="s">
        <v>57</v>
      </c>
      <c r="G20" s="0"/>
    </row>
    <row r="21" customFormat="false" ht="12.75" hidden="false" customHeight="false" outlineLevel="0" collapsed="false">
      <c r="A21" s="45"/>
      <c r="B21" s="48" t="s">
        <v>80</v>
      </c>
      <c r="C21" s="49" t="n">
        <v>9</v>
      </c>
      <c r="D21" s="42"/>
      <c r="E21" s="0"/>
      <c r="F21" s="46" t="s">
        <v>81</v>
      </c>
      <c r="G21" s="0"/>
    </row>
    <row r="22" customFormat="false" ht="12.75" hidden="false" customHeight="false" outlineLevel="0" collapsed="false">
      <c r="A22" s="50" t="s">
        <v>82</v>
      </c>
      <c r="B22" s="48" t="s">
        <v>83</v>
      </c>
      <c r="C22" s="34" t="n">
        <v>9</v>
      </c>
      <c r="D22" s="42"/>
      <c r="E22" s="0"/>
      <c r="F22" s="48" t="s">
        <v>80</v>
      </c>
      <c r="G22" s="49" t="n">
        <v>29</v>
      </c>
    </row>
    <row r="23" customFormat="false" ht="12" hidden="false" customHeight="false" outlineLevel="0" collapsed="false">
      <c r="A23" s="43" t="s">
        <v>84</v>
      </c>
      <c r="B23" s="48" t="s">
        <v>85</v>
      </c>
      <c r="C23" s="34" t="n">
        <v>12</v>
      </c>
      <c r="D23" s="54"/>
      <c r="E23" s="43" t="s">
        <v>86</v>
      </c>
      <c r="F23" s="46" t="s">
        <v>63</v>
      </c>
      <c r="G23" s="40"/>
    </row>
    <row r="24" customFormat="false" ht="12.75" hidden="false" customHeight="false" outlineLevel="0" collapsed="false">
      <c r="A24" s="43" t="s">
        <v>87</v>
      </c>
      <c r="B24" s="48" t="s">
        <v>88</v>
      </c>
      <c r="C24" s="34" t="n">
        <v>15</v>
      </c>
      <c r="D24" s="42"/>
      <c r="E24" s="0"/>
      <c r="F24" s="48" t="s">
        <v>89</v>
      </c>
      <c r="G24" s="49" t="n">
        <v>29</v>
      </c>
    </row>
    <row r="25" customFormat="false" ht="12" hidden="false" customHeight="false" outlineLevel="0" collapsed="false">
      <c r="A25" s="38"/>
      <c r="B25" s="53"/>
      <c r="C25" s="40"/>
      <c r="D25" s="42"/>
      <c r="E25" s="43" t="s">
        <v>90</v>
      </c>
      <c r="F25" s="48" t="s">
        <v>68</v>
      </c>
      <c r="G25" s="34" t="n">
        <v>31</v>
      </c>
    </row>
    <row r="26" customFormat="false" ht="12" hidden="false" customHeight="false" outlineLevel="0" collapsed="false">
      <c r="A26" s="45" t="n">
        <v>4</v>
      </c>
      <c r="B26" s="46" t="s">
        <v>91</v>
      </c>
      <c r="C26" s="45"/>
      <c r="D26" s="42"/>
      <c r="E26" s="43" t="s">
        <v>92</v>
      </c>
      <c r="F26" s="48" t="s">
        <v>93</v>
      </c>
      <c r="G26" s="49" t="n">
        <v>32</v>
      </c>
      <c r="I26" s="48"/>
    </row>
    <row r="27" customFormat="false" ht="12" hidden="false" customHeight="false" outlineLevel="0" collapsed="false">
      <c r="A27" s="45"/>
      <c r="B27" s="46" t="s">
        <v>78</v>
      </c>
      <c r="C27" s="45"/>
      <c r="D27" s="42"/>
      <c r="E27" s="43" t="s">
        <v>94</v>
      </c>
      <c r="F27" s="48" t="s">
        <v>95</v>
      </c>
      <c r="G27" s="49" t="n">
        <v>34</v>
      </c>
    </row>
    <row r="28" customFormat="false" ht="12" hidden="false" customHeight="false" outlineLevel="0" collapsed="false">
      <c r="A28" s="45"/>
      <c r="B28" s="46" t="s">
        <v>81</v>
      </c>
      <c r="C28" s="45"/>
      <c r="D28" s="42"/>
      <c r="E28" s="43" t="s">
        <v>96</v>
      </c>
      <c r="F28" s="48" t="s">
        <v>97</v>
      </c>
      <c r="G28" s="49" t="n">
        <v>34</v>
      </c>
    </row>
    <row r="29" customFormat="false" ht="12" hidden="false" customHeight="false" outlineLevel="0" collapsed="false">
      <c r="A29" s="45"/>
      <c r="B29" s="48" t="s">
        <v>61</v>
      </c>
      <c r="C29" s="49" t="n">
        <v>16</v>
      </c>
      <c r="D29" s="42"/>
      <c r="G29" s="24"/>
    </row>
    <row r="30" customFormat="false" ht="12" hidden="false" customHeight="false" outlineLevel="0" collapsed="false">
      <c r="A30" s="43" t="s">
        <v>98</v>
      </c>
      <c r="B30" s="48" t="s">
        <v>99</v>
      </c>
      <c r="C30" s="34" t="n">
        <v>16</v>
      </c>
      <c r="D30" s="42"/>
      <c r="E30" s="43" t="n">
        <v>7</v>
      </c>
      <c r="F30" s="46" t="s">
        <v>100</v>
      </c>
      <c r="G30" s="45"/>
    </row>
    <row r="31" customFormat="false" ht="12" hidden="false" customHeight="false" outlineLevel="0" collapsed="false">
      <c r="A31" s="43" t="s">
        <v>101</v>
      </c>
      <c r="B31" s="48" t="s">
        <v>102</v>
      </c>
      <c r="C31" s="49" t="n">
        <v>19</v>
      </c>
      <c r="D31" s="42"/>
      <c r="E31" s="55"/>
      <c r="F31" s="46" t="s">
        <v>103</v>
      </c>
      <c r="G31" s="45"/>
    </row>
    <row r="32" customFormat="false" ht="12" hidden="false" customHeight="false" outlineLevel="0" collapsed="false">
      <c r="A32" s="43" t="s">
        <v>104</v>
      </c>
      <c r="B32" s="48" t="s">
        <v>105</v>
      </c>
      <c r="C32" s="34" t="n">
        <v>22</v>
      </c>
      <c r="D32" s="42"/>
      <c r="E32" s="56"/>
      <c r="F32" s="48" t="s">
        <v>106</v>
      </c>
      <c r="G32" s="57" t="n">
        <v>35</v>
      </c>
    </row>
    <row r="33" customFormat="false" ht="12" hidden="false" customHeight="false" outlineLevel="0" collapsed="false">
      <c r="A33" s="38"/>
      <c r="B33" s="53"/>
      <c r="C33" s="40"/>
      <c r="D33" s="42"/>
      <c r="E33" s="38"/>
      <c r="F33" s="53"/>
      <c r="G33" s="40"/>
    </row>
    <row r="34" customFormat="false" ht="12" hidden="false" customHeight="false" outlineLevel="0" collapsed="false">
      <c r="D34" s="54"/>
      <c r="E34" s="24"/>
      <c r="G34" s="24"/>
    </row>
    <row r="35" customFormat="false" ht="12" hidden="false" customHeight="false" outlineLevel="0" collapsed="false">
      <c r="C35" s="24"/>
      <c r="D35" s="54"/>
      <c r="E35" s="24"/>
      <c r="G35" s="24"/>
    </row>
    <row r="36" customFormat="false" ht="12" hidden="false" customHeight="false" outlineLevel="0" collapsed="false">
      <c r="D36" s="42"/>
      <c r="E36" s="24"/>
      <c r="G36" s="24"/>
    </row>
    <row r="37" customFormat="false" ht="12" hidden="false" customHeight="false" outlineLevel="0" collapsed="false">
      <c r="D37" s="42"/>
      <c r="E37" s="24"/>
      <c r="G37" s="24"/>
    </row>
    <row r="38" customFormat="false" ht="12" hidden="false" customHeight="false" outlineLevel="0" collapsed="false">
      <c r="D38" s="58"/>
      <c r="E38" s="24"/>
      <c r="G38" s="24"/>
      <c r="H38" s="59"/>
    </row>
    <row r="39" customFormat="false" ht="12" hidden="false" customHeight="false" outlineLevel="0" collapsed="false">
      <c r="D39" s="58"/>
      <c r="E39" s="24"/>
      <c r="G39" s="24"/>
      <c r="H39" s="59"/>
    </row>
    <row r="40" customFormat="false" ht="12" hidden="false" customHeight="false" outlineLevel="0" collapsed="false">
      <c r="D40" s="58"/>
      <c r="E40" s="38"/>
      <c r="G40" s="40"/>
      <c r="H40" s="59"/>
    </row>
    <row r="41" customFormat="false" ht="12" hidden="false" customHeight="false" outlineLevel="0" collapsed="false">
      <c r="D41" s="42"/>
      <c r="E41" s="38"/>
      <c r="F41" s="53"/>
      <c r="G41" s="40"/>
    </row>
    <row r="42" customFormat="false" ht="12" hidden="false" customHeight="false" outlineLevel="0" collapsed="false">
      <c r="D42" s="42"/>
    </row>
    <row r="43" customFormat="false" ht="12" hidden="false" customHeight="false" outlineLevel="0" collapsed="false">
      <c r="D43" s="42"/>
    </row>
    <row r="44" customFormat="false" ht="12" hidden="false" customHeight="false" outlineLevel="0" collapsed="false">
      <c r="D44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1!A1" display="#T1.A1"/>
    <hyperlink ref="B8" location="T1!A1" display="Entwicklung der Hochschulausgaben"/>
    <hyperlink ref="E8" location="T5.1-5.2!A1" display="#T5.1-5.2.A1"/>
    <hyperlink ref="F8" location="T5.1-5.2!A1" display="Ausgaben der einzelnen Hochschularten"/>
    <hyperlink ref="B9" location="T1!A1" display="und -einnahmen des Landes Berlin"/>
    <hyperlink ref="F9" location="T5.1-5.2!A1" display="des Landes Berlin 2008 nach "/>
    <hyperlink ref="B10" location="T1!A1" display="2006 bis 2008 nach Hochschularten und"/>
    <hyperlink ref="F10" location="T5.1-5.2!A1" display="Ausgabearten und Fächergruppen / "/>
    <hyperlink ref="B11" location="T1!A1" display="nach Trägerschaft "/>
    <hyperlink ref="C11" location="T1!A1" display="#T1.A1"/>
    <hyperlink ref="F11" location="T5.1-5.2!A1" display="Lehr- und Forschungsbereichen  "/>
    <hyperlink ref="G11" location="T5.1-5.2!A1" display="#T5.1-5.2.A1"/>
    <hyperlink ref="E12" location="T5.1-5.2!A3" display="5.1"/>
    <hyperlink ref="F12" location="T5.1-5.2!A3" display="Universitäten einschl. technischer"/>
    <hyperlink ref="A13" location="T2!A1" display="#T2.A1"/>
    <hyperlink ref="B13" location="T2!A1" display="Entwicklung ausgewählter Hochschul-"/>
    <hyperlink ref="F13" location="T5.1-5.2!A3" display="Universitäten  "/>
    <hyperlink ref="G13" location="T5.1-5.2!A3" display="#T5.1-5.2.A3"/>
    <hyperlink ref="B14" location="T2!A1" display="ausgaben und -einnahmen des "/>
    <hyperlink ref="E14" location="T5.1-5.2!A102" display="5.2"/>
    <hyperlink ref="F14" location="T5.1-5.2!A102" display="Hochschulkliniken "/>
    <hyperlink ref="G14" location="T5.1-5.2!A102" display="#T5.1-5.2.A102"/>
    <hyperlink ref="B15" location="T2!A1" display="Landes Berlin 2006 bis 2008"/>
    <hyperlink ref="E15" location="T5.3!A3" display="5.3"/>
    <hyperlink ref="F15" location="T5.3!A3" display="Fachhochschulen  "/>
    <hyperlink ref="G15" location="T5.3!A3" display="#T5.3.A3"/>
    <hyperlink ref="B16" location="T2!A1" display="nach Fächergruppen "/>
    <hyperlink ref="C16" location="T2!A1" display="#T2.A1"/>
    <hyperlink ref="E16" location="T5.4-5.5!A3" display="5.4"/>
    <hyperlink ref="F16" location="T5.4-5.5!A3" display="Kunsthochschulen  "/>
    <hyperlink ref="G16" location="T5.4-5.5!A3" display="#T5.4-5.5.A3"/>
    <hyperlink ref="E17" location="T5.4-5.5!A34" display="5.5"/>
    <hyperlink ref="F17" location="T5.4-5.5!A34" display="Verwaltungsfachhochschulen  "/>
    <hyperlink ref="G17" location="T5.4-5.5!A34" display="#T5.4-5.5.A34"/>
    <hyperlink ref="A18" location="T3.1!A1" display="#T3.1.A1"/>
    <hyperlink ref="B18" location="T3.1!A1" display="Ausgaben der Hochschulen des"/>
    <hyperlink ref="B19" location="T3.1!A1" display="Landes Berlin 2008 nach "/>
    <hyperlink ref="E19" location="T6.1-6.2!A1" display="#T6.1-6.2.A1"/>
    <hyperlink ref="F19" location="T6.1-6.2!A1" display="Einnahmen der einzelnen Hochschularten"/>
    <hyperlink ref="B20" location="T3.1!A1" display="Ausgabearten und Fächergruppen / "/>
    <hyperlink ref="F20" location="T6.1-6.2!A1" display="des Landes Berlin 2008 nach "/>
    <hyperlink ref="B21" location="T3.1!A1" display="Lehr- und Forschungsbereichen "/>
    <hyperlink ref="C21" location="T3.1!A1" display="#T3.1.A1"/>
    <hyperlink ref="F21" location="T6.1-6.2!A1" display="Einnahmearten und Fächergruppen / "/>
    <hyperlink ref="A22" location="T3.1!A3" display="3.1"/>
    <hyperlink ref="B22" location="T3.1!A3" display="Hochschulen insgesamt "/>
    <hyperlink ref="C22" location="T3.1!A3" display="#T3.1.A3"/>
    <hyperlink ref="F22" location="T6.1-6.2!A1" display="Lehr- und Forschungsbereichen "/>
    <hyperlink ref="G22" location="T6.1-6.2!A1" display="#T6.1-6.2.A1"/>
    <hyperlink ref="A23" location="T3.2!A3" display="3.2"/>
    <hyperlink ref="B23" location="T3.2!A3" display="Hochschulen in öffentlicher Trägerschaft "/>
    <hyperlink ref="C23" location="T3.2!A3" display="#T3.2.A3"/>
    <hyperlink ref="E23" location="T6.1-6.2!A3" display="6.1"/>
    <hyperlink ref="F23" location="T6.1-6.2!A3" display="Universitäten einschl. technischer"/>
    <hyperlink ref="A24" location="T3.3!A3" display="3.3"/>
    <hyperlink ref="B24" location="T3.3!A3" display="Hochschulen in privater Trägerschaft "/>
    <hyperlink ref="C24" location="T3.3!A3" display="#T3.3.A3"/>
    <hyperlink ref="F24" location="T6.1-6.2!A3" display="Universitäten "/>
    <hyperlink ref="G24" location="T6.1-6.2!A3" display="#T6.1-6.2.A3"/>
    <hyperlink ref="E25" location="T6.1-6.2!A98" display="6.2"/>
    <hyperlink ref="F25" location="T6.1-6.2!A98" display="Hochschulkliniken "/>
    <hyperlink ref="G25" location="T6.1-6.2!A98" display="#T6.1-6.2.A98"/>
    <hyperlink ref="A26" location="T4.1!A1" display="#T4.1.A1"/>
    <hyperlink ref="B26" location="T4.1!A1" display="Einnahmen der Hochschulen des"/>
    <hyperlink ref="E26" location="T6.3!A3" display="6.3"/>
    <hyperlink ref="F26" location="T6.3!A3" display="Fachhochschulen "/>
    <hyperlink ref="G26" location="T6.3!A3" display="#T6.3.A3"/>
    <hyperlink ref="B27" location="T4.1!A1" display="Landes Berlin 2008 nach "/>
    <hyperlink ref="E27" location="T6.4-6.5!A3" display="6.4"/>
    <hyperlink ref="F27" location="T6.4-6.5!A3" display="Kunsthochschulen "/>
    <hyperlink ref="G27" location="T6.4-6.5!A3" display="#T6.4-6.5.A3"/>
    <hyperlink ref="B28" location="T4.1!A1" display="Einnahmearten und Fächergruppen / "/>
    <hyperlink ref="E28" location="T6.4-6.5!A36" display="6.5"/>
    <hyperlink ref="F28" location="T6.4-6.5!A36" display="Verwaltungsfachhochschulen "/>
    <hyperlink ref="G28" location="T6.4-6.5!A36" display="#T6.4-6.5.A36"/>
    <hyperlink ref="B29" location="T4.1!A1" display="Lehr- und Forschungsbereichen  "/>
    <hyperlink ref="C29" location="T4.1!A1" display="#T4.1.A1"/>
    <hyperlink ref="A30" location="T4.1!A3" display="4.1"/>
    <hyperlink ref="B30" location="T4.1!A3" display="Hochschulen insgesamt  "/>
    <hyperlink ref="C30" location="T4.1!A3" display="#T4.1.A3"/>
    <hyperlink ref="E30" location="T7!A1" display="#T7.A1"/>
    <hyperlink ref="F30" location="T7!A1" display="Drittmitteleinnahmen der Hochschulen"/>
    <hyperlink ref="A31" location="T4.2!A3" display="4.2"/>
    <hyperlink ref="B31" location="T4.2!A3" display="Hochschulen in öffentlicher Trägerschaft  "/>
    <hyperlink ref="C31" location="T4.2!A3" display="#T4.2.A3"/>
    <hyperlink ref="F31" location="T7!A1" display="des Landes Berlin 2008 nach"/>
    <hyperlink ref="A32" location="T4.3!A3" display="4.3"/>
    <hyperlink ref="B32" location="T4.3!A3" display="Hochschulen in privater Trägerschaft  "/>
    <hyperlink ref="C32" location="T4.3!A3" display="#T4.3.A3"/>
    <hyperlink ref="F32" location="T7!A1" display="Hochschularten und Drittmittelquellen "/>
    <hyperlink ref="G32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0" t="s">
        <v>52</v>
      </c>
      <c r="B1" s="60"/>
      <c r="C1" s="60"/>
      <c r="D1" s="60"/>
      <c r="E1" s="60"/>
      <c r="F1" s="60"/>
    </row>
    <row r="117" customFormat="false" ht="26.2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2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B III 7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22.7"/>
    <col collapsed="false" customWidth="true" hidden="false" outlineLevel="0" max="2" min="2" style="24" width="10.28"/>
    <col collapsed="false" customWidth="false" hidden="false" outlineLevel="0" max="7" min="3" style="42" width="11.42"/>
    <col collapsed="false" customWidth="true" hidden="false" outlineLevel="0" max="8" min="8" style="61" width="9.7"/>
    <col collapsed="false" customWidth="false" hidden="false" outlineLevel="0" max="257" min="9" style="24" width="11.42"/>
  </cols>
  <sheetData>
    <row r="1" customFormat="false" ht="24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/>
    <row r="3" s="68" customFormat="true" ht="15" hidden="false" customHeight="true" outlineLevel="0" collapsed="false">
      <c r="A3" s="64" t="s">
        <v>108</v>
      </c>
      <c r="B3" s="65" t="s">
        <v>109</v>
      </c>
      <c r="C3" s="66" t="s">
        <v>110</v>
      </c>
      <c r="D3" s="66"/>
      <c r="E3" s="66"/>
      <c r="F3" s="67" t="s">
        <v>111</v>
      </c>
      <c r="G3" s="67"/>
    </row>
    <row r="4" s="68" customFormat="true" ht="15" hidden="false" customHeight="true" outlineLevel="0" collapsed="false">
      <c r="A4" s="64"/>
      <c r="B4" s="65"/>
      <c r="C4" s="66" t="s">
        <v>112</v>
      </c>
      <c r="D4" s="66" t="s">
        <v>113</v>
      </c>
      <c r="E4" s="66"/>
      <c r="F4" s="66" t="s">
        <v>112</v>
      </c>
      <c r="G4" s="69" t="s">
        <v>113</v>
      </c>
    </row>
    <row r="5" s="68" customFormat="true" ht="30" hidden="false" customHeight="true" outlineLevel="0" collapsed="false">
      <c r="A5" s="64"/>
      <c r="B5" s="65"/>
      <c r="C5" s="66"/>
      <c r="D5" s="70" t="s">
        <v>114</v>
      </c>
      <c r="E5" s="70" t="s">
        <v>115</v>
      </c>
      <c r="F5" s="66"/>
      <c r="G5" s="67" t="s">
        <v>116</v>
      </c>
    </row>
    <row r="6" s="72" customFormat="true" ht="13.5" hidden="false" customHeight="true" outlineLevel="0" collapsed="false">
      <c r="A6" s="64"/>
      <c r="B6" s="65"/>
      <c r="C6" s="71" t="s">
        <v>117</v>
      </c>
      <c r="D6" s="71"/>
      <c r="E6" s="71"/>
      <c r="F6" s="71"/>
      <c r="G6" s="71"/>
    </row>
    <row r="7" customFormat="false" ht="12" hidden="false" customHeight="true" outlineLevel="0" collapsed="false">
      <c r="A7" s="73"/>
      <c r="B7" s="74"/>
      <c r="C7" s="75"/>
      <c r="D7" s="76"/>
      <c r="E7" s="76"/>
      <c r="F7" s="76"/>
      <c r="G7" s="76"/>
      <c r="H7" s="77"/>
    </row>
    <row r="8" customFormat="false" ht="12" hidden="false" customHeight="true" outlineLevel="0" collapsed="false">
      <c r="A8" s="73" t="s">
        <v>118</v>
      </c>
      <c r="B8" s="78" t="n">
        <v>2006</v>
      </c>
      <c r="C8" s="79" t="n">
        <v>895262</v>
      </c>
      <c r="D8" s="79" t="n">
        <v>574741</v>
      </c>
      <c r="E8" s="79" t="n">
        <v>52929</v>
      </c>
      <c r="F8" s="79" t="n">
        <v>280450</v>
      </c>
      <c r="G8" s="79" t="n">
        <v>200277</v>
      </c>
      <c r="H8" s="80"/>
      <c r="I8" s="81"/>
    </row>
    <row r="9" customFormat="false" ht="12" hidden="false" customHeight="true" outlineLevel="0" collapsed="false">
      <c r="A9" s="73"/>
      <c r="B9" s="78" t="n">
        <v>2007</v>
      </c>
      <c r="C9" s="79" t="n">
        <v>934040</v>
      </c>
      <c r="D9" s="79" t="n">
        <v>588811</v>
      </c>
      <c r="E9" s="79" t="n">
        <v>68408</v>
      </c>
      <c r="F9" s="79" t="n">
        <v>296682</v>
      </c>
      <c r="G9" s="79" t="n">
        <v>211519</v>
      </c>
      <c r="H9" s="80"/>
      <c r="I9" s="81"/>
    </row>
    <row r="10" customFormat="false" ht="12" hidden="false" customHeight="true" outlineLevel="0" collapsed="false">
      <c r="A10" s="73"/>
      <c r="B10" s="78" t="n">
        <v>2008</v>
      </c>
      <c r="C10" s="79" t="n">
        <v>975535</v>
      </c>
      <c r="D10" s="79" t="n">
        <v>596217</v>
      </c>
      <c r="E10" s="79" t="n">
        <v>95075</v>
      </c>
      <c r="F10" s="79" t="n">
        <v>362473</v>
      </c>
      <c r="G10" s="79" t="n">
        <v>246073</v>
      </c>
      <c r="H10" s="80"/>
      <c r="I10" s="81"/>
    </row>
    <row r="11" customFormat="false" ht="12" hidden="false" customHeight="true" outlineLevel="0" collapsed="false">
      <c r="A11" s="73"/>
      <c r="B11" s="78" t="s">
        <v>119</v>
      </c>
      <c r="C11" s="82" t="n">
        <v>4.44252922787032</v>
      </c>
      <c r="D11" s="82" t="n">
        <v>1.25778900190383</v>
      </c>
      <c r="E11" s="82" t="n">
        <v>38.9822827739446</v>
      </c>
      <c r="F11" s="82" t="n">
        <v>22.1755954186638</v>
      </c>
      <c r="G11" s="82" t="n">
        <v>16.3361211049598</v>
      </c>
      <c r="H11" s="80"/>
      <c r="I11" s="81"/>
    </row>
    <row r="12" customFormat="false" ht="12" hidden="false" customHeight="true" outlineLevel="0" collapsed="false">
      <c r="A12" s="73"/>
      <c r="B12" s="78"/>
      <c r="C12" s="83"/>
      <c r="D12" s="83"/>
      <c r="E12" s="83"/>
      <c r="F12" s="83"/>
      <c r="G12" s="83"/>
      <c r="H12" s="84"/>
      <c r="I12" s="81"/>
    </row>
    <row r="13" customFormat="false" ht="12" hidden="false" customHeight="true" outlineLevel="0" collapsed="false">
      <c r="A13" s="73" t="s">
        <v>120</v>
      </c>
      <c r="B13" s="78" t="n">
        <v>2006</v>
      </c>
      <c r="C13" s="79" t="n">
        <v>1127891</v>
      </c>
      <c r="D13" s="79" t="n">
        <v>639801</v>
      </c>
      <c r="E13" s="85" t="s">
        <v>22</v>
      </c>
      <c r="F13" s="79" t="n">
        <v>824481</v>
      </c>
      <c r="G13" s="79" t="n">
        <v>103631</v>
      </c>
      <c r="H13" s="80"/>
      <c r="I13" s="81"/>
    </row>
    <row r="14" customFormat="false" ht="12" hidden="false" customHeight="true" outlineLevel="0" collapsed="false">
      <c r="A14" s="73"/>
      <c r="B14" s="78" t="n">
        <v>2007</v>
      </c>
      <c r="C14" s="79" t="n">
        <v>1141047</v>
      </c>
      <c r="D14" s="79" t="n">
        <v>641496</v>
      </c>
      <c r="E14" s="85" t="s">
        <v>22</v>
      </c>
      <c r="F14" s="79" t="n">
        <v>944859</v>
      </c>
      <c r="G14" s="79" t="n">
        <v>122044</v>
      </c>
      <c r="H14" s="80"/>
      <c r="I14" s="81"/>
    </row>
    <row r="15" customFormat="false" ht="12" hidden="false" customHeight="true" outlineLevel="0" collapsed="false">
      <c r="A15" s="73"/>
      <c r="B15" s="78" t="n">
        <v>2008</v>
      </c>
      <c r="C15" s="79" t="n">
        <v>1240086</v>
      </c>
      <c r="D15" s="79" t="n">
        <v>678692</v>
      </c>
      <c r="E15" s="79" t="n">
        <v>41731</v>
      </c>
      <c r="F15" s="79" t="n">
        <v>938180</v>
      </c>
      <c r="G15" s="79" t="n">
        <v>136176</v>
      </c>
      <c r="H15" s="80"/>
      <c r="I15" s="81"/>
    </row>
    <row r="16" customFormat="false" ht="12" hidden="false" customHeight="true" outlineLevel="0" collapsed="false">
      <c r="A16" s="73"/>
      <c r="B16" s="78" t="s">
        <v>119</v>
      </c>
      <c r="C16" s="82" t="n">
        <v>8.67965999647693</v>
      </c>
      <c r="D16" s="82" t="n">
        <v>5.79832142367216</v>
      </c>
      <c r="E16" s="82" t="s">
        <v>38</v>
      </c>
      <c r="F16" s="82" t="n">
        <v>-0.706877957451852</v>
      </c>
      <c r="G16" s="82" t="n">
        <v>11.579430369375</v>
      </c>
      <c r="H16" s="80"/>
      <c r="I16" s="81"/>
    </row>
    <row r="17" customFormat="false" ht="12" hidden="false" customHeight="true" outlineLevel="0" collapsed="false">
      <c r="A17" s="73"/>
      <c r="B17" s="78"/>
      <c r="C17" s="83"/>
      <c r="D17" s="83"/>
      <c r="E17" s="83"/>
      <c r="F17" s="83"/>
      <c r="G17" s="83"/>
      <c r="H17" s="84"/>
      <c r="I17" s="81"/>
    </row>
    <row r="18" customFormat="false" ht="12" hidden="false" customHeight="true" outlineLevel="0" collapsed="false">
      <c r="A18" s="73" t="s">
        <v>121</v>
      </c>
      <c r="B18" s="78" t="n">
        <v>2006</v>
      </c>
      <c r="C18" s="79" t="n">
        <v>71733</v>
      </c>
      <c r="D18" s="79" t="n">
        <v>53945</v>
      </c>
      <c r="E18" s="79" t="n">
        <v>1341</v>
      </c>
      <c r="F18" s="79" t="n">
        <v>5004</v>
      </c>
      <c r="G18" s="79" t="n">
        <v>2547</v>
      </c>
      <c r="H18" s="80"/>
      <c r="I18" s="81"/>
    </row>
    <row r="19" customFormat="false" ht="12" hidden="false" customHeight="true" outlineLevel="0" collapsed="false">
      <c r="A19" s="73"/>
      <c r="B19" s="78" t="n">
        <v>2007</v>
      </c>
      <c r="C19" s="79" t="n">
        <v>70721</v>
      </c>
      <c r="D19" s="79" t="n">
        <v>53511</v>
      </c>
      <c r="E19" s="79" t="n">
        <v>970</v>
      </c>
      <c r="F19" s="79" t="n">
        <v>5254</v>
      </c>
      <c r="G19" s="79" t="n">
        <v>2778</v>
      </c>
      <c r="H19" s="80"/>
      <c r="I19" s="81"/>
    </row>
    <row r="20" customFormat="false" ht="12" hidden="false" customHeight="true" outlineLevel="0" collapsed="false">
      <c r="A20" s="73"/>
      <c r="B20" s="78" t="n">
        <v>2008</v>
      </c>
      <c r="C20" s="79" t="n">
        <v>72615</v>
      </c>
      <c r="D20" s="79" t="n">
        <v>53418</v>
      </c>
      <c r="E20" s="79" t="n">
        <v>994</v>
      </c>
      <c r="F20" s="79" t="n">
        <v>6158</v>
      </c>
      <c r="G20" s="79" t="n">
        <v>2920</v>
      </c>
      <c r="H20" s="80"/>
      <c r="I20" s="81"/>
    </row>
    <row r="21" customFormat="false" ht="12" hidden="false" customHeight="true" outlineLevel="0" collapsed="false">
      <c r="A21" s="73"/>
      <c r="B21" s="78" t="s">
        <v>119</v>
      </c>
      <c r="C21" s="82" t="n">
        <v>2.67812955133553</v>
      </c>
      <c r="D21" s="82" t="n">
        <v>-0.173796041935304</v>
      </c>
      <c r="E21" s="82" t="n">
        <v>2.4742268041237</v>
      </c>
      <c r="F21" s="82" t="n">
        <v>17.2059383326989</v>
      </c>
      <c r="G21" s="82" t="n">
        <v>5.11159107271418</v>
      </c>
      <c r="H21" s="80"/>
      <c r="I21" s="81"/>
    </row>
    <row r="22" customFormat="false" ht="12" hidden="false" customHeight="true" outlineLevel="0" collapsed="false">
      <c r="A22" s="73"/>
      <c r="B22" s="78"/>
      <c r="C22" s="83"/>
      <c r="D22" s="83"/>
      <c r="E22" s="83"/>
      <c r="F22" s="83"/>
      <c r="G22" s="83"/>
      <c r="H22" s="84"/>
      <c r="I22" s="81"/>
    </row>
    <row r="23" customFormat="false" ht="12" hidden="false" customHeight="true" outlineLevel="0" collapsed="false">
      <c r="A23" s="73" t="s">
        <v>122</v>
      </c>
      <c r="B23" s="78" t="n">
        <v>2006</v>
      </c>
      <c r="C23" s="79" t="n">
        <v>147153</v>
      </c>
      <c r="D23" s="79" t="n">
        <v>105623</v>
      </c>
      <c r="E23" s="79" t="n">
        <v>5177</v>
      </c>
      <c r="F23" s="79" t="n">
        <v>28767</v>
      </c>
      <c r="G23" s="79" t="n">
        <v>8028</v>
      </c>
      <c r="H23" s="80"/>
      <c r="I23" s="81"/>
    </row>
    <row r="24" customFormat="false" ht="12" hidden="false" customHeight="true" outlineLevel="0" collapsed="false">
      <c r="A24" s="73"/>
      <c r="B24" s="78" t="n">
        <v>2007</v>
      </c>
      <c r="C24" s="79" t="n">
        <v>164265</v>
      </c>
      <c r="D24" s="79" t="n">
        <v>117434</v>
      </c>
      <c r="E24" s="79" t="n">
        <v>4046</v>
      </c>
      <c r="F24" s="79" t="n">
        <v>39785</v>
      </c>
      <c r="G24" s="79" t="n">
        <v>11763</v>
      </c>
      <c r="H24" s="80"/>
      <c r="I24" s="81"/>
    </row>
    <row r="25" customFormat="false" ht="12" hidden="false" customHeight="true" outlineLevel="0" collapsed="false">
      <c r="A25" s="73"/>
      <c r="B25" s="78" t="n">
        <v>2008</v>
      </c>
      <c r="C25" s="79" t="n">
        <v>166049</v>
      </c>
      <c r="D25" s="79" t="n">
        <v>115439</v>
      </c>
      <c r="E25" s="79" t="n">
        <v>5694</v>
      </c>
      <c r="F25" s="79" t="n">
        <v>46629</v>
      </c>
      <c r="G25" s="79" t="n">
        <v>10806</v>
      </c>
      <c r="H25" s="80"/>
      <c r="I25" s="81"/>
    </row>
    <row r="26" customFormat="false" ht="12" hidden="false" customHeight="true" outlineLevel="0" collapsed="false">
      <c r="A26" s="73"/>
      <c r="B26" s="78" t="s">
        <v>119</v>
      </c>
      <c r="C26" s="82" t="n">
        <v>1.08604998021488</v>
      </c>
      <c r="D26" s="82" t="n">
        <v>-1.6988265749272</v>
      </c>
      <c r="E26" s="82" t="n">
        <v>40.731586752348</v>
      </c>
      <c r="F26" s="82" t="n">
        <v>17.2024632399146</v>
      </c>
      <c r="G26" s="82" t="n">
        <v>-8.13567967355266</v>
      </c>
      <c r="H26" s="80"/>
      <c r="I26" s="81"/>
    </row>
    <row r="27" customFormat="false" ht="12" hidden="false" customHeight="true" outlineLevel="0" collapsed="false">
      <c r="A27" s="73"/>
      <c r="B27" s="78"/>
      <c r="C27" s="83"/>
      <c r="D27" s="83"/>
      <c r="E27" s="83"/>
      <c r="F27" s="83"/>
      <c r="G27" s="83"/>
      <c r="H27" s="84"/>
      <c r="I27" s="86"/>
    </row>
    <row r="28" customFormat="false" ht="12" hidden="false" customHeight="true" outlineLevel="0" collapsed="false">
      <c r="A28" s="73" t="s">
        <v>123</v>
      </c>
      <c r="B28" s="78" t="n">
        <v>2006</v>
      </c>
      <c r="C28" s="79" t="n">
        <v>15455</v>
      </c>
      <c r="D28" s="79" t="n">
        <v>10594</v>
      </c>
      <c r="E28" s="79" t="n">
        <v>361</v>
      </c>
      <c r="F28" s="79" t="n">
        <v>7593</v>
      </c>
      <c r="G28" s="85" t="n">
        <v>169</v>
      </c>
      <c r="H28" s="80"/>
      <c r="I28" s="81"/>
    </row>
    <row r="29" customFormat="false" ht="12" hidden="false" customHeight="true" outlineLevel="0" collapsed="false">
      <c r="A29" s="73"/>
      <c r="B29" s="78" t="n">
        <v>2007</v>
      </c>
      <c r="C29" s="79" t="n">
        <v>15870</v>
      </c>
      <c r="D29" s="79" t="n">
        <v>10314</v>
      </c>
      <c r="E29" s="79" t="n">
        <v>400</v>
      </c>
      <c r="F29" s="79" t="n">
        <v>6797</v>
      </c>
      <c r="G29" s="85" t="n">
        <v>340</v>
      </c>
      <c r="H29" s="80"/>
      <c r="I29" s="81"/>
    </row>
    <row r="30" customFormat="false" ht="12" hidden="false" customHeight="true" outlineLevel="0" collapsed="false">
      <c r="A30" s="73"/>
      <c r="B30" s="78" t="n">
        <v>2008</v>
      </c>
      <c r="C30" s="79" t="n">
        <v>15598</v>
      </c>
      <c r="D30" s="79" t="n">
        <v>10570</v>
      </c>
      <c r="E30" s="79" t="n">
        <v>364</v>
      </c>
      <c r="F30" s="79" t="n">
        <v>6470</v>
      </c>
      <c r="G30" s="85" t="n">
        <v>492</v>
      </c>
      <c r="H30" s="80"/>
      <c r="I30" s="81"/>
    </row>
    <row r="31" customFormat="false" ht="12" hidden="false" customHeight="true" outlineLevel="0" collapsed="false">
      <c r="A31" s="73"/>
      <c r="B31" s="78" t="s">
        <v>119</v>
      </c>
      <c r="C31" s="82" t="n">
        <v>-1.71392564587272</v>
      </c>
      <c r="D31" s="82" t="n">
        <v>2.48206321504752</v>
      </c>
      <c r="E31" s="82" t="n">
        <v>-9</v>
      </c>
      <c r="F31" s="82" t="n">
        <v>-4.81094600559069</v>
      </c>
      <c r="G31" s="82" t="n">
        <v>44.7058823529412</v>
      </c>
      <c r="H31" s="80"/>
      <c r="I31" s="81"/>
    </row>
    <row r="32" customFormat="false" ht="12" hidden="false" customHeight="true" outlineLevel="0" collapsed="false">
      <c r="A32" s="73"/>
      <c r="B32" s="78"/>
      <c r="C32" s="83"/>
      <c r="D32" s="83"/>
      <c r="E32" s="83"/>
      <c r="F32" s="83"/>
      <c r="G32" s="83"/>
      <c r="H32" s="84"/>
      <c r="I32" s="81"/>
    </row>
    <row r="33" customFormat="false" ht="12" hidden="false" customHeight="true" outlineLevel="0" collapsed="false">
      <c r="A33" s="87" t="s">
        <v>124</v>
      </c>
      <c r="B33" s="88" t="n">
        <v>2006</v>
      </c>
      <c r="C33" s="89" t="n">
        <v>2257495</v>
      </c>
      <c r="D33" s="89" t="n">
        <v>1384704</v>
      </c>
      <c r="E33" s="89" t="n">
        <v>59807</v>
      </c>
      <c r="F33" s="89" t="n">
        <v>1146295</v>
      </c>
      <c r="G33" s="89" t="n">
        <v>314651</v>
      </c>
      <c r="H33" s="84"/>
      <c r="I33" s="81"/>
    </row>
    <row r="34" customFormat="false" ht="12" hidden="false" customHeight="true" outlineLevel="0" collapsed="false">
      <c r="A34" s="87"/>
      <c r="B34" s="88" t="n">
        <v>2007</v>
      </c>
      <c r="C34" s="89" t="n">
        <v>2325943</v>
      </c>
      <c r="D34" s="89" t="n">
        <v>1411567</v>
      </c>
      <c r="E34" s="89" t="n">
        <v>73824</v>
      </c>
      <c r="F34" s="89" t="n">
        <v>1293377</v>
      </c>
      <c r="G34" s="89" t="n">
        <v>348444</v>
      </c>
      <c r="H34" s="80"/>
      <c r="I34" s="81"/>
    </row>
    <row r="35" customFormat="false" ht="12" hidden="false" customHeight="true" outlineLevel="0" collapsed="false">
      <c r="A35" s="87"/>
      <c r="B35" s="88" t="n">
        <v>2008</v>
      </c>
      <c r="C35" s="89" t="n">
        <v>2469883</v>
      </c>
      <c r="D35" s="89" t="n">
        <v>1454336</v>
      </c>
      <c r="E35" s="89" t="n">
        <v>143858</v>
      </c>
      <c r="F35" s="89" t="n">
        <v>1359910</v>
      </c>
      <c r="G35" s="89" t="n">
        <v>396467</v>
      </c>
      <c r="H35" s="80"/>
      <c r="I35" s="81"/>
    </row>
    <row r="36" customFormat="false" ht="12" hidden="false" customHeight="true" outlineLevel="0" collapsed="false">
      <c r="A36" s="87"/>
      <c r="B36" s="88" t="s">
        <v>119</v>
      </c>
      <c r="C36" s="90" t="n">
        <v>6.1884577567034</v>
      </c>
      <c r="D36" s="90" t="n">
        <v>3.02989514489924</v>
      </c>
      <c r="E36" s="90" t="n">
        <v>94.8661681837885</v>
      </c>
      <c r="F36" s="90" t="n">
        <v>5.14413044301855</v>
      </c>
      <c r="G36" s="90" t="n">
        <v>13.7821285486333</v>
      </c>
      <c r="H36" s="80"/>
      <c r="I36" s="81"/>
    </row>
    <row r="37" customFormat="false" ht="12" hidden="false" customHeight="true" outlineLevel="0" collapsed="false">
      <c r="A37" s="73"/>
      <c r="B37" s="78"/>
      <c r="C37" s="91"/>
      <c r="D37" s="91"/>
      <c r="E37" s="91"/>
      <c r="F37" s="91"/>
      <c r="G37" s="91"/>
      <c r="H37" s="80"/>
      <c r="I37" s="81"/>
    </row>
    <row r="38" customFormat="false" ht="12" hidden="false" customHeight="true" outlineLevel="0" collapsed="false">
      <c r="A38" s="73" t="s">
        <v>125</v>
      </c>
      <c r="B38" s="78"/>
      <c r="C38" s="83"/>
      <c r="D38" s="83"/>
      <c r="E38" s="83"/>
      <c r="F38" s="83"/>
      <c r="G38" s="83"/>
      <c r="H38" s="84"/>
      <c r="I38" s="81"/>
    </row>
    <row r="39" customFormat="false" ht="12" hidden="false" customHeight="true" outlineLevel="0" collapsed="false">
      <c r="A39" s="73" t="s">
        <v>126</v>
      </c>
      <c r="B39" s="78" t="n">
        <v>2006</v>
      </c>
      <c r="C39" s="79" t="n">
        <v>7064</v>
      </c>
      <c r="D39" s="79" t="n">
        <v>5265</v>
      </c>
      <c r="E39" s="92" t="s">
        <v>22</v>
      </c>
      <c r="F39" s="79" t="n">
        <v>6607</v>
      </c>
      <c r="G39" s="92" t="s">
        <v>22</v>
      </c>
      <c r="H39" s="80"/>
      <c r="I39" s="81"/>
    </row>
    <row r="40" customFormat="false" ht="12" hidden="false" customHeight="true" outlineLevel="0" collapsed="false">
      <c r="A40" s="73" t="s">
        <v>127</v>
      </c>
      <c r="B40" s="78" t="n">
        <v>2007</v>
      </c>
      <c r="C40" s="79" t="n">
        <v>6719</v>
      </c>
      <c r="D40" s="79" t="n">
        <v>4554</v>
      </c>
      <c r="E40" s="92" t="s">
        <v>22</v>
      </c>
      <c r="F40" s="79" t="n">
        <v>5647</v>
      </c>
      <c r="G40" s="92" t="s">
        <v>22</v>
      </c>
      <c r="H40" s="80"/>
      <c r="I40" s="81"/>
    </row>
    <row r="41" customFormat="false" ht="12" hidden="false" customHeight="true" outlineLevel="0" collapsed="false">
      <c r="A41" s="73"/>
      <c r="B41" s="78" t="n">
        <v>2008</v>
      </c>
      <c r="C41" s="79" t="n">
        <v>6047</v>
      </c>
      <c r="D41" s="79" t="n">
        <v>4439</v>
      </c>
      <c r="E41" s="92" t="s">
        <v>22</v>
      </c>
      <c r="F41" s="79" t="n">
        <v>4795</v>
      </c>
      <c r="G41" s="92" t="s">
        <v>22</v>
      </c>
      <c r="H41" s="80"/>
      <c r="I41" s="81"/>
    </row>
    <row r="42" customFormat="false" ht="12" hidden="false" customHeight="true" outlineLevel="0" collapsed="false">
      <c r="A42" s="93"/>
      <c r="B42" s="78" t="s">
        <v>119</v>
      </c>
      <c r="C42" s="82" t="n">
        <f aca="false">C41/C40*100-100</f>
        <v>-10.0014883167138</v>
      </c>
      <c r="D42" s="82" t="n">
        <f aca="false">D41/D40*100-100</f>
        <v>-2.52525252525253</v>
      </c>
      <c r="E42" s="82" t="s">
        <v>38</v>
      </c>
      <c r="F42" s="82" t="n">
        <f aca="false">F41/F40*100-100</f>
        <v>-15.0876571630954</v>
      </c>
      <c r="G42" s="82" t="s">
        <v>38</v>
      </c>
      <c r="H42" s="80"/>
      <c r="I42" s="81"/>
    </row>
    <row r="43" customFormat="false" ht="12" hidden="false" customHeight="false" outlineLevel="0" collapsed="false">
      <c r="A43" s="73"/>
      <c r="B43" s="78"/>
      <c r="C43" s="83"/>
      <c r="D43" s="83"/>
      <c r="E43" s="83"/>
      <c r="F43" s="83"/>
      <c r="G43" s="83"/>
      <c r="H43" s="94"/>
    </row>
    <row r="44" customFormat="false" ht="12" hidden="false" customHeight="false" outlineLevel="0" collapsed="false">
      <c r="A44" s="73" t="s">
        <v>126</v>
      </c>
      <c r="B44" s="78" t="n">
        <v>2006</v>
      </c>
      <c r="C44" s="79" t="n">
        <v>2189081</v>
      </c>
      <c r="D44" s="79" t="n">
        <v>1347586</v>
      </c>
      <c r="E44" s="79" t="n">
        <v>56932</v>
      </c>
      <c r="F44" s="79" t="n">
        <v>1091319</v>
      </c>
      <c r="G44" s="79" t="n">
        <v>310167</v>
      </c>
      <c r="H44" s="94"/>
    </row>
    <row r="45" customFormat="false" ht="12" hidden="false" customHeight="false" outlineLevel="0" collapsed="false">
      <c r="A45" s="73" t="s">
        <v>128</v>
      </c>
      <c r="B45" s="78" t="n">
        <v>2007</v>
      </c>
      <c r="C45" s="79" t="n">
        <v>2243448</v>
      </c>
      <c r="D45" s="79" t="n">
        <v>1367423</v>
      </c>
      <c r="E45" s="79" t="n">
        <v>72213</v>
      </c>
      <c r="F45" s="79" t="n">
        <v>1230215</v>
      </c>
      <c r="G45" s="79" t="n">
        <v>346746</v>
      </c>
    </row>
    <row r="46" customFormat="false" ht="12" hidden="false" customHeight="false" outlineLevel="0" collapsed="false">
      <c r="A46" s="73"/>
      <c r="B46" s="78" t="n">
        <v>2008</v>
      </c>
      <c r="C46" s="79" t="n">
        <v>2375851</v>
      </c>
      <c r="D46" s="79" t="n">
        <v>1402773</v>
      </c>
      <c r="E46" s="79" t="n">
        <v>139561</v>
      </c>
      <c r="F46" s="79" t="n">
        <v>1283937</v>
      </c>
      <c r="G46" s="79" t="n">
        <v>394807</v>
      </c>
    </row>
    <row r="47" customFormat="false" ht="12" hidden="false" customHeight="false" outlineLevel="0" collapsed="false">
      <c r="A47" s="93"/>
      <c r="B47" s="78" t="s">
        <v>119</v>
      </c>
      <c r="C47" s="82" t="n">
        <v>5.90176371371211</v>
      </c>
      <c r="D47" s="82" t="n">
        <v>2.58515470340926</v>
      </c>
      <c r="E47" s="82" t="n">
        <v>93.2629858889674</v>
      </c>
      <c r="F47" s="82" t="n">
        <v>4.36687896018175</v>
      </c>
      <c r="G47" s="82" t="n">
        <v>13.8605780600209</v>
      </c>
    </row>
    <row r="48" customFormat="false" ht="12" hidden="false" customHeight="false" outlineLevel="0" collapsed="false">
      <c r="A48" s="73"/>
      <c r="B48" s="78"/>
      <c r="C48" s="83"/>
      <c r="D48" s="83"/>
      <c r="E48" s="83"/>
      <c r="F48" s="83"/>
      <c r="G48" s="83"/>
    </row>
    <row r="49" customFormat="false" ht="12" hidden="false" customHeight="false" outlineLevel="0" collapsed="false">
      <c r="A49" s="73" t="s">
        <v>129</v>
      </c>
      <c r="B49" s="78" t="n">
        <v>2006</v>
      </c>
      <c r="C49" s="79" t="n">
        <v>61350</v>
      </c>
      <c r="D49" s="79" t="n">
        <v>31852</v>
      </c>
      <c r="E49" s="85" t="n">
        <v>2875</v>
      </c>
      <c r="F49" s="79" t="n">
        <v>48368</v>
      </c>
      <c r="G49" s="79" t="n">
        <v>4484</v>
      </c>
    </row>
    <row r="50" customFormat="false" ht="12" hidden="false" customHeight="false" outlineLevel="0" collapsed="false">
      <c r="A50" s="73"/>
      <c r="B50" s="78" t="n">
        <v>2007</v>
      </c>
      <c r="C50" s="79" t="n">
        <v>75777</v>
      </c>
      <c r="D50" s="79" t="n">
        <v>39590</v>
      </c>
      <c r="E50" s="85" t="n">
        <v>1611</v>
      </c>
      <c r="F50" s="79" t="n">
        <v>57516</v>
      </c>
      <c r="G50" s="79" t="n">
        <v>1698</v>
      </c>
    </row>
    <row r="51" customFormat="false" ht="12" hidden="false" customHeight="false" outlineLevel="0" collapsed="false">
      <c r="A51" s="73"/>
      <c r="B51" s="78" t="n">
        <v>2008</v>
      </c>
      <c r="C51" s="79" t="n">
        <v>87984</v>
      </c>
      <c r="D51" s="79" t="n">
        <v>47124</v>
      </c>
      <c r="E51" s="85" t="n">
        <v>4297</v>
      </c>
      <c r="F51" s="79" t="n">
        <v>71178</v>
      </c>
      <c r="G51" s="79" t="n">
        <v>1660</v>
      </c>
    </row>
    <row r="52" customFormat="false" ht="12" hidden="false" customHeight="false" outlineLevel="0" collapsed="false">
      <c r="A52" s="73"/>
      <c r="B52" s="78" t="s">
        <v>119</v>
      </c>
      <c r="C52" s="82" t="n">
        <v>16.1091096242923</v>
      </c>
      <c r="D52" s="82" t="n">
        <v>19.0300580954787</v>
      </c>
      <c r="E52" s="82" t="n">
        <v>166.728739913097</v>
      </c>
      <c r="F52" s="82" t="n">
        <v>23.753390360943</v>
      </c>
      <c r="G52" s="82" t="n">
        <v>-2.23792697290931</v>
      </c>
    </row>
    <row r="53" customFormat="false" ht="12" hidden="false" customHeight="false" outlineLevel="0" collapsed="false">
      <c r="B53" s="95"/>
      <c r="C53" s="96"/>
      <c r="D53" s="96"/>
      <c r="E53" s="96"/>
      <c r="F53" s="96"/>
      <c r="G53" s="96"/>
    </row>
    <row r="54" customFormat="false" ht="12" hidden="false" customHeight="false" outlineLevel="0" collapsed="false">
      <c r="B54" s="95"/>
      <c r="C54" s="96"/>
      <c r="D54" s="96"/>
      <c r="E54" s="96"/>
      <c r="F54" s="96"/>
      <c r="G54" s="96"/>
    </row>
  </sheetData>
  <mergeCells count="9">
    <mergeCell ref="A1:G1"/>
    <mergeCell ref="A3:A6"/>
    <mergeCell ref="B3:B6"/>
    <mergeCell ref="C3:E3"/>
    <mergeCell ref="F3:G3"/>
    <mergeCell ref="C4:C5"/>
    <mergeCell ref="D4:E4"/>
    <mergeCell ref="F4:F5"/>
    <mergeCell ref="C6:G6"/>
  </mergeCells>
  <hyperlinks>
    <hyperlink ref="A1" location="Inhaltsverzeichnis!A8" display="1  Entwicklung der Hochschulausgaben und -einnahmen des Landes Berlin 2006 bis 2008&#10;    nach Hochschularten und nach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7" width="24.85"/>
    <col collapsed="false" customWidth="true" hidden="false" outlineLevel="0" max="2" min="2" style="98" width="9.28"/>
    <col collapsed="false" customWidth="true" hidden="false" outlineLevel="0" max="7" min="3" style="98" width="11.42"/>
  </cols>
  <sheetData>
    <row r="1" customFormat="false" ht="24" hidden="false" customHeight="true" outlineLevel="0" collapsed="false">
      <c r="A1" s="57" t="s">
        <v>130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9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1" t="s">
        <v>131</v>
      </c>
      <c r="B3" s="66" t="s">
        <v>132</v>
      </c>
      <c r="C3" s="66" t="s">
        <v>110</v>
      </c>
      <c r="D3" s="66"/>
      <c r="E3" s="66"/>
      <c r="F3" s="67" t="s">
        <v>111</v>
      </c>
      <c r="G3" s="67"/>
    </row>
    <row r="4" customFormat="false" ht="12" hidden="false" customHeight="true" outlineLevel="0" collapsed="false">
      <c r="A4" s="101"/>
      <c r="B4" s="66"/>
      <c r="C4" s="66" t="s">
        <v>112</v>
      </c>
      <c r="D4" s="66" t="s">
        <v>113</v>
      </c>
      <c r="E4" s="66"/>
      <c r="F4" s="66" t="s">
        <v>112</v>
      </c>
      <c r="G4" s="69" t="s">
        <v>113</v>
      </c>
    </row>
    <row r="5" customFormat="false" ht="24" hidden="false" customHeight="true" outlineLevel="0" collapsed="false">
      <c r="A5" s="101"/>
      <c r="B5" s="66"/>
      <c r="C5" s="66"/>
      <c r="D5" s="70" t="s">
        <v>114</v>
      </c>
      <c r="E5" s="70" t="s">
        <v>115</v>
      </c>
      <c r="F5" s="66"/>
      <c r="G5" s="67" t="s">
        <v>116</v>
      </c>
    </row>
    <row r="6" customFormat="false" ht="12" hidden="false" customHeight="true" outlineLevel="0" collapsed="false">
      <c r="A6" s="101"/>
      <c r="B6" s="66"/>
      <c r="C6" s="71" t="s">
        <v>117</v>
      </c>
      <c r="D6" s="71"/>
      <c r="E6" s="71"/>
      <c r="F6" s="71"/>
      <c r="G6" s="71"/>
    </row>
    <row r="7" customFormat="false" ht="12" hidden="false" customHeight="true" outlineLevel="0" collapsed="false">
      <c r="A7" s="102"/>
      <c r="B7" s="103"/>
      <c r="C7" s="79"/>
      <c r="D7" s="104"/>
      <c r="E7" s="105"/>
      <c r="F7" s="106"/>
      <c r="G7" s="105"/>
    </row>
    <row r="8" customFormat="false" ht="12" hidden="false" customHeight="true" outlineLevel="0" collapsed="false">
      <c r="A8" s="107" t="s">
        <v>133</v>
      </c>
      <c r="B8" s="108" t="n">
        <v>2006</v>
      </c>
      <c r="C8" s="105" t="n">
        <v>99398</v>
      </c>
      <c r="D8" s="105" t="n">
        <v>88427</v>
      </c>
      <c r="E8" s="105" t="n">
        <v>354</v>
      </c>
      <c r="F8" s="109" t="n">
        <v>25329</v>
      </c>
      <c r="G8" s="105" t="n">
        <v>23139</v>
      </c>
    </row>
    <row r="9" customFormat="false" ht="12" hidden="false" customHeight="true" outlineLevel="0" collapsed="false">
      <c r="A9" s="107"/>
      <c r="B9" s="108" t="n">
        <v>2007</v>
      </c>
      <c r="C9" s="105" t="n">
        <v>99263</v>
      </c>
      <c r="D9" s="105" t="n">
        <v>89126</v>
      </c>
      <c r="E9" s="105" t="n">
        <v>556</v>
      </c>
      <c r="F9" s="109" t="n">
        <v>30208</v>
      </c>
      <c r="G9" s="105" t="n">
        <v>28600</v>
      </c>
    </row>
    <row r="10" customFormat="false" ht="12" hidden="false" customHeight="true" outlineLevel="0" collapsed="false">
      <c r="A10" s="107"/>
      <c r="B10" s="108" t="n">
        <v>2008</v>
      </c>
      <c r="C10" s="105" t="n">
        <v>105776</v>
      </c>
      <c r="D10" s="105" t="n">
        <v>90126</v>
      </c>
      <c r="E10" s="105" t="n">
        <v>1752</v>
      </c>
      <c r="F10" s="109" t="n">
        <v>38253</v>
      </c>
      <c r="G10" s="105" t="n">
        <v>36584</v>
      </c>
    </row>
    <row r="11" customFormat="false" ht="12" hidden="false" customHeight="true" outlineLevel="0" collapsed="false">
      <c r="A11" s="107"/>
      <c r="B11" s="108"/>
      <c r="C11" s="79"/>
      <c r="D11" s="105"/>
      <c r="E11" s="105"/>
      <c r="F11" s="109"/>
      <c r="G11" s="105"/>
    </row>
    <row r="12" customFormat="false" ht="12" hidden="false" customHeight="true" outlineLevel="0" collapsed="false">
      <c r="A12" s="107" t="s">
        <v>134</v>
      </c>
      <c r="B12" s="108" t="n">
        <v>2006</v>
      </c>
      <c r="C12" s="105" t="n">
        <v>2152</v>
      </c>
      <c r="D12" s="105" t="n">
        <v>2118</v>
      </c>
      <c r="E12" s="110" t="s">
        <v>22</v>
      </c>
      <c r="F12" s="109" t="n">
        <v>1461</v>
      </c>
      <c r="G12" s="105" t="n">
        <v>1220</v>
      </c>
    </row>
    <row r="13" customFormat="false" ht="12" hidden="false" customHeight="true" outlineLevel="0" collapsed="false">
      <c r="A13" s="107"/>
      <c r="B13" s="108" t="n">
        <v>2007</v>
      </c>
      <c r="C13" s="105" t="n">
        <v>2133</v>
      </c>
      <c r="D13" s="105" t="n">
        <v>1998</v>
      </c>
      <c r="E13" s="110" t="s">
        <v>22</v>
      </c>
      <c r="F13" s="109" t="n">
        <v>79</v>
      </c>
      <c r="G13" s="105" t="n">
        <v>22</v>
      </c>
    </row>
    <row r="14" customFormat="false" ht="12" hidden="false" customHeight="true" outlineLevel="0" collapsed="false">
      <c r="A14" s="107"/>
      <c r="B14" s="108" t="n">
        <v>2008</v>
      </c>
      <c r="C14" s="105" t="n">
        <v>2193</v>
      </c>
      <c r="D14" s="105" t="n">
        <v>2022</v>
      </c>
      <c r="E14" s="105" t="n">
        <v>22</v>
      </c>
      <c r="F14" s="109" t="n">
        <v>541</v>
      </c>
      <c r="G14" s="105" t="n">
        <v>319</v>
      </c>
    </row>
    <row r="15" customFormat="false" ht="12" hidden="false" customHeight="true" outlineLevel="0" collapsed="false">
      <c r="A15" s="107"/>
      <c r="B15" s="108"/>
      <c r="C15" s="79"/>
      <c r="D15" s="105"/>
      <c r="E15" s="105"/>
      <c r="F15" s="109"/>
      <c r="G15" s="105"/>
    </row>
    <row r="16" customFormat="false" ht="12" hidden="false" customHeight="true" outlineLevel="0" collapsed="false">
      <c r="A16" s="107" t="s">
        <v>135</v>
      </c>
      <c r="B16" s="108" t="n">
        <v>2006</v>
      </c>
      <c r="C16" s="105" t="n">
        <v>161968</v>
      </c>
      <c r="D16" s="105" t="n">
        <v>112970</v>
      </c>
      <c r="E16" s="105" t="n">
        <v>5900</v>
      </c>
      <c r="F16" s="109" t="n">
        <v>71026</v>
      </c>
      <c r="G16" s="105" t="n">
        <v>23908</v>
      </c>
    </row>
    <row r="17" customFormat="false" ht="12" hidden="false" customHeight="true" outlineLevel="0" collapsed="false">
      <c r="A17" s="107" t="s">
        <v>136</v>
      </c>
      <c r="B17" s="108" t="n">
        <v>2007</v>
      </c>
      <c r="C17" s="105" t="n">
        <v>173914</v>
      </c>
      <c r="D17" s="105" t="n">
        <v>122365</v>
      </c>
      <c r="E17" s="105" t="n">
        <v>2711</v>
      </c>
      <c r="F17" s="109" t="n">
        <v>82579</v>
      </c>
      <c r="G17" s="105" t="n">
        <v>22506</v>
      </c>
    </row>
    <row r="18" customFormat="false" ht="12" hidden="false" customHeight="true" outlineLevel="0" collapsed="false">
      <c r="A18" s="107"/>
      <c r="B18" s="108" t="n">
        <v>2008</v>
      </c>
      <c r="C18" s="105" t="n">
        <v>186045</v>
      </c>
      <c r="D18" s="105" t="n">
        <v>129246</v>
      </c>
      <c r="E18" s="105" t="n">
        <v>5502</v>
      </c>
      <c r="F18" s="109" t="n">
        <v>94773</v>
      </c>
      <c r="G18" s="105" t="n">
        <v>24562</v>
      </c>
    </row>
    <row r="19" customFormat="false" ht="12" hidden="false" customHeight="true" outlineLevel="0" collapsed="false">
      <c r="A19" s="107"/>
      <c r="B19" s="108"/>
      <c r="C19" s="79"/>
      <c r="D19" s="105"/>
      <c r="E19" s="105"/>
      <c r="F19" s="109"/>
      <c r="G19" s="105"/>
    </row>
    <row r="20" customFormat="false" ht="12" hidden="false" customHeight="true" outlineLevel="0" collapsed="false">
      <c r="A20" s="107" t="s">
        <v>137</v>
      </c>
      <c r="B20" s="108" t="n">
        <v>2006</v>
      </c>
      <c r="C20" s="105" t="n">
        <v>200360</v>
      </c>
      <c r="D20" s="105" t="n">
        <v>154387</v>
      </c>
      <c r="E20" s="105" t="n">
        <v>11852</v>
      </c>
      <c r="F20" s="109" t="n">
        <v>84738</v>
      </c>
      <c r="G20" s="105" t="n">
        <v>76861</v>
      </c>
    </row>
    <row r="21" customFormat="false" ht="12" hidden="false" customHeight="true" outlineLevel="0" collapsed="false">
      <c r="A21" s="107"/>
      <c r="B21" s="108" t="n">
        <v>2007</v>
      </c>
      <c r="C21" s="105" t="n">
        <v>206877</v>
      </c>
      <c r="D21" s="105" t="n">
        <v>159754</v>
      </c>
      <c r="E21" s="105" t="n">
        <v>13861</v>
      </c>
      <c r="F21" s="109" t="n">
        <v>84176</v>
      </c>
      <c r="G21" s="105" t="n">
        <v>81120</v>
      </c>
    </row>
    <row r="22" customFormat="false" ht="12" hidden="false" customHeight="true" outlineLevel="0" collapsed="false">
      <c r="A22" s="107"/>
      <c r="B22" s="108" t="n">
        <v>2008</v>
      </c>
      <c r="C22" s="105" t="n">
        <v>211019</v>
      </c>
      <c r="D22" s="105" t="n">
        <v>159689</v>
      </c>
      <c r="E22" s="105" t="n">
        <v>15418</v>
      </c>
      <c r="F22" s="109" t="n">
        <v>106795</v>
      </c>
      <c r="G22" s="105" t="n">
        <v>103001</v>
      </c>
    </row>
    <row r="23" customFormat="false" ht="12" hidden="false" customHeight="true" outlineLevel="0" collapsed="false">
      <c r="A23" s="107"/>
      <c r="B23" s="108"/>
      <c r="C23" s="79"/>
      <c r="D23" s="105"/>
      <c r="E23" s="105"/>
      <c r="F23" s="109"/>
      <c r="G23" s="105"/>
    </row>
    <row r="24" customFormat="false" ht="12" hidden="false" customHeight="true" outlineLevel="0" collapsed="false">
      <c r="A24" s="107" t="s">
        <v>138</v>
      </c>
      <c r="B24" s="108" t="n">
        <v>2006</v>
      </c>
      <c r="C24" s="105" t="n">
        <v>1131156</v>
      </c>
      <c r="D24" s="105" t="n">
        <v>642366</v>
      </c>
      <c r="E24" s="110" t="s">
        <v>22</v>
      </c>
      <c r="F24" s="109" t="n">
        <v>827579</v>
      </c>
      <c r="G24" s="105" t="n">
        <v>104854</v>
      </c>
    </row>
    <row r="25" customFormat="false" ht="12" hidden="false" customHeight="true" outlineLevel="0" collapsed="false">
      <c r="A25" s="107" t="s">
        <v>136</v>
      </c>
      <c r="B25" s="108" t="n">
        <v>2007</v>
      </c>
      <c r="C25" s="105" t="n">
        <v>1144175</v>
      </c>
      <c r="D25" s="105" t="n">
        <v>643829</v>
      </c>
      <c r="E25" s="110" t="s">
        <v>22</v>
      </c>
      <c r="F25" s="109" t="n">
        <v>947547</v>
      </c>
      <c r="G25" s="105" t="n">
        <v>122588</v>
      </c>
    </row>
    <row r="26" customFormat="false" ht="12" hidden="false" customHeight="true" outlineLevel="0" collapsed="false">
      <c r="A26" s="107"/>
      <c r="B26" s="108" t="n">
        <v>2008</v>
      </c>
      <c r="C26" s="105" t="n">
        <v>1243357</v>
      </c>
      <c r="D26" s="105" t="n">
        <v>681370</v>
      </c>
      <c r="E26" s="105" t="n">
        <v>41735</v>
      </c>
      <c r="F26" s="109" t="n">
        <v>941361</v>
      </c>
      <c r="G26" s="105" t="n">
        <v>136995</v>
      </c>
    </row>
    <row r="27" customFormat="false" ht="12" hidden="false" customHeight="true" outlineLevel="0" collapsed="false">
      <c r="A27" s="107"/>
      <c r="B27" s="108"/>
      <c r="C27" s="79"/>
      <c r="D27" s="105"/>
      <c r="E27" s="105"/>
      <c r="F27" s="109"/>
      <c r="G27" s="105"/>
    </row>
    <row r="28" customFormat="false" ht="12" hidden="false" customHeight="true" outlineLevel="0" collapsed="false">
      <c r="A28" s="107" t="s">
        <v>139</v>
      </c>
      <c r="B28" s="108" t="n">
        <v>2006</v>
      </c>
      <c r="C28" s="105" t="n">
        <v>23780</v>
      </c>
      <c r="D28" s="105" t="n">
        <v>17874</v>
      </c>
      <c r="E28" s="105" t="n">
        <v>968</v>
      </c>
      <c r="F28" s="109" t="n">
        <v>5795</v>
      </c>
      <c r="G28" s="105" t="n">
        <v>3212</v>
      </c>
    </row>
    <row r="29" customFormat="false" ht="12" hidden="false" customHeight="true" outlineLevel="0" collapsed="false">
      <c r="A29" s="107"/>
      <c r="B29" s="108" t="n">
        <v>2007</v>
      </c>
      <c r="C29" s="105" t="n">
        <v>24109</v>
      </c>
      <c r="D29" s="105" t="n">
        <v>17993</v>
      </c>
      <c r="E29" s="105" t="n">
        <v>635</v>
      </c>
      <c r="F29" s="109" t="n">
        <v>6866</v>
      </c>
      <c r="G29" s="105" t="n">
        <v>3528</v>
      </c>
    </row>
    <row r="30" customFormat="false" ht="12" hidden="false" customHeight="true" outlineLevel="0" collapsed="false">
      <c r="A30" s="107"/>
      <c r="B30" s="108" t="n">
        <v>2008</v>
      </c>
      <c r="C30" s="105" t="n">
        <v>25653</v>
      </c>
      <c r="D30" s="105" t="n">
        <v>17323</v>
      </c>
      <c r="E30" s="105" t="n">
        <v>1827</v>
      </c>
      <c r="F30" s="109" t="n">
        <v>6883</v>
      </c>
      <c r="G30" s="105" t="n">
        <v>3254</v>
      </c>
    </row>
    <row r="31" customFormat="false" ht="12" hidden="false" customHeight="true" outlineLevel="0" collapsed="false">
      <c r="A31" s="107"/>
      <c r="B31" s="105"/>
      <c r="C31" s="105"/>
      <c r="D31" s="105"/>
      <c r="E31" s="105"/>
      <c r="F31" s="109"/>
      <c r="G31" s="105"/>
    </row>
    <row r="32" customFormat="false" ht="12" hidden="false" customHeight="true" outlineLevel="0" collapsed="false">
      <c r="A32" s="107" t="s">
        <v>140</v>
      </c>
      <c r="B32" s="108" t="n">
        <v>2006</v>
      </c>
      <c r="C32" s="105" t="n">
        <v>29173</v>
      </c>
      <c r="D32" s="105" t="n">
        <v>24858</v>
      </c>
      <c r="E32" s="105" t="n">
        <v>604</v>
      </c>
      <c r="F32" s="109" t="n">
        <v>7907</v>
      </c>
      <c r="G32" s="105" t="n">
        <v>7587</v>
      </c>
    </row>
    <row r="33" customFormat="false" ht="12" hidden="false" customHeight="true" outlineLevel="0" collapsed="false">
      <c r="A33" s="107" t="s">
        <v>136</v>
      </c>
      <c r="B33" s="108" t="n">
        <v>2007</v>
      </c>
      <c r="C33" s="105" t="n">
        <v>25591</v>
      </c>
      <c r="D33" s="105" t="n">
        <v>22298</v>
      </c>
      <c r="E33" s="105" t="n">
        <v>599</v>
      </c>
      <c r="F33" s="109" t="n">
        <v>4875</v>
      </c>
      <c r="G33" s="105" t="n">
        <v>4797</v>
      </c>
    </row>
    <row r="34" customFormat="false" ht="12" hidden="false" customHeight="true" outlineLevel="0" collapsed="false">
      <c r="A34" s="107"/>
      <c r="B34" s="108" t="n">
        <v>2008</v>
      </c>
      <c r="C34" s="105" t="n">
        <v>24876</v>
      </c>
      <c r="D34" s="105" t="n">
        <v>21508</v>
      </c>
      <c r="E34" s="105" t="n">
        <v>826</v>
      </c>
      <c r="F34" s="109" t="n">
        <v>7096</v>
      </c>
      <c r="G34" s="105" t="n">
        <v>6781</v>
      </c>
    </row>
    <row r="35" s="111" customFormat="true" ht="12" hidden="false" customHeight="true" outlineLevel="0" collapsed="false">
      <c r="A35" s="107"/>
      <c r="B35" s="108"/>
      <c r="C35" s="79"/>
      <c r="D35" s="105"/>
      <c r="E35" s="105"/>
      <c r="F35" s="109"/>
      <c r="G35" s="105"/>
    </row>
    <row r="36" customFormat="false" ht="12" hidden="false" customHeight="true" outlineLevel="0" collapsed="false">
      <c r="A36" s="107" t="s">
        <v>141</v>
      </c>
      <c r="B36" s="108" t="n">
        <v>2006</v>
      </c>
      <c r="C36" s="105" t="n">
        <v>135330</v>
      </c>
      <c r="D36" s="105" t="n">
        <v>108545</v>
      </c>
      <c r="E36" s="105" t="n">
        <v>5961</v>
      </c>
      <c r="F36" s="109" t="n">
        <v>38694</v>
      </c>
      <c r="G36" s="105" t="n">
        <v>36960</v>
      </c>
    </row>
    <row r="37" customFormat="false" ht="12" hidden="false" customHeight="true" outlineLevel="0" collapsed="false">
      <c r="A37" s="107"/>
      <c r="B37" s="108" t="n">
        <v>2007</v>
      </c>
      <c r="C37" s="105" t="n">
        <v>135006</v>
      </c>
      <c r="D37" s="105" t="n">
        <v>109352</v>
      </c>
      <c r="E37" s="105" t="n">
        <v>6156</v>
      </c>
      <c r="F37" s="109" t="n">
        <v>38987</v>
      </c>
      <c r="G37" s="105" t="n">
        <v>36731</v>
      </c>
    </row>
    <row r="38" customFormat="false" ht="12" hidden="false" customHeight="true" outlineLevel="0" collapsed="false">
      <c r="A38" s="107"/>
      <c r="B38" s="108" t="n">
        <v>2008</v>
      </c>
      <c r="C38" s="105" t="n">
        <v>131899</v>
      </c>
      <c r="D38" s="105" t="n">
        <v>107452</v>
      </c>
      <c r="E38" s="105" t="n">
        <v>4965</v>
      </c>
      <c r="F38" s="109" t="n">
        <v>42239</v>
      </c>
      <c r="G38" s="105" t="n">
        <v>38440</v>
      </c>
    </row>
    <row r="39" customFormat="false" ht="12" hidden="false" customHeight="true" outlineLevel="0" collapsed="false">
      <c r="A39" s="107"/>
      <c r="B39" s="108"/>
      <c r="C39" s="79"/>
      <c r="D39" s="105"/>
      <c r="E39" s="105"/>
      <c r="F39" s="109"/>
      <c r="G39" s="105"/>
    </row>
    <row r="40" customFormat="false" ht="12" hidden="false" customHeight="true" outlineLevel="0" collapsed="false">
      <c r="A40" s="107" t="s">
        <v>142</v>
      </c>
      <c r="B40" s="108" t="n">
        <v>2006</v>
      </c>
      <c r="C40" s="105" t="n">
        <v>86883</v>
      </c>
      <c r="D40" s="105" t="n">
        <v>68451</v>
      </c>
      <c r="E40" s="105" t="n">
        <v>1297</v>
      </c>
      <c r="F40" s="109" t="n">
        <v>11227</v>
      </c>
      <c r="G40" s="105" t="n">
        <v>9407</v>
      </c>
    </row>
    <row r="41" customFormat="false" ht="12" hidden="false" customHeight="true" outlineLevel="0" collapsed="false">
      <c r="A41" s="107"/>
      <c r="B41" s="108" t="n">
        <v>2007</v>
      </c>
      <c r="C41" s="105" t="n">
        <v>87026</v>
      </c>
      <c r="D41" s="105" t="n">
        <v>68203</v>
      </c>
      <c r="E41" s="105" t="n">
        <v>931</v>
      </c>
      <c r="F41" s="109" t="n">
        <v>13078</v>
      </c>
      <c r="G41" s="105" t="n">
        <v>9419</v>
      </c>
    </row>
    <row r="42" customFormat="false" ht="12" hidden="false" customHeight="true" outlineLevel="0" collapsed="false">
      <c r="A42" s="107"/>
      <c r="B42" s="108" t="n">
        <v>2008</v>
      </c>
      <c r="C42" s="105" t="n">
        <v>92371</v>
      </c>
      <c r="D42" s="105" t="n">
        <v>69176</v>
      </c>
      <c r="E42" s="105" t="n">
        <v>1865</v>
      </c>
      <c r="F42" s="109" t="n">
        <v>18429</v>
      </c>
      <c r="G42" s="105" t="n">
        <v>11680</v>
      </c>
    </row>
    <row r="43" customFormat="false" ht="12" hidden="false" customHeight="true" outlineLevel="0" collapsed="false">
      <c r="A43" s="107"/>
      <c r="B43" s="108"/>
      <c r="C43" s="79"/>
      <c r="D43" s="105"/>
      <c r="E43" s="105"/>
      <c r="F43" s="109"/>
      <c r="G43" s="105"/>
    </row>
    <row r="44" customFormat="false" ht="12" hidden="false" customHeight="true" outlineLevel="0" collapsed="false">
      <c r="A44" s="107" t="s">
        <v>143</v>
      </c>
      <c r="B44" s="108" t="n">
        <v>2006</v>
      </c>
      <c r="C44" s="105" t="n">
        <v>107504</v>
      </c>
      <c r="D44" s="105" t="n">
        <v>4171</v>
      </c>
      <c r="E44" s="105" t="n">
        <v>8950</v>
      </c>
      <c r="F44" s="109" t="n">
        <v>4257</v>
      </c>
      <c r="G44" s="105" t="n">
        <v>263</v>
      </c>
    </row>
    <row r="45" customFormat="false" ht="12" hidden="false" customHeight="true" outlineLevel="0" collapsed="false">
      <c r="A45" s="107" t="s">
        <v>144</v>
      </c>
      <c r="B45" s="108" t="n">
        <v>2007</v>
      </c>
      <c r="C45" s="105" t="n">
        <v>115500</v>
      </c>
      <c r="D45" s="105" t="n">
        <v>7400</v>
      </c>
      <c r="E45" s="105" t="n">
        <v>10799</v>
      </c>
      <c r="F45" s="109" t="n">
        <v>7446</v>
      </c>
      <c r="G45" s="105" t="n">
        <v>324</v>
      </c>
    </row>
    <row r="46" customFormat="false" ht="12" hidden="false" customHeight="true" outlineLevel="0" collapsed="false">
      <c r="A46" s="107"/>
      <c r="B46" s="108" t="n">
        <v>2008</v>
      </c>
      <c r="C46" s="105" t="n">
        <v>136251</v>
      </c>
      <c r="D46" s="105" t="n">
        <v>8160</v>
      </c>
      <c r="E46" s="105" t="n">
        <v>27623</v>
      </c>
      <c r="F46" s="109" t="n">
        <v>21617</v>
      </c>
      <c r="G46" s="105" t="n">
        <v>3134</v>
      </c>
    </row>
    <row r="47" customFormat="false" ht="12" hidden="false" customHeight="true" outlineLevel="0" collapsed="false">
      <c r="A47" s="107"/>
      <c r="B47" s="112"/>
      <c r="C47" s="113"/>
      <c r="D47" s="105"/>
      <c r="E47" s="113"/>
      <c r="F47" s="109"/>
      <c r="G47" s="113"/>
    </row>
    <row r="48" customFormat="false" ht="12" hidden="false" customHeight="true" outlineLevel="0" collapsed="false">
      <c r="A48" s="107" t="s">
        <v>145</v>
      </c>
      <c r="B48" s="108" t="n">
        <v>2006</v>
      </c>
      <c r="C48" s="105" t="n">
        <v>279790</v>
      </c>
      <c r="D48" s="105" t="n">
        <v>160536</v>
      </c>
      <c r="E48" s="105" t="n">
        <v>23922</v>
      </c>
      <c r="F48" s="109" t="n">
        <v>68282</v>
      </c>
      <c r="G48" s="105" t="n">
        <v>27241</v>
      </c>
      <c r="H48" s="114"/>
    </row>
    <row r="49" customFormat="false" ht="12" hidden="false" customHeight="true" outlineLevel="0" collapsed="false">
      <c r="A49" s="107" t="s">
        <v>146</v>
      </c>
      <c r="B49" s="108" t="n">
        <v>2007</v>
      </c>
      <c r="C49" s="105" t="n">
        <v>312349</v>
      </c>
      <c r="D49" s="105" t="n">
        <v>169250</v>
      </c>
      <c r="E49" s="105" t="n">
        <v>37576</v>
      </c>
      <c r="F49" s="109" t="n">
        <v>77536</v>
      </c>
      <c r="G49" s="105" t="n">
        <v>38809</v>
      </c>
      <c r="H49" s="114"/>
    </row>
    <row r="50" customFormat="false" ht="12.75" hidden="false" customHeight="false" outlineLevel="0" collapsed="false">
      <c r="A50" s="107"/>
      <c r="B50" s="108" t="n">
        <v>2008</v>
      </c>
      <c r="C50" s="105" t="n">
        <v>310443</v>
      </c>
      <c r="D50" s="105" t="n">
        <v>168263</v>
      </c>
      <c r="E50" s="105" t="n">
        <v>42323</v>
      </c>
      <c r="F50" s="109" t="n">
        <v>81923</v>
      </c>
      <c r="G50" s="105" t="n">
        <v>31716</v>
      </c>
    </row>
    <row r="51" customFormat="false" ht="12.75" hidden="false" customHeight="false" outlineLevel="0" collapsed="false">
      <c r="A51" s="107"/>
      <c r="B51" s="112"/>
      <c r="C51" s="113"/>
      <c r="D51" s="105"/>
      <c r="E51" s="113"/>
      <c r="F51" s="109"/>
      <c r="G51" s="113"/>
    </row>
    <row r="52" customFormat="false" ht="12.75" hidden="false" customHeight="false" outlineLevel="0" collapsed="false">
      <c r="A52" s="87" t="s">
        <v>124</v>
      </c>
      <c r="B52" s="115" t="n">
        <v>2006</v>
      </c>
      <c r="C52" s="89" t="n">
        <v>2257495</v>
      </c>
      <c r="D52" s="116" t="n">
        <v>1384704</v>
      </c>
      <c r="E52" s="116" t="n">
        <v>59807</v>
      </c>
      <c r="F52" s="117" t="n">
        <v>1146295</v>
      </c>
      <c r="G52" s="116" t="n">
        <v>314651</v>
      </c>
    </row>
    <row r="53" customFormat="false" ht="12.75" hidden="false" customHeight="false" outlineLevel="0" collapsed="false">
      <c r="A53" s="118"/>
      <c r="B53" s="115" t="n">
        <v>2007</v>
      </c>
      <c r="C53" s="89" t="n">
        <v>2325943</v>
      </c>
      <c r="D53" s="116" t="n">
        <v>1411567</v>
      </c>
      <c r="E53" s="116" t="n">
        <v>73824</v>
      </c>
      <c r="F53" s="117" t="n">
        <v>1293377</v>
      </c>
      <c r="G53" s="116" t="n">
        <v>348444</v>
      </c>
    </row>
    <row r="54" customFormat="false" ht="12.75" hidden="false" customHeight="false" outlineLevel="0" collapsed="false">
      <c r="A54" s="118"/>
      <c r="B54" s="115" t="n">
        <v>2008</v>
      </c>
      <c r="C54" s="89" t="n">
        <v>2469883</v>
      </c>
      <c r="D54" s="116" t="n">
        <v>1454336</v>
      </c>
      <c r="E54" s="116" t="n">
        <v>143857</v>
      </c>
      <c r="F54" s="117" t="n">
        <v>1359910</v>
      </c>
      <c r="G54" s="116" t="n">
        <v>396467</v>
      </c>
    </row>
    <row r="55" customFormat="false" ht="12.75" hidden="false" customHeight="false" outlineLevel="0" collapsed="false">
      <c r="A55" s="73"/>
      <c r="B55" s="108"/>
      <c r="C55" s="119"/>
      <c r="D55" s="120"/>
      <c r="E55" s="119"/>
      <c r="F55" s="120"/>
      <c r="G55" s="119"/>
    </row>
    <row r="56" customFormat="false" ht="12.75" hidden="false" customHeight="false" outlineLevel="0" collapsed="false">
      <c r="A56" s="73" t="s">
        <v>147</v>
      </c>
      <c r="B56" s="108"/>
      <c r="C56" s="121"/>
      <c r="D56" s="122"/>
      <c r="E56" s="121"/>
      <c r="F56" s="123"/>
      <c r="G56" s="121"/>
    </row>
    <row r="57" customFormat="false" ht="12.75" hidden="false" customHeight="false" outlineLevel="0" collapsed="false">
      <c r="A57" s="124" t="s">
        <v>148</v>
      </c>
      <c r="B57" s="108"/>
      <c r="C57" s="121"/>
      <c r="D57" s="122"/>
      <c r="E57" s="121"/>
      <c r="F57" s="123"/>
      <c r="G57" s="121"/>
    </row>
  </sheetData>
  <mergeCells count="9">
    <mergeCell ref="A1:G1"/>
    <mergeCell ref="A3:A6"/>
    <mergeCell ref="B3:B6"/>
    <mergeCell ref="C3:E3"/>
    <mergeCell ref="F3:G3"/>
    <mergeCell ref="C4:C5"/>
    <mergeCell ref="D4:E4"/>
    <mergeCell ref="F4:F5"/>
    <mergeCell ref="C6:G6"/>
  </mergeCells>
  <hyperlinks>
    <hyperlink ref="A1" location="Inhaltsverzeichnis!A13" display="2  Entwicklung ausgewählter Hochschulausgaben und -einnahmen des Landes Berlin 2006 bis 2008&#10;   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4" min="3" style="126" width="8.7"/>
    <col collapsed="false" customWidth="true" hidden="false" outlineLevel="0" max="5" min="5" style="126" width="8.56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8.7"/>
    <col collapsed="false" customWidth="true" hidden="false" outlineLevel="0" max="9" min="9" style="126" width="9.14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150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32" t="s">
        <v>153</v>
      </c>
      <c r="D5" s="133" t="s">
        <v>154</v>
      </c>
      <c r="E5" s="133"/>
      <c r="F5" s="133"/>
      <c r="G5" s="133"/>
      <c r="H5" s="133"/>
      <c r="I5" s="133"/>
    </row>
    <row r="6" s="100" customFormat="true" ht="12" hidden="false" customHeight="true" outlineLevel="0" collapsed="false">
      <c r="A6" s="131"/>
      <c r="B6" s="132"/>
      <c r="C6" s="132"/>
      <c r="D6" s="132" t="s">
        <v>155</v>
      </c>
      <c r="E6" s="132"/>
      <c r="F6" s="132"/>
      <c r="G6" s="132"/>
      <c r="H6" s="134" t="s">
        <v>156</v>
      </c>
      <c r="I6" s="134"/>
    </row>
    <row r="7" s="100" customFormat="true" ht="12" hidden="false" customHeight="true" outlineLevel="0" collapsed="false">
      <c r="A7" s="131"/>
      <c r="B7" s="132"/>
      <c r="C7" s="132"/>
      <c r="D7" s="132" t="s">
        <v>157</v>
      </c>
      <c r="E7" s="132" t="s">
        <v>113</v>
      </c>
      <c r="F7" s="132"/>
      <c r="G7" s="132"/>
      <c r="H7" s="132" t="s">
        <v>157</v>
      </c>
      <c r="I7" s="69" t="s">
        <v>113</v>
      </c>
    </row>
    <row r="8" s="100" customFormat="true" ht="66" hidden="false" customHeight="true" outlineLevel="0" collapsed="false">
      <c r="A8" s="131"/>
      <c r="B8" s="132"/>
      <c r="C8" s="132"/>
      <c r="D8" s="132"/>
      <c r="E8" s="132" t="s">
        <v>158</v>
      </c>
      <c r="F8" s="70" t="s">
        <v>159</v>
      </c>
      <c r="G8" s="132" t="s">
        <v>160</v>
      </c>
      <c r="H8" s="132"/>
      <c r="I8" s="134" t="s">
        <v>161</v>
      </c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35"/>
      <c r="C10" s="136"/>
      <c r="D10" s="137"/>
      <c r="E10" s="137"/>
      <c r="F10" s="137"/>
      <c r="G10" s="137"/>
      <c r="H10" s="137"/>
      <c r="I10" s="137"/>
    </row>
    <row r="11" s="128" customFormat="true" ht="12" hidden="false" customHeight="true" outlineLevel="0" collapsed="false">
      <c r="A11" s="138"/>
      <c r="B11" s="138" t="s">
        <v>162</v>
      </c>
      <c r="C11" s="139" t="n">
        <v>105776</v>
      </c>
      <c r="D11" s="139" t="n">
        <v>104025</v>
      </c>
      <c r="E11" s="139" t="n">
        <v>90126</v>
      </c>
      <c r="F11" s="139" t="n">
        <v>56</v>
      </c>
      <c r="G11" s="139" t="n">
        <v>12136</v>
      </c>
      <c r="H11" s="139" t="n">
        <v>1752</v>
      </c>
      <c r="I11" s="139" t="n">
        <v>1</v>
      </c>
    </row>
    <row r="12" s="100" customFormat="true" ht="22.5" hidden="false" customHeight="true" outlineLevel="0" collapsed="false">
      <c r="A12" s="135" t="s">
        <v>163</v>
      </c>
      <c r="B12" s="135" t="s">
        <v>164</v>
      </c>
      <c r="C12" s="140" t="n">
        <v>9549</v>
      </c>
      <c r="D12" s="140" t="n">
        <v>9427</v>
      </c>
      <c r="E12" s="140" t="n">
        <v>8492</v>
      </c>
      <c r="F12" s="140" t="n">
        <v>19</v>
      </c>
      <c r="G12" s="140" t="n">
        <v>859</v>
      </c>
      <c r="H12" s="140" t="n">
        <v>122</v>
      </c>
      <c r="I12" s="140" t="n">
        <v>1</v>
      </c>
    </row>
    <row r="13" s="100" customFormat="true" ht="12" hidden="false" customHeight="true" outlineLevel="0" collapsed="false">
      <c r="A13" s="135" t="s">
        <v>165</v>
      </c>
      <c r="B13" s="135" t="s">
        <v>166</v>
      </c>
      <c r="C13" s="140" t="n">
        <v>3270</v>
      </c>
      <c r="D13" s="140" t="n">
        <v>3270</v>
      </c>
      <c r="E13" s="140" t="n">
        <v>3142</v>
      </c>
      <c r="F13" s="140" t="s">
        <v>22</v>
      </c>
      <c r="G13" s="140" t="n">
        <v>105</v>
      </c>
      <c r="H13" s="140" t="s">
        <v>22</v>
      </c>
      <c r="I13" s="140" t="s">
        <v>22</v>
      </c>
    </row>
    <row r="14" s="100" customFormat="true" ht="12" hidden="false" customHeight="true" outlineLevel="0" collapsed="false">
      <c r="A14" s="135" t="s">
        <v>167</v>
      </c>
      <c r="B14" s="135" t="s">
        <v>168</v>
      </c>
      <c r="C14" s="140" t="n">
        <v>257</v>
      </c>
      <c r="D14" s="140" t="n">
        <v>247</v>
      </c>
      <c r="E14" s="140" t="n">
        <v>239</v>
      </c>
      <c r="F14" s="140" t="n">
        <v>0</v>
      </c>
      <c r="G14" s="140" t="n">
        <v>7</v>
      </c>
      <c r="H14" s="140" t="n">
        <v>10</v>
      </c>
      <c r="I14" s="140" t="s">
        <v>22</v>
      </c>
    </row>
    <row r="15" s="100" customFormat="true" ht="12" hidden="false" customHeight="true" outlineLevel="0" collapsed="false">
      <c r="A15" s="135" t="s">
        <v>169</v>
      </c>
      <c r="B15" s="135" t="s">
        <v>170</v>
      </c>
      <c r="C15" s="140" t="n">
        <v>5382</v>
      </c>
      <c r="D15" s="140" t="n">
        <v>4976</v>
      </c>
      <c r="E15" s="140" t="n">
        <v>4384</v>
      </c>
      <c r="F15" s="140" t="n">
        <v>0</v>
      </c>
      <c r="G15" s="140" t="n">
        <v>497</v>
      </c>
      <c r="H15" s="140" t="n">
        <v>407</v>
      </c>
      <c r="I15" s="140" t="s">
        <v>22</v>
      </c>
    </row>
    <row r="16" s="100" customFormat="true" ht="12" hidden="false" customHeight="true" outlineLevel="0" collapsed="false">
      <c r="A16" s="135" t="s">
        <v>171</v>
      </c>
      <c r="B16" s="135" t="s">
        <v>172</v>
      </c>
      <c r="C16" s="140" t="n">
        <v>14645</v>
      </c>
      <c r="D16" s="140" t="n">
        <v>14428</v>
      </c>
      <c r="E16" s="140" t="n">
        <v>11764</v>
      </c>
      <c r="F16" s="140" t="n">
        <v>2</v>
      </c>
      <c r="G16" s="140" t="n">
        <v>2007</v>
      </c>
      <c r="H16" s="140" t="n">
        <v>217</v>
      </c>
      <c r="I16" s="140" t="s">
        <v>22</v>
      </c>
    </row>
    <row r="17" s="100" customFormat="true" ht="22.5" hidden="false" customHeight="true" outlineLevel="0" collapsed="false">
      <c r="A17" s="135" t="s">
        <v>173</v>
      </c>
      <c r="B17" s="135" t="s">
        <v>174</v>
      </c>
      <c r="C17" s="140" t="n">
        <v>4379</v>
      </c>
      <c r="D17" s="140" t="n">
        <v>4342</v>
      </c>
      <c r="E17" s="140" t="n">
        <v>3191</v>
      </c>
      <c r="F17" s="140" t="n">
        <v>19</v>
      </c>
      <c r="G17" s="140" t="n">
        <v>668</v>
      </c>
      <c r="H17" s="140" t="n">
        <v>36</v>
      </c>
      <c r="I17" s="140" t="s">
        <v>22</v>
      </c>
    </row>
    <row r="18" s="100" customFormat="true" ht="22.5" hidden="false" customHeight="true" outlineLevel="0" collapsed="false">
      <c r="A18" s="135" t="s">
        <v>175</v>
      </c>
      <c r="B18" s="135" t="s">
        <v>176</v>
      </c>
      <c r="C18" s="140" t="n">
        <v>3679</v>
      </c>
      <c r="D18" s="140" t="n">
        <v>3445</v>
      </c>
      <c r="E18" s="140" t="n">
        <v>2534</v>
      </c>
      <c r="F18" s="140" t="n">
        <v>0</v>
      </c>
      <c r="G18" s="140" t="n">
        <v>833</v>
      </c>
      <c r="H18" s="140" t="n">
        <v>234</v>
      </c>
      <c r="I18" s="140" t="s">
        <v>22</v>
      </c>
    </row>
    <row r="19" s="100" customFormat="true" ht="12" hidden="false" customHeight="true" outlineLevel="0" collapsed="false">
      <c r="A19" s="135" t="s">
        <v>177</v>
      </c>
      <c r="B19" s="135" t="s">
        <v>178</v>
      </c>
      <c r="C19" s="140" t="n">
        <v>2356</v>
      </c>
      <c r="D19" s="140" t="n">
        <v>2354</v>
      </c>
      <c r="E19" s="140" t="n">
        <v>2112</v>
      </c>
      <c r="F19" s="140" t="n">
        <v>0</v>
      </c>
      <c r="G19" s="140" t="n">
        <v>242</v>
      </c>
      <c r="H19" s="140" t="n">
        <v>2</v>
      </c>
      <c r="I19" s="140" t="s">
        <v>22</v>
      </c>
    </row>
    <row r="20" s="100" customFormat="true" ht="22.5" hidden="false" customHeight="true" outlineLevel="0" collapsed="false">
      <c r="A20" s="135" t="s">
        <v>179</v>
      </c>
      <c r="B20" s="135" t="s">
        <v>180</v>
      </c>
      <c r="C20" s="140" t="n">
        <v>10790</v>
      </c>
      <c r="D20" s="140" t="n">
        <v>10786</v>
      </c>
      <c r="E20" s="140" t="n">
        <v>10043</v>
      </c>
      <c r="F20" s="140" t="n">
        <v>0</v>
      </c>
      <c r="G20" s="140" t="n">
        <v>555</v>
      </c>
      <c r="H20" s="140" t="n">
        <v>4</v>
      </c>
      <c r="I20" s="140" t="s">
        <v>22</v>
      </c>
    </row>
    <row r="21" s="100" customFormat="true" ht="12" hidden="false" customHeight="true" outlineLevel="0" collapsed="false">
      <c r="A21" s="135" t="s">
        <v>181</v>
      </c>
      <c r="B21" s="135" t="s">
        <v>182</v>
      </c>
      <c r="C21" s="140" t="n">
        <v>4076</v>
      </c>
      <c r="D21" s="140" t="n">
        <v>4074</v>
      </c>
      <c r="E21" s="140" t="n">
        <v>3973</v>
      </c>
      <c r="F21" s="140" t="s">
        <v>22</v>
      </c>
      <c r="G21" s="140" t="n">
        <v>100</v>
      </c>
      <c r="H21" s="140" t="n">
        <v>1</v>
      </c>
      <c r="I21" s="140" t="s">
        <v>22</v>
      </c>
    </row>
    <row r="22" s="100" customFormat="true" ht="12" hidden="false" customHeight="true" outlineLevel="0" collapsed="false">
      <c r="A22" s="135" t="s">
        <v>183</v>
      </c>
      <c r="B22" s="135" t="s">
        <v>184</v>
      </c>
      <c r="C22" s="140" t="n">
        <v>5369</v>
      </c>
      <c r="D22" s="140" t="n">
        <v>5366</v>
      </c>
      <c r="E22" s="140" t="n">
        <v>5012</v>
      </c>
      <c r="F22" s="140" t="n">
        <v>0</v>
      </c>
      <c r="G22" s="140" t="n">
        <v>335</v>
      </c>
      <c r="H22" s="140" t="n">
        <v>3</v>
      </c>
      <c r="I22" s="140" t="s">
        <v>22</v>
      </c>
    </row>
    <row r="23" s="100" customFormat="true" ht="12" hidden="false" customHeight="true" outlineLevel="0" collapsed="false">
      <c r="A23" s="135" t="s">
        <v>185</v>
      </c>
      <c r="B23" s="135" t="s">
        <v>186</v>
      </c>
      <c r="C23" s="140" t="n">
        <v>2051</v>
      </c>
      <c r="D23" s="140" t="n">
        <v>2051</v>
      </c>
      <c r="E23" s="140" t="n">
        <v>2025</v>
      </c>
      <c r="F23" s="140" t="s">
        <v>22</v>
      </c>
      <c r="G23" s="140" t="n">
        <v>23</v>
      </c>
      <c r="H23" s="140" t="s">
        <v>22</v>
      </c>
      <c r="I23" s="140" t="s">
        <v>22</v>
      </c>
    </row>
    <row r="24" s="100" customFormat="true" ht="22.5" hidden="false" customHeight="true" outlineLevel="0" collapsed="false">
      <c r="A24" s="135" t="s">
        <v>187</v>
      </c>
      <c r="B24" s="135" t="s">
        <v>188</v>
      </c>
      <c r="C24" s="140" t="n">
        <v>6513</v>
      </c>
      <c r="D24" s="140" t="n">
        <v>6513</v>
      </c>
      <c r="E24" s="140" t="n">
        <v>5926</v>
      </c>
      <c r="F24" s="140" t="n">
        <v>1</v>
      </c>
      <c r="G24" s="140" t="n">
        <v>576</v>
      </c>
      <c r="H24" s="140" t="s">
        <v>22</v>
      </c>
      <c r="I24" s="140" t="s">
        <v>22</v>
      </c>
    </row>
    <row r="25" s="100" customFormat="true" ht="12" hidden="false" customHeight="true" outlineLevel="0" collapsed="false">
      <c r="A25" s="135" t="s">
        <v>189</v>
      </c>
      <c r="B25" s="135" t="s">
        <v>190</v>
      </c>
      <c r="C25" s="140" t="n">
        <v>3160</v>
      </c>
      <c r="D25" s="140" t="n">
        <v>3134</v>
      </c>
      <c r="E25" s="140" t="n">
        <v>2467</v>
      </c>
      <c r="F25" s="140" t="n">
        <v>11</v>
      </c>
      <c r="G25" s="140" t="n">
        <v>578</v>
      </c>
      <c r="H25" s="140" t="n">
        <v>26</v>
      </c>
      <c r="I25" s="140" t="s">
        <v>22</v>
      </c>
    </row>
    <row r="26" s="100" customFormat="true" ht="12" hidden="false" customHeight="true" outlineLevel="0" collapsed="false">
      <c r="A26" s="135" t="s">
        <v>191</v>
      </c>
      <c r="B26" s="135" t="s">
        <v>192</v>
      </c>
      <c r="C26" s="140" t="n">
        <v>11292</v>
      </c>
      <c r="D26" s="140" t="n">
        <v>10665</v>
      </c>
      <c r="E26" s="140" t="n">
        <v>9734</v>
      </c>
      <c r="F26" s="140" t="n">
        <v>0</v>
      </c>
      <c r="G26" s="140" t="n">
        <v>921</v>
      </c>
      <c r="H26" s="140" t="n">
        <v>627</v>
      </c>
      <c r="I26" s="140" t="s">
        <v>22</v>
      </c>
    </row>
    <row r="27" s="100" customFormat="true" ht="12" hidden="false" customHeight="true" outlineLevel="0" collapsed="false">
      <c r="A27" s="135" t="s">
        <v>193</v>
      </c>
      <c r="B27" s="135" t="s">
        <v>194</v>
      </c>
      <c r="C27" s="140" t="n">
        <v>16704</v>
      </c>
      <c r="D27" s="140" t="n">
        <v>16642</v>
      </c>
      <c r="E27" s="140" t="n">
        <v>12858</v>
      </c>
      <c r="F27" s="140" t="n">
        <v>3</v>
      </c>
      <c r="G27" s="140" t="n">
        <v>3761</v>
      </c>
      <c r="H27" s="140" t="n">
        <v>62</v>
      </c>
      <c r="I27" s="140" t="s">
        <v>22</v>
      </c>
    </row>
    <row r="28" s="100" customFormat="true" ht="12" hidden="false" customHeight="true" outlineLevel="0" collapsed="false">
      <c r="A28" s="135" t="s">
        <v>195</v>
      </c>
      <c r="B28" s="135" t="s">
        <v>196</v>
      </c>
      <c r="C28" s="140" t="n">
        <v>2304</v>
      </c>
      <c r="D28" s="140" t="n">
        <v>2304</v>
      </c>
      <c r="E28" s="140" t="n">
        <v>2229</v>
      </c>
      <c r="F28" s="140" t="s">
        <v>22</v>
      </c>
      <c r="G28" s="140" t="n">
        <v>67</v>
      </c>
      <c r="H28" s="140" t="s">
        <v>22</v>
      </c>
      <c r="I28" s="140" t="s">
        <v>22</v>
      </c>
    </row>
    <row r="29" s="100" customFormat="true" ht="12" hidden="false" customHeight="true" outlineLevel="0" collapsed="false">
      <c r="A29" s="135"/>
      <c r="B29" s="135"/>
      <c r="C29" s="139"/>
      <c r="D29" s="139"/>
      <c r="E29" s="139"/>
      <c r="F29" s="139"/>
      <c r="G29" s="139"/>
      <c r="H29" s="139"/>
      <c r="I29" s="139"/>
    </row>
    <row r="30" s="128" customFormat="true" ht="12" hidden="false" customHeight="true" outlineLevel="0" collapsed="false">
      <c r="A30" s="138" t="s">
        <v>197</v>
      </c>
      <c r="B30" s="138" t="s">
        <v>198</v>
      </c>
      <c r="C30" s="139" t="n">
        <v>2193</v>
      </c>
      <c r="D30" s="139" t="n">
        <v>2171</v>
      </c>
      <c r="E30" s="139" t="n">
        <v>2022</v>
      </c>
      <c r="F30" s="139" t="n">
        <v>26</v>
      </c>
      <c r="G30" s="139" t="n">
        <v>69</v>
      </c>
      <c r="H30" s="139" t="n">
        <v>22</v>
      </c>
      <c r="I30" s="139" t="s">
        <v>22</v>
      </c>
    </row>
    <row r="31" s="100" customFormat="true" ht="12" hidden="false" customHeight="true" outlineLevel="0" collapsed="false">
      <c r="A31" s="135"/>
      <c r="B31" s="135"/>
      <c r="C31" s="139"/>
      <c r="D31" s="139"/>
      <c r="E31" s="139"/>
      <c r="F31" s="139"/>
      <c r="G31" s="139"/>
      <c r="H31" s="139"/>
      <c r="I31" s="139"/>
    </row>
    <row r="32" s="100" customFormat="true" ht="22.5" hidden="false" customHeight="true" outlineLevel="0" collapsed="false">
      <c r="A32" s="138"/>
      <c r="B32" s="138" t="s">
        <v>199</v>
      </c>
      <c r="C32" s="139" t="n">
        <v>186045</v>
      </c>
      <c r="D32" s="139" t="n">
        <v>180543</v>
      </c>
      <c r="E32" s="139" t="n">
        <v>129246</v>
      </c>
      <c r="F32" s="139" t="n">
        <v>14593</v>
      </c>
      <c r="G32" s="139" t="n">
        <v>31066</v>
      </c>
      <c r="H32" s="139" t="n">
        <v>5502</v>
      </c>
      <c r="I32" s="139" t="n">
        <v>2893</v>
      </c>
    </row>
    <row r="33" s="100" customFormat="true" ht="22.5" hidden="false" customHeight="true" outlineLevel="0" collapsed="false">
      <c r="A33" s="135" t="s">
        <v>200</v>
      </c>
      <c r="B33" s="135" t="s">
        <v>201</v>
      </c>
      <c r="C33" s="140" t="n">
        <v>16215</v>
      </c>
      <c r="D33" s="140" t="n">
        <v>15971</v>
      </c>
      <c r="E33" s="140" t="n">
        <v>13144</v>
      </c>
      <c r="F33" s="140" t="n">
        <v>222</v>
      </c>
      <c r="G33" s="140" t="n">
        <v>2476</v>
      </c>
      <c r="H33" s="140" t="n">
        <v>243</v>
      </c>
      <c r="I33" s="140" t="n">
        <v>1</v>
      </c>
    </row>
    <row r="34" s="100" customFormat="true" ht="45" hidden="false" customHeight="true" outlineLevel="0" collapsed="false">
      <c r="A34" s="135" t="s">
        <v>202</v>
      </c>
      <c r="B34" s="135" t="s">
        <v>203</v>
      </c>
      <c r="C34" s="141" t="n">
        <v>6509</v>
      </c>
      <c r="D34" s="141" t="n">
        <v>6489</v>
      </c>
      <c r="E34" s="141" t="n">
        <v>4897</v>
      </c>
      <c r="F34" s="141" t="n">
        <v>2</v>
      </c>
      <c r="G34" s="141" t="n">
        <v>1259</v>
      </c>
      <c r="H34" s="141" t="n">
        <v>20</v>
      </c>
      <c r="I34" s="141" t="s">
        <v>22</v>
      </c>
    </row>
    <row r="35" s="100" customFormat="true" ht="12" hidden="false" customHeight="true" outlineLevel="0" collapsed="false">
      <c r="A35" s="135" t="s">
        <v>204</v>
      </c>
      <c r="B35" s="135" t="s">
        <v>205</v>
      </c>
      <c r="C35" s="140" t="n">
        <v>18304</v>
      </c>
      <c r="D35" s="140" t="n">
        <v>17545</v>
      </c>
      <c r="E35" s="140" t="n">
        <v>12052</v>
      </c>
      <c r="F35" s="140" t="n">
        <v>790</v>
      </c>
      <c r="G35" s="140" t="n">
        <v>4303</v>
      </c>
      <c r="H35" s="140" t="n">
        <v>759</v>
      </c>
      <c r="I35" s="140" t="n">
        <v>5</v>
      </c>
    </row>
    <row r="36" s="128" customFormat="true" ht="12" hidden="false" customHeight="true" outlineLevel="0" collapsed="false">
      <c r="A36" s="135" t="s">
        <v>206</v>
      </c>
      <c r="B36" s="135" t="s">
        <v>207</v>
      </c>
      <c r="C36" s="140" t="n">
        <v>7520</v>
      </c>
      <c r="D36" s="140" t="n">
        <v>7501</v>
      </c>
      <c r="E36" s="140" t="n">
        <v>6804</v>
      </c>
      <c r="F36" s="140" t="n">
        <v>43</v>
      </c>
      <c r="G36" s="140" t="n">
        <v>634</v>
      </c>
      <c r="H36" s="140" t="n">
        <v>19</v>
      </c>
      <c r="I36" s="140" t="s">
        <v>22</v>
      </c>
    </row>
    <row r="37" s="100" customFormat="true" ht="12" hidden="false" customHeight="true" outlineLevel="0" collapsed="false">
      <c r="A37" s="135" t="s">
        <v>208</v>
      </c>
      <c r="B37" s="135" t="s">
        <v>209</v>
      </c>
      <c r="C37" s="140" t="n">
        <v>19564</v>
      </c>
      <c r="D37" s="140" t="n">
        <v>16947</v>
      </c>
      <c r="E37" s="140" t="n">
        <v>13685</v>
      </c>
      <c r="F37" s="140" t="n">
        <v>1060</v>
      </c>
      <c r="G37" s="140" t="n">
        <v>1455</v>
      </c>
      <c r="H37" s="140" t="n">
        <v>2617</v>
      </c>
      <c r="I37" s="140" t="n">
        <v>2493</v>
      </c>
    </row>
    <row r="38" s="128" customFormat="true" ht="12" hidden="false" customHeight="true" outlineLevel="0" collapsed="false">
      <c r="A38" s="135" t="s">
        <v>210</v>
      </c>
      <c r="B38" s="135" t="s">
        <v>211</v>
      </c>
      <c r="C38" s="140" t="n">
        <v>11668</v>
      </c>
      <c r="D38" s="140" t="n">
        <v>11635</v>
      </c>
      <c r="E38" s="140" t="n">
        <v>10778</v>
      </c>
      <c r="F38" s="140" t="n">
        <v>47</v>
      </c>
      <c r="G38" s="140" t="n">
        <v>797</v>
      </c>
      <c r="H38" s="140" t="n">
        <v>32</v>
      </c>
      <c r="I38" s="140" t="s">
        <v>22</v>
      </c>
    </row>
    <row r="39" s="128" customFormat="true" ht="12" hidden="false" customHeight="true" outlineLevel="0" collapsed="false">
      <c r="A39" s="135" t="s">
        <v>212</v>
      </c>
      <c r="B39" s="135" t="s">
        <v>213</v>
      </c>
      <c r="C39" s="140" t="n">
        <v>15886</v>
      </c>
      <c r="D39" s="140" t="n">
        <v>15517</v>
      </c>
      <c r="E39" s="140" t="n">
        <v>10758</v>
      </c>
      <c r="F39" s="140" t="n">
        <v>3337</v>
      </c>
      <c r="G39" s="140" t="n">
        <v>1227</v>
      </c>
      <c r="H39" s="140" t="n">
        <v>370</v>
      </c>
      <c r="I39" s="140" t="s">
        <v>22</v>
      </c>
    </row>
    <row r="40" s="128" customFormat="true" ht="12" hidden="false" customHeight="true" outlineLevel="0" collapsed="false">
      <c r="A40" s="135" t="s">
        <v>214</v>
      </c>
      <c r="B40" s="135" t="s">
        <v>215</v>
      </c>
      <c r="C40" s="140" t="n">
        <v>79146</v>
      </c>
      <c r="D40" s="140" t="n">
        <v>77846</v>
      </c>
      <c r="E40" s="140" t="n">
        <v>49587</v>
      </c>
      <c r="F40" s="140" t="n">
        <v>8964</v>
      </c>
      <c r="G40" s="140" t="n">
        <v>17480</v>
      </c>
      <c r="H40" s="140" t="n">
        <v>1300</v>
      </c>
      <c r="I40" s="140" t="n">
        <v>395</v>
      </c>
    </row>
    <row r="41" s="100" customFormat="true" ht="12" hidden="false" customHeight="true" outlineLevel="0" collapsed="false">
      <c r="A41" s="135" t="s">
        <v>216</v>
      </c>
      <c r="B41" s="135" t="s">
        <v>217</v>
      </c>
      <c r="C41" s="140" t="n">
        <v>11234</v>
      </c>
      <c r="D41" s="140" t="n">
        <v>11091</v>
      </c>
      <c r="E41" s="140" t="n">
        <v>7541</v>
      </c>
      <c r="F41" s="140" t="n">
        <v>129</v>
      </c>
      <c r="G41" s="140" t="n">
        <v>1434</v>
      </c>
      <c r="H41" s="140" t="n">
        <v>143</v>
      </c>
      <c r="I41" s="140" t="s">
        <v>22</v>
      </c>
    </row>
    <row r="42" s="100" customFormat="true" ht="12" hidden="false" customHeight="true" outlineLevel="0" collapsed="false">
      <c r="A42" s="135"/>
      <c r="B42" s="135"/>
      <c r="C42" s="139"/>
      <c r="D42" s="139"/>
      <c r="E42" s="139"/>
      <c r="F42" s="139"/>
      <c r="G42" s="139"/>
      <c r="H42" s="139"/>
      <c r="I42" s="139"/>
    </row>
    <row r="43" s="128" customFormat="true" ht="12" hidden="false" customHeight="true" outlineLevel="0" collapsed="false">
      <c r="A43" s="138"/>
      <c r="B43" s="138" t="s">
        <v>137</v>
      </c>
      <c r="C43" s="139" t="n">
        <v>211019</v>
      </c>
      <c r="D43" s="139" t="n">
        <v>195601</v>
      </c>
      <c r="E43" s="139" t="n">
        <v>159689</v>
      </c>
      <c r="F43" s="139" t="n">
        <v>931</v>
      </c>
      <c r="G43" s="139" t="n">
        <v>32172</v>
      </c>
      <c r="H43" s="139" t="n">
        <v>15418</v>
      </c>
      <c r="I43" s="139" t="n">
        <v>179</v>
      </c>
    </row>
    <row r="44" s="100" customFormat="true" ht="22.5" hidden="false" customHeight="true" outlineLevel="0" collapsed="false">
      <c r="A44" s="135" t="s">
        <v>218</v>
      </c>
      <c r="B44" s="135" t="s">
        <v>219</v>
      </c>
      <c r="C44" s="140" t="n">
        <v>1212</v>
      </c>
      <c r="D44" s="140" t="n">
        <v>1212</v>
      </c>
      <c r="E44" s="140" t="n">
        <v>653</v>
      </c>
      <c r="F44" s="140" t="s">
        <v>22</v>
      </c>
      <c r="G44" s="140" t="n">
        <v>310</v>
      </c>
      <c r="H44" s="140" t="s">
        <v>22</v>
      </c>
      <c r="I44" s="140" t="s">
        <v>22</v>
      </c>
    </row>
    <row r="45" s="100" customFormat="true" ht="12" hidden="false" customHeight="true" outlineLevel="0" collapsed="false">
      <c r="A45" s="135" t="s">
        <v>220</v>
      </c>
      <c r="B45" s="135" t="s">
        <v>221</v>
      </c>
      <c r="C45" s="140" t="n">
        <v>33789</v>
      </c>
      <c r="D45" s="140" t="n">
        <v>33243</v>
      </c>
      <c r="E45" s="140" t="n">
        <v>24566</v>
      </c>
      <c r="F45" s="140" t="n">
        <v>66</v>
      </c>
      <c r="G45" s="140" t="n">
        <v>7789</v>
      </c>
      <c r="H45" s="140" t="n">
        <v>546</v>
      </c>
      <c r="I45" s="140" t="s">
        <v>22</v>
      </c>
    </row>
    <row r="46" s="100" customFormat="true" ht="12" hidden="false" customHeight="true" outlineLevel="0" collapsed="false">
      <c r="A46" s="135" t="s">
        <v>222</v>
      </c>
      <c r="B46" s="135" t="s">
        <v>223</v>
      </c>
      <c r="C46" s="141" t="n">
        <v>39738</v>
      </c>
      <c r="D46" s="141" t="n">
        <v>38789</v>
      </c>
      <c r="E46" s="141" t="n">
        <v>33540</v>
      </c>
      <c r="F46" s="141" t="n">
        <v>453</v>
      </c>
      <c r="G46" s="141" t="n">
        <v>4310</v>
      </c>
      <c r="H46" s="141" t="n">
        <v>950</v>
      </c>
      <c r="I46" s="141" t="s">
        <v>22</v>
      </c>
    </row>
    <row r="47" s="100" customFormat="true" ht="12" hidden="false" customHeight="true" outlineLevel="0" collapsed="false">
      <c r="A47" s="135" t="s">
        <v>224</v>
      </c>
      <c r="B47" s="135" t="s">
        <v>225</v>
      </c>
      <c r="C47" s="140" t="n">
        <v>38256</v>
      </c>
      <c r="D47" s="140" t="n">
        <v>34080</v>
      </c>
      <c r="E47" s="140" t="n">
        <v>28103</v>
      </c>
      <c r="F47" s="140" t="n">
        <v>240</v>
      </c>
      <c r="G47" s="140" t="n">
        <v>5521</v>
      </c>
      <c r="H47" s="140" t="n">
        <v>4176</v>
      </c>
      <c r="I47" s="140" t="n">
        <v>15</v>
      </c>
    </row>
    <row r="48" s="100" customFormat="true" ht="12" hidden="false" customHeight="true" outlineLevel="0" collapsed="false">
      <c r="A48" s="135" t="s">
        <v>226</v>
      </c>
      <c r="B48" s="135" t="s">
        <v>227</v>
      </c>
      <c r="C48" s="140" t="n">
        <v>48861</v>
      </c>
      <c r="D48" s="140" t="n">
        <v>41629</v>
      </c>
      <c r="E48" s="140" t="n">
        <v>32945</v>
      </c>
      <c r="F48" s="140" t="n">
        <v>141</v>
      </c>
      <c r="G48" s="140" t="n">
        <v>7993</v>
      </c>
      <c r="H48" s="140" t="n">
        <v>7232</v>
      </c>
      <c r="I48" s="140" t="n">
        <v>164</v>
      </c>
    </row>
    <row r="49" s="100" customFormat="true" ht="12" hidden="false" customHeight="true" outlineLevel="0" collapsed="false">
      <c r="A49" s="135" t="s">
        <v>228</v>
      </c>
      <c r="B49" s="135" t="s">
        <v>229</v>
      </c>
      <c r="C49" s="140" t="n">
        <v>6569</v>
      </c>
      <c r="D49" s="140" t="n">
        <v>6248</v>
      </c>
      <c r="E49" s="140" t="n">
        <v>5174</v>
      </c>
      <c r="F49" s="140" t="n">
        <v>6</v>
      </c>
      <c r="G49" s="140" t="n">
        <v>816</v>
      </c>
      <c r="H49" s="140" t="n">
        <v>321</v>
      </c>
      <c r="I49" s="140" t="s">
        <v>22</v>
      </c>
    </row>
    <row r="50" s="100" customFormat="true" ht="12" hidden="false" customHeight="true" outlineLevel="0" collapsed="false">
      <c r="A50" s="135" t="s">
        <v>230</v>
      </c>
      <c r="B50" s="135" t="s">
        <v>231</v>
      </c>
      <c r="C50" s="140" t="n">
        <v>21792</v>
      </c>
      <c r="D50" s="140" t="n">
        <v>20259</v>
      </c>
      <c r="E50" s="140" t="n">
        <v>17840</v>
      </c>
      <c r="F50" s="140" t="n">
        <v>14</v>
      </c>
      <c r="G50" s="140" t="n">
        <v>2211</v>
      </c>
      <c r="H50" s="140" t="n">
        <v>1533</v>
      </c>
      <c r="I50" s="140" t="s">
        <v>22</v>
      </c>
    </row>
    <row r="51" s="100" customFormat="true" ht="12" hidden="false" customHeight="true" outlineLevel="0" collapsed="false">
      <c r="A51" s="135" t="s">
        <v>232</v>
      </c>
      <c r="B51" s="135" t="s">
        <v>233</v>
      </c>
      <c r="C51" s="140" t="n">
        <v>15515</v>
      </c>
      <c r="D51" s="140" t="n">
        <v>14897</v>
      </c>
      <c r="E51" s="140" t="n">
        <v>12267</v>
      </c>
      <c r="F51" s="140" t="n">
        <v>8</v>
      </c>
      <c r="G51" s="140" t="n">
        <v>2613</v>
      </c>
      <c r="H51" s="140" t="n">
        <v>618</v>
      </c>
      <c r="I51" s="140" t="s">
        <v>22</v>
      </c>
    </row>
    <row r="52" s="100" customFormat="true" ht="12" hidden="false" customHeight="true" outlineLevel="0" collapsed="false">
      <c r="A52" s="135" t="s">
        <v>234</v>
      </c>
      <c r="B52" s="135" t="s">
        <v>235</v>
      </c>
      <c r="C52" s="140" t="n">
        <v>5286</v>
      </c>
      <c r="D52" s="140" t="n">
        <v>5245</v>
      </c>
      <c r="E52" s="140" t="n">
        <v>4601</v>
      </c>
      <c r="F52" s="140" t="n">
        <v>3</v>
      </c>
      <c r="G52" s="140" t="n">
        <v>610</v>
      </c>
      <c r="H52" s="140" t="n">
        <v>41</v>
      </c>
      <c r="I52" s="140" t="s">
        <v>22</v>
      </c>
    </row>
    <row r="53" s="100" customFormat="true" ht="12" hidden="false" customHeight="true" outlineLevel="0" collapsed="false">
      <c r="A53" s="135"/>
      <c r="B53" s="135"/>
      <c r="C53" s="139"/>
      <c r="D53" s="139"/>
      <c r="E53" s="139"/>
      <c r="F53" s="139"/>
      <c r="G53" s="139"/>
      <c r="H53" s="139"/>
      <c r="I53" s="139"/>
    </row>
    <row r="54" s="100" customFormat="true" ht="22.5" hidden="false" customHeight="true" outlineLevel="0" collapsed="false">
      <c r="A54" s="138"/>
      <c r="B54" s="138" t="s">
        <v>236</v>
      </c>
      <c r="C54" s="139" t="n">
        <v>1243357</v>
      </c>
      <c r="D54" s="139" t="n">
        <v>1201623</v>
      </c>
      <c r="E54" s="139" t="n">
        <v>681370</v>
      </c>
      <c r="F54" s="139" t="n">
        <v>64965</v>
      </c>
      <c r="G54" s="139" t="n">
        <v>454982</v>
      </c>
      <c r="H54" s="139" t="n">
        <v>41735</v>
      </c>
      <c r="I54" s="139" t="s">
        <v>22</v>
      </c>
    </row>
    <row r="55" s="128" customFormat="true" ht="12" hidden="false" customHeight="true" outlineLevel="0" collapsed="false">
      <c r="A55" s="135" t="s">
        <v>237</v>
      </c>
      <c r="B55" s="135" t="s">
        <v>238</v>
      </c>
      <c r="C55" s="140" t="n">
        <v>1240086</v>
      </c>
      <c r="D55" s="140" t="n">
        <v>1198356</v>
      </c>
      <c r="E55" s="140" t="n">
        <v>678692</v>
      </c>
      <c r="F55" s="140" t="n">
        <v>64903</v>
      </c>
      <c r="G55" s="140" t="n">
        <v>454508</v>
      </c>
      <c r="H55" s="140" t="n">
        <v>41731</v>
      </c>
      <c r="I55" s="140" t="s">
        <v>22</v>
      </c>
    </row>
    <row r="56" s="100" customFormat="true" ht="12" hidden="false" customHeight="true" outlineLevel="0" collapsed="false">
      <c r="A56" s="135" t="s">
        <v>239</v>
      </c>
      <c r="B56" s="135" t="s">
        <v>240</v>
      </c>
      <c r="C56" s="140" t="n">
        <v>1371</v>
      </c>
      <c r="D56" s="140" t="n">
        <v>1369</v>
      </c>
      <c r="E56" s="140" t="n">
        <v>1206</v>
      </c>
      <c r="F56" s="140" t="n">
        <v>17</v>
      </c>
      <c r="G56" s="140" t="n">
        <v>93</v>
      </c>
      <c r="H56" s="140" t="n">
        <v>2</v>
      </c>
      <c r="I56" s="140" t="s">
        <v>22</v>
      </c>
    </row>
    <row r="57" s="100" customFormat="true" ht="22.5" hidden="false" customHeight="true" outlineLevel="0" collapsed="false">
      <c r="A57" s="135" t="s">
        <v>241</v>
      </c>
      <c r="B57" s="135" t="s">
        <v>242</v>
      </c>
      <c r="C57" s="140" t="s">
        <v>22</v>
      </c>
      <c r="D57" s="140" t="s">
        <v>22</v>
      </c>
      <c r="E57" s="140" t="s">
        <v>22</v>
      </c>
      <c r="F57" s="140" t="s">
        <v>22</v>
      </c>
      <c r="G57" s="140" t="s">
        <v>22</v>
      </c>
      <c r="H57" s="140" t="s">
        <v>22</v>
      </c>
      <c r="I57" s="140" t="s">
        <v>22</v>
      </c>
    </row>
    <row r="58" s="100" customFormat="true" ht="22.5" hidden="false" customHeight="true" outlineLevel="0" collapsed="false">
      <c r="A58" s="135" t="s">
        <v>243</v>
      </c>
      <c r="B58" s="135" t="s">
        <v>244</v>
      </c>
      <c r="C58" s="140" t="s">
        <v>22</v>
      </c>
      <c r="D58" s="140" t="s">
        <v>22</v>
      </c>
      <c r="E58" s="140" t="s">
        <v>22</v>
      </c>
      <c r="F58" s="140" t="s">
        <v>22</v>
      </c>
      <c r="G58" s="140" t="s">
        <v>22</v>
      </c>
      <c r="H58" s="140" t="s">
        <v>22</v>
      </c>
      <c r="I58" s="140" t="s">
        <v>22</v>
      </c>
    </row>
    <row r="59" s="100" customFormat="true" ht="22.5" hidden="false" customHeight="true" outlineLevel="0" collapsed="false">
      <c r="A59" s="135" t="s">
        <v>245</v>
      </c>
      <c r="B59" s="135" t="s">
        <v>246</v>
      </c>
      <c r="C59" s="140" t="n">
        <v>260</v>
      </c>
      <c r="D59" s="140" t="n">
        <v>260</v>
      </c>
      <c r="E59" s="140" t="n">
        <v>190</v>
      </c>
      <c r="F59" s="140" t="n">
        <v>32</v>
      </c>
      <c r="G59" s="140" t="n">
        <v>37</v>
      </c>
      <c r="H59" s="140" t="s">
        <v>22</v>
      </c>
      <c r="I59" s="140" t="s">
        <v>22</v>
      </c>
    </row>
    <row r="60" s="100" customFormat="true" ht="12" hidden="false" customHeight="true" outlineLevel="0" collapsed="false">
      <c r="A60" s="135" t="s">
        <v>247</v>
      </c>
      <c r="B60" s="135" t="s">
        <v>248</v>
      </c>
      <c r="C60" s="141" t="n">
        <v>1640</v>
      </c>
      <c r="D60" s="141" t="n">
        <v>1638</v>
      </c>
      <c r="E60" s="141" t="n">
        <v>1281</v>
      </c>
      <c r="F60" s="141" t="n">
        <v>13</v>
      </c>
      <c r="G60" s="141" t="n">
        <v>344</v>
      </c>
      <c r="H60" s="141" t="n">
        <v>2</v>
      </c>
      <c r="I60" s="141" t="s">
        <v>22</v>
      </c>
    </row>
    <row r="61" s="100" customFormat="true" ht="12" hidden="false" customHeight="true" outlineLevel="0" collapsed="false">
      <c r="A61" s="135"/>
      <c r="B61" s="135"/>
      <c r="C61" s="139"/>
      <c r="D61" s="139"/>
      <c r="E61" s="139"/>
      <c r="F61" s="139"/>
      <c r="G61" s="139"/>
      <c r="H61" s="139"/>
      <c r="I61" s="139"/>
    </row>
    <row r="62" s="128" customFormat="true" ht="12" hidden="false" customHeight="true" outlineLevel="0" collapsed="false">
      <c r="A62" s="138"/>
      <c r="B62" s="138" t="s">
        <v>139</v>
      </c>
      <c r="C62" s="139" t="n">
        <v>25653</v>
      </c>
      <c r="D62" s="139" t="n">
        <v>23826</v>
      </c>
      <c r="E62" s="139" t="n">
        <v>17323</v>
      </c>
      <c r="F62" s="139" t="n">
        <v>48</v>
      </c>
      <c r="G62" s="139" t="n">
        <v>6008</v>
      </c>
      <c r="H62" s="139" t="n">
        <v>1827</v>
      </c>
      <c r="I62" s="139" t="s">
        <v>22</v>
      </c>
    </row>
    <row r="63" s="100" customFormat="true" ht="12" hidden="false" customHeight="true" outlineLevel="0" collapsed="false">
      <c r="A63" s="135" t="s">
        <v>249</v>
      </c>
      <c r="B63" s="135" t="s">
        <v>250</v>
      </c>
      <c r="C63" s="141" t="n">
        <v>5441</v>
      </c>
      <c r="D63" s="141" t="n">
        <v>5040</v>
      </c>
      <c r="E63" s="141" t="n">
        <v>3288</v>
      </c>
      <c r="F63" s="141" t="n">
        <v>9</v>
      </c>
      <c r="G63" s="141" t="n">
        <v>1650</v>
      </c>
      <c r="H63" s="141" t="n">
        <v>401</v>
      </c>
      <c r="I63" s="141" t="s">
        <v>22</v>
      </c>
    </row>
    <row r="64" s="100" customFormat="true" ht="12" hidden="false" customHeight="true" outlineLevel="0" collapsed="false">
      <c r="A64" s="135" t="s">
        <v>251</v>
      </c>
      <c r="B64" s="135" t="s">
        <v>252</v>
      </c>
      <c r="C64" s="141" t="n">
        <v>3816</v>
      </c>
      <c r="D64" s="141" t="n">
        <v>3572</v>
      </c>
      <c r="E64" s="141" t="n">
        <v>2862</v>
      </c>
      <c r="F64" s="141" t="n">
        <v>8</v>
      </c>
      <c r="G64" s="141" t="n">
        <v>653</v>
      </c>
      <c r="H64" s="141" t="n">
        <v>244</v>
      </c>
      <c r="I64" s="141" t="s">
        <v>22</v>
      </c>
    </row>
    <row r="65" s="100" customFormat="true" ht="12" hidden="false" customHeight="true" outlineLevel="0" collapsed="false">
      <c r="A65" s="135" t="s">
        <v>253</v>
      </c>
      <c r="B65" s="135" t="s">
        <v>254</v>
      </c>
      <c r="C65" s="141" t="n">
        <v>6297</v>
      </c>
      <c r="D65" s="141" t="n">
        <v>5784</v>
      </c>
      <c r="E65" s="141" t="n">
        <v>4564</v>
      </c>
      <c r="F65" s="141" t="n">
        <v>10</v>
      </c>
      <c r="G65" s="141" t="n">
        <v>1153</v>
      </c>
      <c r="H65" s="141" t="n">
        <v>513</v>
      </c>
      <c r="I65" s="141" t="s">
        <v>22</v>
      </c>
    </row>
    <row r="66" s="100" customFormat="true" ht="12" hidden="false" customHeight="true" outlineLevel="0" collapsed="false">
      <c r="A66" s="135" t="s">
        <v>255</v>
      </c>
      <c r="B66" s="135" t="s">
        <v>256</v>
      </c>
      <c r="C66" s="140" t="n">
        <v>10099</v>
      </c>
      <c r="D66" s="140" t="n">
        <v>9431</v>
      </c>
      <c r="E66" s="140" t="n">
        <v>6610</v>
      </c>
      <c r="F66" s="140" t="n">
        <v>22</v>
      </c>
      <c r="G66" s="140" t="n">
        <v>2552</v>
      </c>
      <c r="H66" s="140" t="n">
        <v>669</v>
      </c>
      <c r="I66" s="140" t="s">
        <v>22</v>
      </c>
    </row>
    <row r="67" s="100" customFormat="true" ht="12" hidden="false" customHeight="true" outlineLevel="0" collapsed="false">
      <c r="A67" s="135"/>
      <c r="B67" s="135"/>
      <c r="C67" s="139"/>
      <c r="D67" s="139"/>
      <c r="E67" s="139"/>
      <c r="F67" s="139"/>
      <c r="G67" s="139"/>
      <c r="H67" s="139"/>
      <c r="I67" s="139"/>
    </row>
    <row r="68" s="100" customFormat="true" ht="22.5" hidden="false" customHeight="true" outlineLevel="0" collapsed="false">
      <c r="A68" s="138"/>
      <c r="B68" s="138" t="s">
        <v>257</v>
      </c>
      <c r="C68" s="139" t="n">
        <v>24876</v>
      </c>
      <c r="D68" s="139" t="n">
        <v>24050</v>
      </c>
      <c r="E68" s="139" t="n">
        <v>21508</v>
      </c>
      <c r="F68" s="139" t="n">
        <v>523</v>
      </c>
      <c r="G68" s="139" t="n">
        <v>1962</v>
      </c>
      <c r="H68" s="139" t="n">
        <v>826</v>
      </c>
      <c r="I68" s="139" t="s">
        <v>22</v>
      </c>
    </row>
    <row r="69" s="100" customFormat="true" ht="22.5" hidden="false" customHeight="true" outlineLevel="0" collapsed="false">
      <c r="A69" s="135" t="s">
        <v>258</v>
      </c>
      <c r="B69" s="135" t="s">
        <v>259</v>
      </c>
      <c r="C69" s="140" t="n">
        <v>2007</v>
      </c>
      <c r="D69" s="140" t="n">
        <v>1839</v>
      </c>
      <c r="E69" s="140" t="n">
        <v>1372</v>
      </c>
      <c r="F69" s="140" t="n">
        <v>315</v>
      </c>
      <c r="G69" s="140" t="n">
        <v>147</v>
      </c>
      <c r="H69" s="140" t="n">
        <v>167</v>
      </c>
      <c r="I69" s="140" t="s">
        <v>22</v>
      </c>
    </row>
    <row r="70" s="100" customFormat="true" ht="12" hidden="false" customHeight="true" outlineLevel="0" collapsed="false">
      <c r="A70" s="135" t="s">
        <v>260</v>
      </c>
      <c r="B70" s="135" t="s">
        <v>261</v>
      </c>
      <c r="C70" s="140" t="n">
        <v>7166</v>
      </c>
      <c r="D70" s="140" t="n">
        <v>7104</v>
      </c>
      <c r="E70" s="140" t="n">
        <v>5948</v>
      </c>
      <c r="F70" s="140" t="n">
        <v>33</v>
      </c>
      <c r="G70" s="140" t="n">
        <v>1109</v>
      </c>
      <c r="H70" s="140" t="n">
        <v>62</v>
      </c>
      <c r="I70" s="140" t="s">
        <v>22</v>
      </c>
    </row>
    <row r="71" s="100" customFormat="true" ht="22.5" hidden="false" customHeight="true" outlineLevel="0" collapsed="false">
      <c r="A71" s="135" t="s">
        <v>262</v>
      </c>
      <c r="B71" s="135" t="s">
        <v>263</v>
      </c>
      <c r="C71" s="140" t="n">
        <v>15246</v>
      </c>
      <c r="D71" s="140" t="n">
        <v>14689</v>
      </c>
      <c r="E71" s="140" t="n">
        <v>13778</v>
      </c>
      <c r="F71" s="140" t="n">
        <v>175</v>
      </c>
      <c r="G71" s="140" t="n">
        <v>698</v>
      </c>
      <c r="H71" s="140" t="n">
        <v>558</v>
      </c>
      <c r="I71" s="140" t="s">
        <v>22</v>
      </c>
    </row>
    <row r="72" s="100" customFormat="true" ht="12" hidden="false" customHeight="true" outlineLevel="0" collapsed="false">
      <c r="A72" s="135" t="s">
        <v>264</v>
      </c>
      <c r="B72" s="135" t="s">
        <v>265</v>
      </c>
      <c r="C72" s="140" t="s">
        <v>22</v>
      </c>
      <c r="D72" s="140" t="s">
        <v>22</v>
      </c>
      <c r="E72" s="140" t="s">
        <v>22</v>
      </c>
      <c r="F72" s="140" t="s">
        <v>22</v>
      </c>
      <c r="G72" s="140" t="s">
        <v>22</v>
      </c>
      <c r="H72" s="140" t="s">
        <v>22</v>
      </c>
      <c r="I72" s="140" t="s">
        <v>22</v>
      </c>
    </row>
    <row r="73" s="100" customFormat="true" ht="22.5" hidden="false" customHeight="true" outlineLevel="0" collapsed="false">
      <c r="A73" s="135" t="s">
        <v>266</v>
      </c>
      <c r="B73" s="135" t="s">
        <v>267</v>
      </c>
      <c r="C73" s="140" t="n">
        <v>457</v>
      </c>
      <c r="D73" s="140" t="n">
        <v>418</v>
      </c>
      <c r="E73" s="140" t="n">
        <v>410</v>
      </c>
      <c r="F73" s="140" t="n">
        <v>1</v>
      </c>
      <c r="G73" s="140" t="n">
        <v>7</v>
      </c>
      <c r="H73" s="140" t="n">
        <v>39</v>
      </c>
      <c r="I73" s="140" t="s">
        <v>22</v>
      </c>
    </row>
    <row r="74" s="100" customFormat="true" ht="12" hidden="false" customHeight="true" outlineLevel="0" collapsed="false">
      <c r="A74" s="135"/>
      <c r="B74" s="135"/>
      <c r="C74" s="139"/>
      <c r="D74" s="139"/>
      <c r="E74" s="139"/>
      <c r="F74" s="139"/>
      <c r="G74" s="139"/>
      <c r="H74" s="139"/>
      <c r="I74" s="139"/>
    </row>
    <row r="75" s="128" customFormat="true" ht="12" hidden="false" customHeight="true" outlineLevel="0" collapsed="false">
      <c r="A75" s="138"/>
      <c r="B75" s="138" t="s">
        <v>141</v>
      </c>
      <c r="C75" s="139" t="n">
        <v>131899</v>
      </c>
      <c r="D75" s="139" t="n">
        <v>126933</v>
      </c>
      <c r="E75" s="139" t="n">
        <v>107452</v>
      </c>
      <c r="F75" s="139" t="n">
        <v>2547</v>
      </c>
      <c r="G75" s="139" t="n">
        <v>15411</v>
      </c>
      <c r="H75" s="139" t="n">
        <v>4965</v>
      </c>
      <c r="I75" s="139" t="n">
        <v>383</v>
      </c>
    </row>
    <row r="76" s="100" customFormat="true" ht="12" hidden="false" customHeight="true" outlineLevel="0" collapsed="false">
      <c r="A76" s="135" t="s">
        <v>268</v>
      </c>
      <c r="B76" s="135" t="s">
        <v>269</v>
      </c>
      <c r="C76" s="140" t="n">
        <v>24110</v>
      </c>
      <c r="D76" s="140" t="n">
        <v>23106</v>
      </c>
      <c r="E76" s="140" t="n">
        <v>20268</v>
      </c>
      <c r="F76" s="140" t="n">
        <v>135</v>
      </c>
      <c r="G76" s="140" t="n">
        <v>2360</v>
      </c>
      <c r="H76" s="140" t="n">
        <v>1004</v>
      </c>
      <c r="I76" s="140" t="n">
        <v>2</v>
      </c>
    </row>
    <row r="77" s="100" customFormat="true" ht="12" hidden="false" customHeight="true" outlineLevel="0" collapsed="false">
      <c r="A77" s="135" t="s">
        <v>270</v>
      </c>
      <c r="B77" s="135" t="s">
        <v>271</v>
      </c>
      <c r="C77" s="140" t="n">
        <v>57</v>
      </c>
      <c r="D77" s="140" t="n">
        <v>57</v>
      </c>
      <c r="E77" s="140" t="n">
        <v>57</v>
      </c>
      <c r="F77" s="140" t="s">
        <v>22</v>
      </c>
      <c r="G77" s="140" t="n">
        <v>1</v>
      </c>
      <c r="H77" s="140" t="s">
        <v>22</v>
      </c>
      <c r="I77" s="140" t="s">
        <v>22</v>
      </c>
    </row>
    <row r="78" s="100" customFormat="true" ht="12" hidden="false" customHeight="true" outlineLevel="0" collapsed="false">
      <c r="A78" s="135" t="s">
        <v>272</v>
      </c>
      <c r="B78" s="135" t="s">
        <v>273</v>
      </c>
      <c r="C78" s="140" t="n">
        <v>46408</v>
      </c>
      <c r="D78" s="140" t="n">
        <v>44318</v>
      </c>
      <c r="E78" s="140" t="n">
        <v>37094</v>
      </c>
      <c r="F78" s="140" t="n">
        <v>1237</v>
      </c>
      <c r="G78" s="140" t="n">
        <v>5582</v>
      </c>
      <c r="H78" s="140" t="n">
        <v>2091</v>
      </c>
      <c r="I78" s="140" t="n">
        <v>243</v>
      </c>
    </row>
    <row r="79" s="100" customFormat="true" ht="12" hidden="false" customHeight="true" outlineLevel="0" collapsed="false">
      <c r="A79" s="135" t="s">
        <v>274</v>
      </c>
      <c r="B79" s="135" t="s">
        <v>275</v>
      </c>
      <c r="C79" s="140" t="n">
        <v>22687</v>
      </c>
      <c r="D79" s="140" t="n">
        <v>21923</v>
      </c>
      <c r="E79" s="140" t="n">
        <v>17735</v>
      </c>
      <c r="F79" s="140" t="n">
        <v>381</v>
      </c>
      <c r="G79" s="140" t="n">
        <v>3262</v>
      </c>
      <c r="H79" s="140" t="n">
        <v>764</v>
      </c>
      <c r="I79" s="140" t="n">
        <v>139</v>
      </c>
    </row>
    <row r="80" s="100" customFormat="true" ht="12" hidden="false" customHeight="true" outlineLevel="0" collapsed="false">
      <c r="A80" s="135" t="s">
        <v>276</v>
      </c>
      <c r="B80" s="135" t="s">
        <v>277</v>
      </c>
      <c r="C80" s="140" t="n">
        <v>12459</v>
      </c>
      <c r="D80" s="140" t="n">
        <v>11929</v>
      </c>
      <c r="E80" s="140" t="n">
        <v>10386</v>
      </c>
      <c r="F80" s="140" t="n">
        <v>1</v>
      </c>
      <c r="G80" s="140" t="n">
        <v>1526</v>
      </c>
      <c r="H80" s="140" t="n">
        <v>530</v>
      </c>
      <c r="I80" s="140" t="s">
        <v>22</v>
      </c>
    </row>
    <row r="81" s="100" customFormat="true" ht="12" hidden="false" customHeight="true" outlineLevel="0" collapsed="false">
      <c r="A81" s="135" t="s">
        <v>278</v>
      </c>
      <c r="B81" s="135" t="s">
        <v>279</v>
      </c>
      <c r="C81" s="140" t="n">
        <v>13109</v>
      </c>
      <c r="D81" s="140" t="n">
        <v>12893</v>
      </c>
      <c r="E81" s="140" t="n">
        <v>10725</v>
      </c>
      <c r="F81" s="140" t="n">
        <v>578</v>
      </c>
      <c r="G81" s="140" t="n">
        <v>1438</v>
      </c>
      <c r="H81" s="140" t="n">
        <v>216</v>
      </c>
      <c r="I81" s="140" t="s">
        <v>22</v>
      </c>
    </row>
    <row r="82" s="100" customFormat="true" ht="12" hidden="false" customHeight="true" outlineLevel="0" collapsed="false">
      <c r="A82" s="135" t="s">
        <v>280</v>
      </c>
      <c r="B82" s="135" t="s">
        <v>281</v>
      </c>
      <c r="C82" s="141" t="n">
        <v>1697</v>
      </c>
      <c r="D82" s="141" t="n">
        <v>1682</v>
      </c>
      <c r="E82" s="141" t="n">
        <v>1529</v>
      </c>
      <c r="F82" s="141" t="s">
        <v>22</v>
      </c>
      <c r="G82" s="141" t="n">
        <v>153</v>
      </c>
      <c r="H82" s="141" t="n">
        <v>15</v>
      </c>
      <c r="I82" s="141" t="s">
        <v>22</v>
      </c>
    </row>
    <row r="83" s="100" customFormat="true" ht="12" hidden="false" customHeight="true" outlineLevel="0" collapsed="false">
      <c r="A83" s="135" t="s">
        <v>282</v>
      </c>
      <c r="B83" s="135" t="s">
        <v>283</v>
      </c>
      <c r="C83" s="140" t="n">
        <v>8399</v>
      </c>
      <c r="D83" s="140" t="n">
        <v>8182</v>
      </c>
      <c r="E83" s="140" t="n">
        <v>7194</v>
      </c>
      <c r="F83" s="140" t="n">
        <v>136</v>
      </c>
      <c r="G83" s="140" t="n">
        <v>818</v>
      </c>
      <c r="H83" s="140" t="n">
        <v>216</v>
      </c>
      <c r="I83" s="140" t="s">
        <v>22</v>
      </c>
    </row>
    <row r="84" s="100" customFormat="true" ht="12" hidden="false" customHeight="true" outlineLevel="0" collapsed="false">
      <c r="A84" s="135" t="s">
        <v>284</v>
      </c>
      <c r="B84" s="135" t="s">
        <v>285</v>
      </c>
      <c r="C84" s="140" t="n">
        <v>2974</v>
      </c>
      <c r="D84" s="140" t="n">
        <v>2843</v>
      </c>
      <c r="E84" s="140" t="n">
        <v>2465</v>
      </c>
      <c r="F84" s="140" t="n">
        <v>78</v>
      </c>
      <c r="G84" s="140" t="n">
        <v>271</v>
      </c>
      <c r="H84" s="140" t="n">
        <v>131</v>
      </c>
      <c r="I84" s="140" t="s">
        <v>22</v>
      </c>
    </row>
    <row r="85" s="100" customFormat="true" ht="12" hidden="false" customHeight="true" outlineLevel="0" collapsed="false">
      <c r="A85" s="135"/>
      <c r="B85" s="135"/>
      <c r="C85" s="139"/>
      <c r="D85" s="139"/>
      <c r="E85" s="139"/>
      <c r="F85" s="139"/>
      <c r="G85" s="139"/>
      <c r="H85" s="139"/>
      <c r="I85" s="139"/>
    </row>
    <row r="86" s="128" customFormat="true" ht="12" hidden="false" customHeight="true" outlineLevel="0" collapsed="false">
      <c r="A86" s="138"/>
      <c r="B86" s="138" t="s">
        <v>142</v>
      </c>
      <c r="C86" s="139" t="n">
        <v>92371</v>
      </c>
      <c r="D86" s="139" t="n">
        <v>90506</v>
      </c>
      <c r="E86" s="139" t="n">
        <v>69176</v>
      </c>
      <c r="F86" s="139" t="n">
        <v>9909</v>
      </c>
      <c r="G86" s="139" t="n">
        <v>8672</v>
      </c>
      <c r="H86" s="139" t="n">
        <v>1865</v>
      </c>
      <c r="I86" s="139" t="n">
        <v>0</v>
      </c>
    </row>
    <row r="87" s="128" customFormat="true" ht="12" hidden="false" customHeight="true" outlineLevel="0" collapsed="false">
      <c r="A87" s="135" t="s">
        <v>286</v>
      </c>
      <c r="B87" s="135" t="s">
        <v>287</v>
      </c>
      <c r="C87" s="140" t="n">
        <v>11828</v>
      </c>
      <c r="D87" s="140" t="n">
        <v>11346</v>
      </c>
      <c r="E87" s="140" t="n">
        <v>10000</v>
      </c>
      <c r="F87" s="140" t="n">
        <v>264</v>
      </c>
      <c r="G87" s="140" t="n">
        <v>1001</v>
      </c>
      <c r="H87" s="140" t="n">
        <v>482</v>
      </c>
      <c r="I87" s="140" t="s">
        <v>22</v>
      </c>
    </row>
    <row r="88" s="100" customFormat="true" ht="12" hidden="false" customHeight="true" outlineLevel="0" collapsed="false">
      <c r="A88" s="135" t="s">
        <v>288</v>
      </c>
      <c r="B88" s="135" t="s">
        <v>289</v>
      </c>
      <c r="C88" s="140" t="n">
        <v>10981</v>
      </c>
      <c r="D88" s="140" t="n">
        <v>10923</v>
      </c>
      <c r="E88" s="140" t="n">
        <v>8200</v>
      </c>
      <c r="F88" s="140" t="n">
        <v>1688</v>
      </c>
      <c r="G88" s="140" t="n">
        <v>789</v>
      </c>
      <c r="H88" s="140" t="n">
        <v>58</v>
      </c>
      <c r="I88" s="140" t="s">
        <v>22</v>
      </c>
    </row>
    <row r="89" s="100" customFormat="true" ht="12" hidden="false" customHeight="true" outlineLevel="0" collapsed="false">
      <c r="A89" s="135" t="s">
        <v>290</v>
      </c>
      <c r="B89" s="135" t="s">
        <v>291</v>
      </c>
      <c r="C89" s="140" t="n">
        <v>21016</v>
      </c>
      <c r="D89" s="140" t="n">
        <v>20717</v>
      </c>
      <c r="E89" s="140" t="n">
        <v>14921</v>
      </c>
      <c r="F89" s="140" t="n">
        <v>2744</v>
      </c>
      <c r="G89" s="140" t="n">
        <v>2544</v>
      </c>
      <c r="H89" s="140" t="n">
        <v>299</v>
      </c>
      <c r="I89" s="140" t="n">
        <v>0</v>
      </c>
    </row>
    <row r="90" s="100" customFormat="true" ht="22.5" hidden="false" customHeight="true" outlineLevel="0" collapsed="false">
      <c r="A90" s="135" t="s">
        <v>292</v>
      </c>
      <c r="B90" s="135" t="s">
        <v>293</v>
      </c>
      <c r="C90" s="140" t="n">
        <v>21136</v>
      </c>
      <c r="D90" s="140" t="n">
        <v>20574</v>
      </c>
      <c r="E90" s="140" t="n">
        <v>15298</v>
      </c>
      <c r="F90" s="140" t="n">
        <v>2092</v>
      </c>
      <c r="G90" s="140" t="n">
        <v>2324</v>
      </c>
      <c r="H90" s="140" t="n">
        <v>562</v>
      </c>
      <c r="I90" s="140" t="s">
        <v>22</v>
      </c>
    </row>
    <row r="91" s="100" customFormat="true" ht="12" hidden="false" customHeight="true" outlineLevel="0" collapsed="false">
      <c r="A91" s="135" t="s">
        <v>294</v>
      </c>
      <c r="B91" s="135" t="s">
        <v>295</v>
      </c>
      <c r="C91" s="140" t="n">
        <v>27409</v>
      </c>
      <c r="D91" s="140" t="n">
        <v>26945</v>
      </c>
      <c r="E91" s="140" t="n">
        <v>20757</v>
      </c>
      <c r="F91" s="140" t="n">
        <v>3121</v>
      </c>
      <c r="G91" s="140" t="n">
        <v>2014</v>
      </c>
      <c r="H91" s="140" t="n">
        <v>464</v>
      </c>
      <c r="I91" s="140" t="s">
        <v>22</v>
      </c>
    </row>
    <row r="92" s="100" customFormat="true" ht="12" hidden="false" customHeight="true" outlineLevel="0" collapsed="false">
      <c r="A92" s="135"/>
      <c r="B92" s="135"/>
      <c r="C92" s="139"/>
      <c r="D92" s="139"/>
      <c r="E92" s="139"/>
      <c r="F92" s="139"/>
      <c r="G92" s="139"/>
      <c r="H92" s="139"/>
      <c r="I92" s="139"/>
    </row>
    <row r="93" s="100" customFormat="true" ht="22.5" hidden="false" customHeight="true" outlineLevel="0" collapsed="false">
      <c r="A93" s="138" t="s">
        <v>296</v>
      </c>
      <c r="B93" s="138" t="s">
        <v>297</v>
      </c>
      <c r="C93" s="139" t="n">
        <v>136251</v>
      </c>
      <c r="D93" s="139" t="n">
        <v>108628</v>
      </c>
      <c r="E93" s="139" t="n">
        <v>8160</v>
      </c>
      <c r="F93" s="139" t="n">
        <v>89851</v>
      </c>
      <c r="G93" s="139" t="n">
        <v>6003</v>
      </c>
      <c r="H93" s="139" t="n">
        <v>27623</v>
      </c>
      <c r="I93" s="139" t="n">
        <v>24119</v>
      </c>
    </row>
    <row r="94" s="100" customFormat="true" ht="12" hidden="false" customHeight="true" outlineLevel="0" collapsed="false">
      <c r="A94" s="135"/>
      <c r="B94" s="135"/>
      <c r="C94" s="139"/>
      <c r="D94" s="139"/>
      <c r="E94" s="139"/>
      <c r="F94" s="139"/>
      <c r="G94" s="139"/>
      <c r="H94" s="139"/>
      <c r="I94" s="139"/>
    </row>
    <row r="95" s="100" customFormat="true" ht="22.5" hidden="false" customHeight="true" outlineLevel="0" collapsed="false">
      <c r="A95" s="138"/>
      <c r="B95" s="138" t="s">
        <v>298</v>
      </c>
      <c r="C95" s="139" t="n">
        <v>310443</v>
      </c>
      <c r="D95" s="139" t="n">
        <v>268120</v>
      </c>
      <c r="E95" s="139" t="n">
        <v>168263</v>
      </c>
      <c r="F95" s="139" t="n">
        <v>40224</v>
      </c>
      <c r="G95" s="139" t="n">
        <v>46178</v>
      </c>
      <c r="H95" s="139" t="n">
        <v>42323</v>
      </c>
      <c r="I95" s="139" t="n">
        <v>31574</v>
      </c>
    </row>
    <row r="96" s="128" customFormat="true" ht="12" hidden="false" customHeight="true" outlineLevel="0" collapsed="false">
      <c r="A96" s="135" t="s">
        <v>299</v>
      </c>
      <c r="B96" s="135" t="s">
        <v>300</v>
      </c>
      <c r="C96" s="141" t="n">
        <v>219338</v>
      </c>
      <c r="D96" s="141" t="n">
        <v>181981</v>
      </c>
      <c r="E96" s="141" t="n">
        <v>110687</v>
      </c>
      <c r="F96" s="141" t="n">
        <v>37350</v>
      </c>
      <c r="G96" s="141" t="n">
        <v>21603</v>
      </c>
      <c r="H96" s="141" t="n">
        <v>37357</v>
      </c>
      <c r="I96" s="141" t="n">
        <v>31536</v>
      </c>
    </row>
    <row r="97" s="100" customFormat="true" ht="22.5" hidden="false" customHeight="true" outlineLevel="0" collapsed="false">
      <c r="A97" s="135" t="s">
        <v>301</v>
      </c>
      <c r="B97" s="135" t="s">
        <v>302</v>
      </c>
      <c r="C97" s="140" t="s">
        <v>22</v>
      </c>
      <c r="D97" s="140" t="s">
        <v>22</v>
      </c>
      <c r="E97" s="140" t="s">
        <v>22</v>
      </c>
      <c r="F97" s="140" t="s">
        <v>22</v>
      </c>
      <c r="G97" s="140" t="s">
        <v>22</v>
      </c>
      <c r="H97" s="140" t="s">
        <v>22</v>
      </c>
      <c r="I97" s="140" t="s">
        <v>22</v>
      </c>
    </row>
    <row r="98" s="100" customFormat="true" ht="12" hidden="false" customHeight="true" outlineLevel="0" collapsed="false">
      <c r="A98" s="135" t="s">
        <v>303</v>
      </c>
      <c r="B98" s="135" t="s">
        <v>304</v>
      </c>
      <c r="C98" s="140" t="n">
        <v>44287</v>
      </c>
      <c r="D98" s="140" t="n">
        <v>43516</v>
      </c>
      <c r="E98" s="140" t="n">
        <v>29604</v>
      </c>
      <c r="F98" s="140" t="n">
        <v>282</v>
      </c>
      <c r="G98" s="140" t="n">
        <v>13243</v>
      </c>
      <c r="H98" s="140" t="n">
        <v>771</v>
      </c>
      <c r="I98" s="140" t="s">
        <v>22</v>
      </c>
    </row>
    <row r="99" s="100" customFormat="true" ht="12" hidden="false" customHeight="true" outlineLevel="0" collapsed="false">
      <c r="A99" s="135" t="s">
        <v>305</v>
      </c>
      <c r="B99" s="135" t="s">
        <v>306</v>
      </c>
      <c r="C99" s="140" t="n">
        <v>20306</v>
      </c>
      <c r="D99" s="140" t="n">
        <v>17566</v>
      </c>
      <c r="E99" s="140" t="n">
        <v>12115</v>
      </c>
      <c r="F99" s="140" t="n">
        <v>810</v>
      </c>
      <c r="G99" s="140" t="n">
        <v>4573</v>
      </c>
      <c r="H99" s="140" t="n">
        <v>2740</v>
      </c>
      <c r="I99" s="140" t="n">
        <v>39</v>
      </c>
    </row>
    <row r="100" s="100" customFormat="true" ht="22.5" hidden="false" customHeight="true" outlineLevel="0" collapsed="false">
      <c r="A100" s="135" t="s">
        <v>307</v>
      </c>
      <c r="B100" s="135" t="s">
        <v>308</v>
      </c>
      <c r="C100" s="140" t="n">
        <v>12755</v>
      </c>
      <c r="D100" s="140" t="n">
        <v>12638</v>
      </c>
      <c r="E100" s="140" t="n">
        <v>9870</v>
      </c>
      <c r="F100" s="140" t="n">
        <v>45</v>
      </c>
      <c r="G100" s="140" t="n">
        <v>2221</v>
      </c>
      <c r="H100" s="140" t="n">
        <v>117</v>
      </c>
      <c r="I100" s="140" t="s">
        <v>22</v>
      </c>
    </row>
    <row r="101" s="100" customFormat="true" ht="22.5" hidden="false" customHeight="true" outlineLevel="0" collapsed="false">
      <c r="A101" s="135" t="s">
        <v>309</v>
      </c>
      <c r="B101" s="135" t="s">
        <v>310</v>
      </c>
      <c r="C101" s="140" t="n">
        <v>7907</v>
      </c>
      <c r="D101" s="140" t="n">
        <v>6643</v>
      </c>
      <c r="E101" s="140" t="n">
        <v>1324</v>
      </c>
      <c r="F101" s="140" t="n">
        <v>1718</v>
      </c>
      <c r="G101" s="140" t="n">
        <v>3533</v>
      </c>
      <c r="H101" s="140" t="n">
        <v>1264</v>
      </c>
      <c r="I101" s="140" t="s">
        <v>22</v>
      </c>
    </row>
    <row r="102" s="100" customFormat="true" ht="12" hidden="false" customHeight="true" outlineLevel="0" collapsed="false">
      <c r="A102" s="135" t="s">
        <v>311</v>
      </c>
      <c r="B102" s="135" t="s">
        <v>312</v>
      </c>
      <c r="C102" s="140" t="n">
        <v>2544</v>
      </c>
      <c r="D102" s="140" t="n">
        <v>2543</v>
      </c>
      <c r="E102" s="140" t="n">
        <v>2047</v>
      </c>
      <c r="F102" s="140" t="n">
        <v>14</v>
      </c>
      <c r="G102" s="140" t="n">
        <v>481</v>
      </c>
      <c r="H102" s="140" t="n">
        <v>1</v>
      </c>
      <c r="I102" s="140" t="s">
        <v>22</v>
      </c>
    </row>
    <row r="103" s="100" customFormat="true" ht="12" hidden="false" customHeight="true" outlineLevel="0" collapsed="false">
      <c r="A103" s="135" t="s">
        <v>313</v>
      </c>
      <c r="B103" s="135" t="s">
        <v>314</v>
      </c>
      <c r="C103" s="141" t="n">
        <v>2711</v>
      </c>
      <c r="D103" s="141" t="n">
        <v>2638</v>
      </c>
      <c r="E103" s="141" t="n">
        <v>2104</v>
      </c>
      <c r="F103" s="141" t="n">
        <v>6</v>
      </c>
      <c r="G103" s="141" t="n">
        <v>439</v>
      </c>
      <c r="H103" s="141" t="n">
        <v>73</v>
      </c>
      <c r="I103" s="141" t="s">
        <v>22</v>
      </c>
    </row>
    <row r="104" s="100" customFormat="true" ht="22.5" hidden="false" customHeight="true" outlineLevel="0" collapsed="false">
      <c r="A104" s="135" t="s">
        <v>315</v>
      </c>
      <c r="B104" s="135" t="s">
        <v>316</v>
      </c>
      <c r="C104" s="140" t="n">
        <v>595</v>
      </c>
      <c r="D104" s="140" t="n">
        <v>595</v>
      </c>
      <c r="E104" s="140" t="n">
        <v>512</v>
      </c>
      <c r="F104" s="140" t="s">
        <v>22</v>
      </c>
      <c r="G104" s="140" t="n">
        <v>83</v>
      </c>
      <c r="H104" s="140" t="s">
        <v>22</v>
      </c>
      <c r="I104" s="140" t="s">
        <v>22</v>
      </c>
    </row>
    <row r="105" s="100" customFormat="true" ht="12" hidden="false" customHeight="true" outlineLevel="0" collapsed="false">
      <c r="A105" s="135"/>
      <c r="B105" s="135"/>
      <c r="C105" s="139"/>
      <c r="D105" s="139"/>
      <c r="E105" s="139"/>
      <c r="F105" s="139"/>
      <c r="G105" s="139"/>
      <c r="H105" s="139"/>
      <c r="I105" s="139"/>
    </row>
    <row r="106" s="100" customFormat="true" ht="22.5" hidden="false" customHeight="true" outlineLevel="0" collapsed="false">
      <c r="A106" s="138"/>
      <c r="B106" s="138" t="s">
        <v>317</v>
      </c>
      <c r="C106" s="139" t="s">
        <v>22</v>
      </c>
      <c r="D106" s="139" t="s">
        <v>22</v>
      </c>
      <c r="E106" s="139" t="s">
        <v>22</v>
      </c>
      <c r="F106" s="139" t="s">
        <v>22</v>
      </c>
      <c r="G106" s="139" t="s">
        <v>22</v>
      </c>
      <c r="H106" s="139" t="s">
        <v>22</v>
      </c>
      <c r="I106" s="139" t="s">
        <v>22</v>
      </c>
    </row>
    <row r="107" s="100" customFormat="true" ht="12" hidden="false" customHeight="true" outlineLevel="0" collapsed="false">
      <c r="A107" s="135" t="s">
        <v>318</v>
      </c>
      <c r="B107" s="135" t="s">
        <v>319</v>
      </c>
      <c r="C107" s="140" t="s">
        <v>22</v>
      </c>
      <c r="D107" s="140" t="s">
        <v>22</v>
      </c>
      <c r="E107" s="140" t="s">
        <v>22</v>
      </c>
      <c r="F107" s="140" t="s">
        <v>22</v>
      </c>
      <c r="G107" s="140" t="s">
        <v>22</v>
      </c>
      <c r="H107" s="140" t="s">
        <v>22</v>
      </c>
      <c r="I107" s="140" t="s">
        <v>22</v>
      </c>
    </row>
    <row r="108" s="128" customFormat="true" ht="12" hidden="false" customHeight="true" outlineLevel="0" collapsed="false">
      <c r="A108" s="135" t="s">
        <v>320</v>
      </c>
      <c r="B108" s="135" t="s">
        <v>321</v>
      </c>
      <c r="C108" s="140" t="s">
        <v>22</v>
      </c>
      <c r="D108" s="140" t="s">
        <v>22</v>
      </c>
      <c r="E108" s="140" t="s">
        <v>22</v>
      </c>
      <c r="F108" s="140" t="s">
        <v>22</v>
      </c>
      <c r="G108" s="140" t="s">
        <v>22</v>
      </c>
      <c r="H108" s="140" t="s">
        <v>22</v>
      </c>
      <c r="I108" s="140" t="s">
        <v>22</v>
      </c>
    </row>
    <row r="109" s="100" customFormat="true" ht="22.5" hidden="false" customHeight="true" outlineLevel="0" collapsed="false">
      <c r="A109" s="135" t="s">
        <v>322</v>
      </c>
      <c r="B109" s="135" t="s">
        <v>323</v>
      </c>
      <c r="C109" s="140" t="s">
        <v>22</v>
      </c>
      <c r="D109" s="140" t="s">
        <v>22</v>
      </c>
      <c r="E109" s="140" t="s">
        <v>22</v>
      </c>
      <c r="F109" s="140" t="s">
        <v>22</v>
      </c>
      <c r="G109" s="140" t="s">
        <v>22</v>
      </c>
      <c r="H109" s="140" t="s">
        <v>22</v>
      </c>
      <c r="I109" s="140" t="s">
        <v>22</v>
      </c>
    </row>
    <row r="110" s="100" customFormat="true" ht="22.5" hidden="false" customHeight="true" outlineLevel="0" collapsed="false">
      <c r="A110" s="135" t="s">
        <v>324</v>
      </c>
      <c r="B110" s="135" t="s">
        <v>325</v>
      </c>
      <c r="C110" s="140" t="s">
        <v>22</v>
      </c>
      <c r="D110" s="140" t="s">
        <v>22</v>
      </c>
      <c r="E110" s="140" t="s">
        <v>22</v>
      </c>
      <c r="F110" s="140" t="s">
        <v>22</v>
      </c>
      <c r="G110" s="140" t="s">
        <v>22</v>
      </c>
      <c r="H110" s="140" t="s">
        <v>22</v>
      </c>
      <c r="I110" s="140" t="s">
        <v>22</v>
      </c>
    </row>
    <row r="111" s="100" customFormat="true" ht="12" hidden="false" customHeight="true" outlineLevel="0" collapsed="false">
      <c r="A111" s="135"/>
      <c r="B111" s="135"/>
      <c r="C111" s="139"/>
      <c r="D111" s="139"/>
      <c r="E111" s="139"/>
      <c r="F111" s="139"/>
      <c r="G111" s="139"/>
      <c r="H111" s="139"/>
      <c r="I111" s="139"/>
    </row>
    <row r="112" s="128" customFormat="true" ht="12" hidden="false" customHeight="true" outlineLevel="0" collapsed="false">
      <c r="A112" s="138"/>
      <c r="B112" s="138" t="s">
        <v>124</v>
      </c>
      <c r="C112" s="139" t="n">
        <v>2469883</v>
      </c>
      <c r="D112" s="139" t="n">
        <v>2326026</v>
      </c>
      <c r="E112" s="139" t="n">
        <v>1454336</v>
      </c>
      <c r="F112" s="139" t="n">
        <v>223673</v>
      </c>
      <c r="G112" s="139" t="n">
        <v>614658</v>
      </c>
      <c r="H112" s="139" t="n">
        <v>143857</v>
      </c>
      <c r="I112" s="139" t="n">
        <v>59150</v>
      </c>
    </row>
    <row r="113" customFormat="false" ht="12.75" hidden="false" customHeight="false" outlineLevel="0" collapsed="false">
      <c r="B113" s="0"/>
      <c r="C113" s="100"/>
      <c r="D113" s="100"/>
      <c r="E113" s="100"/>
      <c r="F113" s="100"/>
      <c r="G113" s="100"/>
      <c r="H113" s="100"/>
      <c r="I113" s="100"/>
    </row>
    <row r="114" customFormat="false" ht="12.75" hidden="false" customHeight="false" outlineLevel="0" collapsed="false">
      <c r="B114" s="0"/>
      <c r="C114" s="100"/>
      <c r="D114" s="100"/>
      <c r="E114" s="100"/>
      <c r="F114" s="100"/>
      <c r="G114" s="100"/>
      <c r="H114" s="100"/>
      <c r="I114" s="100"/>
    </row>
    <row r="115" customFormat="false" ht="12.75" hidden="false" customHeight="false" outlineLevel="0" collapsed="false">
      <c r="B115" s="0"/>
      <c r="C115" s="100"/>
      <c r="D115" s="100"/>
      <c r="E115" s="100"/>
      <c r="F115" s="100"/>
      <c r="G115" s="100"/>
      <c r="H115" s="100"/>
      <c r="I115" s="100"/>
    </row>
    <row r="116" customFormat="false" ht="11.25" hidden="false" customHeight="false" outlineLevel="0" collapsed="false">
      <c r="C116" s="100"/>
      <c r="D116" s="100"/>
      <c r="E116" s="100"/>
      <c r="F116" s="100"/>
      <c r="G116" s="100"/>
      <c r="H116" s="100"/>
      <c r="I116" s="100"/>
    </row>
    <row r="117" customFormat="false" ht="11.25" hidden="false" customHeight="false" outlineLevel="0" collapsed="false">
      <c r="C117" s="100"/>
      <c r="D117" s="100"/>
      <c r="E117" s="100"/>
      <c r="F117" s="100"/>
      <c r="G117" s="100"/>
      <c r="H117" s="100"/>
      <c r="I117" s="100"/>
    </row>
    <row r="118" customFormat="false" ht="11.25" hidden="false" customHeight="false" outlineLevel="0" collapsed="false">
      <c r="C118" s="100"/>
      <c r="D118" s="100"/>
      <c r="E118" s="100"/>
      <c r="F118" s="100"/>
      <c r="G118" s="100"/>
      <c r="H118" s="100"/>
      <c r="I118" s="100"/>
    </row>
    <row r="119" customFormat="false" ht="11.25" hidden="false" customHeight="false" outlineLevel="0" collapsed="false">
      <c r="C119" s="100"/>
      <c r="D119" s="100"/>
      <c r="E119" s="100"/>
      <c r="F119" s="100"/>
      <c r="G119" s="100"/>
      <c r="H119" s="100"/>
      <c r="I119" s="100"/>
    </row>
    <row r="120" customFormat="false" ht="11.25" hidden="false" customHeight="false" outlineLevel="0" collapsed="false">
      <c r="C120" s="100"/>
      <c r="D120" s="100"/>
      <c r="E120" s="100"/>
      <c r="F120" s="100"/>
      <c r="G120" s="100"/>
      <c r="H120" s="100"/>
      <c r="I120" s="100"/>
    </row>
    <row r="121" customFormat="false" ht="11.25" hidden="false" customHeight="false" outlineLevel="0" collapsed="false">
      <c r="C121" s="100"/>
      <c r="D121" s="100"/>
      <c r="E121" s="100"/>
      <c r="F121" s="100"/>
      <c r="G121" s="100"/>
      <c r="H121" s="100"/>
      <c r="I121" s="100"/>
    </row>
    <row r="122" customFormat="false" ht="11.25" hidden="false" customHeight="false" outlineLevel="0" collapsed="false">
      <c r="C122" s="100"/>
      <c r="D122" s="100"/>
      <c r="E122" s="100"/>
      <c r="F122" s="100"/>
      <c r="G122" s="100"/>
      <c r="H122" s="100"/>
      <c r="I122" s="100"/>
    </row>
    <row r="123" customFormat="false" ht="11.25" hidden="false" customHeight="false" outlineLevel="0" collapsed="false">
      <c r="C123" s="100"/>
      <c r="D123" s="100"/>
      <c r="E123" s="100"/>
      <c r="F123" s="100"/>
      <c r="G123" s="100"/>
      <c r="H123" s="100"/>
      <c r="I123" s="100"/>
    </row>
    <row r="124" customFormat="false" ht="11.25" hidden="false" customHeight="false" outlineLevel="0" collapsed="false">
      <c r="C124" s="100"/>
      <c r="D124" s="100"/>
      <c r="E124" s="100"/>
      <c r="F124" s="100"/>
      <c r="G124" s="100"/>
      <c r="H124" s="100"/>
      <c r="I124" s="100"/>
    </row>
    <row r="125" customFormat="false" ht="11.25" hidden="false" customHeight="false" outlineLevel="0" collapsed="false">
      <c r="C125" s="100"/>
      <c r="D125" s="100"/>
      <c r="E125" s="100"/>
      <c r="F125" s="100"/>
      <c r="G125" s="100"/>
      <c r="H125" s="100"/>
      <c r="I125" s="100"/>
    </row>
    <row r="126" customFormat="false" ht="11.25" hidden="false" customHeight="false" outlineLevel="0" collapsed="false">
      <c r="C126" s="100"/>
      <c r="D126" s="100"/>
      <c r="E126" s="100"/>
      <c r="F126" s="100"/>
      <c r="G126" s="100"/>
      <c r="H126" s="100"/>
      <c r="I126" s="100"/>
    </row>
    <row r="127" customFormat="false" ht="11.25" hidden="false" customHeight="false" outlineLevel="0" collapsed="false">
      <c r="C127" s="100"/>
      <c r="D127" s="100"/>
      <c r="E127" s="100"/>
      <c r="F127" s="100"/>
      <c r="G127" s="100"/>
      <c r="H127" s="100"/>
      <c r="I127" s="100"/>
    </row>
  </sheetData>
  <mergeCells count="12">
    <mergeCell ref="A1:I1"/>
    <mergeCell ref="A3:I3"/>
    <mergeCell ref="A5:A9"/>
    <mergeCell ref="B5:B9"/>
    <mergeCell ref="C5:C8"/>
    <mergeCell ref="D5:I5"/>
    <mergeCell ref="D6:G6"/>
    <mergeCell ref="H6:I6"/>
    <mergeCell ref="D7:D8"/>
    <mergeCell ref="E7:G7"/>
    <mergeCell ref="H7:H8"/>
    <mergeCell ref="C9:I9"/>
  </mergeCells>
  <hyperlinks>
    <hyperlink ref="A1" location="Inhaltsverzeichnis!A18" display="3  Ausgaben der Hochschulen des Landes Berlin 2008 nach Ausgabearten und Fächergruppen /&#10;    Lehr- und Forschungsbereichen"/>
    <hyperlink ref="A3" location="Inhaltsverzeichnis!A22" display="3.1  Hochschulen 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  <rowBreaks count="2" manualBreakCount="2">
    <brk id="41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4" min="3" style="126" width="8.7"/>
    <col collapsed="false" customWidth="true" hidden="false" outlineLevel="0" max="5" min="5" style="126" width="8.56"/>
    <col collapsed="false" customWidth="true" hidden="false" outlineLevel="0" max="6" min="6" style="126" width="9.41"/>
    <col collapsed="false" customWidth="true" hidden="false" outlineLevel="0" max="7" min="7" style="126" width="8.41"/>
    <col collapsed="false" customWidth="true" hidden="false" outlineLevel="0" max="8" min="8" style="126" width="8.7"/>
    <col collapsed="false" customWidth="true" hidden="false" outlineLevel="0" max="9" min="9" style="126" width="9.14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26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32" t="s">
        <v>153</v>
      </c>
      <c r="D5" s="133" t="s">
        <v>154</v>
      </c>
      <c r="E5" s="133"/>
      <c r="F5" s="133"/>
      <c r="G5" s="133"/>
      <c r="H5" s="133"/>
      <c r="I5" s="133"/>
    </row>
    <row r="6" s="100" customFormat="true" ht="12" hidden="false" customHeight="true" outlineLevel="0" collapsed="false">
      <c r="A6" s="131"/>
      <c r="B6" s="132"/>
      <c r="C6" s="132"/>
      <c r="D6" s="132" t="s">
        <v>155</v>
      </c>
      <c r="E6" s="132"/>
      <c r="F6" s="132"/>
      <c r="G6" s="132"/>
      <c r="H6" s="134" t="s">
        <v>156</v>
      </c>
      <c r="I6" s="134"/>
    </row>
    <row r="7" s="100" customFormat="true" ht="12" hidden="false" customHeight="true" outlineLevel="0" collapsed="false">
      <c r="A7" s="131"/>
      <c r="B7" s="132"/>
      <c r="C7" s="132"/>
      <c r="D7" s="132" t="s">
        <v>157</v>
      </c>
      <c r="E7" s="132" t="s">
        <v>113</v>
      </c>
      <c r="F7" s="132"/>
      <c r="G7" s="132"/>
      <c r="H7" s="132" t="s">
        <v>157</v>
      </c>
      <c r="I7" s="69" t="s">
        <v>113</v>
      </c>
    </row>
    <row r="8" s="100" customFormat="true" ht="66" hidden="false" customHeight="true" outlineLevel="0" collapsed="false">
      <c r="A8" s="131"/>
      <c r="B8" s="132"/>
      <c r="C8" s="132"/>
      <c r="D8" s="132"/>
      <c r="E8" s="132" t="s">
        <v>158</v>
      </c>
      <c r="F8" s="70" t="s">
        <v>159</v>
      </c>
      <c r="G8" s="132" t="s">
        <v>160</v>
      </c>
      <c r="H8" s="132"/>
      <c r="I8" s="69" t="s">
        <v>161</v>
      </c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35"/>
      <c r="C10" s="136"/>
      <c r="D10" s="137"/>
      <c r="E10" s="137"/>
      <c r="F10" s="137"/>
      <c r="G10" s="137"/>
      <c r="H10" s="137"/>
      <c r="I10" s="137"/>
    </row>
    <row r="11" s="128" customFormat="true" ht="12" hidden="false" customHeight="true" outlineLevel="0" collapsed="false">
      <c r="A11" s="138"/>
      <c r="B11" s="138" t="s">
        <v>162</v>
      </c>
      <c r="C11" s="139" t="n">
        <v>105725</v>
      </c>
      <c r="D11" s="139" t="n">
        <v>103974</v>
      </c>
      <c r="E11" s="139" t="n">
        <v>90082</v>
      </c>
      <c r="F11" s="139" t="n">
        <v>53</v>
      </c>
      <c r="G11" s="139" t="n">
        <v>12134</v>
      </c>
      <c r="H11" s="139" t="n">
        <v>1751</v>
      </c>
      <c r="I11" s="139" t="s">
        <v>22</v>
      </c>
    </row>
    <row r="12" s="100" customFormat="true" ht="22.5" hidden="false" customHeight="true" outlineLevel="0" collapsed="false">
      <c r="A12" s="135" t="s">
        <v>163</v>
      </c>
      <c r="B12" s="135" t="s">
        <v>164</v>
      </c>
      <c r="C12" s="140" t="n">
        <v>9533</v>
      </c>
      <c r="D12" s="140" t="n">
        <v>9412</v>
      </c>
      <c r="E12" s="140" t="n">
        <v>8484</v>
      </c>
      <c r="F12" s="140" t="n">
        <v>16</v>
      </c>
      <c r="G12" s="140" t="n">
        <v>858</v>
      </c>
      <c r="H12" s="140" t="n">
        <v>121</v>
      </c>
      <c r="I12" s="140" t="s">
        <v>22</v>
      </c>
    </row>
    <row r="13" s="100" customFormat="true" ht="12" hidden="false" customHeight="true" outlineLevel="0" collapsed="false">
      <c r="A13" s="135" t="s">
        <v>165</v>
      </c>
      <c r="B13" s="135" t="s">
        <v>166</v>
      </c>
      <c r="C13" s="140" t="n">
        <v>3270</v>
      </c>
      <c r="D13" s="140" t="n">
        <v>3270</v>
      </c>
      <c r="E13" s="140" t="n">
        <v>3142</v>
      </c>
      <c r="F13" s="140" t="s">
        <v>22</v>
      </c>
      <c r="G13" s="140" t="n">
        <v>105</v>
      </c>
      <c r="H13" s="140" t="s">
        <v>22</v>
      </c>
      <c r="I13" s="140" t="s">
        <v>22</v>
      </c>
    </row>
    <row r="14" s="100" customFormat="true" ht="12" hidden="false" customHeight="true" outlineLevel="0" collapsed="false">
      <c r="A14" s="135" t="s">
        <v>167</v>
      </c>
      <c r="B14" s="135" t="s">
        <v>168</v>
      </c>
      <c r="C14" s="140" t="n">
        <v>257</v>
      </c>
      <c r="D14" s="140" t="n">
        <v>247</v>
      </c>
      <c r="E14" s="140" t="n">
        <v>239</v>
      </c>
      <c r="F14" s="140" t="n">
        <v>0</v>
      </c>
      <c r="G14" s="140" t="n">
        <v>7</v>
      </c>
      <c r="H14" s="140" t="n">
        <v>10</v>
      </c>
      <c r="I14" s="140" t="s">
        <v>22</v>
      </c>
    </row>
    <row r="15" s="100" customFormat="true" ht="12" hidden="false" customHeight="true" outlineLevel="0" collapsed="false">
      <c r="A15" s="135" t="s">
        <v>169</v>
      </c>
      <c r="B15" s="135" t="s">
        <v>170</v>
      </c>
      <c r="C15" s="140" t="n">
        <v>5382</v>
      </c>
      <c r="D15" s="140" t="n">
        <v>4976</v>
      </c>
      <c r="E15" s="140" t="n">
        <v>4384</v>
      </c>
      <c r="F15" s="140" t="n">
        <v>0</v>
      </c>
      <c r="G15" s="140" t="n">
        <v>497</v>
      </c>
      <c r="H15" s="140" t="n">
        <v>407</v>
      </c>
      <c r="I15" s="140" t="s">
        <v>22</v>
      </c>
    </row>
    <row r="16" s="100" customFormat="true" ht="12" hidden="false" customHeight="true" outlineLevel="0" collapsed="false">
      <c r="A16" s="135" t="s">
        <v>171</v>
      </c>
      <c r="B16" s="135" t="s">
        <v>172</v>
      </c>
      <c r="C16" s="140" t="n">
        <v>14610</v>
      </c>
      <c r="D16" s="140" t="n">
        <v>14393</v>
      </c>
      <c r="E16" s="140" t="n">
        <v>11729</v>
      </c>
      <c r="F16" s="140" t="n">
        <v>2</v>
      </c>
      <c r="G16" s="140" t="n">
        <v>2007</v>
      </c>
      <c r="H16" s="140" t="n">
        <v>217</v>
      </c>
      <c r="I16" s="140" t="s">
        <v>22</v>
      </c>
    </row>
    <row r="17" s="100" customFormat="true" ht="22.5" hidden="false" customHeight="true" outlineLevel="0" collapsed="false">
      <c r="A17" s="135" t="s">
        <v>173</v>
      </c>
      <c r="B17" s="135" t="s">
        <v>174</v>
      </c>
      <c r="C17" s="140" t="n">
        <v>4379</v>
      </c>
      <c r="D17" s="140" t="n">
        <v>4342</v>
      </c>
      <c r="E17" s="140" t="n">
        <v>3191</v>
      </c>
      <c r="F17" s="140" t="n">
        <v>19</v>
      </c>
      <c r="G17" s="140" t="n">
        <v>668</v>
      </c>
      <c r="H17" s="140" t="n">
        <v>36</v>
      </c>
      <c r="I17" s="140" t="s">
        <v>22</v>
      </c>
    </row>
    <row r="18" s="100" customFormat="true" ht="22.5" hidden="false" customHeight="true" outlineLevel="0" collapsed="false">
      <c r="A18" s="135" t="s">
        <v>175</v>
      </c>
      <c r="B18" s="135" t="s">
        <v>176</v>
      </c>
      <c r="C18" s="140" t="n">
        <v>3679</v>
      </c>
      <c r="D18" s="140" t="n">
        <v>3445</v>
      </c>
      <c r="E18" s="140" t="n">
        <v>2534</v>
      </c>
      <c r="F18" s="140" t="n">
        <v>0</v>
      </c>
      <c r="G18" s="140" t="n">
        <v>833</v>
      </c>
      <c r="H18" s="140" t="n">
        <v>234</v>
      </c>
      <c r="I18" s="140" t="s">
        <v>22</v>
      </c>
    </row>
    <row r="19" s="100" customFormat="true" ht="12" hidden="false" customHeight="true" outlineLevel="0" collapsed="false">
      <c r="A19" s="135" t="s">
        <v>177</v>
      </c>
      <c r="B19" s="135" t="s">
        <v>178</v>
      </c>
      <c r="C19" s="140" t="n">
        <v>2356</v>
      </c>
      <c r="D19" s="140" t="n">
        <v>2354</v>
      </c>
      <c r="E19" s="140" t="n">
        <v>2112</v>
      </c>
      <c r="F19" s="140" t="n">
        <v>0</v>
      </c>
      <c r="G19" s="140" t="n">
        <v>242</v>
      </c>
      <c r="H19" s="140" t="n">
        <v>2</v>
      </c>
      <c r="I19" s="140" t="s">
        <v>22</v>
      </c>
    </row>
    <row r="20" s="100" customFormat="true" ht="22.5" hidden="false" customHeight="true" outlineLevel="0" collapsed="false">
      <c r="A20" s="135" t="s">
        <v>179</v>
      </c>
      <c r="B20" s="135" t="s">
        <v>180</v>
      </c>
      <c r="C20" s="140" t="n">
        <v>10790</v>
      </c>
      <c r="D20" s="140" t="n">
        <v>10786</v>
      </c>
      <c r="E20" s="140" t="n">
        <v>10043</v>
      </c>
      <c r="F20" s="140" t="n">
        <v>0</v>
      </c>
      <c r="G20" s="140" t="n">
        <v>555</v>
      </c>
      <c r="H20" s="140" t="n">
        <v>4</v>
      </c>
      <c r="I20" s="140" t="s">
        <v>22</v>
      </c>
    </row>
    <row r="21" s="100" customFormat="true" ht="12" hidden="false" customHeight="true" outlineLevel="0" collapsed="false">
      <c r="A21" s="135" t="s">
        <v>181</v>
      </c>
      <c r="B21" s="135" t="s">
        <v>182</v>
      </c>
      <c r="C21" s="140" t="n">
        <v>4076</v>
      </c>
      <c r="D21" s="140" t="n">
        <v>4074</v>
      </c>
      <c r="E21" s="140" t="n">
        <v>3973</v>
      </c>
      <c r="F21" s="140" t="s">
        <v>22</v>
      </c>
      <c r="G21" s="140" t="n">
        <v>100</v>
      </c>
      <c r="H21" s="140" t="n">
        <v>1</v>
      </c>
      <c r="I21" s="140" t="s">
        <v>22</v>
      </c>
    </row>
    <row r="22" s="100" customFormat="true" ht="12" hidden="false" customHeight="true" outlineLevel="0" collapsed="false">
      <c r="A22" s="135" t="s">
        <v>183</v>
      </c>
      <c r="B22" s="135" t="s">
        <v>184</v>
      </c>
      <c r="C22" s="140" t="n">
        <v>5369</v>
      </c>
      <c r="D22" s="140" t="n">
        <v>5366</v>
      </c>
      <c r="E22" s="140" t="n">
        <v>5012</v>
      </c>
      <c r="F22" s="140" t="n">
        <v>0</v>
      </c>
      <c r="G22" s="140" t="n">
        <v>335</v>
      </c>
      <c r="H22" s="140" t="n">
        <v>3</v>
      </c>
      <c r="I22" s="140" t="s">
        <v>22</v>
      </c>
    </row>
    <row r="23" s="100" customFormat="true" ht="12" hidden="false" customHeight="true" outlineLevel="0" collapsed="false">
      <c r="A23" s="135" t="s">
        <v>185</v>
      </c>
      <c r="B23" s="135" t="s">
        <v>186</v>
      </c>
      <c r="C23" s="140" t="n">
        <v>2051</v>
      </c>
      <c r="D23" s="140" t="n">
        <v>2051</v>
      </c>
      <c r="E23" s="140" t="n">
        <v>2025</v>
      </c>
      <c r="F23" s="140" t="s">
        <v>22</v>
      </c>
      <c r="G23" s="140" t="n">
        <v>23</v>
      </c>
      <c r="H23" s="140" t="s">
        <v>22</v>
      </c>
      <c r="I23" s="140" t="s">
        <v>22</v>
      </c>
    </row>
    <row r="24" s="100" customFormat="true" ht="22.5" hidden="false" customHeight="true" outlineLevel="0" collapsed="false">
      <c r="A24" s="135" t="s">
        <v>187</v>
      </c>
      <c r="B24" s="135" t="s">
        <v>327</v>
      </c>
      <c r="C24" s="140" t="n">
        <v>6513</v>
      </c>
      <c r="D24" s="140" t="n">
        <v>6513</v>
      </c>
      <c r="E24" s="140" t="n">
        <v>5926</v>
      </c>
      <c r="F24" s="140" t="n">
        <v>1</v>
      </c>
      <c r="G24" s="140" t="n">
        <v>576</v>
      </c>
      <c r="H24" s="140" t="s">
        <v>22</v>
      </c>
      <c r="I24" s="140" t="s">
        <v>22</v>
      </c>
    </row>
    <row r="25" s="100" customFormat="true" ht="12" hidden="false" customHeight="true" outlineLevel="0" collapsed="false">
      <c r="A25" s="135" t="s">
        <v>189</v>
      </c>
      <c r="B25" s="135" t="s">
        <v>190</v>
      </c>
      <c r="C25" s="140" t="n">
        <v>3160</v>
      </c>
      <c r="D25" s="140" t="n">
        <v>3134</v>
      </c>
      <c r="E25" s="140" t="n">
        <v>2467</v>
      </c>
      <c r="F25" s="140" t="n">
        <v>11</v>
      </c>
      <c r="G25" s="140" t="n">
        <v>578</v>
      </c>
      <c r="H25" s="140" t="n">
        <v>26</v>
      </c>
      <c r="I25" s="140" t="s">
        <v>22</v>
      </c>
    </row>
    <row r="26" s="100" customFormat="true" ht="12" hidden="false" customHeight="true" outlineLevel="0" collapsed="false">
      <c r="A26" s="135" t="s">
        <v>191</v>
      </c>
      <c r="B26" s="135" t="s">
        <v>192</v>
      </c>
      <c r="C26" s="140" t="n">
        <v>11292</v>
      </c>
      <c r="D26" s="140" t="n">
        <v>10665</v>
      </c>
      <c r="E26" s="140" t="n">
        <v>9734</v>
      </c>
      <c r="F26" s="141" t="n">
        <v>0</v>
      </c>
      <c r="G26" s="141" t="n">
        <v>921</v>
      </c>
      <c r="H26" s="140" t="n">
        <v>627</v>
      </c>
      <c r="I26" s="140" t="s">
        <v>22</v>
      </c>
    </row>
    <row r="27" s="100" customFormat="true" ht="12" hidden="false" customHeight="true" outlineLevel="0" collapsed="false">
      <c r="A27" s="135" t="s">
        <v>193</v>
      </c>
      <c r="B27" s="135" t="s">
        <v>194</v>
      </c>
      <c r="C27" s="140" t="n">
        <v>16704</v>
      </c>
      <c r="D27" s="140" t="n">
        <v>16642</v>
      </c>
      <c r="E27" s="140" t="n">
        <v>12858</v>
      </c>
      <c r="F27" s="140" t="n">
        <v>3</v>
      </c>
      <c r="G27" s="140" t="n">
        <v>3761</v>
      </c>
      <c r="H27" s="140" t="n">
        <v>62</v>
      </c>
      <c r="I27" s="140" t="s">
        <v>22</v>
      </c>
    </row>
    <row r="28" s="128" customFormat="true" ht="12" hidden="false" customHeight="true" outlineLevel="0" collapsed="false">
      <c r="A28" s="135" t="s">
        <v>195</v>
      </c>
      <c r="B28" s="135" t="s">
        <v>196</v>
      </c>
      <c r="C28" s="141" t="n">
        <v>2304</v>
      </c>
      <c r="D28" s="141" t="n">
        <v>2304</v>
      </c>
      <c r="E28" s="141" t="n">
        <v>2229</v>
      </c>
      <c r="F28" s="141" t="s">
        <v>22</v>
      </c>
      <c r="G28" s="141" t="n">
        <v>67</v>
      </c>
      <c r="H28" s="141" t="s">
        <v>22</v>
      </c>
      <c r="I28" s="141" t="s">
        <v>22</v>
      </c>
    </row>
    <row r="29" s="100" customFormat="true" ht="12" hidden="false" customHeight="true" outlineLevel="0" collapsed="false">
      <c r="A29" s="135"/>
      <c r="B29" s="135"/>
      <c r="C29" s="140"/>
      <c r="D29" s="140"/>
      <c r="E29" s="140"/>
      <c r="F29" s="140"/>
      <c r="G29" s="140"/>
      <c r="H29" s="140"/>
      <c r="I29" s="140"/>
    </row>
    <row r="30" s="128" customFormat="true" ht="12" hidden="false" customHeight="true" outlineLevel="0" collapsed="false">
      <c r="A30" s="138" t="s">
        <v>197</v>
      </c>
      <c r="B30" s="138" t="s">
        <v>134</v>
      </c>
      <c r="C30" s="139" t="n">
        <v>2003</v>
      </c>
      <c r="D30" s="139" t="n">
        <v>1982</v>
      </c>
      <c r="E30" s="139" t="n">
        <v>1929</v>
      </c>
      <c r="F30" s="139" t="s">
        <v>22</v>
      </c>
      <c r="G30" s="139" t="n">
        <v>40</v>
      </c>
      <c r="H30" s="139" t="n">
        <v>21</v>
      </c>
      <c r="I30" s="139" t="s">
        <v>22</v>
      </c>
    </row>
    <row r="31" s="100" customFormat="true" ht="22.5" hidden="false" customHeight="true" outlineLevel="0" collapsed="false">
      <c r="A31" s="135"/>
      <c r="B31" s="135"/>
      <c r="C31" s="140"/>
      <c r="D31" s="140"/>
      <c r="E31" s="140"/>
      <c r="F31" s="140"/>
      <c r="G31" s="140"/>
      <c r="H31" s="140"/>
      <c r="I31" s="140"/>
    </row>
    <row r="32" s="100" customFormat="true" ht="22.5" hidden="false" customHeight="true" outlineLevel="0" collapsed="false">
      <c r="A32" s="138"/>
      <c r="B32" s="138" t="s">
        <v>199</v>
      </c>
      <c r="C32" s="139" t="n">
        <v>107579</v>
      </c>
      <c r="D32" s="139" t="n">
        <v>106243</v>
      </c>
      <c r="E32" s="139" t="n">
        <v>87907</v>
      </c>
      <c r="F32" s="139" t="n">
        <v>6609</v>
      </c>
      <c r="G32" s="139" t="n">
        <v>10158</v>
      </c>
      <c r="H32" s="139" t="n">
        <v>1337</v>
      </c>
      <c r="I32" s="139" t="n">
        <v>302</v>
      </c>
    </row>
    <row r="33" s="100" customFormat="true" ht="22.5" hidden="false" customHeight="true" outlineLevel="0" collapsed="false">
      <c r="A33" s="135" t="s">
        <v>200</v>
      </c>
      <c r="B33" s="135" t="s">
        <v>201</v>
      </c>
      <c r="C33" s="140" t="n">
        <v>12031</v>
      </c>
      <c r="D33" s="140" t="n">
        <v>11886</v>
      </c>
      <c r="E33" s="140" t="n">
        <v>10704</v>
      </c>
      <c r="F33" s="140" t="s">
        <v>22</v>
      </c>
      <c r="G33" s="140" t="n">
        <v>1129</v>
      </c>
      <c r="H33" s="140" t="n">
        <v>145</v>
      </c>
      <c r="I33" s="140" t="s">
        <v>22</v>
      </c>
    </row>
    <row r="34" s="100" customFormat="true" ht="45" hidden="false" customHeight="true" outlineLevel="0" collapsed="false">
      <c r="A34" s="135" t="s">
        <v>202</v>
      </c>
      <c r="B34" s="135" t="s">
        <v>203</v>
      </c>
      <c r="C34" s="141" t="n">
        <v>6509</v>
      </c>
      <c r="D34" s="141" t="n">
        <v>6489</v>
      </c>
      <c r="E34" s="141" t="n">
        <v>4897</v>
      </c>
      <c r="F34" s="141" t="n">
        <v>2</v>
      </c>
      <c r="G34" s="141" t="n">
        <v>1259</v>
      </c>
      <c r="H34" s="141" t="n">
        <v>20</v>
      </c>
      <c r="I34" s="141" t="s">
        <v>22</v>
      </c>
    </row>
    <row r="35" s="100" customFormat="true" ht="12" hidden="false" customHeight="true" outlineLevel="0" collapsed="false">
      <c r="A35" s="135" t="s">
        <v>204</v>
      </c>
      <c r="B35" s="135" t="s">
        <v>205</v>
      </c>
      <c r="C35" s="140" t="n">
        <v>10581</v>
      </c>
      <c r="D35" s="140" t="n">
        <v>10555</v>
      </c>
      <c r="E35" s="140" t="n">
        <v>8235</v>
      </c>
      <c r="F35" s="140" t="n">
        <v>8</v>
      </c>
      <c r="G35" s="140" t="n">
        <v>2088</v>
      </c>
      <c r="H35" s="140" t="n">
        <v>26</v>
      </c>
      <c r="I35" s="140" t="s">
        <v>22</v>
      </c>
    </row>
    <row r="36" s="128" customFormat="true" ht="12" hidden="false" customHeight="true" outlineLevel="0" collapsed="false">
      <c r="A36" s="135" t="s">
        <v>206</v>
      </c>
      <c r="B36" s="135" t="s">
        <v>207</v>
      </c>
      <c r="C36" s="140" t="n">
        <v>6216</v>
      </c>
      <c r="D36" s="140" t="n">
        <v>6197</v>
      </c>
      <c r="E36" s="140" t="n">
        <v>5931</v>
      </c>
      <c r="F36" s="140" t="n">
        <v>0</v>
      </c>
      <c r="G36" s="140" t="n">
        <v>247</v>
      </c>
      <c r="H36" s="140" t="n">
        <v>19</v>
      </c>
      <c r="I36" s="140" t="s">
        <v>22</v>
      </c>
    </row>
    <row r="37" s="100" customFormat="true" ht="12" hidden="false" customHeight="true" outlineLevel="0" collapsed="false">
      <c r="A37" s="135" t="s">
        <v>208</v>
      </c>
      <c r="B37" s="135" t="s">
        <v>209</v>
      </c>
      <c r="C37" s="140" t="n">
        <v>6116</v>
      </c>
      <c r="D37" s="140" t="n">
        <v>5989</v>
      </c>
      <c r="E37" s="140" t="n">
        <v>4652</v>
      </c>
      <c r="F37" s="140" t="n">
        <v>323</v>
      </c>
      <c r="G37" s="140" t="n">
        <v>689</v>
      </c>
      <c r="H37" s="140" t="n">
        <v>127</v>
      </c>
      <c r="I37" s="140" t="n">
        <v>85</v>
      </c>
    </row>
    <row r="38" s="128" customFormat="true" ht="12" hidden="false" customHeight="true" outlineLevel="0" collapsed="false">
      <c r="A38" s="135" t="s">
        <v>210</v>
      </c>
      <c r="B38" s="135" t="s">
        <v>211</v>
      </c>
      <c r="C38" s="140" t="n">
        <v>11517</v>
      </c>
      <c r="D38" s="140" t="n">
        <v>11487</v>
      </c>
      <c r="E38" s="140" t="n">
        <v>10692</v>
      </c>
      <c r="F38" s="140" t="n">
        <v>23</v>
      </c>
      <c r="G38" s="140" t="n">
        <v>764</v>
      </c>
      <c r="H38" s="140" t="n">
        <v>30</v>
      </c>
      <c r="I38" s="140" t="s">
        <v>22</v>
      </c>
    </row>
    <row r="39" s="128" customFormat="true" ht="12" hidden="false" customHeight="true" outlineLevel="0" collapsed="false">
      <c r="A39" s="135" t="s">
        <v>212</v>
      </c>
      <c r="B39" s="135" t="s">
        <v>213</v>
      </c>
      <c r="C39" s="140" t="n">
        <v>15598</v>
      </c>
      <c r="D39" s="140" t="n">
        <v>15233</v>
      </c>
      <c r="E39" s="140" t="n">
        <v>10570</v>
      </c>
      <c r="F39" s="140" t="n">
        <v>3325</v>
      </c>
      <c r="G39" s="140" t="n">
        <v>1144</v>
      </c>
      <c r="H39" s="140" t="n">
        <v>364</v>
      </c>
      <c r="I39" s="140" t="s">
        <v>22</v>
      </c>
    </row>
    <row r="40" s="128" customFormat="true" ht="12" hidden="false" customHeight="true" outlineLevel="0" collapsed="false">
      <c r="A40" s="135" t="s">
        <v>214</v>
      </c>
      <c r="B40" s="135" t="s">
        <v>215</v>
      </c>
      <c r="C40" s="140" t="n">
        <v>32141</v>
      </c>
      <c r="D40" s="140" t="n">
        <v>31676</v>
      </c>
      <c r="E40" s="140" t="n">
        <v>26398</v>
      </c>
      <c r="F40" s="140" t="n">
        <v>2852</v>
      </c>
      <c r="G40" s="140" t="n">
        <v>2031</v>
      </c>
      <c r="H40" s="140" t="n">
        <v>466</v>
      </c>
      <c r="I40" s="140" t="n">
        <v>217</v>
      </c>
    </row>
    <row r="41" s="100" customFormat="true" ht="12" hidden="false" customHeight="true" outlineLevel="0" collapsed="false">
      <c r="A41" s="135" t="s">
        <v>216</v>
      </c>
      <c r="B41" s="135" t="s">
        <v>217</v>
      </c>
      <c r="C41" s="140" t="n">
        <v>6870</v>
      </c>
      <c r="D41" s="140" t="n">
        <v>6730</v>
      </c>
      <c r="E41" s="140" t="n">
        <v>5828</v>
      </c>
      <c r="F41" s="140" t="n">
        <v>78</v>
      </c>
      <c r="G41" s="140" t="n">
        <v>806</v>
      </c>
      <c r="H41" s="140" t="n">
        <v>141</v>
      </c>
      <c r="I41" s="140" t="s">
        <v>22</v>
      </c>
    </row>
    <row r="42" s="100" customFormat="true" ht="12" hidden="false" customHeight="true" outlineLevel="0" collapsed="false">
      <c r="A42" s="135"/>
      <c r="B42" s="135"/>
      <c r="C42" s="139"/>
      <c r="D42" s="139"/>
      <c r="E42" s="139"/>
      <c r="F42" s="139"/>
      <c r="G42" s="139"/>
      <c r="H42" s="139"/>
      <c r="I42" s="139"/>
    </row>
    <row r="43" s="128" customFormat="true" ht="12" hidden="false" customHeight="true" outlineLevel="0" collapsed="false">
      <c r="A43" s="138"/>
      <c r="B43" s="138" t="s">
        <v>137</v>
      </c>
      <c r="C43" s="139" t="n">
        <v>209723</v>
      </c>
      <c r="D43" s="139" t="n">
        <v>194306</v>
      </c>
      <c r="E43" s="139" t="n">
        <v>158987</v>
      </c>
      <c r="F43" s="139" t="n">
        <v>712</v>
      </c>
      <c r="G43" s="139" t="n">
        <v>31809</v>
      </c>
      <c r="H43" s="139" t="n">
        <v>15418</v>
      </c>
      <c r="I43" s="139" t="n">
        <v>179</v>
      </c>
    </row>
    <row r="44" s="100" customFormat="true" ht="22.5" hidden="false" customHeight="true" outlineLevel="0" collapsed="false">
      <c r="A44" s="135" t="s">
        <v>218</v>
      </c>
      <c r="B44" s="135" t="s">
        <v>219</v>
      </c>
      <c r="C44" s="140" t="n">
        <v>1212</v>
      </c>
      <c r="D44" s="140" t="n">
        <v>1212</v>
      </c>
      <c r="E44" s="140" t="n">
        <v>653</v>
      </c>
      <c r="F44" s="140" t="s">
        <v>22</v>
      </c>
      <c r="G44" s="140" t="n">
        <v>310</v>
      </c>
      <c r="H44" s="140" t="s">
        <v>22</v>
      </c>
      <c r="I44" s="140" t="s">
        <v>22</v>
      </c>
    </row>
    <row r="45" s="100" customFormat="true" ht="12" hidden="false" customHeight="true" outlineLevel="0" collapsed="false">
      <c r="A45" s="135" t="s">
        <v>220</v>
      </c>
      <c r="B45" s="135" t="s">
        <v>221</v>
      </c>
      <c r="C45" s="140" t="n">
        <v>33789</v>
      </c>
      <c r="D45" s="140" t="n">
        <v>33243</v>
      </c>
      <c r="E45" s="140" t="n">
        <v>24566</v>
      </c>
      <c r="F45" s="140" t="n">
        <v>66</v>
      </c>
      <c r="G45" s="140" t="n">
        <v>7789</v>
      </c>
      <c r="H45" s="140" t="n">
        <v>546</v>
      </c>
      <c r="I45" s="140" t="s">
        <v>22</v>
      </c>
    </row>
    <row r="46" s="100" customFormat="true" ht="12" hidden="false" customHeight="true" outlineLevel="0" collapsed="false">
      <c r="A46" s="135" t="s">
        <v>222</v>
      </c>
      <c r="B46" s="135" t="s">
        <v>223</v>
      </c>
      <c r="C46" s="141" t="n">
        <v>38443</v>
      </c>
      <c r="D46" s="141" t="n">
        <v>37493</v>
      </c>
      <c r="E46" s="141" t="n">
        <v>32837</v>
      </c>
      <c r="F46" s="141" t="n">
        <v>234</v>
      </c>
      <c r="G46" s="141" t="n">
        <v>3947</v>
      </c>
      <c r="H46" s="141" t="n">
        <v>950</v>
      </c>
      <c r="I46" s="141" t="s">
        <v>22</v>
      </c>
    </row>
    <row r="47" s="100" customFormat="true" ht="12" hidden="false" customHeight="true" outlineLevel="0" collapsed="false">
      <c r="A47" s="135" t="s">
        <v>224</v>
      </c>
      <c r="B47" s="135" t="s">
        <v>225</v>
      </c>
      <c r="C47" s="140" t="n">
        <v>38256</v>
      </c>
      <c r="D47" s="140" t="n">
        <v>34080</v>
      </c>
      <c r="E47" s="140" t="n">
        <v>28103</v>
      </c>
      <c r="F47" s="140" t="n">
        <v>240</v>
      </c>
      <c r="G47" s="140" t="n">
        <v>5521</v>
      </c>
      <c r="H47" s="140" t="n">
        <v>4176</v>
      </c>
      <c r="I47" s="140" t="n">
        <v>15</v>
      </c>
    </row>
    <row r="48" s="100" customFormat="true" ht="12" hidden="false" customHeight="true" outlineLevel="0" collapsed="false">
      <c r="A48" s="135" t="s">
        <v>226</v>
      </c>
      <c r="B48" s="135" t="s">
        <v>227</v>
      </c>
      <c r="C48" s="140" t="n">
        <v>48861</v>
      </c>
      <c r="D48" s="140" t="n">
        <v>41629</v>
      </c>
      <c r="E48" s="140" t="n">
        <v>32945</v>
      </c>
      <c r="F48" s="140" t="n">
        <v>141</v>
      </c>
      <c r="G48" s="140" t="n">
        <v>7993</v>
      </c>
      <c r="H48" s="140" t="n">
        <v>7232</v>
      </c>
      <c r="I48" s="140" t="n">
        <v>164</v>
      </c>
    </row>
    <row r="49" s="100" customFormat="true" ht="12" hidden="false" customHeight="true" outlineLevel="0" collapsed="false">
      <c r="A49" s="135" t="s">
        <v>228</v>
      </c>
      <c r="B49" s="135" t="s">
        <v>229</v>
      </c>
      <c r="C49" s="140" t="n">
        <v>6569</v>
      </c>
      <c r="D49" s="140" t="n">
        <v>6248</v>
      </c>
      <c r="E49" s="140" t="n">
        <v>5174</v>
      </c>
      <c r="F49" s="140" t="n">
        <v>6</v>
      </c>
      <c r="G49" s="140" t="n">
        <v>816</v>
      </c>
      <c r="H49" s="140" t="n">
        <v>321</v>
      </c>
      <c r="I49" s="140" t="s">
        <v>22</v>
      </c>
    </row>
    <row r="50" s="100" customFormat="true" ht="12" hidden="false" customHeight="true" outlineLevel="0" collapsed="false">
      <c r="A50" s="135" t="s">
        <v>230</v>
      </c>
      <c r="B50" s="135" t="s">
        <v>231</v>
      </c>
      <c r="C50" s="140" t="n">
        <v>21792</v>
      </c>
      <c r="D50" s="140" t="n">
        <v>20259</v>
      </c>
      <c r="E50" s="140" t="n">
        <v>17840</v>
      </c>
      <c r="F50" s="140" t="n">
        <v>14</v>
      </c>
      <c r="G50" s="140" t="n">
        <v>2211</v>
      </c>
      <c r="H50" s="140" t="n">
        <v>1533</v>
      </c>
      <c r="I50" s="140" t="s">
        <v>22</v>
      </c>
    </row>
    <row r="51" s="100" customFormat="true" ht="12" hidden="false" customHeight="true" outlineLevel="0" collapsed="false">
      <c r="A51" s="135" t="s">
        <v>232</v>
      </c>
      <c r="B51" s="135" t="s">
        <v>233</v>
      </c>
      <c r="C51" s="140" t="n">
        <v>15515</v>
      </c>
      <c r="D51" s="140" t="n">
        <v>14897</v>
      </c>
      <c r="E51" s="140" t="n">
        <v>12267</v>
      </c>
      <c r="F51" s="140" t="n">
        <v>8</v>
      </c>
      <c r="G51" s="140" t="n">
        <v>2613</v>
      </c>
      <c r="H51" s="140" t="n">
        <v>618</v>
      </c>
      <c r="I51" s="140" t="s">
        <v>22</v>
      </c>
    </row>
    <row r="52" s="100" customFormat="true" ht="12" hidden="false" customHeight="true" outlineLevel="0" collapsed="false">
      <c r="A52" s="135" t="s">
        <v>234</v>
      </c>
      <c r="B52" s="135" t="s">
        <v>235</v>
      </c>
      <c r="C52" s="140" t="n">
        <v>5286</v>
      </c>
      <c r="D52" s="140" t="n">
        <v>5245</v>
      </c>
      <c r="E52" s="140" t="n">
        <v>4601</v>
      </c>
      <c r="F52" s="140" t="n">
        <v>3</v>
      </c>
      <c r="G52" s="140" t="n">
        <v>610</v>
      </c>
      <c r="H52" s="140" t="n">
        <v>41</v>
      </c>
      <c r="I52" s="140" t="s">
        <v>22</v>
      </c>
    </row>
    <row r="53" s="100" customFormat="true" ht="12" hidden="false" customHeight="true" outlineLevel="0" collapsed="false">
      <c r="A53" s="135"/>
      <c r="B53" s="135"/>
      <c r="C53" s="139"/>
      <c r="D53" s="139"/>
      <c r="E53" s="139"/>
      <c r="F53" s="139"/>
      <c r="G53" s="139"/>
      <c r="H53" s="139"/>
      <c r="I53" s="139"/>
    </row>
    <row r="54" s="100" customFormat="true" ht="22.5" hidden="false" customHeight="true" outlineLevel="0" collapsed="false">
      <c r="A54" s="138"/>
      <c r="B54" s="138" t="s">
        <v>236</v>
      </c>
      <c r="C54" s="139" t="n">
        <v>1241148</v>
      </c>
      <c r="D54" s="139" t="n">
        <v>1199418</v>
      </c>
      <c r="E54" s="139" t="n">
        <v>679668</v>
      </c>
      <c r="F54" s="139" t="n">
        <v>64903</v>
      </c>
      <c r="G54" s="139" t="n">
        <v>454551</v>
      </c>
      <c r="H54" s="139" t="n">
        <v>41731</v>
      </c>
      <c r="I54" s="139" t="s">
        <v>22</v>
      </c>
    </row>
    <row r="55" s="128" customFormat="true" ht="12" hidden="false" customHeight="true" outlineLevel="0" collapsed="false">
      <c r="A55" s="135" t="s">
        <v>237</v>
      </c>
      <c r="B55" s="135" t="s">
        <v>238</v>
      </c>
      <c r="C55" s="140" t="n">
        <v>1240086</v>
      </c>
      <c r="D55" s="140" t="n">
        <v>1198356</v>
      </c>
      <c r="E55" s="140" t="n">
        <v>678692</v>
      </c>
      <c r="F55" s="140" t="n">
        <v>64903</v>
      </c>
      <c r="G55" s="140" t="n">
        <v>454508</v>
      </c>
      <c r="H55" s="140" t="n">
        <v>41731</v>
      </c>
      <c r="I55" s="140" t="s">
        <v>22</v>
      </c>
    </row>
    <row r="56" s="100" customFormat="true" ht="12" hidden="false" customHeight="true" outlineLevel="0" collapsed="false">
      <c r="A56" s="135" t="s">
        <v>239</v>
      </c>
      <c r="B56" s="135" t="s">
        <v>240</v>
      </c>
      <c r="C56" s="140" t="n">
        <v>1062</v>
      </c>
      <c r="D56" s="140" t="n">
        <v>1062</v>
      </c>
      <c r="E56" s="140" t="n">
        <v>976</v>
      </c>
      <c r="F56" s="140" t="s">
        <v>22</v>
      </c>
      <c r="G56" s="140" t="n">
        <v>43</v>
      </c>
      <c r="H56" s="140" t="s">
        <v>22</v>
      </c>
      <c r="I56" s="140" t="s">
        <v>22</v>
      </c>
    </row>
    <row r="57" s="100" customFormat="true" ht="22.5" hidden="false" customHeight="true" outlineLevel="0" collapsed="false">
      <c r="A57" s="135" t="s">
        <v>241</v>
      </c>
      <c r="B57" s="135" t="s">
        <v>242</v>
      </c>
      <c r="C57" s="140" t="s">
        <v>22</v>
      </c>
      <c r="D57" s="140" t="s">
        <v>22</v>
      </c>
      <c r="E57" s="140" t="s">
        <v>22</v>
      </c>
      <c r="F57" s="140" t="s">
        <v>22</v>
      </c>
      <c r="G57" s="140" t="s">
        <v>22</v>
      </c>
      <c r="H57" s="140" t="s">
        <v>22</v>
      </c>
      <c r="I57" s="140" t="s">
        <v>22</v>
      </c>
    </row>
    <row r="58" s="100" customFormat="true" ht="22.5" hidden="false" customHeight="true" outlineLevel="0" collapsed="false">
      <c r="A58" s="135" t="s">
        <v>243</v>
      </c>
      <c r="B58" s="135" t="s">
        <v>244</v>
      </c>
      <c r="C58" s="140" t="s">
        <v>22</v>
      </c>
      <c r="D58" s="140" t="s">
        <v>22</v>
      </c>
      <c r="E58" s="140" t="s">
        <v>22</v>
      </c>
      <c r="F58" s="140" t="s">
        <v>22</v>
      </c>
      <c r="G58" s="140" t="s">
        <v>22</v>
      </c>
      <c r="H58" s="140" t="s">
        <v>22</v>
      </c>
      <c r="I58" s="140" t="s">
        <v>22</v>
      </c>
    </row>
    <row r="59" s="100" customFormat="true" ht="22.5" hidden="false" customHeight="true" outlineLevel="0" collapsed="false">
      <c r="A59" s="135" t="s">
        <v>245</v>
      </c>
      <c r="B59" s="135" t="s">
        <v>246</v>
      </c>
      <c r="C59" s="140" t="s">
        <v>22</v>
      </c>
      <c r="D59" s="140" t="s">
        <v>22</v>
      </c>
      <c r="E59" s="140" t="s">
        <v>22</v>
      </c>
      <c r="F59" s="140" t="s">
        <v>22</v>
      </c>
      <c r="G59" s="140" t="s">
        <v>22</v>
      </c>
      <c r="H59" s="140" t="s">
        <v>22</v>
      </c>
      <c r="I59" s="140" t="s">
        <v>22</v>
      </c>
    </row>
    <row r="60" s="100" customFormat="true" ht="12" hidden="false" customHeight="true" outlineLevel="0" collapsed="false">
      <c r="A60" s="135" t="s">
        <v>247</v>
      </c>
      <c r="B60" s="135" t="s">
        <v>248</v>
      </c>
      <c r="C60" s="140" t="s">
        <v>22</v>
      </c>
      <c r="D60" s="140" t="s">
        <v>22</v>
      </c>
      <c r="E60" s="140" t="s">
        <v>22</v>
      </c>
      <c r="F60" s="140" t="s">
        <v>22</v>
      </c>
      <c r="G60" s="140" t="s">
        <v>22</v>
      </c>
      <c r="H60" s="140" t="s">
        <v>22</v>
      </c>
      <c r="I60" s="140" t="s">
        <v>22</v>
      </c>
    </row>
    <row r="61" s="100" customFormat="true" ht="12" hidden="false" customHeight="true" outlineLevel="0" collapsed="false">
      <c r="A61" s="135"/>
      <c r="B61" s="135"/>
      <c r="C61" s="139"/>
      <c r="D61" s="139"/>
      <c r="E61" s="139"/>
      <c r="F61" s="139"/>
      <c r="G61" s="139"/>
      <c r="H61" s="139"/>
      <c r="I61" s="139"/>
    </row>
    <row r="62" s="128" customFormat="true" ht="12" hidden="false" customHeight="true" outlineLevel="0" collapsed="false">
      <c r="A62" s="138"/>
      <c r="B62" s="138" t="s">
        <v>139</v>
      </c>
      <c r="C62" s="139" t="n">
        <v>25653</v>
      </c>
      <c r="D62" s="139" t="n">
        <v>23826</v>
      </c>
      <c r="E62" s="139" t="n">
        <v>17323</v>
      </c>
      <c r="F62" s="139" t="n">
        <v>48</v>
      </c>
      <c r="G62" s="139" t="n">
        <v>6008</v>
      </c>
      <c r="H62" s="139" t="n">
        <v>1827</v>
      </c>
      <c r="I62" s="139" t="s">
        <v>22</v>
      </c>
    </row>
    <row r="63" s="100" customFormat="true" ht="12" hidden="false" customHeight="true" outlineLevel="0" collapsed="false">
      <c r="A63" s="135" t="s">
        <v>249</v>
      </c>
      <c r="B63" s="135" t="s">
        <v>250</v>
      </c>
      <c r="C63" s="141" t="n">
        <v>5441</v>
      </c>
      <c r="D63" s="141" t="n">
        <v>5040</v>
      </c>
      <c r="E63" s="141" t="n">
        <v>3288</v>
      </c>
      <c r="F63" s="141" t="n">
        <v>9</v>
      </c>
      <c r="G63" s="141" t="n">
        <v>1650</v>
      </c>
      <c r="H63" s="141" t="n">
        <v>401</v>
      </c>
      <c r="I63" s="141" t="s">
        <v>22</v>
      </c>
    </row>
    <row r="64" s="100" customFormat="true" ht="12" hidden="false" customHeight="true" outlineLevel="0" collapsed="false">
      <c r="A64" s="135" t="s">
        <v>251</v>
      </c>
      <c r="B64" s="135" t="s">
        <v>252</v>
      </c>
      <c r="C64" s="141" t="n">
        <v>3816</v>
      </c>
      <c r="D64" s="141" t="n">
        <v>3572</v>
      </c>
      <c r="E64" s="141" t="n">
        <v>2862</v>
      </c>
      <c r="F64" s="141" t="n">
        <v>8</v>
      </c>
      <c r="G64" s="141" t="n">
        <v>653</v>
      </c>
      <c r="H64" s="141" t="n">
        <v>244</v>
      </c>
      <c r="I64" s="141" t="s">
        <v>22</v>
      </c>
    </row>
    <row r="65" s="100" customFormat="true" ht="12" hidden="false" customHeight="true" outlineLevel="0" collapsed="false">
      <c r="A65" s="135" t="s">
        <v>253</v>
      </c>
      <c r="B65" s="135" t="s">
        <v>254</v>
      </c>
      <c r="C65" s="141" t="n">
        <v>6297</v>
      </c>
      <c r="D65" s="141" t="n">
        <v>5784</v>
      </c>
      <c r="E65" s="141" t="n">
        <v>4564</v>
      </c>
      <c r="F65" s="141" t="n">
        <v>10</v>
      </c>
      <c r="G65" s="141" t="n">
        <v>1153</v>
      </c>
      <c r="H65" s="141" t="n">
        <v>513</v>
      </c>
      <c r="I65" s="141" t="s">
        <v>22</v>
      </c>
    </row>
    <row r="66" s="100" customFormat="true" ht="12" hidden="false" customHeight="true" outlineLevel="0" collapsed="false">
      <c r="A66" s="135" t="s">
        <v>255</v>
      </c>
      <c r="B66" s="135" t="s">
        <v>256</v>
      </c>
      <c r="C66" s="140" t="n">
        <v>10099</v>
      </c>
      <c r="D66" s="140" t="n">
        <v>9431</v>
      </c>
      <c r="E66" s="140" t="n">
        <v>6610</v>
      </c>
      <c r="F66" s="140" t="n">
        <v>22</v>
      </c>
      <c r="G66" s="140" t="n">
        <v>2552</v>
      </c>
      <c r="H66" s="140" t="n">
        <v>669</v>
      </c>
      <c r="I66" s="140" t="s">
        <v>22</v>
      </c>
    </row>
    <row r="67" s="100" customFormat="true" ht="12" hidden="false" customHeight="true" outlineLevel="0" collapsed="false">
      <c r="A67" s="135"/>
      <c r="B67" s="135"/>
      <c r="C67" s="139"/>
      <c r="D67" s="139"/>
      <c r="E67" s="139"/>
      <c r="F67" s="139"/>
      <c r="G67" s="139"/>
      <c r="H67" s="139"/>
      <c r="I67" s="139"/>
    </row>
    <row r="68" s="100" customFormat="true" ht="22.5" hidden="false" customHeight="true" outlineLevel="0" collapsed="false">
      <c r="A68" s="138"/>
      <c r="B68" s="138" t="s">
        <v>257</v>
      </c>
      <c r="C68" s="139" t="n">
        <v>24876</v>
      </c>
      <c r="D68" s="139" t="n">
        <v>24050</v>
      </c>
      <c r="E68" s="139" t="n">
        <v>21508</v>
      </c>
      <c r="F68" s="139" t="n">
        <v>523</v>
      </c>
      <c r="G68" s="139" t="n">
        <v>1962</v>
      </c>
      <c r="H68" s="139" t="n">
        <v>826</v>
      </c>
      <c r="I68" s="139" t="s">
        <v>22</v>
      </c>
    </row>
    <row r="69" s="100" customFormat="true" ht="22.5" hidden="false" customHeight="true" outlineLevel="0" collapsed="false">
      <c r="A69" s="135" t="s">
        <v>258</v>
      </c>
      <c r="B69" s="135" t="s">
        <v>259</v>
      </c>
      <c r="C69" s="140" t="n">
        <v>2007</v>
      </c>
      <c r="D69" s="140" t="n">
        <v>1839</v>
      </c>
      <c r="E69" s="140" t="n">
        <v>1372</v>
      </c>
      <c r="F69" s="140" t="n">
        <v>315</v>
      </c>
      <c r="G69" s="140" t="n">
        <v>147</v>
      </c>
      <c r="H69" s="140" t="n">
        <v>167</v>
      </c>
      <c r="I69" s="140" t="s">
        <v>22</v>
      </c>
    </row>
    <row r="70" s="100" customFormat="true" ht="12" hidden="false" customHeight="true" outlineLevel="0" collapsed="false">
      <c r="A70" s="135" t="s">
        <v>260</v>
      </c>
      <c r="B70" s="135" t="s">
        <v>261</v>
      </c>
      <c r="C70" s="140" t="n">
        <v>7166</v>
      </c>
      <c r="D70" s="140" t="n">
        <v>7104</v>
      </c>
      <c r="E70" s="140" t="n">
        <v>5948</v>
      </c>
      <c r="F70" s="140" t="n">
        <v>33</v>
      </c>
      <c r="G70" s="140" t="n">
        <v>1109</v>
      </c>
      <c r="H70" s="140" t="n">
        <v>62</v>
      </c>
      <c r="I70" s="140" t="s">
        <v>22</v>
      </c>
    </row>
    <row r="71" s="100" customFormat="true" ht="22.5" hidden="false" customHeight="true" outlineLevel="0" collapsed="false">
      <c r="A71" s="135" t="s">
        <v>262</v>
      </c>
      <c r="B71" s="135" t="s">
        <v>263</v>
      </c>
      <c r="C71" s="140" t="n">
        <v>15246</v>
      </c>
      <c r="D71" s="140" t="n">
        <v>14689</v>
      </c>
      <c r="E71" s="140" t="n">
        <v>13778</v>
      </c>
      <c r="F71" s="140" t="n">
        <v>175</v>
      </c>
      <c r="G71" s="140" t="n">
        <v>698</v>
      </c>
      <c r="H71" s="140" t="n">
        <v>558</v>
      </c>
      <c r="I71" s="140" t="s">
        <v>22</v>
      </c>
    </row>
    <row r="72" s="100" customFormat="true" ht="12" hidden="false" customHeight="true" outlineLevel="0" collapsed="false">
      <c r="A72" s="135" t="s">
        <v>264</v>
      </c>
      <c r="B72" s="135" t="s">
        <v>265</v>
      </c>
      <c r="C72" s="140" t="s">
        <v>22</v>
      </c>
      <c r="D72" s="140" t="s">
        <v>22</v>
      </c>
      <c r="E72" s="140" t="s">
        <v>22</v>
      </c>
      <c r="F72" s="140" t="s">
        <v>22</v>
      </c>
      <c r="G72" s="140" t="s">
        <v>22</v>
      </c>
      <c r="H72" s="140" t="s">
        <v>22</v>
      </c>
      <c r="I72" s="140" t="s">
        <v>22</v>
      </c>
    </row>
    <row r="73" s="100" customFormat="true" ht="22.5" hidden="false" customHeight="true" outlineLevel="0" collapsed="false">
      <c r="A73" s="135" t="s">
        <v>266</v>
      </c>
      <c r="B73" s="135" t="s">
        <v>267</v>
      </c>
      <c r="C73" s="140" t="n">
        <v>457</v>
      </c>
      <c r="D73" s="140" t="n">
        <v>418</v>
      </c>
      <c r="E73" s="140" t="n">
        <v>410</v>
      </c>
      <c r="F73" s="140" t="n">
        <v>1</v>
      </c>
      <c r="G73" s="140" t="n">
        <v>7</v>
      </c>
      <c r="H73" s="140" t="n">
        <v>39</v>
      </c>
      <c r="I73" s="140" t="s">
        <v>22</v>
      </c>
    </row>
    <row r="74" s="100" customFormat="true" ht="12" hidden="false" customHeight="true" outlineLevel="0" collapsed="false">
      <c r="A74" s="135"/>
      <c r="B74" s="135"/>
      <c r="C74" s="139"/>
      <c r="D74" s="139"/>
      <c r="E74" s="139"/>
      <c r="F74" s="139"/>
      <c r="G74" s="139"/>
      <c r="H74" s="139"/>
      <c r="I74" s="139"/>
    </row>
    <row r="75" s="128" customFormat="true" ht="12" hidden="false" customHeight="true" outlineLevel="0" collapsed="false">
      <c r="A75" s="138"/>
      <c r="B75" s="138" t="s">
        <v>141</v>
      </c>
      <c r="C75" s="139" t="n">
        <v>131553</v>
      </c>
      <c r="D75" s="139" t="n">
        <v>126611</v>
      </c>
      <c r="E75" s="139" t="n">
        <v>107213</v>
      </c>
      <c r="F75" s="139" t="n">
        <v>2535</v>
      </c>
      <c r="G75" s="139" t="n">
        <v>15340</v>
      </c>
      <c r="H75" s="139" t="n">
        <v>4942</v>
      </c>
      <c r="I75" s="139" t="n">
        <v>383</v>
      </c>
    </row>
    <row r="76" s="100" customFormat="true" ht="12" hidden="false" customHeight="true" outlineLevel="0" collapsed="false">
      <c r="A76" s="135" t="s">
        <v>268</v>
      </c>
      <c r="B76" s="135" t="s">
        <v>269</v>
      </c>
      <c r="C76" s="140" t="n">
        <v>23764</v>
      </c>
      <c r="D76" s="140" t="n">
        <v>22784</v>
      </c>
      <c r="E76" s="140" t="n">
        <v>20028</v>
      </c>
      <c r="F76" s="140" t="n">
        <v>123</v>
      </c>
      <c r="G76" s="140" t="n">
        <v>2289</v>
      </c>
      <c r="H76" s="140" t="n">
        <v>980</v>
      </c>
      <c r="I76" s="140" t="n">
        <v>2</v>
      </c>
    </row>
    <row r="77" s="100" customFormat="true" ht="12" hidden="false" customHeight="true" outlineLevel="0" collapsed="false">
      <c r="A77" s="135" t="s">
        <v>270</v>
      </c>
      <c r="B77" s="135" t="s">
        <v>271</v>
      </c>
      <c r="C77" s="140" t="n">
        <v>57</v>
      </c>
      <c r="D77" s="140" t="n">
        <v>57</v>
      </c>
      <c r="E77" s="140" t="n">
        <v>57</v>
      </c>
      <c r="F77" s="140" t="s">
        <v>22</v>
      </c>
      <c r="G77" s="140" t="n">
        <v>1</v>
      </c>
      <c r="H77" s="140" t="s">
        <v>22</v>
      </c>
      <c r="I77" s="140" t="s">
        <v>22</v>
      </c>
    </row>
    <row r="78" s="100" customFormat="true" ht="12" hidden="false" customHeight="true" outlineLevel="0" collapsed="false">
      <c r="A78" s="135" t="s">
        <v>272</v>
      </c>
      <c r="B78" s="135" t="s">
        <v>273</v>
      </c>
      <c r="C78" s="140" t="n">
        <v>46408</v>
      </c>
      <c r="D78" s="140" t="n">
        <v>44318</v>
      </c>
      <c r="E78" s="140" t="n">
        <v>37094</v>
      </c>
      <c r="F78" s="140" t="n">
        <v>1237</v>
      </c>
      <c r="G78" s="140" t="n">
        <v>5582</v>
      </c>
      <c r="H78" s="140" t="n">
        <v>2091</v>
      </c>
      <c r="I78" s="140" t="n">
        <v>243</v>
      </c>
    </row>
    <row r="79" s="100" customFormat="true" ht="12" hidden="false" customHeight="true" outlineLevel="0" collapsed="false">
      <c r="A79" s="135" t="s">
        <v>274</v>
      </c>
      <c r="B79" s="135" t="s">
        <v>275</v>
      </c>
      <c r="C79" s="140" t="n">
        <v>22687</v>
      </c>
      <c r="D79" s="140" t="n">
        <v>21923</v>
      </c>
      <c r="E79" s="140" t="n">
        <v>17735</v>
      </c>
      <c r="F79" s="140" t="n">
        <v>381</v>
      </c>
      <c r="G79" s="140" t="n">
        <v>3262</v>
      </c>
      <c r="H79" s="140" t="n">
        <v>764</v>
      </c>
      <c r="I79" s="140" t="n">
        <v>139</v>
      </c>
    </row>
    <row r="80" s="100" customFormat="true" ht="12" hidden="false" customHeight="true" outlineLevel="0" collapsed="false">
      <c r="A80" s="135" t="s">
        <v>276</v>
      </c>
      <c r="B80" s="135" t="s">
        <v>277</v>
      </c>
      <c r="C80" s="140" t="n">
        <v>12459</v>
      </c>
      <c r="D80" s="140" t="n">
        <v>11929</v>
      </c>
      <c r="E80" s="140" t="n">
        <v>10386</v>
      </c>
      <c r="F80" s="140" t="n">
        <v>1</v>
      </c>
      <c r="G80" s="140" t="n">
        <v>1526</v>
      </c>
      <c r="H80" s="140" t="n">
        <v>530</v>
      </c>
      <c r="I80" s="140" t="s">
        <v>22</v>
      </c>
    </row>
    <row r="81" s="100" customFormat="true" ht="12" hidden="false" customHeight="true" outlineLevel="0" collapsed="false">
      <c r="A81" s="135" t="s">
        <v>278</v>
      </c>
      <c r="B81" s="135" t="s">
        <v>279</v>
      </c>
      <c r="C81" s="140" t="n">
        <v>13109</v>
      </c>
      <c r="D81" s="140" t="n">
        <v>12893</v>
      </c>
      <c r="E81" s="140" t="n">
        <v>10725</v>
      </c>
      <c r="F81" s="140" t="n">
        <v>578</v>
      </c>
      <c r="G81" s="140" t="n">
        <v>1438</v>
      </c>
      <c r="H81" s="140" t="n">
        <v>216</v>
      </c>
      <c r="I81" s="140" t="s">
        <v>22</v>
      </c>
    </row>
    <row r="82" s="100" customFormat="true" ht="12" hidden="false" customHeight="true" outlineLevel="0" collapsed="false">
      <c r="A82" s="135" t="s">
        <v>280</v>
      </c>
      <c r="B82" s="135" t="s">
        <v>281</v>
      </c>
      <c r="C82" s="141" t="n">
        <v>1697</v>
      </c>
      <c r="D82" s="141" t="n">
        <v>1682</v>
      </c>
      <c r="E82" s="141" t="n">
        <v>1529</v>
      </c>
      <c r="F82" s="141" t="s">
        <v>22</v>
      </c>
      <c r="G82" s="141" t="n">
        <v>153</v>
      </c>
      <c r="H82" s="141" t="n">
        <v>15</v>
      </c>
      <c r="I82" s="141" t="s">
        <v>22</v>
      </c>
    </row>
    <row r="83" s="100" customFormat="true" ht="12" hidden="false" customHeight="true" outlineLevel="0" collapsed="false">
      <c r="A83" s="135" t="s">
        <v>282</v>
      </c>
      <c r="B83" s="135" t="s">
        <v>283</v>
      </c>
      <c r="C83" s="140" t="n">
        <v>8399</v>
      </c>
      <c r="D83" s="140" t="n">
        <v>8182</v>
      </c>
      <c r="E83" s="140" t="n">
        <v>7194</v>
      </c>
      <c r="F83" s="140" t="n">
        <v>136</v>
      </c>
      <c r="G83" s="140" t="n">
        <v>818</v>
      </c>
      <c r="H83" s="140" t="n">
        <v>216</v>
      </c>
      <c r="I83" s="140" t="s">
        <v>22</v>
      </c>
    </row>
    <row r="84" s="100" customFormat="true" ht="12" hidden="false" customHeight="true" outlineLevel="0" collapsed="false">
      <c r="A84" s="135" t="s">
        <v>284</v>
      </c>
      <c r="B84" s="135" t="s">
        <v>285</v>
      </c>
      <c r="C84" s="140" t="n">
        <v>2974</v>
      </c>
      <c r="D84" s="140" t="n">
        <v>2843</v>
      </c>
      <c r="E84" s="140" t="n">
        <v>2465</v>
      </c>
      <c r="F84" s="140" t="n">
        <v>78</v>
      </c>
      <c r="G84" s="140" t="n">
        <v>271</v>
      </c>
      <c r="H84" s="140" t="n">
        <v>131</v>
      </c>
      <c r="I84" s="140" t="s">
        <v>22</v>
      </c>
    </row>
    <row r="85" s="100" customFormat="true" ht="12" hidden="false" customHeight="true" outlineLevel="0" collapsed="false">
      <c r="A85" s="135"/>
      <c r="B85" s="135"/>
      <c r="C85" s="139"/>
      <c r="D85" s="139"/>
      <c r="E85" s="139"/>
      <c r="F85" s="139"/>
      <c r="G85" s="139"/>
      <c r="H85" s="139"/>
      <c r="I85" s="139"/>
    </row>
    <row r="86" s="128" customFormat="true" ht="12" hidden="false" customHeight="true" outlineLevel="0" collapsed="false">
      <c r="A86" s="138"/>
      <c r="B86" s="138" t="s">
        <v>142</v>
      </c>
      <c r="C86" s="139" t="n">
        <v>87736</v>
      </c>
      <c r="D86" s="139" t="n">
        <v>85965</v>
      </c>
      <c r="E86" s="139" t="n">
        <v>66608</v>
      </c>
      <c r="F86" s="139" t="n">
        <v>9168</v>
      </c>
      <c r="G86" s="139" t="n">
        <v>7494</v>
      </c>
      <c r="H86" s="139" t="n">
        <v>1771</v>
      </c>
      <c r="I86" s="139" t="s">
        <v>22</v>
      </c>
    </row>
    <row r="87" s="128" customFormat="true" ht="12" hidden="false" customHeight="true" outlineLevel="0" collapsed="false">
      <c r="A87" s="135" t="s">
        <v>286</v>
      </c>
      <c r="B87" s="135" t="s">
        <v>287</v>
      </c>
      <c r="C87" s="140" t="n">
        <v>10869</v>
      </c>
      <c r="D87" s="140" t="n">
        <v>10448</v>
      </c>
      <c r="E87" s="140" t="n">
        <v>9335</v>
      </c>
      <c r="F87" s="140" t="n">
        <v>115</v>
      </c>
      <c r="G87" s="140" t="n">
        <v>916</v>
      </c>
      <c r="H87" s="140" t="n">
        <v>421</v>
      </c>
      <c r="I87" s="140" t="s">
        <v>22</v>
      </c>
    </row>
    <row r="88" s="100" customFormat="true" ht="12" hidden="false" customHeight="true" outlineLevel="0" collapsed="false">
      <c r="A88" s="135" t="s">
        <v>288</v>
      </c>
      <c r="B88" s="135" t="s">
        <v>289</v>
      </c>
      <c r="C88" s="140" t="n">
        <v>10981</v>
      </c>
      <c r="D88" s="140" t="n">
        <v>10923</v>
      </c>
      <c r="E88" s="140" t="n">
        <v>8200</v>
      </c>
      <c r="F88" s="140" t="n">
        <v>1688</v>
      </c>
      <c r="G88" s="140" t="n">
        <v>789</v>
      </c>
      <c r="H88" s="140" t="n">
        <v>58</v>
      </c>
      <c r="I88" s="140" t="s">
        <v>22</v>
      </c>
    </row>
    <row r="89" s="100" customFormat="true" ht="12" hidden="false" customHeight="true" outlineLevel="0" collapsed="false">
      <c r="A89" s="135" t="s">
        <v>290</v>
      </c>
      <c r="B89" s="135" t="s">
        <v>291</v>
      </c>
      <c r="C89" s="140" t="n">
        <v>17773</v>
      </c>
      <c r="D89" s="140" t="n">
        <v>17507</v>
      </c>
      <c r="E89" s="140" t="n">
        <v>13251</v>
      </c>
      <c r="F89" s="140" t="n">
        <v>2224</v>
      </c>
      <c r="G89" s="140" t="n">
        <v>1572</v>
      </c>
      <c r="H89" s="140" t="n">
        <v>265</v>
      </c>
      <c r="I89" s="140" t="s">
        <v>22</v>
      </c>
    </row>
    <row r="90" s="100" customFormat="true" ht="22.5" hidden="false" customHeight="true" outlineLevel="0" collapsed="false">
      <c r="A90" s="135" t="s">
        <v>292</v>
      </c>
      <c r="B90" s="135" t="s">
        <v>293</v>
      </c>
      <c r="C90" s="140" t="n">
        <v>20705</v>
      </c>
      <c r="D90" s="140" t="n">
        <v>20142</v>
      </c>
      <c r="E90" s="140" t="n">
        <v>15064</v>
      </c>
      <c r="F90" s="140" t="n">
        <v>2019</v>
      </c>
      <c r="G90" s="140" t="n">
        <v>2203</v>
      </c>
      <c r="H90" s="140" t="n">
        <v>562</v>
      </c>
      <c r="I90" s="140" t="s">
        <v>22</v>
      </c>
    </row>
    <row r="91" s="100" customFormat="true" ht="12" hidden="false" customHeight="true" outlineLevel="0" collapsed="false">
      <c r="A91" s="135" t="s">
        <v>294</v>
      </c>
      <c r="B91" s="135" t="s">
        <v>295</v>
      </c>
      <c r="C91" s="140" t="n">
        <v>27409</v>
      </c>
      <c r="D91" s="140" t="n">
        <v>26945</v>
      </c>
      <c r="E91" s="140" t="n">
        <v>20757</v>
      </c>
      <c r="F91" s="140" t="n">
        <v>3121</v>
      </c>
      <c r="G91" s="140" t="n">
        <v>2014</v>
      </c>
      <c r="H91" s="140" t="n">
        <v>464</v>
      </c>
      <c r="I91" s="140" t="s">
        <v>22</v>
      </c>
    </row>
    <row r="92" s="100" customFormat="true" ht="12" hidden="false" customHeight="true" outlineLevel="0" collapsed="false">
      <c r="A92" s="135"/>
      <c r="B92" s="135"/>
      <c r="C92" s="139"/>
      <c r="D92" s="139"/>
      <c r="E92" s="139"/>
      <c r="F92" s="139"/>
      <c r="G92" s="139"/>
      <c r="H92" s="139"/>
      <c r="I92" s="139"/>
    </row>
    <row r="93" s="100" customFormat="true" ht="22.5" hidden="false" customHeight="true" outlineLevel="0" collapsed="false">
      <c r="A93" s="138" t="s">
        <v>296</v>
      </c>
      <c r="B93" s="138" t="s">
        <v>297</v>
      </c>
      <c r="C93" s="139" t="n">
        <v>136243</v>
      </c>
      <c r="D93" s="139" t="n">
        <v>108620</v>
      </c>
      <c r="E93" s="139" t="n">
        <v>8160</v>
      </c>
      <c r="F93" s="139" t="n">
        <v>89843</v>
      </c>
      <c r="G93" s="139" t="n">
        <v>6003</v>
      </c>
      <c r="H93" s="139" t="n">
        <v>27623</v>
      </c>
      <c r="I93" s="139" t="n">
        <v>24119</v>
      </c>
    </row>
    <row r="94" s="100" customFormat="true" ht="12" hidden="false" customHeight="true" outlineLevel="0" collapsed="false">
      <c r="A94" s="135"/>
      <c r="B94" s="135"/>
      <c r="C94" s="139"/>
      <c r="D94" s="139"/>
      <c r="E94" s="139"/>
      <c r="F94" s="139"/>
      <c r="G94" s="139"/>
      <c r="H94" s="139"/>
      <c r="I94" s="139"/>
    </row>
    <row r="95" s="100" customFormat="true" ht="22.5" hidden="false" customHeight="true" outlineLevel="0" collapsed="false">
      <c r="A95" s="138"/>
      <c r="B95" s="138" t="s">
        <v>298</v>
      </c>
      <c r="C95" s="139" t="n">
        <v>309659</v>
      </c>
      <c r="D95" s="139" t="n">
        <v>267343</v>
      </c>
      <c r="E95" s="139" t="n">
        <v>167827</v>
      </c>
      <c r="F95" s="139" t="n">
        <v>40071</v>
      </c>
      <c r="G95" s="139" t="n">
        <v>45991</v>
      </c>
      <c r="H95" s="139" t="n">
        <v>42316</v>
      </c>
      <c r="I95" s="139" t="n">
        <v>31574</v>
      </c>
    </row>
    <row r="96" s="128" customFormat="true" ht="12" hidden="false" customHeight="true" outlineLevel="0" collapsed="false">
      <c r="A96" s="135" t="s">
        <v>299</v>
      </c>
      <c r="B96" s="135" t="s">
        <v>300</v>
      </c>
      <c r="C96" s="141" t="n">
        <v>218554</v>
      </c>
      <c r="D96" s="141" t="n">
        <v>181204</v>
      </c>
      <c r="E96" s="141" t="n">
        <v>110251</v>
      </c>
      <c r="F96" s="141" t="n">
        <v>37196</v>
      </c>
      <c r="G96" s="141" t="n">
        <v>21417</v>
      </c>
      <c r="H96" s="141" t="n">
        <v>37350</v>
      </c>
      <c r="I96" s="141" t="n">
        <v>31536</v>
      </c>
    </row>
    <row r="97" s="100" customFormat="true" ht="22.5" hidden="false" customHeight="true" outlineLevel="0" collapsed="false">
      <c r="A97" s="135" t="s">
        <v>301</v>
      </c>
      <c r="B97" s="135" t="s">
        <v>302</v>
      </c>
      <c r="C97" s="140" t="s">
        <v>22</v>
      </c>
      <c r="D97" s="140" t="s">
        <v>22</v>
      </c>
      <c r="E97" s="140" t="s">
        <v>22</v>
      </c>
      <c r="F97" s="140" t="s">
        <v>22</v>
      </c>
      <c r="G97" s="140" t="s">
        <v>22</v>
      </c>
      <c r="H97" s="140" t="s">
        <v>22</v>
      </c>
      <c r="I97" s="140" t="s">
        <v>22</v>
      </c>
    </row>
    <row r="98" s="100" customFormat="true" ht="12" hidden="false" customHeight="true" outlineLevel="0" collapsed="false">
      <c r="A98" s="135" t="s">
        <v>303</v>
      </c>
      <c r="B98" s="135" t="s">
        <v>304</v>
      </c>
      <c r="C98" s="140" t="n">
        <v>44287</v>
      </c>
      <c r="D98" s="140" t="n">
        <v>43516</v>
      </c>
      <c r="E98" s="140" t="n">
        <v>29604</v>
      </c>
      <c r="F98" s="140" t="n">
        <v>282</v>
      </c>
      <c r="G98" s="140" t="n">
        <v>13243</v>
      </c>
      <c r="H98" s="140" t="n">
        <v>771</v>
      </c>
      <c r="I98" s="140" t="s">
        <v>22</v>
      </c>
    </row>
    <row r="99" s="100" customFormat="true" ht="12" hidden="false" customHeight="true" outlineLevel="0" collapsed="false">
      <c r="A99" s="135" t="s">
        <v>305</v>
      </c>
      <c r="B99" s="135" t="s">
        <v>306</v>
      </c>
      <c r="C99" s="140" t="n">
        <v>20306</v>
      </c>
      <c r="D99" s="140" t="n">
        <v>17566</v>
      </c>
      <c r="E99" s="140" t="n">
        <v>12115</v>
      </c>
      <c r="F99" s="140" t="n">
        <v>810</v>
      </c>
      <c r="G99" s="140" t="n">
        <v>4573</v>
      </c>
      <c r="H99" s="140" t="n">
        <v>2740</v>
      </c>
      <c r="I99" s="140" t="n">
        <v>39</v>
      </c>
    </row>
    <row r="100" s="100" customFormat="true" ht="22.5" hidden="false" customHeight="true" outlineLevel="0" collapsed="false">
      <c r="A100" s="135" t="s">
        <v>307</v>
      </c>
      <c r="B100" s="135" t="s">
        <v>308</v>
      </c>
      <c r="C100" s="140" t="n">
        <v>12755</v>
      </c>
      <c r="D100" s="140" t="n">
        <v>12638</v>
      </c>
      <c r="E100" s="140" t="n">
        <v>9870</v>
      </c>
      <c r="F100" s="140" t="n">
        <v>45</v>
      </c>
      <c r="G100" s="140" t="n">
        <v>2221</v>
      </c>
      <c r="H100" s="140" t="n">
        <v>117</v>
      </c>
      <c r="I100" s="140" t="s">
        <v>22</v>
      </c>
    </row>
    <row r="101" s="100" customFormat="true" ht="22.5" hidden="false" customHeight="true" outlineLevel="0" collapsed="false">
      <c r="A101" s="135" t="s">
        <v>309</v>
      </c>
      <c r="B101" s="135" t="s">
        <v>310</v>
      </c>
      <c r="C101" s="140" t="n">
        <v>7907</v>
      </c>
      <c r="D101" s="140" t="n">
        <v>6643</v>
      </c>
      <c r="E101" s="140" t="n">
        <v>1324</v>
      </c>
      <c r="F101" s="140" t="n">
        <v>1718</v>
      </c>
      <c r="G101" s="140" t="n">
        <v>3533</v>
      </c>
      <c r="H101" s="140" t="n">
        <v>1264</v>
      </c>
      <c r="I101" s="140" t="s">
        <v>22</v>
      </c>
    </row>
    <row r="102" s="100" customFormat="true" ht="12" hidden="false" customHeight="true" outlineLevel="0" collapsed="false">
      <c r="A102" s="135" t="s">
        <v>311</v>
      </c>
      <c r="B102" s="135" t="s">
        <v>312</v>
      </c>
      <c r="C102" s="140" t="n">
        <v>2544</v>
      </c>
      <c r="D102" s="140" t="n">
        <v>2543</v>
      </c>
      <c r="E102" s="140" t="n">
        <v>2047</v>
      </c>
      <c r="F102" s="140" t="n">
        <v>14</v>
      </c>
      <c r="G102" s="140" t="n">
        <v>481</v>
      </c>
      <c r="H102" s="140" t="n">
        <v>1</v>
      </c>
      <c r="I102" s="140" t="s">
        <v>22</v>
      </c>
    </row>
    <row r="103" s="100" customFormat="true" ht="12" hidden="false" customHeight="true" outlineLevel="0" collapsed="false">
      <c r="A103" s="135" t="s">
        <v>313</v>
      </c>
      <c r="B103" s="135" t="s">
        <v>314</v>
      </c>
      <c r="C103" s="141" t="n">
        <v>2711</v>
      </c>
      <c r="D103" s="141" t="n">
        <v>2638</v>
      </c>
      <c r="E103" s="141" t="n">
        <v>2104</v>
      </c>
      <c r="F103" s="141" t="n">
        <v>6</v>
      </c>
      <c r="G103" s="141" t="n">
        <v>439</v>
      </c>
      <c r="H103" s="141" t="n">
        <v>73</v>
      </c>
      <c r="I103" s="141" t="s">
        <v>22</v>
      </c>
    </row>
    <row r="104" s="100" customFormat="true" ht="22.5" hidden="false" customHeight="true" outlineLevel="0" collapsed="false">
      <c r="A104" s="135" t="s">
        <v>315</v>
      </c>
      <c r="B104" s="135" t="s">
        <v>316</v>
      </c>
      <c r="C104" s="140" t="n">
        <v>595</v>
      </c>
      <c r="D104" s="140" t="n">
        <v>595</v>
      </c>
      <c r="E104" s="140" t="n">
        <v>512</v>
      </c>
      <c r="F104" s="140" t="s">
        <v>22</v>
      </c>
      <c r="G104" s="140" t="n">
        <v>83</v>
      </c>
      <c r="H104" s="140" t="s">
        <v>22</v>
      </c>
      <c r="I104" s="140" t="s">
        <v>22</v>
      </c>
    </row>
    <row r="105" s="100" customFormat="true" ht="12" hidden="false" customHeight="true" outlineLevel="0" collapsed="false">
      <c r="A105" s="135"/>
      <c r="B105" s="135"/>
      <c r="C105" s="139"/>
      <c r="D105" s="139"/>
      <c r="E105" s="139"/>
      <c r="F105" s="139"/>
      <c r="G105" s="139"/>
      <c r="H105" s="139"/>
      <c r="I105" s="139"/>
    </row>
    <row r="106" s="100" customFormat="true" ht="22.5" hidden="false" customHeight="true" outlineLevel="0" collapsed="false">
      <c r="A106" s="138"/>
      <c r="B106" s="138" t="s">
        <v>317</v>
      </c>
      <c r="C106" s="139" t="s">
        <v>22</v>
      </c>
      <c r="D106" s="139" t="s">
        <v>22</v>
      </c>
      <c r="E106" s="139" t="s">
        <v>22</v>
      </c>
      <c r="F106" s="139" t="s">
        <v>22</v>
      </c>
      <c r="G106" s="139" t="s">
        <v>22</v>
      </c>
      <c r="H106" s="139" t="s">
        <v>22</v>
      </c>
      <c r="I106" s="139" t="s">
        <v>22</v>
      </c>
    </row>
    <row r="107" s="100" customFormat="true" ht="12" hidden="false" customHeight="true" outlineLevel="0" collapsed="false">
      <c r="A107" s="135" t="s">
        <v>318</v>
      </c>
      <c r="B107" s="135" t="s">
        <v>319</v>
      </c>
      <c r="C107" s="140" t="s">
        <v>22</v>
      </c>
      <c r="D107" s="140" t="s">
        <v>22</v>
      </c>
      <c r="E107" s="140" t="s">
        <v>22</v>
      </c>
      <c r="F107" s="140" t="s">
        <v>22</v>
      </c>
      <c r="G107" s="140" t="s">
        <v>22</v>
      </c>
      <c r="H107" s="140" t="s">
        <v>22</v>
      </c>
      <c r="I107" s="140" t="s">
        <v>22</v>
      </c>
    </row>
    <row r="108" s="128" customFormat="true" ht="12" hidden="false" customHeight="true" outlineLevel="0" collapsed="false">
      <c r="A108" s="135" t="s">
        <v>320</v>
      </c>
      <c r="B108" s="135" t="s">
        <v>321</v>
      </c>
      <c r="C108" s="140" t="s">
        <v>22</v>
      </c>
      <c r="D108" s="140" t="s">
        <v>22</v>
      </c>
      <c r="E108" s="140" t="s">
        <v>22</v>
      </c>
      <c r="F108" s="140" t="s">
        <v>22</v>
      </c>
      <c r="G108" s="140" t="s">
        <v>22</v>
      </c>
      <c r="H108" s="140" t="s">
        <v>22</v>
      </c>
      <c r="I108" s="140" t="s">
        <v>22</v>
      </c>
    </row>
    <row r="109" s="100" customFormat="true" ht="22.5" hidden="false" customHeight="true" outlineLevel="0" collapsed="false">
      <c r="A109" s="135" t="s">
        <v>322</v>
      </c>
      <c r="B109" s="135" t="s">
        <v>323</v>
      </c>
      <c r="C109" s="140" t="s">
        <v>22</v>
      </c>
      <c r="D109" s="140" t="s">
        <v>22</v>
      </c>
      <c r="E109" s="140" t="s">
        <v>22</v>
      </c>
      <c r="F109" s="140" t="s">
        <v>22</v>
      </c>
      <c r="G109" s="140" t="s">
        <v>22</v>
      </c>
      <c r="H109" s="140" t="s">
        <v>22</v>
      </c>
      <c r="I109" s="140" t="s">
        <v>22</v>
      </c>
    </row>
    <row r="110" s="100" customFormat="true" ht="22.5" hidden="false" customHeight="true" outlineLevel="0" collapsed="false">
      <c r="A110" s="135" t="s">
        <v>324</v>
      </c>
      <c r="B110" s="135" t="s">
        <v>325</v>
      </c>
      <c r="C110" s="140" t="s">
        <v>22</v>
      </c>
      <c r="D110" s="140" t="s">
        <v>22</v>
      </c>
      <c r="E110" s="140" t="s">
        <v>22</v>
      </c>
      <c r="F110" s="140" t="s">
        <v>22</v>
      </c>
      <c r="G110" s="140" t="s">
        <v>22</v>
      </c>
      <c r="H110" s="140" t="s">
        <v>22</v>
      </c>
      <c r="I110" s="140" t="s">
        <v>22</v>
      </c>
    </row>
    <row r="111" s="100" customFormat="true" ht="12" hidden="false" customHeight="true" outlineLevel="0" collapsed="false">
      <c r="A111" s="135"/>
      <c r="B111" s="135"/>
      <c r="C111" s="139"/>
      <c r="D111" s="139"/>
      <c r="E111" s="139"/>
      <c r="F111" s="139"/>
      <c r="G111" s="139"/>
      <c r="H111" s="139"/>
      <c r="I111" s="139"/>
    </row>
    <row r="112" s="128" customFormat="true" ht="12" hidden="false" customHeight="true" outlineLevel="0" collapsed="false">
      <c r="A112" s="138"/>
      <c r="B112" s="138" t="s">
        <v>124</v>
      </c>
      <c r="C112" s="139" t="n">
        <v>2381898</v>
      </c>
      <c r="D112" s="139" t="n">
        <v>2242338</v>
      </c>
      <c r="E112" s="139" t="n">
        <v>1407212</v>
      </c>
      <c r="F112" s="139" t="n">
        <v>214465</v>
      </c>
      <c r="G112" s="139" t="n">
        <v>591492</v>
      </c>
      <c r="H112" s="139" t="n">
        <v>139561</v>
      </c>
      <c r="I112" s="139" t="n">
        <v>56558</v>
      </c>
    </row>
  </sheetData>
  <mergeCells count="12">
    <mergeCell ref="A1:I1"/>
    <mergeCell ref="A3:I3"/>
    <mergeCell ref="A5:A9"/>
    <mergeCell ref="B5:B9"/>
    <mergeCell ref="C5:C8"/>
    <mergeCell ref="D5:I5"/>
    <mergeCell ref="D6:G6"/>
    <mergeCell ref="H6:I6"/>
    <mergeCell ref="D7:D8"/>
    <mergeCell ref="E7:G7"/>
    <mergeCell ref="H7:H8"/>
    <mergeCell ref="C9:I9"/>
  </mergeCells>
  <hyperlinks>
    <hyperlink ref="A1" location="Inhaltsverzeichnis!A18" display="3  Ausgaben der Hochschulen des Landes Berlin 2008 nach Ausgabearten und Fächergruppen /&#10;    Lehr- und Forschungsbereichen"/>
    <hyperlink ref="A3" location="Inhaltsverzeichnis!A23" display="3.2  Hochschulen in öffentlicher Trägerschaft 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  <rowBreaks count="2" manualBreakCount="2">
    <brk id="41" man="true" max="16383" min="0"/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28.85"/>
    <col collapsed="false" customWidth="true" hidden="false" outlineLevel="0" max="4" min="3" style="126" width="8.7"/>
    <col collapsed="false" customWidth="true" hidden="false" outlineLevel="0" max="5" min="5" style="126" width="8.56"/>
    <col collapsed="false" customWidth="true" hidden="false" outlineLevel="0" max="6" min="6" style="126" width="9.41"/>
    <col collapsed="false" customWidth="true" hidden="false" outlineLevel="0" max="7" min="7" style="126" width="8.41"/>
    <col collapsed="false" customWidth="true" hidden="false" outlineLevel="0" max="8" min="8" style="126" width="8.7"/>
    <col collapsed="false" customWidth="true" hidden="false" outlineLevel="0" max="9" min="9" style="126" width="9.14"/>
    <col collapsed="false" customWidth="false" hidden="false" outlineLevel="0" max="257" min="10" style="111" width="11.42"/>
  </cols>
  <sheetData>
    <row r="1" s="128" customFormat="true" ht="24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s="128" customFormat="true" ht="12" hidden="false" customHeight="true" outlineLevel="0" collapsed="false">
      <c r="A3" s="127" t="s">
        <v>328</v>
      </c>
      <c r="B3" s="127"/>
      <c r="C3" s="127"/>
      <c r="D3" s="127"/>
      <c r="E3" s="127"/>
      <c r="F3" s="127"/>
      <c r="G3" s="127"/>
      <c r="H3" s="127"/>
      <c r="I3" s="127"/>
    </row>
    <row r="4" s="100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</row>
    <row r="5" s="100" customFormat="true" ht="12" hidden="false" customHeight="true" outlineLevel="0" collapsed="false">
      <c r="A5" s="131" t="s">
        <v>151</v>
      </c>
      <c r="B5" s="132" t="s">
        <v>152</v>
      </c>
      <c r="C5" s="132" t="s">
        <v>153</v>
      </c>
      <c r="D5" s="133" t="s">
        <v>154</v>
      </c>
      <c r="E5" s="133"/>
      <c r="F5" s="133"/>
      <c r="G5" s="133"/>
      <c r="H5" s="133"/>
      <c r="I5" s="133"/>
    </row>
    <row r="6" s="100" customFormat="true" ht="12" hidden="false" customHeight="true" outlineLevel="0" collapsed="false">
      <c r="A6" s="131"/>
      <c r="B6" s="132"/>
      <c r="C6" s="132"/>
      <c r="D6" s="132" t="s">
        <v>155</v>
      </c>
      <c r="E6" s="132"/>
      <c r="F6" s="132"/>
      <c r="G6" s="132"/>
      <c r="H6" s="134" t="s">
        <v>156</v>
      </c>
      <c r="I6" s="134"/>
    </row>
    <row r="7" s="100" customFormat="true" ht="12" hidden="false" customHeight="true" outlineLevel="0" collapsed="false">
      <c r="A7" s="131"/>
      <c r="B7" s="132"/>
      <c r="C7" s="132"/>
      <c r="D7" s="132" t="s">
        <v>157</v>
      </c>
      <c r="E7" s="132" t="s">
        <v>113</v>
      </c>
      <c r="F7" s="132"/>
      <c r="G7" s="132"/>
      <c r="H7" s="132" t="s">
        <v>157</v>
      </c>
      <c r="I7" s="69" t="s">
        <v>113</v>
      </c>
    </row>
    <row r="8" s="100" customFormat="true" ht="66" hidden="false" customHeight="true" outlineLevel="0" collapsed="false">
      <c r="A8" s="131"/>
      <c r="B8" s="132"/>
      <c r="C8" s="132"/>
      <c r="D8" s="132"/>
      <c r="E8" s="132" t="s">
        <v>158</v>
      </c>
      <c r="F8" s="70" t="s">
        <v>159</v>
      </c>
      <c r="G8" s="132" t="s">
        <v>160</v>
      </c>
      <c r="H8" s="132"/>
      <c r="I8" s="69" t="s">
        <v>161</v>
      </c>
    </row>
    <row r="9" s="100" customFormat="true" ht="12" hidden="false" customHeight="true" outlineLevel="0" collapsed="false">
      <c r="A9" s="131"/>
      <c r="B9" s="132"/>
      <c r="C9" s="69" t="s">
        <v>117</v>
      </c>
      <c r="D9" s="69"/>
      <c r="E9" s="69"/>
      <c r="F9" s="69"/>
      <c r="G9" s="69"/>
      <c r="H9" s="69"/>
      <c r="I9" s="69"/>
    </row>
    <row r="10" s="100" customFormat="true" ht="12" hidden="false" customHeight="true" outlineLevel="0" collapsed="false">
      <c r="A10" s="135"/>
      <c r="B10" s="142"/>
      <c r="C10" s="136"/>
      <c r="D10" s="137"/>
      <c r="E10" s="137"/>
      <c r="F10" s="137"/>
      <c r="G10" s="137"/>
      <c r="H10" s="137"/>
      <c r="I10" s="137"/>
    </row>
    <row r="11" s="128" customFormat="true" ht="12" hidden="false" customHeight="true" outlineLevel="0" collapsed="false">
      <c r="A11" s="138"/>
      <c r="B11" s="143" t="s">
        <v>162</v>
      </c>
      <c r="C11" s="139" t="n">
        <v>51</v>
      </c>
      <c r="D11" s="139" t="n">
        <v>50</v>
      </c>
      <c r="E11" s="139" t="n">
        <v>44</v>
      </c>
      <c r="F11" s="139" t="n">
        <v>3</v>
      </c>
      <c r="G11" s="139" t="n">
        <v>2</v>
      </c>
      <c r="H11" s="139" t="n">
        <v>1</v>
      </c>
      <c r="I11" s="139" t="n">
        <v>1</v>
      </c>
    </row>
    <row r="12" s="100" customFormat="true" ht="22.5" hidden="false" customHeight="true" outlineLevel="0" collapsed="false">
      <c r="A12" s="135" t="s">
        <v>163</v>
      </c>
      <c r="B12" s="135" t="s">
        <v>164</v>
      </c>
      <c r="C12" s="140" t="n">
        <v>16</v>
      </c>
      <c r="D12" s="140" t="n">
        <v>15</v>
      </c>
      <c r="E12" s="140" t="n">
        <v>9</v>
      </c>
      <c r="F12" s="140" t="n">
        <v>3</v>
      </c>
      <c r="G12" s="140" t="n">
        <v>2</v>
      </c>
      <c r="H12" s="140" t="n">
        <v>1</v>
      </c>
      <c r="I12" s="140" t="n">
        <v>1</v>
      </c>
    </row>
    <row r="13" s="100" customFormat="true" ht="12" hidden="false" customHeight="true" outlineLevel="0" collapsed="false">
      <c r="A13" s="135" t="s">
        <v>171</v>
      </c>
      <c r="B13" s="135" t="s">
        <v>172</v>
      </c>
      <c r="C13" s="140" t="n">
        <v>35</v>
      </c>
      <c r="D13" s="140" t="n">
        <v>35</v>
      </c>
      <c r="E13" s="140" t="n">
        <v>35</v>
      </c>
      <c r="F13" s="140" t="s">
        <v>22</v>
      </c>
      <c r="G13" s="140" t="s">
        <v>22</v>
      </c>
      <c r="H13" s="140" t="s">
        <v>22</v>
      </c>
      <c r="I13" s="140" t="s">
        <v>22</v>
      </c>
    </row>
    <row r="14" s="100" customFormat="true" ht="12" hidden="false" customHeight="true" outlineLevel="0" collapsed="false">
      <c r="A14" s="135"/>
      <c r="B14" s="135"/>
      <c r="C14" s="140"/>
      <c r="D14" s="140"/>
      <c r="E14" s="140"/>
      <c r="F14" s="140"/>
      <c r="G14" s="140"/>
      <c r="H14" s="140"/>
      <c r="I14" s="140"/>
    </row>
    <row r="15" s="128" customFormat="true" ht="12" hidden="false" customHeight="true" outlineLevel="0" collapsed="false">
      <c r="A15" s="138" t="s">
        <v>197</v>
      </c>
      <c r="B15" s="138" t="s">
        <v>134</v>
      </c>
      <c r="C15" s="139" t="n">
        <v>190</v>
      </c>
      <c r="D15" s="139" t="n">
        <v>189</v>
      </c>
      <c r="E15" s="139" t="n">
        <v>94</v>
      </c>
      <c r="F15" s="139" t="n">
        <v>26</v>
      </c>
      <c r="G15" s="139" t="n">
        <v>29</v>
      </c>
      <c r="H15" s="139" t="n">
        <v>1</v>
      </c>
      <c r="I15" s="139" t="s">
        <v>22</v>
      </c>
    </row>
    <row r="16" s="100" customFormat="true" ht="22.5" hidden="false" customHeight="true" outlineLevel="0" collapsed="false">
      <c r="A16" s="135"/>
      <c r="B16" s="135"/>
      <c r="C16" s="140"/>
      <c r="D16" s="140"/>
      <c r="E16" s="140"/>
      <c r="F16" s="140"/>
      <c r="G16" s="140"/>
      <c r="H16" s="140"/>
      <c r="I16" s="140"/>
    </row>
    <row r="17" s="100" customFormat="true" ht="22.5" hidden="false" customHeight="true" outlineLevel="0" collapsed="false">
      <c r="A17" s="138"/>
      <c r="B17" s="138" t="s">
        <v>199</v>
      </c>
      <c r="C17" s="139" t="n">
        <v>78465</v>
      </c>
      <c r="D17" s="139" t="n">
        <v>74300</v>
      </c>
      <c r="E17" s="139" t="n">
        <v>41339</v>
      </c>
      <c r="F17" s="139" t="n">
        <v>7984</v>
      </c>
      <c r="G17" s="139" t="n">
        <v>20907</v>
      </c>
      <c r="H17" s="139" t="n">
        <v>4165</v>
      </c>
      <c r="I17" s="139" t="n">
        <v>2591</v>
      </c>
    </row>
    <row r="18" s="100" customFormat="true" ht="22.5" hidden="false" customHeight="true" outlineLevel="0" collapsed="false">
      <c r="A18" s="135" t="s">
        <v>200</v>
      </c>
      <c r="B18" s="135" t="s">
        <v>201</v>
      </c>
      <c r="C18" s="140" t="n">
        <v>4183</v>
      </c>
      <c r="D18" s="140" t="n">
        <v>4086</v>
      </c>
      <c r="E18" s="140" t="n">
        <v>2440</v>
      </c>
      <c r="F18" s="140" t="n">
        <v>222</v>
      </c>
      <c r="G18" s="140" t="n">
        <v>1347</v>
      </c>
      <c r="H18" s="140" t="n">
        <v>98</v>
      </c>
      <c r="I18" s="140" t="n">
        <v>1</v>
      </c>
    </row>
    <row r="19" s="100" customFormat="true" ht="12" hidden="false" customHeight="true" outlineLevel="0" collapsed="false">
      <c r="A19" s="135" t="s">
        <v>204</v>
      </c>
      <c r="B19" s="135" t="s">
        <v>205</v>
      </c>
      <c r="C19" s="140" t="n">
        <v>7723</v>
      </c>
      <c r="D19" s="140" t="n">
        <v>6990</v>
      </c>
      <c r="E19" s="140" t="n">
        <v>3817</v>
      </c>
      <c r="F19" s="140" t="n">
        <v>782</v>
      </c>
      <c r="G19" s="140" t="n">
        <v>2215</v>
      </c>
      <c r="H19" s="140" t="n">
        <v>733</v>
      </c>
      <c r="I19" s="140" t="n">
        <v>5</v>
      </c>
    </row>
    <row r="20" s="128" customFormat="true" ht="12" hidden="false" customHeight="true" outlineLevel="0" collapsed="false">
      <c r="A20" s="135" t="s">
        <v>206</v>
      </c>
      <c r="B20" s="135" t="s">
        <v>207</v>
      </c>
      <c r="C20" s="140" t="n">
        <v>1304</v>
      </c>
      <c r="D20" s="140" t="n">
        <v>1304</v>
      </c>
      <c r="E20" s="140" t="n">
        <v>873</v>
      </c>
      <c r="F20" s="140" t="n">
        <v>43</v>
      </c>
      <c r="G20" s="140" t="n">
        <v>388</v>
      </c>
      <c r="H20" s="140" t="s">
        <v>22</v>
      </c>
      <c r="I20" s="140" t="s">
        <v>22</v>
      </c>
    </row>
    <row r="21" s="100" customFormat="true" ht="12" hidden="false" customHeight="true" outlineLevel="0" collapsed="false">
      <c r="A21" s="135" t="s">
        <v>208</v>
      </c>
      <c r="B21" s="135" t="s">
        <v>209</v>
      </c>
      <c r="C21" s="140" t="n">
        <v>13448</v>
      </c>
      <c r="D21" s="140" t="n">
        <v>10957</v>
      </c>
      <c r="E21" s="140" t="n">
        <v>9033</v>
      </c>
      <c r="F21" s="140" t="n">
        <v>737</v>
      </c>
      <c r="G21" s="140" t="n">
        <v>765</v>
      </c>
      <c r="H21" s="140" t="n">
        <v>2490</v>
      </c>
      <c r="I21" s="140" t="n">
        <v>2408</v>
      </c>
    </row>
    <row r="22" s="128" customFormat="true" ht="12" hidden="false" customHeight="true" outlineLevel="0" collapsed="false">
      <c r="A22" s="135" t="s">
        <v>210</v>
      </c>
      <c r="B22" s="135" t="s">
        <v>211</v>
      </c>
      <c r="C22" s="140" t="n">
        <v>151</v>
      </c>
      <c r="D22" s="140" t="n">
        <v>148</v>
      </c>
      <c r="E22" s="140" t="n">
        <v>86</v>
      </c>
      <c r="F22" s="140" t="n">
        <v>24</v>
      </c>
      <c r="G22" s="140" t="n">
        <v>33</v>
      </c>
      <c r="H22" s="140" t="n">
        <v>2</v>
      </c>
      <c r="I22" s="140" t="s">
        <v>22</v>
      </c>
    </row>
    <row r="23" s="128" customFormat="true" ht="12" hidden="false" customHeight="true" outlineLevel="0" collapsed="false">
      <c r="A23" s="135" t="s">
        <v>212</v>
      </c>
      <c r="B23" s="135" t="s">
        <v>213</v>
      </c>
      <c r="C23" s="140" t="n">
        <v>288</v>
      </c>
      <c r="D23" s="140" t="n">
        <v>283</v>
      </c>
      <c r="E23" s="140" t="n">
        <v>188</v>
      </c>
      <c r="F23" s="140" t="n">
        <v>12</v>
      </c>
      <c r="G23" s="140" t="n">
        <v>82</v>
      </c>
      <c r="H23" s="140" t="n">
        <v>5</v>
      </c>
      <c r="I23" s="140" t="s">
        <v>22</v>
      </c>
    </row>
    <row r="24" s="128" customFormat="true" ht="12" hidden="false" customHeight="true" outlineLevel="0" collapsed="false">
      <c r="A24" s="135" t="s">
        <v>214</v>
      </c>
      <c r="B24" s="135" t="s">
        <v>215</v>
      </c>
      <c r="C24" s="140" t="n">
        <v>47005</v>
      </c>
      <c r="D24" s="140" t="n">
        <v>46171</v>
      </c>
      <c r="E24" s="140" t="n">
        <v>23189</v>
      </c>
      <c r="F24" s="140" t="n">
        <v>6112</v>
      </c>
      <c r="G24" s="140" t="n">
        <v>15448</v>
      </c>
      <c r="H24" s="140" t="n">
        <v>834</v>
      </c>
      <c r="I24" s="140" t="n">
        <v>177</v>
      </c>
    </row>
    <row r="25" s="100" customFormat="true" ht="12" hidden="false" customHeight="true" outlineLevel="0" collapsed="false">
      <c r="A25" s="135" t="s">
        <v>216</v>
      </c>
      <c r="B25" s="135" t="s">
        <v>217</v>
      </c>
      <c r="C25" s="140" t="n">
        <v>4364</v>
      </c>
      <c r="D25" s="140" t="n">
        <v>4361</v>
      </c>
      <c r="E25" s="140" t="n">
        <v>1713</v>
      </c>
      <c r="F25" s="140" t="n">
        <v>50</v>
      </c>
      <c r="G25" s="140" t="n">
        <v>629</v>
      </c>
      <c r="H25" s="140" t="n">
        <v>2</v>
      </c>
      <c r="I25" s="140" t="s">
        <v>22</v>
      </c>
    </row>
    <row r="26" s="100" customFormat="true" ht="12" hidden="false" customHeight="true" outlineLevel="0" collapsed="false">
      <c r="A26" s="135"/>
      <c r="B26" s="135"/>
      <c r="C26" s="140"/>
      <c r="D26" s="140"/>
      <c r="E26" s="140"/>
      <c r="F26" s="140"/>
      <c r="G26" s="140"/>
      <c r="H26" s="140"/>
      <c r="I26" s="140"/>
    </row>
    <row r="27" s="128" customFormat="true" ht="12" hidden="false" customHeight="true" outlineLevel="0" collapsed="false">
      <c r="A27" s="138"/>
      <c r="B27" s="138" t="s">
        <v>137</v>
      </c>
      <c r="C27" s="144" t="n">
        <v>1295</v>
      </c>
      <c r="D27" s="144" t="n">
        <v>1295</v>
      </c>
      <c r="E27" s="144" t="n">
        <v>702</v>
      </c>
      <c r="F27" s="144" t="n">
        <v>219</v>
      </c>
      <c r="G27" s="144" t="n">
        <v>363</v>
      </c>
      <c r="H27" s="144" t="s">
        <v>22</v>
      </c>
      <c r="I27" s="144" t="s">
        <v>22</v>
      </c>
    </row>
    <row r="28" s="100" customFormat="true" ht="12" hidden="false" customHeight="true" outlineLevel="0" collapsed="false">
      <c r="A28" s="135" t="s">
        <v>222</v>
      </c>
      <c r="B28" s="135" t="s">
        <v>223</v>
      </c>
      <c r="C28" s="145" t="n">
        <v>1295</v>
      </c>
      <c r="D28" s="145" t="n">
        <v>1295</v>
      </c>
      <c r="E28" s="145" t="n">
        <v>702</v>
      </c>
      <c r="F28" s="145" t="n">
        <v>219</v>
      </c>
      <c r="G28" s="145" t="n">
        <v>363</v>
      </c>
      <c r="H28" s="145" t="s">
        <v>22</v>
      </c>
      <c r="I28" s="145" t="s">
        <v>22</v>
      </c>
    </row>
    <row r="29" s="100" customFormat="true" ht="12" hidden="false" customHeight="true" outlineLevel="0" collapsed="false">
      <c r="A29" s="135"/>
      <c r="B29" s="146"/>
      <c r="C29" s="141"/>
      <c r="D29" s="141"/>
      <c r="E29" s="141"/>
      <c r="F29" s="141"/>
      <c r="G29" s="141"/>
      <c r="H29" s="141"/>
      <c r="I29" s="141"/>
    </row>
    <row r="30" s="100" customFormat="true" ht="22.5" hidden="false" customHeight="true" outlineLevel="0" collapsed="false">
      <c r="A30" s="138"/>
      <c r="B30" s="138" t="s">
        <v>236</v>
      </c>
      <c r="C30" s="139" t="n">
        <v>2209</v>
      </c>
      <c r="D30" s="139" t="n">
        <v>2205</v>
      </c>
      <c r="E30" s="139" t="n">
        <v>1701</v>
      </c>
      <c r="F30" s="139" t="n">
        <v>62</v>
      </c>
      <c r="G30" s="139" t="n">
        <v>431</v>
      </c>
      <c r="H30" s="139" t="n">
        <v>4</v>
      </c>
      <c r="I30" s="139" t="s">
        <v>22</v>
      </c>
    </row>
    <row r="31" s="100" customFormat="true" ht="12" hidden="false" customHeight="true" outlineLevel="0" collapsed="false">
      <c r="A31" s="135" t="s">
        <v>239</v>
      </c>
      <c r="B31" s="135" t="s">
        <v>240</v>
      </c>
      <c r="C31" s="140" t="n">
        <v>309</v>
      </c>
      <c r="D31" s="140" t="n">
        <v>307</v>
      </c>
      <c r="E31" s="140" t="n">
        <v>230</v>
      </c>
      <c r="F31" s="140" t="n">
        <v>17</v>
      </c>
      <c r="G31" s="140" t="n">
        <v>50</v>
      </c>
      <c r="H31" s="140" t="n">
        <v>2</v>
      </c>
      <c r="I31" s="140" t="s">
        <v>22</v>
      </c>
    </row>
    <row r="32" s="100" customFormat="true" ht="22.5" hidden="false" customHeight="true" outlineLevel="0" collapsed="false">
      <c r="A32" s="135" t="s">
        <v>245</v>
      </c>
      <c r="B32" s="135" t="s">
        <v>246</v>
      </c>
      <c r="C32" s="140" t="n">
        <v>260</v>
      </c>
      <c r="D32" s="140" t="n">
        <v>260</v>
      </c>
      <c r="E32" s="140" t="n">
        <v>190</v>
      </c>
      <c r="F32" s="140" t="n">
        <v>32</v>
      </c>
      <c r="G32" s="140" t="n">
        <v>37</v>
      </c>
      <c r="H32" s="140" t="s">
        <v>22</v>
      </c>
      <c r="I32" s="140" t="s">
        <v>22</v>
      </c>
    </row>
    <row r="33" s="100" customFormat="true" ht="12" hidden="false" customHeight="true" outlineLevel="0" collapsed="false">
      <c r="A33" s="135" t="s">
        <v>247</v>
      </c>
      <c r="B33" s="135" t="s">
        <v>248</v>
      </c>
      <c r="C33" s="140" t="n">
        <v>1640</v>
      </c>
      <c r="D33" s="140" t="n">
        <v>1638</v>
      </c>
      <c r="E33" s="140" t="n">
        <v>1281</v>
      </c>
      <c r="F33" s="140" t="n">
        <v>13</v>
      </c>
      <c r="G33" s="140" t="n">
        <v>344</v>
      </c>
      <c r="H33" s="140" t="n">
        <v>2</v>
      </c>
      <c r="I33" s="140" t="s">
        <v>22</v>
      </c>
    </row>
    <row r="34" s="100" customFormat="true" ht="12" hidden="false" customHeight="true" outlineLevel="0" collapsed="false">
      <c r="A34" s="135"/>
      <c r="B34" s="146"/>
      <c r="C34" s="141"/>
      <c r="D34" s="141"/>
      <c r="E34" s="141"/>
      <c r="F34" s="141"/>
      <c r="G34" s="141"/>
      <c r="H34" s="141"/>
      <c r="I34" s="141"/>
    </row>
    <row r="35" s="128" customFormat="true" ht="12" hidden="false" customHeight="true" outlineLevel="0" collapsed="false">
      <c r="A35" s="138"/>
      <c r="B35" s="138" t="s">
        <v>141</v>
      </c>
      <c r="C35" s="139" t="n">
        <v>346</v>
      </c>
      <c r="D35" s="139" t="n">
        <v>322</v>
      </c>
      <c r="E35" s="139" t="n">
        <v>240</v>
      </c>
      <c r="F35" s="139" t="n">
        <v>12</v>
      </c>
      <c r="G35" s="139" t="n">
        <v>71</v>
      </c>
      <c r="H35" s="139" t="n">
        <v>24</v>
      </c>
      <c r="I35" s="139" t="s">
        <v>22</v>
      </c>
    </row>
    <row r="36" s="100" customFormat="true" ht="12" hidden="false" customHeight="true" outlineLevel="0" collapsed="false">
      <c r="A36" s="135" t="s">
        <v>268</v>
      </c>
      <c r="B36" s="135" t="s">
        <v>269</v>
      </c>
      <c r="C36" s="140" t="n">
        <v>346</v>
      </c>
      <c r="D36" s="140" t="n">
        <v>322</v>
      </c>
      <c r="E36" s="140" t="n">
        <v>240</v>
      </c>
      <c r="F36" s="140" t="n">
        <v>12</v>
      </c>
      <c r="G36" s="140" t="n">
        <v>71</v>
      </c>
      <c r="H36" s="140" t="n">
        <v>24</v>
      </c>
      <c r="I36" s="140" t="s">
        <v>22</v>
      </c>
    </row>
    <row r="37" s="100" customFormat="true" ht="12" hidden="false" customHeight="true" outlineLevel="0" collapsed="false">
      <c r="A37" s="135"/>
      <c r="B37" s="146"/>
      <c r="C37" s="141"/>
      <c r="D37" s="141"/>
      <c r="E37" s="141"/>
      <c r="F37" s="141"/>
      <c r="G37" s="141"/>
      <c r="H37" s="141"/>
      <c r="I37" s="141"/>
    </row>
    <row r="38" s="128" customFormat="true" ht="12" hidden="false" customHeight="true" outlineLevel="0" collapsed="false">
      <c r="A38" s="138"/>
      <c r="B38" s="138" t="s">
        <v>142</v>
      </c>
      <c r="C38" s="139" t="n">
        <v>4635</v>
      </c>
      <c r="D38" s="139" t="n">
        <v>4540</v>
      </c>
      <c r="E38" s="139" t="n">
        <v>2568</v>
      </c>
      <c r="F38" s="139" t="n">
        <v>741</v>
      </c>
      <c r="G38" s="139" t="n">
        <v>1178</v>
      </c>
      <c r="H38" s="139" t="n">
        <v>94</v>
      </c>
      <c r="I38" s="139" t="n">
        <v>0</v>
      </c>
    </row>
    <row r="39" s="128" customFormat="true" ht="12" hidden="false" customHeight="true" outlineLevel="0" collapsed="false">
      <c r="A39" s="135" t="s">
        <v>286</v>
      </c>
      <c r="B39" s="135" t="s">
        <v>287</v>
      </c>
      <c r="C39" s="140" t="n">
        <v>959</v>
      </c>
      <c r="D39" s="140" t="n">
        <v>899</v>
      </c>
      <c r="E39" s="140" t="n">
        <v>665</v>
      </c>
      <c r="F39" s="140" t="n">
        <v>148</v>
      </c>
      <c r="G39" s="140" t="n">
        <v>85</v>
      </c>
      <c r="H39" s="140" t="n">
        <v>61</v>
      </c>
      <c r="I39" s="140" t="s">
        <v>22</v>
      </c>
    </row>
    <row r="40" s="100" customFormat="true" ht="12" hidden="false" customHeight="true" outlineLevel="0" collapsed="false">
      <c r="A40" s="135" t="s">
        <v>290</v>
      </c>
      <c r="B40" s="135" t="s">
        <v>291</v>
      </c>
      <c r="C40" s="140" t="n">
        <v>3244</v>
      </c>
      <c r="D40" s="140" t="n">
        <v>3210</v>
      </c>
      <c r="E40" s="140" t="n">
        <v>1669</v>
      </c>
      <c r="F40" s="140" t="n">
        <v>520</v>
      </c>
      <c r="G40" s="140" t="n">
        <v>972</v>
      </c>
      <c r="H40" s="140" t="n">
        <v>34</v>
      </c>
      <c r="I40" s="140" t="n">
        <v>0</v>
      </c>
    </row>
    <row r="41" s="100" customFormat="true" ht="22.5" hidden="false" customHeight="true" outlineLevel="0" collapsed="false">
      <c r="A41" s="135" t="s">
        <v>292</v>
      </c>
      <c r="B41" s="135" t="s">
        <v>293</v>
      </c>
      <c r="C41" s="140" t="n">
        <v>432</v>
      </c>
      <c r="D41" s="140" t="n">
        <v>432</v>
      </c>
      <c r="E41" s="140" t="n">
        <v>234</v>
      </c>
      <c r="F41" s="140" t="n">
        <v>73</v>
      </c>
      <c r="G41" s="140" t="n">
        <v>121</v>
      </c>
      <c r="H41" s="140" t="s">
        <v>22</v>
      </c>
      <c r="I41" s="140" t="s">
        <v>22</v>
      </c>
    </row>
    <row r="42" s="100" customFormat="true" ht="12" hidden="false" customHeight="true" outlineLevel="0" collapsed="false">
      <c r="A42" s="135"/>
      <c r="B42" s="135"/>
      <c r="C42" s="140"/>
      <c r="D42" s="140"/>
      <c r="E42" s="140"/>
      <c r="F42" s="140"/>
      <c r="G42" s="140"/>
      <c r="H42" s="140"/>
      <c r="I42" s="140"/>
    </row>
    <row r="43" s="128" customFormat="true" ht="22.5" hidden="false" customHeight="true" outlineLevel="0" collapsed="false">
      <c r="A43" s="138" t="s">
        <v>296</v>
      </c>
      <c r="B43" s="138" t="s">
        <v>297</v>
      </c>
      <c r="C43" s="139" t="n">
        <v>8</v>
      </c>
      <c r="D43" s="139" t="n">
        <v>8</v>
      </c>
      <c r="E43" s="139" t="s">
        <v>22</v>
      </c>
      <c r="F43" s="139" t="n">
        <v>8</v>
      </c>
      <c r="G43" s="139" t="s">
        <v>22</v>
      </c>
      <c r="H43" s="139" t="s">
        <v>22</v>
      </c>
      <c r="I43" s="139" t="s">
        <v>22</v>
      </c>
    </row>
    <row r="44" s="128" customFormat="true" ht="12" hidden="false" customHeight="true" outlineLevel="0" collapsed="false">
      <c r="A44" s="135"/>
      <c r="B44" s="135"/>
      <c r="C44" s="141"/>
      <c r="D44" s="141"/>
      <c r="E44" s="141"/>
      <c r="F44" s="141"/>
      <c r="G44" s="141"/>
      <c r="H44" s="141"/>
      <c r="I44" s="141"/>
    </row>
    <row r="45" s="128" customFormat="true" ht="22.5" hidden="false" customHeight="true" outlineLevel="0" collapsed="false">
      <c r="A45" s="138"/>
      <c r="B45" s="138" t="s">
        <v>298</v>
      </c>
      <c r="C45" s="139" t="n">
        <v>784</v>
      </c>
      <c r="D45" s="139" t="n">
        <v>777</v>
      </c>
      <c r="E45" s="139" t="n">
        <v>436</v>
      </c>
      <c r="F45" s="139" t="n">
        <v>153</v>
      </c>
      <c r="G45" s="139" t="n">
        <v>186</v>
      </c>
      <c r="H45" s="139" t="n">
        <v>7</v>
      </c>
      <c r="I45" s="139" t="s">
        <v>22</v>
      </c>
    </row>
    <row r="46" s="100" customFormat="true" ht="12" hidden="false" customHeight="true" outlineLevel="0" collapsed="false">
      <c r="A46" s="135" t="s">
        <v>299</v>
      </c>
      <c r="B46" s="135" t="s">
        <v>300</v>
      </c>
      <c r="C46" s="141" t="n">
        <v>784</v>
      </c>
      <c r="D46" s="141" t="n">
        <v>777</v>
      </c>
      <c r="E46" s="141" t="n">
        <v>436</v>
      </c>
      <c r="F46" s="141" t="n">
        <v>153</v>
      </c>
      <c r="G46" s="141" t="n">
        <v>186</v>
      </c>
      <c r="H46" s="141" t="n">
        <v>7</v>
      </c>
      <c r="I46" s="141" t="s">
        <v>22</v>
      </c>
    </row>
    <row r="47" s="100" customFormat="true" ht="12" hidden="false" customHeight="true" outlineLevel="0" collapsed="false">
      <c r="A47" s="135"/>
      <c r="B47" s="146"/>
      <c r="C47" s="139"/>
      <c r="D47" s="139"/>
      <c r="E47" s="139"/>
      <c r="F47" s="139"/>
      <c r="G47" s="139"/>
      <c r="H47" s="139"/>
      <c r="I47" s="139"/>
    </row>
    <row r="48" s="128" customFormat="true" ht="12" hidden="false" customHeight="true" outlineLevel="0" collapsed="false">
      <c r="A48" s="138"/>
      <c r="B48" s="143" t="s">
        <v>124</v>
      </c>
      <c r="C48" s="139" t="n">
        <v>87984</v>
      </c>
      <c r="D48" s="139" t="n">
        <v>83687</v>
      </c>
      <c r="E48" s="139" t="n">
        <v>47124</v>
      </c>
      <c r="F48" s="139" t="n">
        <v>9208</v>
      </c>
      <c r="G48" s="139" t="n">
        <v>23166</v>
      </c>
      <c r="H48" s="139" t="n">
        <v>4297</v>
      </c>
      <c r="I48" s="139" t="n">
        <v>2592</v>
      </c>
    </row>
    <row r="49" customFormat="false" ht="11.25" hidden="false" customHeight="false" outlineLevel="0" collapsed="false">
      <c r="C49" s="140"/>
      <c r="D49" s="140"/>
      <c r="E49" s="140"/>
      <c r="F49" s="140"/>
      <c r="G49" s="140"/>
      <c r="H49" s="140"/>
      <c r="I49" s="140"/>
    </row>
    <row r="50" customFormat="false" ht="11.25" hidden="false" customHeight="false" outlineLevel="0" collapsed="false">
      <c r="C50" s="140"/>
      <c r="D50" s="140"/>
      <c r="E50" s="140"/>
      <c r="F50" s="140"/>
      <c r="G50" s="140"/>
      <c r="H50" s="140"/>
      <c r="I50" s="140"/>
    </row>
    <row r="51" customFormat="false" ht="11.25" hidden="false" customHeight="false" outlineLevel="0" collapsed="false">
      <c r="C51" s="139"/>
      <c r="D51" s="139"/>
      <c r="E51" s="139"/>
      <c r="F51" s="139"/>
      <c r="G51" s="139"/>
      <c r="H51" s="139"/>
      <c r="I51" s="139"/>
    </row>
  </sheetData>
  <mergeCells count="12">
    <mergeCell ref="A1:I1"/>
    <mergeCell ref="A3:I3"/>
    <mergeCell ref="A5:A9"/>
    <mergeCell ref="B5:B9"/>
    <mergeCell ref="C5:C8"/>
    <mergeCell ref="D5:I5"/>
    <mergeCell ref="D6:G6"/>
    <mergeCell ref="H6:I6"/>
    <mergeCell ref="D7:D8"/>
    <mergeCell ref="E7:G7"/>
    <mergeCell ref="H7:H8"/>
    <mergeCell ref="C9:I9"/>
  </mergeCells>
  <hyperlinks>
    <hyperlink ref="A1" location="Inhaltsverzeichnis!A18" display="3  Ausgaben der Hochschulen des Landes Berlin 2008 nach Ausgabearten und Fächergruppen /&#10;    Lehr- und Forschungsbereichen"/>
    <hyperlink ref="A3" location="Inhaltsverzeichnis!A24" display="3.3  Hochschulen in privater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B III 7 - j / 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ochschulen Finanzen Hochschularten Fächergruppen Trägerschaft</cp:keywords>
  <dc:language>en-US</dc:language>
  <cp:lastModifiedBy>Amt für Statistik Berlin-Brandenburg</cp:lastModifiedBy>
  <cp:lastPrinted>2010-10-12T13:28:20Z</cp:lastPrinted>
  <dcterms:modified xsi:type="dcterms:W3CDTF">2010-10-12T13:28:43Z</dcterms:modified>
  <cp:revision>0</cp:revision>
  <dc:subject>Hochschulfinanzen</dc:subject>
  <dc:title>Hochschulfinanzen im Land Brandenburg 2008</dc:title>
</cp:coreProperties>
</file>