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15140770"/>
        <c:axId val="5508330"/>
      </c:barChart>
      <c:catAx>
        <c:axId val="151407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30"/>
        <c:crossesAt val="0"/>
        <c:auto val="1"/>
        <c:lblAlgn val="ctr"/>
        <c:lblOffset val="100"/>
        <c:noMultiLvlLbl val="0"/>
      </c:catAx>
      <c:valAx>
        <c:axId val="5508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7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99213276"/>
        <c:axId val="25513487"/>
      </c:barChart>
      <c:catAx>
        <c:axId val="992132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487"/>
        <c:crossesAt val="0"/>
        <c:auto val="1"/>
        <c:lblAlgn val="ctr"/>
        <c:lblOffset val="100"/>
        <c:noMultiLvlLbl val="0"/>
      </c:catAx>
      <c:valAx>
        <c:axId val="25513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80425267"/>
        <c:axId val="86950563"/>
      </c:barChart>
      <c:catAx>
        <c:axId val="80425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63"/>
        <c:crossesAt val="0"/>
        <c:auto val="1"/>
        <c:lblAlgn val="ctr"/>
        <c:lblOffset val="100"/>
        <c:noMultiLvlLbl val="0"/>
      </c:catAx>
      <c:valAx>
        <c:axId val="86950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26627377"/>
        <c:axId val="95423133"/>
      </c:barChart>
      <c:catAx>
        <c:axId val="266273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133"/>
        <c:crossesAt val="0"/>
        <c:auto val="1"/>
        <c:lblAlgn val="ctr"/>
        <c:lblOffset val="100"/>
        <c:noMultiLvlLbl val="0"/>
      </c:catAx>
      <c:valAx>
        <c:axId val="954231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77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10699062"/>
        <c:axId val="22339467"/>
      </c:barChart>
      <c:catAx>
        <c:axId val="106990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467"/>
        <c:crossesAt val="0"/>
        <c:auto val="1"/>
        <c:lblAlgn val="ctr"/>
        <c:lblOffset val="100"/>
        <c:noMultiLvlLbl val="0"/>
      </c:catAx>
      <c:valAx>
        <c:axId val="22339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062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36116856"/>
        <c:axId val="12960390"/>
      </c:barChart>
      <c:catAx>
        <c:axId val="361168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90"/>
        <c:crossesAt val="0"/>
        <c:auto val="1"/>
        <c:lblAlgn val="ctr"/>
        <c:lblOffset val="100"/>
        <c:noMultiLvlLbl val="0"/>
      </c:catAx>
      <c:valAx>
        <c:axId val="12960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5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19503018"/>
        <c:axId val="18377258"/>
      </c:barChart>
      <c:catAx>
        <c:axId val="195030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58"/>
        <c:crossesAt val="0"/>
        <c:auto val="1"/>
        <c:lblAlgn val="ctr"/>
        <c:lblOffset val="100"/>
        <c:noMultiLvlLbl val="0"/>
      </c:catAx>
      <c:valAx>
        <c:axId val="18377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0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70238240"/>
        <c:axId val="8251388"/>
      </c:barChart>
      <c:catAx>
        <c:axId val="7023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88"/>
        <c:crossesAt val="0"/>
        <c:auto val="1"/>
        <c:lblAlgn val="ctr"/>
        <c:lblOffset val="100"/>
        <c:noMultiLvlLbl val="0"/>
      </c:catAx>
      <c:valAx>
        <c:axId val="82513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52701445"/>
        <c:axId val="60888079"/>
      </c:barChart>
      <c:catAx>
        <c:axId val="527014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079"/>
        <c:crossesAt val="0"/>
        <c:auto val="1"/>
        <c:lblAlgn val="ctr"/>
        <c:lblOffset val="100"/>
        <c:noMultiLvlLbl val="0"/>
      </c:catAx>
      <c:valAx>
        <c:axId val="60888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44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1143399"/>
        <c:axId val="90658101"/>
      </c:barChart>
      <c:catAx>
        <c:axId val="11433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101"/>
        <c:crossesAt val="0"/>
        <c:auto val="1"/>
        <c:lblAlgn val="ctr"/>
        <c:lblOffset val="100"/>
        <c:noMultiLvlLbl val="0"/>
      </c:catAx>
      <c:valAx>
        <c:axId val="90658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37290102"/>
        <c:axId val="506758"/>
      </c:barChart>
      <c:catAx>
        <c:axId val="37290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8"/>
        <c:crossesAt val="0"/>
        <c:auto val="1"/>
        <c:lblAlgn val="ctr"/>
        <c:lblOffset val="100"/>
        <c:noMultiLvlLbl val="0"/>
      </c:catAx>
      <c:valAx>
        <c:axId val="5067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279235"/>
        <c:axId val="28075230"/>
      </c:barChart>
      <c:catAx>
        <c:axId val="2792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30"/>
        <c:crossesAt val="0"/>
        <c:auto val="1"/>
        <c:lblAlgn val="ctr"/>
        <c:lblOffset val="100"/>
        <c:noMultiLvlLbl val="0"/>
      </c:catAx>
      <c:valAx>
        <c:axId val="280752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11984068"/>
        <c:axId val="86618072"/>
      </c:barChart>
      <c:catAx>
        <c:axId val="119840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072"/>
        <c:crossesAt val="0"/>
        <c:auto val="1"/>
        <c:lblAlgn val="ctr"/>
        <c:lblOffset val="100"/>
        <c:noMultiLvlLbl val="0"/>
      </c:catAx>
      <c:valAx>
        <c:axId val="86618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06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