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9</definedName>
    <definedName function="false" hidden="false" localSheetId="41" name="_xlnm.Print_Area" vbProcedure="false">'Grafik Seite 45'!$A$1:$H$43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9</definedName>
    <definedName function="false" hidden="false" localSheetId="10" name="_xlnm.Print_Area" vbProcedure="false">'Grafiken Seite 14'!$A$1:$H$58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60</definedName>
    <definedName function="false" hidden="false" localSheetId="1" name="_xlnm.Print_Area" vbProcedure="false">'Impressum '!$A$1:$E$57</definedName>
    <definedName function="false" hidden="false" localSheetId="2" name="_xlnm.Print_Area" vbProcedure="false">Inhaltsverzeichnis!$A$1:$H$118</definedName>
    <definedName function="false" hidden="false" localSheetId="40" name="_xlnm.Print_Area" vbProcedure="false">'Tab.3'!$A$1:$M$31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5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7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3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1]'!$A$2:$XFD$2</definedName>
    <definedName function="false" hidden="false" localSheetId="50" name="Excel_BuiltIn_Database" vbProcedure="false">'[1]'!$A$2:$B$86</definedName>
    <definedName function="false" hidden="false" localSheetId="5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5" uniqueCount="3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3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3/2014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3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3/2014</t>
  </si>
  <si>
    <t xml:space="preserve">2013/2014 nach Schulformen </t>
  </si>
  <si>
    <t xml:space="preserve">nach Staatlichen Schulämtern und</t>
  </si>
  <si>
    <t xml:space="preserve">Schulformen </t>
  </si>
  <si>
    <t xml:space="preserve">2013/2014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3/2014</t>
  </si>
  <si>
    <t xml:space="preserve">Schülerinnen und Schüler im Schuljahr</t>
  </si>
  <si>
    <t xml:space="preserve">nach Schulstufen </t>
  </si>
  <si>
    <t xml:space="preserve">2013/2014 nach Verwaltungsbezirken und </t>
  </si>
  <si>
    <t xml:space="preserve">nach Verwaltungsbezirken </t>
  </si>
  <si>
    <t xml:space="preserve">Schulanfänger des Schuljahres 2013/2014</t>
  </si>
  <si>
    <t xml:space="preserve">Schülerinnen und Schüler des Schuljahres</t>
  </si>
  <si>
    <t xml:space="preserve">2013/2014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3/2014</t>
  </si>
  <si>
    <t xml:space="preserve">jahres 2012/2013 nach Abschlüssen </t>
  </si>
  <si>
    <t xml:space="preserve">nach Schulformen und Geschlecht  </t>
  </si>
  <si>
    <t xml:space="preserve">jahres 2012/2013 nach Verwaltungsbezirken</t>
  </si>
  <si>
    <t xml:space="preserve">nach Verwaltungsbezirken und</t>
  </si>
  <si>
    <t xml:space="preserve">und Abschlüssen </t>
  </si>
  <si>
    <t xml:space="preserve">jahres 2012/2013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3/2014   </t>
  </si>
  <si>
    <t xml:space="preserve">1.1</t>
  </si>
  <si>
    <t xml:space="preserve">Selbstständige Schulen des Schuljahres </t>
  </si>
  <si>
    <t xml:space="preserve">1.3</t>
  </si>
  <si>
    <t xml:space="preserve">2013/2014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3/2014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3/2014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2/2013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2/2013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3/2014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3/2014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3/2014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3/2014 nach Staatlichen Schulämtern und Schulformen</t>
  </si>
  <si>
    <t xml:space="preserve">1.1     Selbstständige Schulen des Schuljahres 2013/2014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3/2014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3/2014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3/2014 nach Schulformen</t>
  </si>
  <si>
    <t xml:space="preserve">1.2.1  Verwaltungsbezirke</t>
  </si>
  <si>
    <t xml:space="preserve">berufliches
Gymnasium</t>
  </si>
  <si>
    <t xml:space="preserve">Schülerinnen und Schüler im Schuljahr 2013/2014 nach Schulformen </t>
  </si>
  <si>
    <t xml:space="preserve">Schülerinnen und Schüler des Schuljahres 2013/2014 nach Staatlichen Schulämtern und Schulformen </t>
  </si>
  <si>
    <t xml:space="preserve">1.2.2  Staatliche Schulämter </t>
  </si>
  <si>
    <t xml:space="preserve"> </t>
  </si>
  <si>
    <t xml:space="preserve">Lehrkräfte im Schuljahr 2013/2014 nach Schulformen und Geschlecht</t>
  </si>
  <si>
    <t xml:space="preserve">Lehrkräfte im Schuljahr 2013/2014 nach Verwaltungsbezirken und Schulformen</t>
  </si>
  <si>
    <t xml:space="preserve">1.3     Lehrkräfte des Schuljahres 2013/2014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3/2014 nach Schulformen </t>
  </si>
  <si>
    <t xml:space="preserve">Lehrkräfte des Schuljahres 2013/2014 nach Staatlichen Schulämtern und Schulformen</t>
  </si>
  <si>
    <t xml:space="preserve">1.3      Lehrkräfte des Schuljahres 2013/2014 nach Schulformen</t>
  </si>
  <si>
    <t xml:space="preserve">1.3.2   Staatliche Schulämter</t>
  </si>
  <si>
    <t xml:space="preserve">Staatliche Schulämter</t>
  </si>
  <si>
    <t xml:space="preserve">2.1  Ausgewählte Schuldaten des Schuljahres 2013/2014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3/2014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3/2014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3/2014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3/2014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3/2014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3/2014 nach Verwaltungsbezirken</t>
  </si>
  <si>
    <t xml:space="preserve">4.1  Schulanfänger des Schuljahres 2013/2014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3/2014 nach Verwaltungsbezirken und Schulformen</t>
  </si>
  <si>
    <t xml:space="preserve">4.3  Schulanfänger des Schuljahres 2013/2014 nach Staatlichen Schulämtern </t>
  </si>
  <si>
    <t xml:space="preserve">4.4  Schulanfänger des Schuljahres 2013/2014 nach Staatlichen Schulämtern und Schulformen</t>
  </si>
  <si>
    <t xml:space="preserve">Schulanfänger des Schuljahres 2013/2014 nach Staatlichen Schulämtern</t>
  </si>
  <si>
    <t xml:space="preserve">Absolventen/Abgänger am Ende des Schuljahres 2012/2013 nach Abschlüssen</t>
  </si>
  <si>
    <t xml:space="preserve">Absolventen/Abgänger am Ende des Schuljahres 2012/2013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2/2013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2/2013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2/2013 nach Staatlichen Schulämtern und Abschlüssen</t>
  </si>
  <si>
    <t xml:space="preserve">Absolventen/Abgänger am Ende des Schuljahres 2012/2013 nach Staatlichen Schulämtern und Abschlüssen</t>
  </si>
  <si>
    <t xml:space="preserve">5.4  Absolventen/Abgänger am Ende des Schuljahres 2012/2013 nach Abschlüssen, Staatlichen Schulämtern </t>
  </si>
  <si>
    <t xml:space="preserve">       und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88</c:v>
                </c:pt>
                <c:pt idx="2">
                  <c:v>60</c:v>
                </c:pt>
                <c:pt idx="3">
                  <c:v>76</c:v>
                </c:pt>
                <c:pt idx="4">
                  <c:v>80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6</c:v>
                </c:pt>
                <c:pt idx="2">
                  <c:v>19</c:v>
                </c:pt>
                <c:pt idx="3">
                  <c:v>30</c:v>
                </c:pt>
                <c:pt idx="4">
                  <c:v>23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8</c:v>
                </c:pt>
                <c:pt idx="2">
                  <c:v>10</c:v>
                </c:pt>
                <c:pt idx="3">
                  <c:v>15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70646485"/>
        <c:axId val="8481320"/>
      </c:barChart>
      <c:catAx>
        <c:axId val="7064648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20"/>
        <c:crossesAt val="0"/>
        <c:auto val="1"/>
        <c:lblAlgn val="ctr"/>
        <c:lblOffset val="100"/>
        <c:noMultiLvlLbl val="0"/>
      </c:catAx>
      <c:valAx>
        <c:axId val="8481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48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08674985146"/>
          <c:y val="0.170645541162616"/>
          <c:w val="0.345454545454545"/>
          <c:h val="0.5802376619205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56</c:v>
                </c:pt>
                <c:pt idx="1">
                  <c:v>1542</c:v>
                </c:pt>
                <c:pt idx="2">
                  <c:v>3577</c:v>
                </c:pt>
                <c:pt idx="3">
                  <c:v>4113</c:v>
                </c:pt>
                <c:pt idx="4">
                  <c:v>1762</c:v>
                </c:pt>
                <c:pt idx="5">
                  <c:v>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46</c:v>
                </c:pt>
                <c:pt idx="1">
                  <c:v>90</c:v>
                </c:pt>
                <c:pt idx="2">
                  <c:v>48</c:v>
                </c:pt>
                <c:pt idx="3">
                  <c:v>155</c:v>
                </c:pt>
                <c:pt idx="4">
                  <c:v>120</c:v>
                </c:pt>
                <c:pt idx="5">
                  <c:v>62</c:v>
                </c:pt>
                <c:pt idx="6">
                  <c:v>69</c:v>
                </c:pt>
                <c:pt idx="7">
                  <c:v>59</c:v>
                </c:pt>
                <c:pt idx="8">
                  <c:v>146</c:v>
                </c:pt>
                <c:pt idx="9">
                  <c:v>116</c:v>
                </c:pt>
                <c:pt idx="10">
                  <c:v>69</c:v>
                </c:pt>
                <c:pt idx="11">
                  <c:v>253</c:v>
                </c:pt>
                <c:pt idx="12">
                  <c:v>86</c:v>
                </c:pt>
                <c:pt idx="13">
                  <c:v>129</c:v>
                </c:pt>
                <c:pt idx="14">
                  <c:v>81</c:v>
                </c:pt>
                <c:pt idx="15">
                  <c:v>66</c:v>
                </c:pt>
                <c:pt idx="16">
                  <c:v>69</c:v>
                </c:pt>
                <c:pt idx="17">
                  <c:v>121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6</c:v>
                </c:pt>
                <c:pt idx="1">
                  <c:v>61</c:v>
                </c:pt>
                <c:pt idx="2">
                  <c:v>25</c:v>
                </c:pt>
                <c:pt idx="3">
                  <c:v>107</c:v>
                </c:pt>
                <c:pt idx="4">
                  <c:v>68</c:v>
                </c:pt>
                <c:pt idx="5">
                  <c:v>46</c:v>
                </c:pt>
                <c:pt idx="6">
                  <c:v>45</c:v>
                </c:pt>
                <c:pt idx="7">
                  <c:v>38</c:v>
                </c:pt>
                <c:pt idx="8">
                  <c:v>91</c:v>
                </c:pt>
                <c:pt idx="9">
                  <c:v>70</c:v>
                </c:pt>
                <c:pt idx="10">
                  <c:v>38</c:v>
                </c:pt>
                <c:pt idx="11">
                  <c:v>128</c:v>
                </c:pt>
                <c:pt idx="12">
                  <c:v>69</c:v>
                </c:pt>
                <c:pt idx="13">
                  <c:v>83</c:v>
                </c:pt>
                <c:pt idx="14">
                  <c:v>43</c:v>
                </c:pt>
                <c:pt idx="15">
                  <c:v>41</c:v>
                </c:pt>
                <c:pt idx="16">
                  <c:v>67</c:v>
                </c:pt>
                <c:pt idx="17">
                  <c:v>71</c:v>
                </c:pt>
              </c:numCache>
            </c:numRef>
          </c:val>
        </c:ser>
        <c:gapWidth val="50"/>
        <c:overlap val="0"/>
        <c:axId val="56488615"/>
        <c:axId val="6912331"/>
      </c:barChart>
      <c:catAx>
        <c:axId val="5648861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31"/>
        <c:crossesAt val="0"/>
        <c:auto val="1"/>
        <c:lblAlgn val="ctr"/>
        <c:lblOffset val="100"/>
        <c:noMultiLvlLbl val="0"/>
      </c:catAx>
      <c:valAx>
        <c:axId val="69123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61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98587708191"/>
          <c:w val="0.979023444385687"/>
          <c:h val="0.832278172786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69</c:v>
                </c:pt>
                <c:pt idx="1">
                  <c:v>293</c:v>
                </c:pt>
                <c:pt idx="2">
                  <c:v>395</c:v>
                </c:pt>
                <c:pt idx="3">
                  <c:v>491</c:v>
                </c:pt>
                <c:pt idx="4">
                  <c:v>437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6</c:v>
                </c:pt>
                <c:pt idx="1">
                  <c:v>207</c:v>
                </c:pt>
                <c:pt idx="2">
                  <c:v>241</c:v>
                </c:pt>
                <c:pt idx="3">
                  <c:v>283</c:v>
                </c:pt>
                <c:pt idx="4">
                  <c:v>270</c:v>
                </c:pt>
              </c:numCache>
            </c:numRef>
          </c:val>
        </c:ser>
        <c:gapWidth val="150"/>
        <c:overlap val="0"/>
        <c:axId val="41906366"/>
        <c:axId val="62238945"/>
      </c:barChart>
      <c:catAx>
        <c:axId val="41906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945"/>
        <c:crossesAt val="0"/>
        <c:auto val="1"/>
        <c:lblAlgn val="ctr"/>
        <c:lblOffset val="100"/>
        <c:noMultiLvlLbl val="0"/>
      </c:catAx>
      <c:valAx>
        <c:axId val="622389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55215739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47768258343"/>
          <c:y val="0.0139555654795132"/>
          <c:w val="0.902342579833443"/>
          <c:h val="0.9714748241598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534</c:v>
                </c:pt>
                <c:pt idx="1">
                  <c:v>711</c:v>
                </c:pt>
                <c:pt idx="2">
                  <c:v>449</c:v>
                </c:pt>
                <c:pt idx="3">
                  <c:v>1651</c:v>
                </c:pt>
                <c:pt idx="4">
                  <c:v>1466</c:v>
                </c:pt>
                <c:pt idx="5">
                  <c:v>1306</c:v>
                </c:pt>
                <c:pt idx="6">
                  <c:v>751</c:v>
                </c:pt>
                <c:pt idx="7">
                  <c:v>1271</c:v>
                </c:pt>
                <c:pt idx="8">
                  <c:v>1448</c:v>
                </c:pt>
                <c:pt idx="9">
                  <c:v>1724</c:v>
                </c:pt>
                <c:pt idx="10">
                  <c:v>813</c:v>
                </c:pt>
                <c:pt idx="11">
                  <c:v>1408</c:v>
                </c:pt>
                <c:pt idx="12">
                  <c:v>765</c:v>
                </c:pt>
                <c:pt idx="13">
                  <c:v>1849</c:v>
                </c:pt>
                <c:pt idx="14">
                  <c:v>508</c:v>
                </c:pt>
                <c:pt idx="15">
                  <c:v>862</c:v>
                </c:pt>
                <c:pt idx="16">
                  <c:v>1288</c:v>
                </c:pt>
                <c:pt idx="17">
                  <c:v>921</c:v>
                </c:pt>
              </c:numCache>
            </c:numRef>
          </c:val>
        </c:ser>
        <c:gapWidth val="50"/>
        <c:overlap val="0"/>
        <c:axId val="54938835"/>
        <c:axId val="60549743"/>
      </c:barChart>
      <c:catAx>
        <c:axId val="5493883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743"/>
        <c:crossesAt val="0"/>
        <c:auto val="1"/>
        <c:lblAlgn val="ctr"/>
        <c:lblOffset val="100"/>
        <c:noMultiLvlLbl val="0"/>
      </c:catAx>
      <c:valAx>
        <c:axId val="605497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8835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23736029803"/>
          <c:w val="0.952850942386587"/>
          <c:h val="0.91125598722724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305</c:v>
                </c:pt>
                <c:pt idx="1">
                  <c:v>3137</c:v>
                </c:pt>
                <c:pt idx="2">
                  <c:v>2387</c:v>
                </c:pt>
                <c:pt idx="3">
                  <c:v>3305</c:v>
                </c:pt>
                <c:pt idx="4">
                  <c:v>2997</c:v>
                </c:pt>
                <c:pt idx="5">
                  <c:v>2594</c:v>
                </c:pt>
              </c:numCache>
            </c:numRef>
          </c:val>
        </c:ser>
        <c:gapWidth val="100"/>
        <c:overlap val="0"/>
        <c:axId val="58650857"/>
        <c:axId val="9927124"/>
      </c:barChart>
      <c:catAx>
        <c:axId val="586508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24"/>
        <c:crossesAt val="0"/>
        <c:auto val="1"/>
        <c:lblAlgn val="ctr"/>
        <c:lblOffset val="100"/>
        <c:noMultiLvlLbl val="0"/>
      </c:catAx>
      <c:valAx>
        <c:axId val="99271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857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2</c:v>
                </c:pt>
                <c:pt idx="1">
                  <c:v>2645</c:v>
                </c:pt>
                <c:pt idx="2">
                  <c:v>7396</c:v>
                </c:pt>
                <c:pt idx="3">
                  <c:v>73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13793103448"/>
          <c:w val="0.985243772872152"/>
          <c:h val="0.81620689655172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9</c:v>
                </c:pt>
                <c:pt idx="1">
                  <c:v>74</c:v>
                </c:pt>
                <c:pt idx="2">
                  <c:v>33</c:v>
                </c:pt>
                <c:pt idx="3">
                  <c:v>65</c:v>
                </c:pt>
                <c:pt idx="4">
                  <c:v>87</c:v>
                </c:pt>
                <c:pt idx="5">
                  <c:v>89</c:v>
                </c:pt>
                <c:pt idx="6">
                  <c:v>64</c:v>
                </c:pt>
                <c:pt idx="7">
                  <c:v>92</c:v>
                </c:pt>
                <c:pt idx="8">
                  <c:v>105</c:v>
                </c:pt>
                <c:pt idx="9">
                  <c:v>101</c:v>
                </c:pt>
                <c:pt idx="10">
                  <c:v>65</c:v>
                </c:pt>
                <c:pt idx="11">
                  <c:v>139</c:v>
                </c:pt>
                <c:pt idx="12">
                  <c:v>65</c:v>
                </c:pt>
                <c:pt idx="13">
                  <c:v>62</c:v>
                </c:pt>
                <c:pt idx="14">
                  <c:v>63</c:v>
                </c:pt>
                <c:pt idx="15">
                  <c:v>57</c:v>
                </c:pt>
                <c:pt idx="16">
                  <c:v>112</c:v>
                </c:pt>
                <c:pt idx="17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92</c:v>
                </c:pt>
                <c:pt idx="1">
                  <c:v>99</c:v>
                </c:pt>
                <c:pt idx="2">
                  <c:v>49</c:v>
                </c:pt>
                <c:pt idx="3">
                  <c:v>190</c:v>
                </c:pt>
                <c:pt idx="4">
                  <c:v>148</c:v>
                </c:pt>
                <c:pt idx="5">
                  <c:v>157</c:v>
                </c:pt>
                <c:pt idx="6">
                  <c:v>114</c:v>
                </c:pt>
                <c:pt idx="7">
                  <c:v>199</c:v>
                </c:pt>
                <c:pt idx="8">
                  <c:v>173</c:v>
                </c:pt>
                <c:pt idx="9">
                  <c:v>248</c:v>
                </c:pt>
                <c:pt idx="10">
                  <c:v>142</c:v>
                </c:pt>
                <c:pt idx="11">
                  <c:v>205</c:v>
                </c:pt>
                <c:pt idx="12">
                  <c:v>175</c:v>
                </c:pt>
                <c:pt idx="13">
                  <c:v>156</c:v>
                </c:pt>
                <c:pt idx="14">
                  <c:v>62</c:v>
                </c:pt>
                <c:pt idx="15">
                  <c:v>119</c:v>
                </c:pt>
                <c:pt idx="16">
                  <c:v>158</c:v>
                </c:pt>
                <c:pt idx="17">
                  <c:v>159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21</c:v>
                </c:pt>
                <c:pt idx="1">
                  <c:v>335</c:v>
                </c:pt>
                <c:pt idx="2">
                  <c:v>207</c:v>
                </c:pt>
                <c:pt idx="3">
                  <c:v>446</c:v>
                </c:pt>
                <c:pt idx="4">
                  <c:v>561</c:v>
                </c:pt>
                <c:pt idx="5">
                  <c:v>537</c:v>
                </c:pt>
                <c:pt idx="6">
                  <c:v>329</c:v>
                </c:pt>
                <c:pt idx="7">
                  <c:v>450</c:v>
                </c:pt>
                <c:pt idx="8">
                  <c:v>579</c:v>
                </c:pt>
                <c:pt idx="9">
                  <c:v>625</c:v>
                </c:pt>
                <c:pt idx="10">
                  <c:v>334</c:v>
                </c:pt>
                <c:pt idx="11">
                  <c:v>585</c:v>
                </c:pt>
                <c:pt idx="12">
                  <c:v>277</c:v>
                </c:pt>
                <c:pt idx="13">
                  <c:v>441</c:v>
                </c:pt>
                <c:pt idx="14">
                  <c:v>238</c:v>
                </c:pt>
                <c:pt idx="15">
                  <c:v>284</c:v>
                </c:pt>
                <c:pt idx="16">
                  <c:v>504</c:v>
                </c:pt>
                <c:pt idx="17">
                  <c:v>443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263</c:v>
                </c:pt>
                <c:pt idx="1">
                  <c:v>439</c:v>
                </c:pt>
                <c:pt idx="2">
                  <c:v>254</c:v>
                </c:pt>
                <c:pt idx="3">
                  <c:v>857</c:v>
                </c:pt>
                <c:pt idx="4">
                  <c:v>509</c:v>
                </c:pt>
                <c:pt idx="5">
                  <c:v>489</c:v>
                </c:pt>
                <c:pt idx="6">
                  <c:v>278</c:v>
                </c:pt>
                <c:pt idx="7">
                  <c:v>556</c:v>
                </c:pt>
                <c:pt idx="8">
                  <c:v>428</c:v>
                </c:pt>
                <c:pt idx="9">
                  <c:v>625</c:v>
                </c:pt>
                <c:pt idx="10">
                  <c:v>230</c:v>
                </c:pt>
                <c:pt idx="11">
                  <c:v>530</c:v>
                </c:pt>
                <c:pt idx="12">
                  <c:v>270</c:v>
                </c:pt>
                <c:pt idx="13">
                  <c:v>500</c:v>
                </c:pt>
                <c:pt idx="14">
                  <c:v>193</c:v>
                </c:pt>
                <c:pt idx="15">
                  <c:v>217</c:v>
                </c:pt>
                <c:pt idx="16">
                  <c:v>449</c:v>
                </c:pt>
                <c:pt idx="17">
                  <c:v>294</c:v>
                </c:pt>
              </c:numCache>
            </c:numRef>
          </c:val>
        </c:ser>
        <c:gapWidth val="50"/>
        <c:overlap val="100"/>
        <c:axId val="92761033"/>
        <c:axId val="25730198"/>
      </c:barChart>
      <c:catAx>
        <c:axId val="927610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198"/>
        <c:crossesAt val="0"/>
        <c:auto val="1"/>
        <c:lblAlgn val="ctr"/>
        <c:lblOffset val="100"/>
        <c:noMultiLvlLbl val="0"/>
      </c:catAx>
      <c:valAx>
        <c:axId val="257301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033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62566090941"/>
          <c:y val="0.038792064894386"/>
          <c:w val="0.970743743390906"/>
          <c:h val="0.878644285599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58</c:v>
                </c:pt>
                <c:pt idx="1">
                  <c:v>260</c:v>
                </c:pt>
                <c:pt idx="2">
                  <c:v>207</c:v>
                </c:pt>
                <c:pt idx="3">
                  <c:v>277</c:v>
                </c:pt>
                <c:pt idx="4">
                  <c:v>229</c:v>
                </c:pt>
                <c:pt idx="5">
                  <c:v>201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637</c:v>
                </c:pt>
                <c:pt idx="1">
                  <c:v>474</c:v>
                </c:pt>
                <c:pt idx="2">
                  <c:v>307</c:v>
                </c:pt>
                <c:pt idx="3">
                  <c:v>427</c:v>
                </c:pt>
                <c:pt idx="4">
                  <c:v>485</c:v>
                </c:pt>
                <c:pt idx="5">
                  <c:v>315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58</c:v>
                </c:pt>
                <c:pt idx="1">
                  <c:v>1282</c:v>
                </c:pt>
                <c:pt idx="2">
                  <c:v>1004</c:v>
                </c:pt>
                <c:pt idx="3">
                  <c:v>1371</c:v>
                </c:pt>
                <c:pt idx="4">
                  <c:v>1140</c:v>
                </c:pt>
                <c:pt idx="5">
                  <c:v>1041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176</c:v>
                </c:pt>
                <c:pt idx="1">
                  <c:v>1164</c:v>
                </c:pt>
                <c:pt idx="2">
                  <c:v>803</c:v>
                </c:pt>
                <c:pt idx="3">
                  <c:v>1212</c:v>
                </c:pt>
                <c:pt idx="4">
                  <c:v>1088</c:v>
                </c:pt>
                <c:pt idx="5">
                  <c:v>938</c:v>
                </c:pt>
              </c:numCache>
            </c:numRef>
          </c:val>
        </c:ser>
        <c:gapWidth val="150"/>
        <c:overlap val="100"/>
        <c:axId val="80667200"/>
        <c:axId val="95860641"/>
      </c:barChart>
      <c:catAx>
        <c:axId val="806672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0641"/>
        <c:crossesAt val="0"/>
        <c:auto val="1"/>
        <c:lblAlgn val="ctr"/>
        <c:lblOffset val="100"/>
        <c:noMultiLvlLbl val="0"/>
      </c:catAx>
      <c:valAx>
        <c:axId val="958606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20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07731171425"/>
          <c:y val="0.898803308971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69</c:v>
                </c:pt>
                <c:pt idx="1">
                  <c:v>33</c:v>
                </c:pt>
                <c:pt idx="2">
                  <c:v>146</c:v>
                </c:pt>
                <c:pt idx="3">
                  <c:v>99</c:v>
                </c:pt>
                <c:pt idx="4">
                  <c:v>93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87401574803"/>
          <c:w val="0.964711492608488"/>
          <c:h val="0.7785433070866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4.24</c:v>
                </c:pt>
                <c:pt idx="1">
                  <c:v>8.661</c:v>
                </c:pt>
                <c:pt idx="2">
                  <c:v>21.822</c:v>
                </c:pt>
                <c:pt idx="3">
                  <c:v>24.21</c:v>
                </c:pt>
                <c:pt idx="4">
                  <c:v>1.705</c:v>
                </c:pt>
                <c:pt idx="5">
                  <c:v>5.552</c:v>
                </c:pt>
                <c:pt idx="6">
                  <c:v>1.121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84581395"/>
        <c:axId val="65988860"/>
      </c:barChart>
      <c:catAx>
        <c:axId val="845813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860"/>
        <c:crossesAt val="0"/>
        <c:auto val="1"/>
        <c:lblAlgn val="ctr"/>
        <c:lblOffset val="100"/>
        <c:noMultiLvlLbl val="0"/>
      </c:catAx>
      <c:valAx>
        <c:axId val="659888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6220472440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476377952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918</c:v>
                </c:pt>
                <c:pt idx="1">
                  <c:v>3776</c:v>
                </c:pt>
                <c:pt idx="2">
                  <c:v>2332</c:v>
                </c:pt>
                <c:pt idx="3">
                  <c:v>8268</c:v>
                </c:pt>
                <c:pt idx="4">
                  <c:v>7192</c:v>
                </c:pt>
                <c:pt idx="5">
                  <c:v>7310</c:v>
                </c:pt>
                <c:pt idx="6">
                  <c:v>4071</c:v>
                </c:pt>
                <c:pt idx="7">
                  <c:v>7531</c:v>
                </c:pt>
                <c:pt idx="8">
                  <c:v>7224</c:v>
                </c:pt>
                <c:pt idx="9">
                  <c:v>10072</c:v>
                </c:pt>
                <c:pt idx="10">
                  <c:v>3977</c:v>
                </c:pt>
                <c:pt idx="11">
                  <c:v>7252</c:v>
                </c:pt>
                <c:pt idx="12">
                  <c:v>4190</c:v>
                </c:pt>
                <c:pt idx="13">
                  <c:v>9280</c:v>
                </c:pt>
                <c:pt idx="14">
                  <c:v>3029</c:v>
                </c:pt>
                <c:pt idx="15">
                  <c:v>4566</c:v>
                </c:pt>
                <c:pt idx="16">
                  <c:v>7269</c:v>
                </c:pt>
                <c:pt idx="17">
                  <c:v>5391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93</c:v>
                </c:pt>
                <c:pt idx="2">
                  <c:v>820</c:v>
                </c:pt>
                <c:pt idx="3">
                  <c:v>3963</c:v>
                </c:pt>
                <c:pt idx="4">
                  <c:v>727</c:v>
                </c:pt>
                <c:pt idx="5">
                  <c:v>729</c:v>
                </c:pt>
                <c:pt idx="6">
                  <c:v>0</c:v>
                </c:pt>
                <c:pt idx="7">
                  <c:v>1608</c:v>
                </c:pt>
                <c:pt idx="8">
                  <c:v>430</c:v>
                </c:pt>
                <c:pt idx="9">
                  <c:v>2242</c:v>
                </c:pt>
                <c:pt idx="10">
                  <c:v>0</c:v>
                </c:pt>
                <c:pt idx="11">
                  <c:v>870</c:v>
                </c:pt>
                <c:pt idx="12">
                  <c:v>705</c:v>
                </c:pt>
                <c:pt idx="13">
                  <c:v>1169</c:v>
                </c:pt>
                <c:pt idx="14">
                  <c:v>0</c:v>
                </c:pt>
                <c:pt idx="15">
                  <c:v>0</c:v>
                </c:pt>
                <c:pt idx="16">
                  <c:v>852</c:v>
                </c:pt>
                <c:pt idx="17">
                  <c:v>581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42</c:v>
                </c:pt>
                <c:pt idx="1">
                  <c:v>819</c:v>
                </c:pt>
                <c:pt idx="2">
                  <c:v>692</c:v>
                </c:pt>
                <c:pt idx="3">
                  <c:v>1364</c:v>
                </c:pt>
                <c:pt idx="4">
                  <c:v>3169</c:v>
                </c:pt>
                <c:pt idx="5">
                  <c:v>2233</c:v>
                </c:pt>
                <c:pt idx="6">
                  <c:v>2246</c:v>
                </c:pt>
                <c:pt idx="7">
                  <c:v>2265</c:v>
                </c:pt>
                <c:pt idx="8">
                  <c:v>4164</c:v>
                </c:pt>
                <c:pt idx="9">
                  <c:v>2559</c:v>
                </c:pt>
                <c:pt idx="10">
                  <c:v>2345</c:v>
                </c:pt>
                <c:pt idx="11">
                  <c:v>3260</c:v>
                </c:pt>
                <c:pt idx="12">
                  <c:v>1524</c:v>
                </c:pt>
                <c:pt idx="13">
                  <c:v>3357</c:v>
                </c:pt>
                <c:pt idx="14">
                  <c:v>1346</c:v>
                </c:pt>
                <c:pt idx="15">
                  <c:v>1817</c:v>
                </c:pt>
                <c:pt idx="16">
                  <c:v>2790</c:v>
                </c:pt>
                <c:pt idx="17">
                  <c:v>2050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76</c:v>
                </c:pt>
                <c:pt idx="1">
                  <c:v>2120</c:v>
                </c:pt>
                <c:pt idx="2">
                  <c:v>1435</c:v>
                </c:pt>
                <c:pt idx="3">
                  <c:v>4728</c:v>
                </c:pt>
                <c:pt idx="4">
                  <c:v>3507</c:v>
                </c:pt>
                <c:pt idx="5">
                  <c:v>3601</c:v>
                </c:pt>
                <c:pt idx="6">
                  <c:v>2131</c:v>
                </c:pt>
                <c:pt idx="7">
                  <c:v>3955</c:v>
                </c:pt>
                <c:pt idx="8">
                  <c:v>3313</c:v>
                </c:pt>
                <c:pt idx="9">
                  <c:v>4034</c:v>
                </c:pt>
                <c:pt idx="10">
                  <c:v>1796</c:v>
                </c:pt>
                <c:pt idx="11">
                  <c:v>3618</c:v>
                </c:pt>
                <c:pt idx="12">
                  <c:v>2028</c:v>
                </c:pt>
                <c:pt idx="13">
                  <c:v>4815</c:v>
                </c:pt>
                <c:pt idx="14">
                  <c:v>1311</c:v>
                </c:pt>
                <c:pt idx="15">
                  <c:v>2152</c:v>
                </c:pt>
                <c:pt idx="16">
                  <c:v>3083</c:v>
                </c:pt>
                <c:pt idx="17">
                  <c:v>2038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08</c:v>
                </c:pt>
                <c:pt idx="1">
                  <c:v>260</c:v>
                </c:pt>
                <c:pt idx="2">
                  <c:v>246</c:v>
                </c:pt>
                <c:pt idx="3">
                  <c:v>0</c:v>
                </c:pt>
                <c:pt idx="4">
                  <c:v>259</c:v>
                </c:pt>
                <c:pt idx="5">
                  <c:v>86</c:v>
                </c:pt>
                <c:pt idx="6">
                  <c:v>161</c:v>
                </c:pt>
                <c:pt idx="7">
                  <c:v>184</c:v>
                </c:pt>
                <c:pt idx="8">
                  <c:v>288</c:v>
                </c:pt>
                <c:pt idx="9">
                  <c:v>509</c:v>
                </c:pt>
                <c:pt idx="10">
                  <c:v>121</c:v>
                </c:pt>
                <c:pt idx="11">
                  <c:v>319</c:v>
                </c:pt>
                <c:pt idx="12">
                  <c:v>145</c:v>
                </c:pt>
                <c:pt idx="13">
                  <c:v>151</c:v>
                </c:pt>
                <c:pt idx="14">
                  <c:v>125</c:v>
                </c:pt>
                <c:pt idx="15">
                  <c:v>0</c:v>
                </c:pt>
                <c:pt idx="16">
                  <c:v>131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39</c:v>
                </c:pt>
                <c:pt idx="1">
                  <c:v>419</c:v>
                </c:pt>
                <c:pt idx="2">
                  <c:v>285</c:v>
                </c:pt>
                <c:pt idx="3">
                  <c:v>752</c:v>
                </c:pt>
                <c:pt idx="4">
                  <c:v>838</c:v>
                </c:pt>
                <c:pt idx="5">
                  <c:v>535</c:v>
                </c:pt>
                <c:pt idx="6">
                  <c:v>400</c:v>
                </c:pt>
                <c:pt idx="7">
                  <c:v>346</c:v>
                </c:pt>
                <c:pt idx="8">
                  <c:v>781</c:v>
                </c:pt>
                <c:pt idx="9">
                  <c:v>499</c:v>
                </c:pt>
                <c:pt idx="10">
                  <c:v>370</c:v>
                </c:pt>
                <c:pt idx="11">
                  <c:v>833</c:v>
                </c:pt>
                <c:pt idx="12">
                  <c:v>421</c:v>
                </c:pt>
                <c:pt idx="13">
                  <c:v>425</c:v>
                </c:pt>
                <c:pt idx="14">
                  <c:v>390</c:v>
                </c:pt>
                <c:pt idx="15">
                  <c:v>248</c:v>
                </c:pt>
                <c:pt idx="16">
                  <c:v>566</c:v>
                </c:pt>
                <c:pt idx="17">
                  <c:v>737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1</c:v>
                </c:pt>
                <c:pt idx="1">
                  <c:v>253</c:v>
                </c:pt>
                <c:pt idx="2">
                  <c:v>73</c:v>
                </c:pt>
                <c:pt idx="3">
                  <c:v>440</c:v>
                </c:pt>
                <c:pt idx="4">
                  <c:v>106</c:v>
                </c:pt>
                <c:pt idx="5">
                  <c:v>298</c:v>
                </c:pt>
                <c:pt idx="6">
                  <c:v>87</c:v>
                </c:pt>
                <c:pt idx="7">
                  <c:v>36</c:v>
                </c:pt>
                <c:pt idx="8">
                  <c:v>81</c:v>
                </c:pt>
                <c:pt idx="9">
                  <c:v>155</c:v>
                </c:pt>
                <c:pt idx="10">
                  <c:v>38</c:v>
                </c:pt>
                <c:pt idx="11">
                  <c:v>112</c:v>
                </c:pt>
                <c:pt idx="12">
                  <c:v>48</c:v>
                </c:pt>
                <c:pt idx="13">
                  <c:v>0</c:v>
                </c:pt>
                <c:pt idx="14">
                  <c:v>46</c:v>
                </c:pt>
                <c:pt idx="15">
                  <c:v>39</c:v>
                </c:pt>
                <c:pt idx="16">
                  <c:v>83</c:v>
                </c:pt>
                <c:pt idx="17">
                  <c:v>96</c:v>
                </c:pt>
              </c:numCache>
            </c:numRef>
          </c:val>
        </c:ser>
        <c:gapWidth val="50"/>
        <c:overlap val="100"/>
        <c:axId val="61833824"/>
        <c:axId val="17998459"/>
      </c:barChart>
      <c:catAx>
        <c:axId val="6183382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459"/>
        <c:crossesAt val="0"/>
        <c:auto val="1"/>
        <c:lblAlgn val="ctr"/>
        <c:lblOffset val="100"/>
        <c:noMultiLvlLbl val="0"/>
      </c:catAx>
      <c:valAx>
        <c:axId val="17998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824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997</c:v>
                </c:pt>
                <c:pt idx="1">
                  <c:v>16390</c:v>
                </c:pt>
                <c:pt idx="2">
                  <c:v>12583</c:v>
                </c:pt>
                <c:pt idx="3">
                  <c:v>16808</c:v>
                </c:pt>
                <c:pt idx="4">
                  <c:v>17291</c:v>
                </c:pt>
                <c:pt idx="5">
                  <c:v>14579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740</c:v>
                </c:pt>
                <c:pt idx="1">
                  <c:v>1693</c:v>
                </c:pt>
                <c:pt idx="2">
                  <c:v>1308</c:v>
                </c:pt>
                <c:pt idx="3">
                  <c:v>2120</c:v>
                </c:pt>
                <c:pt idx="4">
                  <c:v>2947</c:v>
                </c:pt>
                <c:pt idx="5">
                  <c:v>1581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128</c:v>
                </c:pt>
                <c:pt idx="1">
                  <c:v>7227</c:v>
                </c:pt>
                <c:pt idx="2">
                  <c:v>5219</c:v>
                </c:pt>
                <c:pt idx="3">
                  <c:v>8116</c:v>
                </c:pt>
                <c:pt idx="4">
                  <c:v>5429</c:v>
                </c:pt>
                <c:pt idx="5">
                  <c:v>5023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5174</c:v>
                </c:pt>
                <c:pt idx="1">
                  <c:v>8199</c:v>
                </c:pt>
                <c:pt idx="2">
                  <c:v>5545</c:v>
                </c:pt>
                <c:pt idx="3">
                  <c:v>8366</c:v>
                </c:pt>
                <c:pt idx="4">
                  <c:v>7373</c:v>
                </c:pt>
                <c:pt idx="5">
                  <c:v>6684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543</c:v>
                </c:pt>
                <c:pt idx="1">
                  <c:v>542</c:v>
                </c:pt>
                <c:pt idx="2">
                  <c:v>259</c:v>
                </c:pt>
                <c:pt idx="3">
                  <c:v>853</c:v>
                </c:pt>
                <c:pt idx="4">
                  <c:v>779</c:v>
                </c:pt>
                <c:pt idx="5">
                  <c:v>217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62</c:v>
                </c:pt>
                <c:pt idx="1">
                  <c:v>1437</c:v>
                </c:pt>
                <c:pt idx="2">
                  <c:v>1575</c:v>
                </c:pt>
                <c:pt idx="3">
                  <c:v>1899</c:v>
                </c:pt>
                <c:pt idx="4">
                  <c:v>1310</c:v>
                </c:pt>
                <c:pt idx="5">
                  <c:v>110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7</c:v>
                </c:pt>
                <c:pt idx="1">
                  <c:v>417</c:v>
                </c:pt>
                <c:pt idx="2">
                  <c:v>202</c:v>
                </c:pt>
                <c:pt idx="3">
                  <c:v>266</c:v>
                </c:pt>
                <c:pt idx="4">
                  <c:v>249</c:v>
                </c:pt>
                <c:pt idx="5">
                  <c:v>381</c:v>
                </c:pt>
              </c:numCache>
            </c:numRef>
          </c:val>
        </c:ser>
        <c:gapWidth val="150"/>
        <c:overlap val="100"/>
        <c:axId val="19743030"/>
        <c:axId val="16121599"/>
      </c:barChart>
      <c:catAx>
        <c:axId val="197430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599"/>
        <c:crossesAt val="0"/>
        <c:auto val="1"/>
        <c:lblAlgn val="ctr"/>
        <c:lblOffset val="100"/>
        <c:noMultiLvlLbl val="0"/>
      </c:catAx>
      <c:valAx>
        <c:axId val="161215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0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648</c:v>
                </c:pt>
                <c:pt idx="1">
                  <c:v>16389</c:v>
                </c:pt>
                <c:pt idx="2">
                  <c:v>39142</c:v>
                </c:pt>
                <c:pt idx="3">
                  <c:v>51341</c:v>
                </c:pt>
                <c:pt idx="4">
                  <c:v>3193</c:v>
                </c:pt>
                <c:pt idx="5">
                  <c:v>9084</c:v>
                </c:pt>
                <c:pt idx="6">
                  <c:v>2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20000000000001</c:v>
                </c:pt>
                <c:pt idx="1">
                  <c:v>0.464</c:v>
                </c:pt>
                <c:pt idx="2">
                  <c:v>0.875</c:v>
                </c:pt>
                <c:pt idx="3">
                  <c:v>1.346</c:v>
                </c:pt>
                <c:pt idx="4">
                  <c:v>0.247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36</c:v>
                </c:pt>
                <c:pt idx="1">
                  <c:v>1.078</c:v>
                </c:pt>
                <c:pt idx="2">
                  <c:v>2.702</c:v>
                </c:pt>
                <c:pt idx="3">
                  <c:v>2.767</c:v>
                </c:pt>
                <c:pt idx="4">
                  <c:v>1.515</c:v>
                </c:pt>
                <c:pt idx="5">
                  <c:v>0.054</c:v>
                </c:pt>
              </c:numCache>
            </c:numRef>
          </c:val>
        </c:ser>
        <c:gapWidth val="150"/>
        <c:overlap val="0"/>
        <c:axId val="9016724"/>
        <c:axId val="94278081"/>
      </c:barChart>
      <c:catAx>
        <c:axId val="90167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8081"/>
        <c:crossesAt val="0"/>
        <c:auto val="1"/>
        <c:lblAlgn val="ctr"/>
        <c:lblOffset val="100"/>
        <c:noMultiLvlLbl val="0"/>
      </c:catAx>
      <c:valAx>
        <c:axId val="942780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6</c:v>
                </c:pt>
                <c:pt idx="1">
                  <c:v>275</c:v>
                </c:pt>
                <c:pt idx="2">
                  <c:v>169</c:v>
                </c:pt>
                <c:pt idx="3">
                  <c:v>578</c:v>
                </c:pt>
                <c:pt idx="4">
                  <c:v>457</c:v>
                </c:pt>
                <c:pt idx="5">
                  <c:v>514</c:v>
                </c:pt>
                <c:pt idx="6">
                  <c:v>286</c:v>
                </c:pt>
                <c:pt idx="7">
                  <c:v>531</c:v>
                </c:pt>
                <c:pt idx="8">
                  <c:v>449</c:v>
                </c:pt>
                <c:pt idx="9">
                  <c:v>651</c:v>
                </c:pt>
                <c:pt idx="10">
                  <c:v>277</c:v>
                </c:pt>
                <c:pt idx="11">
                  <c:v>505</c:v>
                </c:pt>
                <c:pt idx="12">
                  <c:v>279</c:v>
                </c:pt>
                <c:pt idx="13">
                  <c:v>639</c:v>
                </c:pt>
                <c:pt idx="14">
                  <c:v>220</c:v>
                </c:pt>
                <c:pt idx="15">
                  <c:v>356</c:v>
                </c:pt>
                <c:pt idx="16">
                  <c:v>473</c:v>
                </c:pt>
                <c:pt idx="17">
                  <c:v>411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2</c:v>
                </c:pt>
                <c:pt idx="2">
                  <c:v>98</c:v>
                </c:pt>
                <c:pt idx="3">
                  <c:v>411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30</c:v>
                </c:pt>
                <c:pt idx="8">
                  <c:v>40</c:v>
                </c:pt>
                <c:pt idx="9">
                  <c:v>205</c:v>
                </c:pt>
                <c:pt idx="10">
                  <c:v>0</c:v>
                </c:pt>
                <c:pt idx="11">
                  <c:v>78</c:v>
                </c:pt>
                <c:pt idx="12">
                  <c:v>68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8</c:v>
                </c:pt>
                <c:pt idx="17">
                  <c:v>54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7</c:v>
                </c:pt>
                <c:pt idx="1">
                  <c:v>83</c:v>
                </c:pt>
                <c:pt idx="2">
                  <c:v>62</c:v>
                </c:pt>
                <c:pt idx="3">
                  <c:v>143</c:v>
                </c:pt>
                <c:pt idx="4">
                  <c:v>307</c:v>
                </c:pt>
                <c:pt idx="5">
                  <c:v>227</c:v>
                </c:pt>
                <c:pt idx="6">
                  <c:v>191</c:v>
                </c:pt>
                <c:pt idx="7">
                  <c:v>216</c:v>
                </c:pt>
                <c:pt idx="8">
                  <c:v>329</c:v>
                </c:pt>
                <c:pt idx="9">
                  <c:v>217</c:v>
                </c:pt>
                <c:pt idx="10">
                  <c:v>195</c:v>
                </c:pt>
                <c:pt idx="11">
                  <c:v>275</c:v>
                </c:pt>
                <c:pt idx="12">
                  <c:v>150</c:v>
                </c:pt>
                <c:pt idx="13">
                  <c:v>323</c:v>
                </c:pt>
                <c:pt idx="14">
                  <c:v>116</c:v>
                </c:pt>
                <c:pt idx="15">
                  <c:v>173</c:v>
                </c:pt>
                <c:pt idx="16">
                  <c:v>245</c:v>
                </c:pt>
                <c:pt idx="17">
                  <c:v>218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42</c:v>
                </c:pt>
                <c:pt idx="1">
                  <c:v>193</c:v>
                </c:pt>
                <c:pt idx="2">
                  <c:v>123</c:v>
                </c:pt>
                <c:pt idx="3">
                  <c:v>424</c:v>
                </c:pt>
                <c:pt idx="4">
                  <c:v>277</c:v>
                </c:pt>
                <c:pt idx="5">
                  <c:v>271</c:v>
                </c:pt>
                <c:pt idx="6">
                  <c:v>181</c:v>
                </c:pt>
                <c:pt idx="7">
                  <c:v>297</c:v>
                </c:pt>
                <c:pt idx="8">
                  <c:v>268</c:v>
                </c:pt>
                <c:pt idx="9">
                  <c:v>313</c:v>
                </c:pt>
                <c:pt idx="10">
                  <c:v>145</c:v>
                </c:pt>
                <c:pt idx="11">
                  <c:v>305</c:v>
                </c:pt>
                <c:pt idx="12">
                  <c:v>156</c:v>
                </c:pt>
                <c:pt idx="13">
                  <c:v>347</c:v>
                </c:pt>
                <c:pt idx="14">
                  <c:v>105</c:v>
                </c:pt>
                <c:pt idx="15">
                  <c:v>169</c:v>
                </c:pt>
                <c:pt idx="16">
                  <c:v>254</c:v>
                </c:pt>
                <c:pt idx="17">
                  <c:v>143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15</c:v>
                </c:pt>
                <c:pt idx="2">
                  <c:v>51</c:v>
                </c:pt>
                <c:pt idx="3">
                  <c:v>161</c:v>
                </c:pt>
                <c:pt idx="4">
                  <c:v>127</c:v>
                </c:pt>
                <c:pt idx="5">
                  <c:v>107</c:v>
                </c:pt>
                <c:pt idx="6">
                  <c:v>80</c:v>
                </c:pt>
                <c:pt idx="7">
                  <c:v>64</c:v>
                </c:pt>
                <c:pt idx="8">
                  <c:v>144</c:v>
                </c:pt>
                <c:pt idx="9">
                  <c:v>106</c:v>
                </c:pt>
                <c:pt idx="10">
                  <c:v>72</c:v>
                </c:pt>
                <c:pt idx="11">
                  <c:v>172</c:v>
                </c:pt>
                <c:pt idx="12">
                  <c:v>85</c:v>
                </c:pt>
                <c:pt idx="13">
                  <c:v>107</c:v>
                </c:pt>
                <c:pt idx="14">
                  <c:v>71</c:v>
                </c:pt>
                <c:pt idx="15">
                  <c:v>49</c:v>
                </c:pt>
                <c:pt idx="16">
                  <c:v>102</c:v>
                </c:pt>
                <c:pt idx="17">
                  <c:v>95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28</c:v>
                </c:pt>
                <c:pt idx="2">
                  <c:v>0</c:v>
                </c:pt>
                <c:pt idx="3">
                  <c:v>28</c:v>
                </c:pt>
                <c:pt idx="4">
                  <c:v>1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66345851"/>
        <c:axId val="75580864"/>
      </c:barChart>
      <c:catAx>
        <c:axId val="663458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864"/>
        <c:crossesAt val="0"/>
        <c:auto val="1"/>
        <c:lblAlgn val="ctr"/>
        <c:lblOffset val="100"/>
        <c:noMultiLvlLbl val="0"/>
      </c:catAx>
      <c:valAx>
        <c:axId val="755808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5851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934</c:v>
                </c:pt>
                <c:pt idx="1">
                  <c:v>1194</c:v>
                </c:pt>
                <c:pt idx="2">
                  <c:v>868</c:v>
                </c:pt>
                <c:pt idx="3">
                  <c:v>1123</c:v>
                </c:pt>
                <c:pt idx="4">
                  <c:v>1150</c:v>
                </c:pt>
                <c:pt idx="5">
                  <c:v>987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57</c:v>
                </c:pt>
                <c:pt idx="1">
                  <c:v>162</c:v>
                </c:pt>
                <c:pt idx="2">
                  <c:v>107</c:v>
                </c:pt>
                <c:pt idx="3">
                  <c:v>216</c:v>
                </c:pt>
                <c:pt idx="4">
                  <c:v>273</c:v>
                </c:pt>
                <c:pt idx="5">
                  <c:v>127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89</c:v>
                </c:pt>
                <c:pt idx="1">
                  <c:v>642</c:v>
                </c:pt>
                <c:pt idx="2">
                  <c:v>525</c:v>
                </c:pt>
                <c:pt idx="3">
                  <c:v>666</c:v>
                </c:pt>
                <c:pt idx="4">
                  <c:v>483</c:v>
                </c:pt>
                <c:pt idx="5">
                  <c:v>472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210</c:v>
                </c:pt>
                <c:pt idx="1">
                  <c:v>688</c:v>
                </c:pt>
                <c:pt idx="2">
                  <c:v>420</c:v>
                </c:pt>
                <c:pt idx="3">
                  <c:v>696</c:v>
                </c:pt>
                <c:pt idx="4">
                  <c:v>574</c:v>
                </c:pt>
                <c:pt idx="5">
                  <c:v>525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86</c:v>
                </c:pt>
                <c:pt idx="1">
                  <c:v>316</c:v>
                </c:pt>
                <c:pt idx="2">
                  <c:v>222</c:v>
                </c:pt>
                <c:pt idx="3">
                  <c:v>367</c:v>
                </c:pt>
                <c:pt idx="4">
                  <c:v>262</c:v>
                </c:pt>
                <c:pt idx="5">
                  <c:v>209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28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7</c:v>
                </c:pt>
              </c:numCache>
            </c:numRef>
          </c:val>
        </c:ser>
        <c:gapWidth val="150"/>
        <c:overlap val="100"/>
        <c:axId val="35498489"/>
        <c:axId val="86400523"/>
      </c:barChart>
      <c:catAx>
        <c:axId val="354984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0523"/>
        <c:crossesAt val="0"/>
        <c:auto val="1"/>
        <c:lblAlgn val="ctr"/>
        <c:lblOffset val="100"/>
        <c:noMultiLvlLbl val="0"/>
      </c:catAx>
      <c:valAx>
        <c:axId val="86400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48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7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8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</xdr:row>
      <xdr:rowOff>0</xdr:rowOff>
    </xdr:from>
    <xdr:to>
      <xdr:col>7</xdr:col>
      <xdr:colOff>614160</xdr:colOff>
      <xdr:row>21</xdr:row>
      <xdr:rowOff>86040</xdr:rowOff>
    </xdr:to>
    <xdr:graphicFrame>
      <xdr:nvGraphicFramePr>
        <xdr:cNvPr id="21" name="Chart 2"/>
        <xdr:cNvGraphicFramePr/>
      </xdr:nvGraphicFramePr>
      <xdr:xfrm>
        <a:off x="9720" y="304920"/>
        <a:ext cx="60584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9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20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8</xdr:row>
      <xdr:rowOff>142920</xdr:rowOff>
    </xdr:from>
    <xdr:to>
      <xdr:col>7</xdr:col>
      <xdr:colOff>692280</xdr:colOff>
      <xdr:row>58</xdr:row>
      <xdr:rowOff>133200</xdr:rowOff>
    </xdr:to>
    <xdr:graphicFrame>
      <xdr:nvGraphicFramePr>
        <xdr:cNvPr id="22" name="Chart 1"/>
        <xdr:cNvGraphicFramePr/>
      </xdr:nvGraphicFramePr>
      <xdr:xfrm>
        <a:off x="9720" y="461952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33200</xdr:rowOff>
    </xdr:from>
    <xdr:to>
      <xdr:col>7</xdr:col>
      <xdr:colOff>672480</xdr:colOff>
      <xdr:row>25</xdr:row>
      <xdr:rowOff>123840</xdr:rowOff>
    </xdr:to>
    <xdr:graphicFrame>
      <xdr:nvGraphicFramePr>
        <xdr:cNvPr id="23" name="Chart 2"/>
        <xdr:cNvGraphicFramePr/>
      </xdr:nvGraphicFramePr>
      <xdr:xfrm>
        <a:off x="0" y="438120"/>
        <a:ext cx="61264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487800</xdr:colOff>
      <xdr:row>41</xdr:row>
      <xdr:rowOff>133560</xdr:rowOff>
    </xdr:to>
    <xdr:graphicFrame>
      <xdr:nvGraphicFramePr>
        <xdr:cNvPr id="24" name="Chart 1"/>
        <xdr:cNvGraphicFramePr/>
      </xdr:nvGraphicFramePr>
      <xdr:xfrm>
        <a:off x="9720" y="314280"/>
        <a:ext cx="6008400" cy="64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9360</xdr:rowOff>
    </xdr:from>
    <xdr:to>
      <xdr:col>8</xdr:col>
      <xdr:colOff>643680</xdr:colOff>
      <xdr:row>61</xdr:row>
      <xdr:rowOff>123840</xdr:rowOff>
    </xdr:to>
    <xdr:graphicFrame>
      <xdr:nvGraphicFramePr>
        <xdr:cNvPr id="25" name="Chart 1"/>
        <xdr:cNvGraphicFramePr/>
      </xdr:nvGraphicFramePr>
      <xdr:xfrm>
        <a:off x="10080" y="6886440"/>
        <a:ext cx="605448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6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5</xdr:row>
      <xdr:rowOff>152640</xdr:rowOff>
    </xdr:from>
    <xdr:to>
      <xdr:col>7</xdr:col>
      <xdr:colOff>654480</xdr:colOff>
      <xdr:row>58</xdr:row>
      <xdr:rowOff>28440</xdr:rowOff>
    </xdr:to>
    <xdr:graphicFrame>
      <xdr:nvGraphicFramePr>
        <xdr:cNvPr id="27" name="Chart 2"/>
        <xdr:cNvGraphicFramePr/>
      </xdr:nvGraphicFramePr>
      <xdr:xfrm>
        <a:off x="9720" y="4172040"/>
        <a:ext cx="609876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9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8720</xdr:rowOff>
    </xdr:from>
    <xdr:to>
      <xdr:col>7</xdr:col>
      <xdr:colOff>81720</xdr:colOff>
      <xdr:row>9</xdr:row>
      <xdr:rowOff>86040</xdr:rowOff>
    </xdr:to>
    <xdr:sp>
      <xdr:nvSpPr>
        <xdr:cNvPr id="30" name="Text 4"/>
        <xdr:cNvSpPr/>
      </xdr:nvSpPr>
      <xdr:spPr>
        <a:xfrm>
          <a:off x="4197960" y="1133280"/>
          <a:ext cx="1337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8</xdr:row>
      <xdr:rowOff>95760</xdr:rowOff>
    </xdr:from>
    <xdr:to>
      <xdr:col>6</xdr:col>
      <xdr:colOff>341640</xdr:colOff>
      <xdr:row>20</xdr:row>
      <xdr:rowOff>105120</xdr:rowOff>
    </xdr:to>
    <xdr:sp>
      <xdr:nvSpPr>
        <xdr:cNvPr id="31" name="Text 5"/>
        <xdr:cNvSpPr/>
      </xdr:nvSpPr>
      <xdr:spPr>
        <a:xfrm>
          <a:off x="3857040" y="299124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7</xdr:row>
      <xdr:rowOff>114480</xdr:rowOff>
    </xdr:from>
    <xdr:to>
      <xdr:col>2</xdr:col>
      <xdr:colOff>166320</xdr:colOff>
      <xdr:row>8</xdr:row>
      <xdr:rowOff>162000</xdr:rowOff>
    </xdr:to>
    <xdr:sp>
      <xdr:nvSpPr>
        <xdr:cNvPr id="32" name="Text 6"/>
        <xdr:cNvSpPr/>
      </xdr:nvSpPr>
      <xdr:spPr>
        <a:xfrm>
          <a:off x="535680" y="1229040"/>
          <a:ext cx="11890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</cdr:y>
    </cdr:from>
    <cdr:to>
      <cdr:x>0.00177074725534175</cdr:x>
      <cdr:y>0.0824827586206897</cdr:y>
    </cdr:to>
    <cdr:sp>
      <cdr:nvSpPr>
        <cdr:cNvPr id="28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3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1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2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3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4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5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6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7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8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9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50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51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52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3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4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5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6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7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8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9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60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8</xdr:row>
      <xdr:rowOff>57240</xdr:rowOff>
    </xdr:from>
    <xdr:to>
      <xdr:col>6</xdr:col>
      <xdr:colOff>815760</xdr:colOff>
      <xdr:row>61</xdr:row>
      <xdr:rowOff>86040</xdr:rowOff>
    </xdr:to>
    <xdr:graphicFrame>
      <xdr:nvGraphicFramePr>
        <xdr:cNvPr id="61" name="Chart 2"/>
        <xdr:cNvGraphicFramePr/>
      </xdr:nvGraphicFramePr>
      <xdr:xfrm>
        <a:off x="10080" y="4286520"/>
        <a:ext cx="6127560" cy="44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4" name="Picture 10" descr="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5" name="Picture 11" descr="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12" descr=""/>
        <xdr:cNvPicPr/>
      </xdr:nvPicPr>
      <xdr:blipFill>
        <a:blip r:embed="rId6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485019386676</cdr:x>
      <cdr:y>0</cdr:y>
    </cdr:from>
    <cdr:to>
      <cdr:x>0.0147456233110093</cdr:x>
      <cdr:y>0.117259657858807</cdr:y>
    </cdr:to>
    <cdr:sp>
      <cdr:nvSpPr>
        <cdr:cNvPr id="62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41779776725</cdr:y>
    </cdr:from>
    <cdr:to>
      <cdr:x>0.00223240512278228</cdr:x>
      <cdr:y>0.117259657858807</cdr:y>
    </cdr:to>
    <cdr:sp>
      <cdr:nvSpPr>
        <cdr:cNvPr id="63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4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2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3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4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5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6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7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8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9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9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0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91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7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8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9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585000</xdr:colOff>
      <xdr:row>24</xdr:row>
      <xdr:rowOff>75600</xdr:rowOff>
    </xdr:to>
    <xdr:graphicFrame>
      <xdr:nvGraphicFramePr>
        <xdr:cNvPr id="10" name="Chart 1"/>
        <xdr:cNvGraphicFramePr/>
      </xdr:nvGraphicFramePr>
      <xdr:xfrm>
        <a:off x="0" y="295200"/>
        <a:ext cx="60390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7</xdr:row>
      <xdr:rowOff>152640</xdr:rowOff>
    </xdr:from>
    <xdr:to>
      <xdr:col>8</xdr:col>
      <xdr:colOff>69480</xdr:colOff>
      <xdr:row>55</xdr:row>
      <xdr:rowOff>133200</xdr:rowOff>
    </xdr:to>
    <xdr:graphicFrame>
      <xdr:nvGraphicFramePr>
        <xdr:cNvPr id="11" name="Chart 2"/>
        <xdr:cNvGraphicFramePr/>
      </xdr:nvGraphicFramePr>
      <xdr:xfrm>
        <a:off x="1980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12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0</xdr:rowOff>
    </xdr:from>
    <xdr:to>
      <xdr:col>8</xdr:col>
      <xdr:colOff>731160</xdr:colOff>
      <xdr:row>22</xdr:row>
      <xdr:rowOff>142920</xdr:rowOff>
    </xdr:to>
    <xdr:graphicFrame>
      <xdr:nvGraphicFramePr>
        <xdr:cNvPr id="13" name="Chart 2"/>
        <xdr:cNvGraphicFramePr/>
      </xdr:nvGraphicFramePr>
      <xdr:xfrm>
        <a:off x="9360" y="30492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4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7</xdr:col>
      <xdr:colOff>195480</xdr:colOff>
      <xdr:row>19</xdr:row>
      <xdr:rowOff>152640</xdr:rowOff>
    </xdr:to>
    <xdr:graphicFrame>
      <xdr:nvGraphicFramePr>
        <xdr:cNvPr id="15" name="Chart 1"/>
        <xdr:cNvGraphicFramePr/>
      </xdr:nvGraphicFramePr>
      <xdr:xfrm>
        <a:off x="9720" y="30492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6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108" t="s">
        <v>204</v>
      </c>
      <c r="B4" s="108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08"/>
      <c r="B5" s="108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108"/>
      <c r="B6" s="108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108"/>
      <c r="B7" s="108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37" t="s">
        <v>168</v>
      </c>
      <c r="B10" s="137"/>
      <c r="C10" s="91" t="n">
        <v>60921</v>
      </c>
      <c r="D10" s="91" t="n">
        <v>27997</v>
      </c>
      <c r="E10" s="91" t="n">
        <v>6740</v>
      </c>
      <c r="F10" s="91" t="n">
        <v>8128</v>
      </c>
      <c r="G10" s="91" t="n">
        <v>15174</v>
      </c>
      <c r="H10" s="91" t="n">
        <v>543</v>
      </c>
      <c r="I10" s="91" t="n">
        <v>1762</v>
      </c>
      <c r="J10" s="91" t="n">
        <v>577</v>
      </c>
    </row>
    <row r="11" customFormat="false" ht="12" hidden="false" customHeight="true" outlineLevel="0" collapsed="false">
      <c r="A11" s="137" t="s">
        <v>170</v>
      </c>
      <c r="B11" s="137"/>
      <c r="C11" s="91" t="n">
        <v>35905</v>
      </c>
      <c r="D11" s="91" t="n">
        <v>16390</v>
      </c>
      <c r="E11" s="91" t="n">
        <v>1693</v>
      </c>
      <c r="F11" s="91" t="n">
        <v>7227</v>
      </c>
      <c r="G11" s="91" t="n">
        <v>8199</v>
      </c>
      <c r="H11" s="91" t="n">
        <v>542</v>
      </c>
      <c r="I11" s="91" t="n">
        <v>1437</v>
      </c>
      <c r="J11" s="91" t="n">
        <v>417</v>
      </c>
    </row>
    <row r="12" customFormat="false" ht="12" hidden="false" customHeight="true" outlineLevel="0" collapsed="false">
      <c r="A12" s="137" t="s">
        <v>171</v>
      </c>
      <c r="B12" s="137"/>
      <c r="C12" s="91" t="n">
        <v>26691</v>
      </c>
      <c r="D12" s="91" t="n">
        <v>12583</v>
      </c>
      <c r="E12" s="91" t="n">
        <v>1308</v>
      </c>
      <c r="F12" s="91" t="n">
        <v>5219</v>
      </c>
      <c r="G12" s="91" t="n">
        <v>5545</v>
      </c>
      <c r="H12" s="91" t="n">
        <v>259</v>
      </c>
      <c r="I12" s="91" t="n">
        <v>1575</v>
      </c>
      <c r="J12" s="91" t="n">
        <v>202</v>
      </c>
    </row>
    <row r="13" customFormat="false" ht="12" hidden="false" customHeight="true" outlineLevel="0" collapsed="false">
      <c r="A13" s="137" t="s">
        <v>172</v>
      </c>
      <c r="B13" s="137"/>
      <c r="C13" s="91" t="n">
        <v>38428</v>
      </c>
      <c r="D13" s="91" t="n">
        <v>16808</v>
      </c>
      <c r="E13" s="91" t="n">
        <v>2120</v>
      </c>
      <c r="F13" s="91" t="n">
        <v>8116</v>
      </c>
      <c r="G13" s="91" t="n">
        <v>8366</v>
      </c>
      <c r="H13" s="91" t="n">
        <v>853</v>
      </c>
      <c r="I13" s="91" t="n">
        <v>1899</v>
      </c>
      <c r="J13" s="91" t="n">
        <v>266</v>
      </c>
    </row>
    <row r="14" customFormat="false" ht="12" hidden="false" customHeight="true" outlineLevel="0" collapsed="false">
      <c r="A14" s="137" t="s">
        <v>173</v>
      </c>
      <c r="B14" s="137"/>
      <c r="C14" s="91" t="n">
        <v>35378</v>
      </c>
      <c r="D14" s="91" t="n">
        <v>17291</v>
      </c>
      <c r="E14" s="91" t="n">
        <v>2947</v>
      </c>
      <c r="F14" s="91" t="n">
        <v>5429</v>
      </c>
      <c r="G14" s="91" t="n">
        <v>7373</v>
      </c>
      <c r="H14" s="91" t="n">
        <v>779</v>
      </c>
      <c r="I14" s="91" t="n">
        <v>1310</v>
      </c>
      <c r="J14" s="91" t="n">
        <v>249</v>
      </c>
    </row>
    <row r="15" customFormat="false" ht="12" hidden="false" customHeight="true" outlineLevel="0" collapsed="false">
      <c r="A15" s="137" t="s">
        <v>174</v>
      </c>
      <c r="B15" s="137"/>
      <c r="C15" s="91" t="n">
        <v>29566</v>
      </c>
      <c r="D15" s="91" t="n">
        <v>14579</v>
      </c>
      <c r="E15" s="91" t="n">
        <v>1581</v>
      </c>
      <c r="F15" s="91" t="n">
        <v>5023</v>
      </c>
      <c r="G15" s="91" t="n">
        <v>6684</v>
      </c>
      <c r="H15" s="91" t="n">
        <v>217</v>
      </c>
      <c r="I15" s="91" t="n">
        <v>1101</v>
      </c>
      <c r="J15" s="91" t="n">
        <v>381</v>
      </c>
    </row>
    <row r="16" customFormat="false" ht="12" hidden="false" customHeight="true" outlineLevel="0" collapsed="false">
      <c r="A16" s="111" t="s">
        <v>175</v>
      </c>
      <c r="B16" s="111"/>
      <c r="C16" s="106" t="n">
        <v>226889</v>
      </c>
      <c r="D16" s="106" t="n">
        <v>105648</v>
      </c>
      <c r="E16" s="106" t="n">
        <v>16389</v>
      </c>
      <c r="F16" s="106" t="n">
        <v>39142</v>
      </c>
      <c r="G16" s="106" t="n">
        <v>51341</v>
      </c>
      <c r="H16" s="106" t="n">
        <v>3193</v>
      </c>
      <c r="I16" s="106" t="n">
        <v>9084</v>
      </c>
      <c r="J16" s="106" t="n">
        <v>2092</v>
      </c>
    </row>
    <row r="17" customFormat="false" ht="12" hidden="false" customHeight="true" outlineLevel="0" collapsed="false">
      <c r="A17" s="111"/>
      <c r="B17" s="111"/>
      <c r="C17" s="138"/>
      <c r="D17" s="139"/>
      <c r="E17" s="139"/>
      <c r="F17" s="139"/>
      <c r="G17" s="139"/>
      <c r="H17" s="139"/>
      <c r="I17" s="139"/>
      <c r="J17" s="139"/>
    </row>
    <row r="18" customFormat="false" ht="12" hidden="false" customHeight="true" outlineLevel="0" collapsed="false">
      <c r="A18" s="111"/>
      <c r="B18" s="111"/>
      <c r="C18" s="140" t="s">
        <v>207</v>
      </c>
      <c r="D18" s="140"/>
      <c r="E18" s="140"/>
      <c r="F18" s="140"/>
      <c r="G18" s="140"/>
      <c r="H18" s="140"/>
      <c r="I18" s="140"/>
      <c r="J18" s="140"/>
    </row>
    <row r="19" customFormat="false" ht="12" hidden="false" customHeight="true" outlineLevel="0" collapsed="false">
      <c r="A19" s="141" t="s">
        <v>168</v>
      </c>
      <c r="B19" s="141"/>
      <c r="C19" s="91" t="n">
        <v>29983</v>
      </c>
      <c r="D19" s="91" t="n">
        <v>13721</v>
      </c>
      <c r="E19" s="91" t="n">
        <v>3431</v>
      </c>
      <c r="F19" s="91" t="n">
        <v>3602</v>
      </c>
      <c r="G19" s="91" t="n">
        <v>8060</v>
      </c>
      <c r="H19" s="91" t="n">
        <v>283</v>
      </c>
      <c r="I19" s="91" t="n">
        <v>645</v>
      </c>
      <c r="J19" s="91" t="n">
        <v>241</v>
      </c>
    </row>
    <row r="20" customFormat="false" ht="12" hidden="false" customHeight="true" outlineLevel="0" collapsed="false">
      <c r="A20" s="141" t="s">
        <v>170</v>
      </c>
      <c r="B20" s="141"/>
      <c r="C20" s="91" t="n">
        <v>17546</v>
      </c>
      <c r="D20" s="91" t="n">
        <v>8049</v>
      </c>
      <c r="E20" s="91" t="n">
        <v>711</v>
      </c>
      <c r="F20" s="91" t="n">
        <v>3338</v>
      </c>
      <c r="G20" s="91" t="n">
        <v>4385</v>
      </c>
      <c r="H20" s="91" t="n">
        <v>314</v>
      </c>
      <c r="I20" s="91" t="n">
        <v>567</v>
      </c>
      <c r="J20" s="91" t="n">
        <v>182</v>
      </c>
    </row>
    <row r="21" customFormat="false" ht="12" hidden="false" customHeight="true" outlineLevel="0" collapsed="false">
      <c r="A21" s="141" t="s">
        <v>171</v>
      </c>
      <c r="B21" s="141"/>
      <c r="C21" s="91" t="n">
        <v>13136</v>
      </c>
      <c r="D21" s="91" t="n">
        <v>6270</v>
      </c>
      <c r="E21" s="91" t="n">
        <v>651</v>
      </c>
      <c r="F21" s="91" t="n">
        <v>2447</v>
      </c>
      <c r="G21" s="91" t="n">
        <v>2994</v>
      </c>
      <c r="H21" s="91" t="n">
        <v>132</v>
      </c>
      <c r="I21" s="91" t="n">
        <v>576</v>
      </c>
      <c r="J21" s="91" t="n">
        <v>66</v>
      </c>
    </row>
    <row r="22" customFormat="false" ht="12" hidden="false" customHeight="true" outlineLevel="0" collapsed="false">
      <c r="A22" s="141" t="s">
        <v>172</v>
      </c>
      <c r="B22" s="141"/>
      <c r="C22" s="91" t="n">
        <v>18847</v>
      </c>
      <c r="D22" s="91" t="n">
        <v>8230</v>
      </c>
      <c r="E22" s="91" t="n">
        <v>947</v>
      </c>
      <c r="F22" s="91" t="n">
        <v>3804</v>
      </c>
      <c r="G22" s="91" t="n">
        <v>4609</v>
      </c>
      <c r="H22" s="91" t="n">
        <v>446</v>
      </c>
      <c r="I22" s="91" t="n">
        <v>699</v>
      </c>
      <c r="J22" s="91" t="n">
        <v>112</v>
      </c>
    </row>
    <row r="23" customFormat="false" ht="12" hidden="false" customHeight="true" outlineLevel="0" collapsed="false">
      <c r="A23" s="141" t="s">
        <v>173</v>
      </c>
      <c r="B23" s="141"/>
      <c r="C23" s="91" t="n">
        <v>17355</v>
      </c>
      <c r="D23" s="91" t="n">
        <v>8410</v>
      </c>
      <c r="E23" s="91" t="n">
        <v>1486</v>
      </c>
      <c r="F23" s="91" t="n">
        <v>2477</v>
      </c>
      <c r="G23" s="91" t="n">
        <v>4010</v>
      </c>
      <c r="H23" s="91" t="n">
        <v>392</v>
      </c>
      <c r="I23" s="91" t="n">
        <v>470</v>
      </c>
      <c r="J23" s="91" t="n">
        <v>110</v>
      </c>
    </row>
    <row r="24" customFormat="false" ht="12" hidden="false" customHeight="true" outlineLevel="0" collapsed="false">
      <c r="A24" s="141" t="s">
        <v>174</v>
      </c>
      <c r="B24" s="141"/>
      <c r="C24" s="91" t="n">
        <v>14565</v>
      </c>
      <c r="D24" s="91" t="n">
        <v>7106</v>
      </c>
      <c r="E24" s="91" t="n">
        <v>794</v>
      </c>
      <c r="F24" s="91" t="n">
        <v>2291</v>
      </c>
      <c r="G24" s="91" t="n">
        <v>3650</v>
      </c>
      <c r="H24" s="91" t="n">
        <v>107</v>
      </c>
      <c r="I24" s="91" t="n">
        <v>436</v>
      </c>
      <c r="J24" s="91" t="n">
        <v>181</v>
      </c>
    </row>
    <row r="25" customFormat="false" ht="12" hidden="false" customHeight="true" outlineLevel="0" collapsed="false">
      <c r="A25" s="111" t="s">
        <v>175</v>
      </c>
      <c r="B25" s="111"/>
      <c r="C25" s="106" t="n">
        <v>111432</v>
      </c>
      <c r="D25" s="106" t="n">
        <v>51786</v>
      </c>
      <c r="E25" s="106" t="n">
        <v>8020</v>
      </c>
      <c r="F25" s="106" t="n">
        <v>17959</v>
      </c>
      <c r="G25" s="106" t="n">
        <v>27708</v>
      </c>
      <c r="H25" s="106" t="n">
        <v>1674</v>
      </c>
      <c r="I25" s="106" t="n">
        <v>3393</v>
      </c>
      <c r="J25" s="106" t="n">
        <v>892</v>
      </c>
    </row>
    <row r="26" customFormat="false" ht="12" hidden="false" customHeight="true" outlineLevel="0" collapsed="false">
      <c r="A26" s="103"/>
      <c r="B26" s="103"/>
    </row>
    <row r="27" customFormat="false" ht="12" hidden="false" customHeight="true" outlineLevel="0" collapsed="false">
      <c r="A27" s="103"/>
      <c r="B27" s="103"/>
      <c r="C27" s="107"/>
      <c r="D27" s="92"/>
      <c r="E27" s="92"/>
      <c r="F27" s="92"/>
      <c r="G27" s="92"/>
      <c r="H27" s="92"/>
      <c r="I27" s="92"/>
      <c r="J27" s="92"/>
    </row>
    <row r="28" customFormat="false" ht="12" hidden="false" customHeight="true" outlineLevel="0" collapsed="false">
      <c r="A28" s="103"/>
      <c r="B28" s="103"/>
      <c r="C28" s="107"/>
      <c r="D28" s="92"/>
      <c r="E28" s="92" t="s">
        <v>235</v>
      </c>
      <c r="F28" s="92"/>
      <c r="G28" s="92"/>
      <c r="H28" s="92"/>
      <c r="I28" s="92"/>
      <c r="J28" s="92"/>
    </row>
    <row r="29" customFormat="false" ht="12" hidden="false" customHeight="true" outlineLevel="0" collapsed="false">
      <c r="A29" s="103"/>
      <c r="B29" s="103"/>
      <c r="C29" s="107"/>
      <c r="D29" s="92"/>
      <c r="E29" s="92"/>
      <c r="F29" s="92"/>
      <c r="G29" s="92"/>
      <c r="H29" s="92"/>
      <c r="I29" s="92"/>
      <c r="J29" s="92"/>
    </row>
    <row r="30" customFormat="false" ht="12" hidden="false" customHeight="true" outlineLevel="0" collapsed="false">
      <c r="A30" s="103"/>
      <c r="B30" s="103"/>
      <c r="C30" s="107"/>
      <c r="D30" s="92"/>
      <c r="E30" s="92"/>
      <c r="F30" s="92"/>
      <c r="G30" s="92"/>
      <c r="H30" s="92"/>
      <c r="I30" s="92"/>
      <c r="J30" s="92"/>
    </row>
    <row r="31" customFormat="false" ht="12" hidden="false" customHeight="true" outlineLevel="0" collapsed="false">
      <c r="A31" s="103"/>
      <c r="B31" s="103"/>
      <c r="C31" s="88"/>
      <c r="D31" s="88"/>
      <c r="E31" s="88"/>
      <c r="F31" s="88"/>
      <c r="G31" s="88"/>
      <c r="H31" s="88"/>
      <c r="I31" s="88"/>
      <c r="J31" s="88"/>
    </row>
    <row r="32" customFormat="false" ht="12" hidden="false" customHeight="true" outlineLevel="0" collapsed="false">
      <c r="A32" s="103"/>
      <c r="B32" s="103"/>
      <c r="C32" s="88"/>
      <c r="D32" s="88"/>
      <c r="E32" s="88"/>
      <c r="F32" s="88"/>
      <c r="G32" s="88"/>
      <c r="H32" s="88"/>
      <c r="I32" s="88"/>
      <c r="J32" s="88"/>
    </row>
    <row r="33" customFormat="false" ht="12" hidden="false" customHeight="true" outlineLevel="0" collapsed="false">
      <c r="A33" s="103"/>
      <c r="B33" s="103"/>
      <c r="C33" s="88"/>
      <c r="D33" s="88"/>
      <c r="E33" s="88"/>
      <c r="F33" s="88"/>
      <c r="G33" s="88"/>
      <c r="H33" s="88"/>
      <c r="I33" s="88"/>
      <c r="J33" s="88"/>
    </row>
    <row r="34" customFormat="false" ht="12" hidden="false" customHeight="true" outlineLevel="0" collapsed="false">
      <c r="A34" s="103"/>
      <c r="B34" s="103"/>
      <c r="C34" s="107"/>
      <c r="D34" s="92"/>
      <c r="E34" s="92"/>
      <c r="F34" s="92"/>
      <c r="G34" s="92"/>
      <c r="H34" s="92"/>
      <c r="I34" s="92"/>
      <c r="J34" s="92"/>
    </row>
    <row r="35" customFormat="false" ht="12" hidden="false" customHeight="true" outlineLevel="0" collapsed="false">
      <c r="A35" s="103"/>
      <c r="B35" s="103"/>
      <c r="C35" s="107"/>
      <c r="D35" s="92"/>
      <c r="E35" s="92"/>
      <c r="F35" s="92"/>
      <c r="G35" s="92"/>
      <c r="H35" s="92"/>
      <c r="I35" s="92"/>
      <c r="J35" s="92"/>
    </row>
    <row r="36" customFormat="false" ht="12" hidden="false" customHeight="true" outlineLevel="0" collapsed="false">
      <c r="A36" s="103"/>
      <c r="B36" s="103"/>
      <c r="C36" s="107"/>
      <c r="D36" s="92"/>
      <c r="E36" s="92"/>
      <c r="F36" s="92"/>
      <c r="G36" s="92"/>
      <c r="H36" s="92"/>
      <c r="I36" s="92"/>
      <c r="J36" s="92"/>
    </row>
    <row r="37" customFormat="false" ht="12" hidden="false" customHeight="true" outlineLevel="0" collapsed="false">
      <c r="A37" s="103"/>
      <c r="B37" s="103"/>
      <c r="C37" s="107"/>
      <c r="D37" s="92"/>
      <c r="E37" s="92"/>
      <c r="F37" s="92"/>
      <c r="G37" s="92"/>
      <c r="H37" s="92"/>
      <c r="I37" s="92"/>
      <c r="J37" s="92"/>
    </row>
    <row r="38" customFormat="false" ht="12" hidden="false" customHeight="true" outlineLevel="0" collapsed="false">
      <c r="A38" s="103"/>
      <c r="B38" s="103"/>
      <c r="C38" s="107"/>
      <c r="D38" s="92"/>
      <c r="E38" s="92"/>
      <c r="F38" s="92"/>
      <c r="G38" s="92"/>
      <c r="H38" s="92"/>
      <c r="I38" s="92"/>
      <c r="J38" s="92"/>
    </row>
    <row r="39" customFormat="false" ht="12" hidden="false" customHeight="true" outlineLevel="0" collapsed="false">
      <c r="A39" s="103"/>
      <c r="B39" s="103"/>
      <c r="C39" s="107"/>
      <c r="D39" s="92"/>
      <c r="E39" s="92"/>
      <c r="F39" s="92"/>
      <c r="G39" s="92"/>
      <c r="H39" s="92"/>
      <c r="I39" s="92"/>
      <c r="J39" s="92"/>
    </row>
    <row r="40" customFormat="false" ht="12" hidden="false" customHeight="true" outlineLevel="0" collapsed="false">
      <c r="A40" s="103"/>
      <c r="B40" s="103"/>
      <c r="C40" s="107"/>
      <c r="D40" s="92"/>
      <c r="E40" s="92"/>
      <c r="F40" s="92"/>
      <c r="G40" s="92"/>
      <c r="H40" s="92"/>
      <c r="I40" s="92"/>
      <c r="J40" s="92"/>
    </row>
    <row r="41" customFormat="false" ht="12" hidden="false" customHeight="true" outlineLevel="0" collapsed="false">
      <c r="A41" s="103"/>
      <c r="B41" s="103"/>
      <c r="C41" s="107"/>
      <c r="D41" s="92"/>
      <c r="E41" s="92"/>
      <c r="F41" s="92"/>
      <c r="G41" s="92"/>
      <c r="H41" s="92"/>
      <c r="I41" s="92"/>
      <c r="J41" s="92"/>
    </row>
    <row r="42" customFormat="false" ht="12" hidden="false" customHeight="true" outlineLevel="0" collapsed="false">
      <c r="A42" s="103"/>
      <c r="B42" s="103"/>
      <c r="C42" s="107"/>
      <c r="D42" s="92"/>
      <c r="E42" s="92"/>
      <c r="F42" s="92"/>
      <c r="G42" s="92"/>
      <c r="H42" s="92"/>
      <c r="I42" s="92"/>
      <c r="J42" s="92"/>
    </row>
    <row r="43" customFormat="false" ht="12" hidden="false" customHeight="true" outlineLevel="0" collapsed="false">
      <c r="A43" s="103"/>
      <c r="B43" s="103"/>
      <c r="C43" s="107"/>
      <c r="D43" s="92"/>
      <c r="E43" s="92"/>
      <c r="F43" s="92"/>
      <c r="G43" s="92"/>
      <c r="H43" s="92"/>
      <c r="I43" s="92"/>
      <c r="J43" s="92"/>
    </row>
    <row r="44" customFormat="false" ht="12" hidden="false" customHeight="true" outlineLevel="0" collapsed="false">
      <c r="A44" s="103"/>
      <c r="B44" s="103"/>
      <c r="C44" s="107"/>
      <c r="D44" s="92"/>
      <c r="E44" s="92"/>
      <c r="F44" s="92"/>
      <c r="G44" s="92"/>
      <c r="H44" s="92"/>
      <c r="I44" s="92"/>
      <c r="J44" s="92"/>
    </row>
    <row r="45" customFormat="false" ht="12" hidden="false" customHeight="true" outlineLevel="0" collapsed="false">
      <c r="A45" s="103"/>
      <c r="B45" s="103"/>
      <c r="C45" s="107"/>
      <c r="D45" s="92"/>
      <c r="E45" s="92"/>
      <c r="F45" s="92"/>
      <c r="G45" s="92"/>
      <c r="H45" s="92"/>
      <c r="I45" s="92"/>
      <c r="J45" s="92"/>
    </row>
    <row r="46" customFormat="false" ht="12" hidden="false" customHeight="true" outlineLevel="0" collapsed="false">
      <c r="A46" s="103"/>
      <c r="B46" s="103"/>
      <c r="C46" s="107"/>
      <c r="D46" s="92"/>
      <c r="E46" s="92"/>
      <c r="F46" s="92"/>
      <c r="G46" s="92"/>
      <c r="H46" s="92"/>
      <c r="I46" s="92"/>
      <c r="J46" s="92"/>
    </row>
    <row r="47" customFormat="false" ht="12" hidden="false" customHeight="true" outlineLevel="0" collapsed="false">
      <c r="A47" s="103"/>
      <c r="B47" s="103"/>
      <c r="C47" s="107"/>
      <c r="D47" s="92"/>
      <c r="E47" s="92"/>
      <c r="F47" s="92"/>
      <c r="G47" s="92"/>
      <c r="H47" s="92"/>
      <c r="I47" s="92"/>
      <c r="J47" s="92"/>
    </row>
    <row r="48" customFormat="false" ht="12" hidden="false" customHeight="true" outlineLevel="0" collapsed="false">
      <c r="A48" s="103"/>
      <c r="B48" s="103"/>
      <c r="C48" s="107"/>
      <c r="D48" s="107"/>
      <c r="E48" s="107"/>
      <c r="F48" s="107"/>
      <c r="G48" s="107"/>
      <c r="H48" s="107"/>
      <c r="I48" s="107"/>
      <c r="J48" s="107"/>
    </row>
    <row r="49" customFormat="false" ht="12" hidden="false" customHeight="true" outlineLevel="0" collapsed="false">
      <c r="A49" s="103"/>
      <c r="B49" s="103"/>
      <c r="C49" s="107"/>
      <c r="D49" s="107"/>
      <c r="E49" s="107"/>
      <c r="F49" s="107"/>
      <c r="G49" s="107"/>
      <c r="H49" s="107"/>
      <c r="I49" s="107"/>
      <c r="J49" s="107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3/2014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3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130" t="s">
        <v>206</v>
      </c>
      <c r="C4" s="130" t="s">
        <v>207</v>
      </c>
      <c r="D4" s="130" t="s">
        <v>208</v>
      </c>
      <c r="E4" s="130"/>
      <c r="F4" s="130" t="s">
        <v>207</v>
      </c>
      <c r="G4" s="130" t="s">
        <v>208</v>
      </c>
      <c r="H4" s="90"/>
    </row>
    <row r="5" customFormat="false" ht="12.75" hidden="false" customHeight="false" outlineLevel="0" collapsed="false">
      <c r="A5" s="130" t="s">
        <v>162</v>
      </c>
      <c r="B5" s="112" t="n">
        <v>0.720000000000001</v>
      </c>
      <c r="C5" s="112" t="n">
        <v>6.536</v>
      </c>
      <c r="D5" s="112" t="n">
        <v>7.256</v>
      </c>
      <c r="E5" s="90"/>
      <c r="F5" s="90" t="n">
        <v>6536</v>
      </c>
      <c r="G5" s="90" t="n">
        <v>7256</v>
      </c>
      <c r="H5" s="90"/>
    </row>
    <row r="6" customFormat="false" ht="12.75" hidden="false" customHeight="false" outlineLevel="0" collapsed="false">
      <c r="A6" s="130" t="s">
        <v>163</v>
      </c>
      <c r="B6" s="112" t="n">
        <v>0.464</v>
      </c>
      <c r="C6" s="112" t="n">
        <v>1.078</v>
      </c>
      <c r="D6" s="112" t="n">
        <v>1.542</v>
      </c>
      <c r="E6" s="90"/>
      <c r="F6" s="90" t="n">
        <v>1078</v>
      </c>
      <c r="G6" s="90" t="n">
        <v>1542</v>
      </c>
      <c r="H6" s="90"/>
    </row>
    <row r="7" customFormat="false" ht="12.75" hidden="false" customHeight="false" outlineLevel="0" collapsed="false">
      <c r="A7" s="130" t="s">
        <v>164</v>
      </c>
      <c r="B7" s="112" t="n">
        <v>0.875</v>
      </c>
      <c r="C7" s="112" t="n">
        <v>2.702</v>
      </c>
      <c r="D7" s="112" t="n">
        <v>3.577</v>
      </c>
      <c r="E7" s="90"/>
      <c r="F7" s="90" t="n">
        <v>2702</v>
      </c>
      <c r="G7" s="90" t="n">
        <v>3577</v>
      </c>
      <c r="H7" s="90"/>
    </row>
    <row r="8" customFormat="false" ht="12.75" hidden="false" customHeight="false" outlineLevel="0" collapsed="false">
      <c r="A8" s="130" t="s">
        <v>165</v>
      </c>
      <c r="B8" s="112" t="n">
        <v>1.346</v>
      </c>
      <c r="C8" s="112" t="n">
        <v>2.767</v>
      </c>
      <c r="D8" s="112" t="n">
        <v>4.113</v>
      </c>
      <c r="E8" s="90"/>
      <c r="F8" s="90" t="n">
        <v>2767</v>
      </c>
      <c r="G8" s="90" t="n">
        <v>4113</v>
      </c>
      <c r="H8" s="90"/>
    </row>
    <row r="9" customFormat="false" ht="12.75" hidden="false" customHeight="false" outlineLevel="0" collapsed="false">
      <c r="A9" s="130" t="s">
        <v>166</v>
      </c>
      <c r="B9" s="112" t="n">
        <v>0.247</v>
      </c>
      <c r="C9" s="112" t="n">
        <v>1.515</v>
      </c>
      <c r="D9" s="112" t="n">
        <v>1.762</v>
      </c>
      <c r="E9" s="90"/>
      <c r="F9" s="90" t="n">
        <v>1515</v>
      </c>
      <c r="G9" s="90" t="n">
        <v>1762</v>
      </c>
      <c r="H9" s="90"/>
    </row>
    <row r="10" customFormat="false" ht="12.75" hidden="false" customHeight="false" outlineLevel="0" collapsed="false">
      <c r="A10" s="130" t="s">
        <v>167</v>
      </c>
      <c r="B10" s="112" t="n">
        <v>0.02</v>
      </c>
      <c r="C10" s="112" t="n">
        <v>0.054</v>
      </c>
      <c r="D10" s="112" t="n">
        <v>0.074</v>
      </c>
      <c r="E10" s="90"/>
      <c r="F10" s="90" t="n">
        <v>54</v>
      </c>
      <c r="G10" s="90" t="n">
        <v>74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s="134" customFormat="true" ht="12" hidden="false" customHeight="true" outlineLevel="0" collapsed="false">
      <c r="A22" s="86" t="s">
        <v>237</v>
      </c>
      <c r="B22" s="86"/>
      <c r="C22" s="86"/>
      <c r="D22" s="86"/>
      <c r="E22" s="86"/>
      <c r="F22" s="86"/>
      <c r="G22" s="86"/>
      <c r="H22" s="86"/>
    </row>
    <row r="23" customFormat="false" ht="12" hidden="false" customHeight="true" outlineLevel="0" collapsed="false">
      <c r="A23" s="90" t="s">
        <v>235</v>
      </c>
      <c r="B23" s="90"/>
      <c r="C23" s="90"/>
      <c r="D23" s="90"/>
      <c r="E23" s="90"/>
      <c r="F23" s="90"/>
      <c r="G23" s="90"/>
      <c r="H23" s="90"/>
    </row>
    <row r="24" customFormat="false" ht="20.25" hidden="false" customHeight="true" outlineLevel="0" collapsed="false">
      <c r="A24" s="90"/>
      <c r="B24" s="130" t="s">
        <v>162</v>
      </c>
      <c r="C24" s="130" t="s">
        <v>163</v>
      </c>
      <c r="D24" s="130" t="s">
        <v>164</v>
      </c>
      <c r="E24" s="130" t="s">
        <v>165</v>
      </c>
      <c r="F24" s="130" t="s">
        <v>166</v>
      </c>
      <c r="G24" s="131" t="s">
        <v>167</v>
      </c>
      <c r="H24" s="90"/>
    </row>
    <row r="25" customFormat="false" ht="12.75" hidden="false" customHeight="false" outlineLevel="0" collapsed="false">
      <c r="A25" s="103" t="s">
        <v>168</v>
      </c>
      <c r="B25" s="142" t="n">
        <v>186</v>
      </c>
      <c r="C25" s="142" t="n">
        <v>0</v>
      </c>
      <c r="D25" s="142" t="n">
        <v>107</v>
      </c>
      <c r="E25" s="142" t="n">
        <v>142</v>
      </c>
      <c r="F25" s="142" t="n">
        <v>54</v>
      </c>
      <c r="G25" s="142" t="n">
        <v>0</v>
      </c>
      <c r="H25" s="90"/>
    </row>
    <row r="26" customFormat="false" ht="12.75" hidden="false" customHeight="false" outlineLevel="0" collapsed="false">
      <c r="A26" s="103" t="s">
        <v>170</v>
      </c>
      <c r="B26" s="142" t="n">
        <v>275</v>
      </c>
      <c r="C26" s="142" t="n">
        <v>162</v>
      </c>
      <c r="D26" s="142" t="n">
        <v>83</v>
      </c>
      <c r="E26" s="142" t="n">
        <v>193</v>
      </c>
      <c r="F26" s="142" t="n">
        <v>115</v>
      </c>
      <c r="G26" s="142" t="n">
        <v>28</v>
      </c>
      <c r="H26" s="90"/>
    </row>
    <row r="27" customFormat="false" ht="12.75" hidden="false" customHeight="false" outlineLevel="0" collapsed="false">
      <c r="A27" s="103" t="s">
        <v>172</v>
      </c>
      <c r="B27" s="142" t="n">
        <v>169</v>
      </c>
      <c r="C27" s="142" t="n">
        <v>98</v>
      </c>
      <c r="D27" s="142" t="n">
        <v>62</v>
      </c>
      <c r="E27" s="142" t="n">
        <v>123</v>
      </c>
      <c r="F27" s="142" t="n">
        <v>51</v>
      </c>
      <c r="G27" s="142" t="n">
        <v>0</v>
      </c>
      <c r="H27" s="90"/>
    </row>
    <row r="28" customFormat="false" ht="12.75" hidden="false" customHeight="false" outlineLevel="0" collapsed="false">
      <c r="A28" s="103" t="s">
        <v>188</v>
      </c>
      <c r="B28" s="142" t="n">
        <v>578</v>
      </c>
      <c r="C28" s="142" t="n">
        <v>411</v>
      </c>
      <c r="D28" s="142" t="n">
        <v>143</v>
      </c>
      <c r="E28" s="142" t="n">
        <v>424</v>
      </c>
      <c r="F28" s="142" t="n">
        <v>161</v>
      </c>
      <c r="G28" s="142" t="n">
        <v>28</v>
      </c>
      <c r="H28" s="90"/>
    </row>
    <row r="29" customFormat="false" ht="12.75" hidden="false" customHeight="false" outlineLevel="0" collapsed="false">
      <c r="A29" s="103" t="s">
        <v>189</v>
      </c>
      <c r="B29" s="142" t="n">
        <v>457</v>
      </c>
      <c r="C29" s="142" t="n">
        <v>53</v>
      </c>
      <c r="D29" s="142" t="n">
        <v>307</v>
      </c>
      <c r="E29" s="142" t="n">
        <v>277</v>
      </c>
      <c r="F29" s="142" t="n">
        <v>127</v>
      </c>
      <c r="G29" s="142" t="n">
        <v>1</v>
      </c>
      <c r="H29" s="90"/>
    </row>
    <row r="30" customFormat="false" ht="12.75" hidden="false" customHeight="false" outlineLevel="0" collapsed="false">
      <c r="A30" s="103" t="s">
        <v>190</v>
      </c>
      <c r="B30" s="142" t="n">
        <v>514</v>
      </c>
      <c r="C30" s="142" t="n">
        <v>59</v>
      </c>
      <c r="D30" s="142" t="n">
        <v>227</v>
      </c>
      <c r="E30" s="142" t="n">
        <v>271</v>
      </c>
      <c r="F30" s="142" t="n">
        <v>107</v>
      </c>
      <c r="G30" s="142" t="n">
        <v>17</v>
      </c>
      <c r="H30" s="90"/>
    </row>
    <row r="31" customFormat="false" ht="12.75" hidden="false" customHeight="false" outlineLevel="0" collapsed="false">
      <c r="A31" s="103" t="s">
        <v>191</v>
      </c>
      <c r="B31" s="142" t="n">
        <v>286</v>
      </c>
      <c r="C31" s="142" t="n">
        <v>0</v>
      </c>
      <c r="D31" s="142" t="n">
        <v>191</v>
      </c>
      <c r="E31" s="142" t="n">
        <v>181</v>
      </c>
      <c r="F31" s="142" t="n">
        <v>80</v>
      </c>
      <c r="G31" s="142" t="n">
        <v>0</v>
      </c>
      <c r="H31" s="90"/>
    </row>
    <row r="32" customFormat="false" ht="12.75" hidden="false" customHeight="false" outlineLevel="0" collapsed="false">
      <c r="A32" s="103" t="s">
        <v>192</v>
      </c>
      <c r="B32" s="142" t="n">
        <v>531</v>
      </c>
      <c r="C32" s="142" t="n">
        <v>130</v>
      </c>
      <c r="D32" s="142" t="n">
        <v>216</v>
      </c>
      <c r="E32" s="142" t="n">
        <v>297</v>
      </c>
      <c r="F32" s="142" t="n">
        <v>64</v>
      </c>
      <c r="G32" s="142" t="n">
        <v>0</v>
      </c>
      <c r="H32" s="90"/>
    </row>
    <row r="33" customFormat="false" ht="12.75" hidden="false" customHeight="false" outlineLevel="0" collapsed="false">
      <c r="A33" s="103" t="s">
        <v>193</v>
      </c>
      <c r="B33" s="142" t="n">
        <v>449</v>
      </c>
      <c r="C33" s="142" t="n">
        <v>40</v>
      </c>
      <c r="D33" s="142" t="n">
        <v>329</v>
      </c>
      <c r="E33" s="142" t="n">
        <v>268</v>
      </c>
      <c r="F33" s="142" t="n">
        <v>144</v>
      </c>
      <c r="G33" s="142" t="n">
        <v>0</v>
      </c>
      <c r="H33" s="90"/>
    </row>
    <row r="34" customFormat="false" ht="12.75" hidden="false" customHeight="false" outlineLevel="0" collapsed="false">
      <c r="A34" s="103" t="s">
        <v>194</v>
      </c>
      <c r="B34" s="142" t="n">
        <v>651</v>
      </c>
      <c r="C34" s="142" t="n">
        <v>205</v>
      </c>
      <c r="D34" s="142" t="n">
        <v>217</v>
      </c>
      <c r="E34" s="142" t="n">
        <v>313</v>
      </c>
      <c r="F34" s="142" t="n">
        <v>106</v>
      </c>
      <c r="G34" s="142" t="n">
        <v>0</v>
      </c>
      <c r="H34" s="90"/>
    </row>
    <row r="35" customFormat="false" ht="12.75" hidden="false" customHeight="false" outlineLevel="0" collapsed="false">
      <c r="A35" s="103" t="s">
        <v>195</v>
      </c>
      <c r="B35" s="142" t="n">
        <v>277</v>
      </c>
      <c r="C35" s="142" t="n">
        <v>0</v>
      </c>
      <c r="D35" s="142" t="n">
        <v>195</v>
      </c>
      <c r="E35" s="142" t="n">
        <v>145</v>
      </c>
      <c r="F35" s="142" t="n">
        <v>72</v>
      </c>
      <c r="G35" s="142" t="n">
        <v>0</v>
      </c>
      <c r="H35" s="90"/>
    </row>
    <row r="36" customFormat="false" ht="12.75" hidden="false" customHeight="false" outlineLevel="0" collapsed="false">
      <c r="A36" s="103" t="s">
        <v>196</v>
      </c>
      <c r="B36" s="142" t="n">
        <v>505</v>
      </c>
      <c r="C36" s="142" t="n">
        <v>78</v>
      </c>
      <c r="D36" s="142" t="n">
        <v>275</v>
      </c>
      <c r="E36" s="142" t="n">
        <v>305</v>
      </c>
      <c r="F36" s="142" t="n">
        <v>172</v>
      </c>
      <c r="G36" s="142" t="n">
        <v>0</v>
      </c>
      <c r="H36" s="90"/>
    </row>
    <row r="37" customFormat="false" ht="12.75" hidden="false" customHeight="false" outlineLevel="0" collapsed="false">
      <c r="A37" s="103" t="s">
        <v>197</v>
      </c>
      <c r="B37" s="142" t="n">
        <v>279</v>
      </c>
      <c r="C37" s="142" t="n">
        <v>68</v>
      </c>
      <c r="D37" s="142" t="n">
        <v>150</v>
      </c>
      <c r="E37" s="142" t="n">
        <v>156</v>
      </c>
      <c r="F37" s="142" t="n">
        <v>85</v>
      </c>
      <c r="G37" s="142" t="n">
        <v>0</v>
      </c>
      <c r="H37" s="90"/>
    </row>
    <row r="38" customFormat="false" ht="12.75" hidden="false" customHeight="false" outlineLevel="0" collapsed="false">
      <c r="A38" s="103" t="s">
        <v>198</v>
      </c>
      <c r="B38" s="142" t="n">
        <v>639</v>
      </c>
      <c r="C38" s="142" t="n">
        <v>116</v>
      </c>
      <c r="D38" s="142" t="n">
        <v>323</v>
      </c>
      <c r="E38" s="142" t="n">
        <v>347</v>
      </c>
      <c r="F38" s="142" t="n">
        <v>107</v>
      </c>
      <c r="G38" s="142" t="n">
        <v>0</v>
      </c>
      <c r="H38" s="90"/>
    </row>
    <row r="39" customFormat="false" ht="12.75" hidden="false" customHeight="false" outlineLevel="0" collapsed="false">
      <c r="A39" s="103" t="s">
        <v>199</v>
      </c>
      <c r="B39" s="142" t="n">
        <v>220</v>
      </c>
      <c r="C39" s="142" t="n">
        <v>0</v>
      </c>
      <c r="D39" s="142" t="n">
        <v>116</v>
      </c>
      <c r="E39" s="142" t="n">
        <v>105</v>
      </c>
      <c r="F39" s="142" t="n">
        <v>71</v>
      </c>
      <c r="G39" s="142" t="n">
        <v>0</v>
      </c>
      <c r="H39" s="90"/>
    </row>
    <row r="40" customFormat="false" ht="12.75" hidden="false" customHeight="false" outlineLevel="0" collapsed="false">
      <c r="A40" s="103" t="s">
        <v>200</v>
      </c>
      <c r="B40" s="142" t="n">
        <v>356</v>
      </c>
      <c r="C40" s="142" t="n">
        <v>0</v>
      </c>
      <c r="D40" s="142" t="n">
        <v>173</v>
      </c>
      <c r="E40" s="142" t="n">
        <v>169</v>
      </c>
      <c r="F40" s="142" t="n">
        <v>49</v>
      </c>
      <c r="G40" s="142" t="n">
        <v>0</v>
      </c>
      <c r="H40" s="90"/>
    </row>
    <row r="41" customFormat="false" ht="12.75" hidden="false" customHeight="false" outlineLevel="0" collapsed="false">
      <c r="A41" s="103" t="s">
        <v>201</v>
      </c>
      <c r="B41" s="142" t="n">
        <v>473</v>
      </c>
      <c r="C41" s="142" t="n">
        <v>68</v>
      </c>
      <c r="D41" s="142" t="n">
        <v>245</v>
      </c>
      <c r="E41" s="142" t="n">
        <v>254</v>
      </c>
      <c r="F41" s="142" t="n">
        <v>102</v>
      </c>
      <c r="G41" s="142" t="n">
        <v>0</v>
      </c>
      <c r="H41" s="90"/>
    </row>
    <row r="42" customFormat="false" ht="12.75" hidden="false" customHeight="false" outlineLevel="0" collapsed="false">
      <c r="A42" s="103" t="s">
        <v>202</v>
      </c>
      <c r="B42" s="142" t="n">
        <v>411</v>
      </c>
      <c r="C42" s="142" t="n">
        <v>54</v>
      </c>
      <c r="D42" s="142" t="n">
        <v>218</v>
      </c>
      <c r="E42" s="142" t="n">
        <v>143</v>
      </c>
      <c r="F42" s="142" t="n">
        <v>95</v>
      </c>
      <c r="G42" s="142" t="n">
        <v>0</v>
      </c>
      <c r="H42" s="90"/>
    </row>
    <row r="43" customFormat="false" ht="12.75" hidden="false" customHeight="false" outlineLevel="0" collapsed="false">
      <c r="A43" s="90"/>
      <c r="B43" s="119" t="n">
        <v>7256</v>
      </c>
      <c r="C43" s="119" t="n">
        <v>1542</v>
      </c>
      <c r="D43" s="119" t="n">
        <v>3577</v>
      </c>
      <c r="E43" s="119" t="n">
        <v>4113</v>
      </c>
      <c r="F43" s="119" t="n">
        <v>1762</v>
      </c>
      <c r="G43" s="119" t="n">
        <v>74</v>
      </c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119" t="n">
        <v>18324</v>
      </c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</sheetData>
  <mergeCells count="2">
    <mergeCell ref="A1:H1"/>
    <mergeCell ref="A22:H22"/>
  </mergeCells>
  <hyperlinks>
    <hyperlink ref="A1" location="Inhaltsverzeichnis!A28" display="Lehrkräfte im Schuljahr 2013/2014 nach Schulformen und Geschlecht"/>
    <hyperlink ref="A22" location="Inhaltsverzeichnis!A31" display="Lehrkräfte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3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39</v>
      </c>
      <c r="B2" s="46" t="s">
        <v>240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6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6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96"/>
      <c r="B6" s="96"/>
      <c r="C6" s="96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96"/>
      <c r="B7" s="96"/>
      <c r="C7" s="96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96"/>
      <c r="B8" s="96"/>
      <c r="C8" s="96"/>
      <c r="D8" s="97"/>
      <c r="E8" s="143"/>
      <c r="F8" s="143" t="s">
        <v>243</v>
      </c>
      <c r="G8" s="143" t="s">
        <v>243</v>
      </c>
      <c r="H8" s="143" t="s">
        <v>244</v>
      </c>
      <c r="I8" s="143" t="s">
        <v>243</v>
      </c>
      <c r="J8" s="144" t="s">
        <v>245</v>
      </c>
    </row>
    <row r="9" customFormat="false" ht="12" hidden="false" customHeight="true" outlineLevel="0" collapsed="false">
      <c r="A9" s="109"/>
      <c r="B9" s="109"/>
      <c r="C9" s="109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489</v>
      </c>
      <c r="E10" s="91" t="n">
        <v>186</v>
      </c>
      <c r="F10" s="91" t="n">
        <v>0</v>
      </c>
      <c r="G10" s="91" t="n">
        <v>107</v>
      </c>
      <c r="H10" s="91" t="n">
        <v>142</v>
      </c>
      <c r="I10" s="91" t="n">
        <v>54</v>
      </c>
      <c r="J10" s="91" t="n">
        <v>0</v>
      </c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411</v>
      </c>
      <c r="E11" s="91" t="n">
        <v>172</v>
      </c>
      <c r="F11" s="91" t="n">
        <v>0</v>
      </c>
      <c r="G11" s="91" t="n">
        <v>91</v>
      </c>
      <c r="H11" s="91" t="n">
        <v>99</v>
      </c>
      <c r="I11" s="91" t="n">
        <v>49</v>
      </c>
      <c r="J11" s="91" t="n">
        <v>0</v>
      </c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856</v>
      </c>
      <c r="E12" s="91" t="n">
        <v>275</v>
      </c>
      <c r="F12" s="91" t="n">
        <v>162</v>
      </c>
      <c r="G12" s="91" t="n">
        <v>83</v>
      </c>
      <c r="H12" s="91" t="n">
        <v>193</v>
      </c>
      <c r="I12" s="91" t="n">
        <v>115</v>
      </c>
      <c r="J12" s="91" t="n">
        <v>28</v>
      </c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703</v>
      </c>
      <c r="E13" s="91" t="n">
        <v>254</v>
      </c>
      <c r="F13" s="91" t="n">
        <v>114</v>
      </c>
      <c r="G13" s="91" t="n">
        <v>72</v>
      </c>
      <c r="H13" s="91" t="n">
        <v>131</v>
      </c>
      <c r="I13" s="91" t="n">
        <v>107</v>
      </c>
      <c r="J13" s="91" t="n">
        <v>25</v>
      </c>
    </row>
    <row r="14" customFormat="false" ht="12" hidden="false" customHeight="true" outlineLevel="0" collapsed="false">
      <c r="A14" s="110" t="s">
        <v>172</v>
      </c>
      <c r="B14" s="110"/>
      <c r="C14" s="123" t="s">
        <v>246</v>
      </c>
      <c r="D14" s="91" t="n">
        <v>503</v>
      </c>
      <c r="E14" s="91" t="n">
        <v>169</v>
      </c>
      <c r="F14" s="91" t="n">
        <v>98</v>
      </c>
      <c r="G14" s="91" t="n">
        <v>62</v>
      </c>
      <c r="H14" s="91" t="n">
        <v>123</v>
      </c>
      <c r="I14" s="91" t="n">
        <v>51</v>
      </c>
      <c r="J14" s="91" t="n">
        <v>0</v>
      </c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382</v>
      </c>
      <c r="E15" s="91" t="n">
        <v>159</v>
      </c>
      <c r="F15" s="91" t="n">
        <v>55</v>
      </c>
      <c r="G15" s="91" t="n">
        <v>47</v>
      </c>
      <c r="H15" s="91" t="n">
        <v>75</v>
      </c>
      <c r="I15" s="91" t="n">
        <v>46</v>
      </c>
      <c r="J15" s="91" t="n">
        <v>0</v>
      </c>
    </row>
    <row r="16" customFormat="false" ht="12" hidden="false" customHeight="true" outlineLevel="0" collapsed="false">
      <c r="A16" s="110" t="s">
        <v>188</v>
      </c>
      <c r="B16" s="110"/>
      <c r="C16" s="123" t="s">
        <v>246</v>
      </c>
      <c r="D16" s="91" t="n">
        <v>1745</v>
      </c>
      <c r="E16" s="91" t="n">
        <v>578</v>
      </c>
      <c r="F16" s="91" t="n">
        <v>411</v>
      </c>
      <c r="G16" s="91" t="n">
        <v>143</v>
      </c>
      <c r="H16" s="91" t="n">
        <v>424</v>
      </c>
      <c r="I16" s="91" t="n">
        <v>161</v>
      </c>
      <c r="J16" s="91" t="n">
        <v>28</v>
      </c>
      <c r="K16" s="145"/>
    </row>
    <row r="17" customFormat="false" ht="12" hidden="false" customHeight="true" outlineLevel="0" collapsed="false">
      <c r="A17" s="110"/>
      <c r="B17" s="110"/>
      <c r="C17" s="146" t="s">
        <v>247</v>
      </c>
      <c r="D17" s="91" t="n">
        <v>1351</v>
      </c>
      <c r="E17" s="91" t="n">
        <v>512</v>
      </c>
      <c r="F17" s="91" t="n">
        <v>284</v>
      </c>
      <c r="G17" s="91" t="n">
        <v>115</v>
      </c>
      <c r="H17" s="91" t="n">
        <v>293</v>
      </c>
      <c r="I17" s="91" t="n">
        <v>131</v>
      </c>
      <c r="J17" s="91" t="n">
        <v>16</v>
      </c>
      <c r="K17" s="145"/>
    </row>
    <row r="18" customFormat="false" ht="12" hidden="false" customHeight="true" outlineLevel="0" collapsed="false">
      <c r="A18" s="110"/>
      <c r="B18" s="110"/>
      <c r="D18" s="91"/>
      <c r="E18" s="91"/>
      <c r="F18" s="91"/>
      <c r="G18" s="91"/>
      <c r="H18" s="91"/>
      <c r="I18" s="91"/>
      <c r="J18" s="91"/>
    </row>
    <row r="19" customFormat="false" ht="12" hidden="false" customHeight="true" outlineLevel="0" collapsed="false">
      <c r="A19" s="110" t="s">
        <v>189</v>
      </c>
      <c r="B19" s="110"/>
      <c r="C19" s="123" t="s">
        <v>246</v>
      </c>
      <c r="D19" s="91" t="n">
        <v>1222</v>
      </c>
      <c r="E19" s="91" t="n">
        <v>457</v>
      </c>
      <c r="F19" s="91" t="n">
        <v>53</v>
      </c>
      <c r="G19" s="91" t="n">
        <v>307</v>
      </c>
      <c r="H19" s="91" t="n">
        <v>277</v>
      </c>
      <c r="I19" s="91" t="n">
        <v>127</v>
      </c>
      <c r="J19" s="91" t="n">
        <v>1</v>
      </c>
    </row>
    <row r="20" customFormat="false" ht="12" hidden="false" customHeight="true" outlineLevel="0" collapsed="false">
      <c r="A20" s="110"/>
      <c r="B20" s="110"/>
      <c r="C20" s="123" t="s">
        <v>247</v>
      </c>
      <c r="D20" s="91" t="n">
        <v>986</v>
      </c>
      <c r="E20" s="91" t="n">
        <v>414</v>
      </c>
      <c r="F20" s="91" t="n">
        <v>37</v>
      </c>
      <c r="G20" s="91" t="n">
        <v>231</v>
      </c>
      <c r="H20" s="91" t="n">
        <v>198</v>
      </c>
      <c r="I20" s="91" t="n">
        <v>105</v>
      </c>
      <c r="J20" s="91" t="n">
        <v>1</v>
      </c>
    </row>
    <row r="21" customFormat="false" ht="12" hidden="false" customHeight="true" outlineLevel="0" collapsed="false">
      <c r="A21" s="110" t="s">
        <v>190</v>
      </c>
      <c r="B21" s="110"/>
      <c r="C21" s="123" t="s">
        <v>246</v>
      </c>
      <c r="D21" s="91" t="n">
        <v>1195</v>
      </c>
      <c r="E21" s="91" t="n">
        <v>514</v>
      </c>
      <c r="F21" s="91" t="n">
        <v>59</v>
      </c>
      <c r="G21" s="91" t="n">
        <v>227</v>
      </c>
      <c r="H21" s="91" t="n">
        <v>271</v>
      </c>
      <c r="I21" s="91" t="n">
        <v>107</v>
      </c>
      <c r="J21" s="91" t="n">
        <v>17</v>
      </c>
    </row>
    <row r="22" customFormat="false" ht="12" hidden="false" customHeight="true" outlineLevel="0" collapsed="false">
      <c r="A22" s="110"/>
      <c r="B22" s="110"/>
      <c r="C22" s="123" t="s">
        <v>247</v>
      </c>
      <c r="D22" s="91" t="n">
        <v>946</v>
      </c>
      <c r="E22" s="91" t="n">
        <v>465</v>
      </c>
      <c r="F22" s="91" t="n">
        <v>42</v>
      </c>
      <c r="G22" s="91" t="n">
        <v>161</v>
      </c>
      <c r="H22" s="91" t="n">
        <v>175</v>
      </c>
      <c r="I22" s="91" t="n">
        <v>91</v>
      </c>
      <c r="J22" s="91" t="n">
        <v>12</v>
      </c>
    </row>
    <row r="23" customFormat="false" ht="12" hidden="false" customHeight="true" outlineLevel="0" collapsed="false">
      <c r="A23" s="110" t="s">
        <v>191</v>
      </c>
      <c r="B23" s="110"/>
      <c r="C23" s="123" t="s">
        <v>246</v>
      </c>
      <c r="D23" s="91" t="n">
        <v>738</v>
      </c>
      <c r="E23" s="91" t="n">
        <v>286</v>
      </c>
      <c r="F23" s="91" t="n">
        <v>0</v>
      </c>
      <c r="G23" s="91" t="n">
        <v>191</v>
      </c>
      <c r="H23" s="91" t="n">
        <v>181</v>
      </c>
      <c r="I23" s="91" t="n">
        <v>80</v>
      </c>
      <c r="J23" s="91" t="n">
        <v>0</v>
      </c>
    </row>
    <row r="24" customFormat="false" ht="12" hidden="false" customHeight="true" outlineLevel="0" collapsed="false">
      <c r="A24" s="110"/>
      <c r="B24" s="110"/>
      <c r="C24" s="123" t="s">
        <v>247</v>
      </c>
      <c r="D24" s="91" t="n">
        <v>609</v>
      </c>
      <c r="E24" s="91" t="n">
        <v>263</v>
      </c>
      <c r="F24" s="91" t="n">
        <v>0</v>
      </c>
      <c r="G24" s="91" t="n">
        <v>150</v>
      </c>
      <c r="H24" s="91" t="n">
        <v>122</v>
      </c>
      <c r="I24" s="91" t="n">
        <v>74</v>
      </c>
      <c r="J24" s="91" t="n">
        <v>0</v>
      </c>
    </row>
    <row r="25" customFormat="false" ht="12" hidden="false" customHeight="true" outlineLevel="0" collapsed="false">
      <c r="A25" s="110" t="s">
        <v>192</v>
      </c>
      <c r="B25" s="110"/>
      <c r="C25" s="123" t="s">
        <v>246</v>
      </c>
      <c r="D25" s="91" t="n">
        <v>1238</v>
      </c>
      <c r="E25" s="91" t="n">
        <v>531</v>
      </c>
      <c r="F25" s="91" t="n">
        <v>130</v>
      </c>
      <c r="G25" s="91" t="n">
        <v>216</v>
      </c>
      <c r="H25" s="91" t="n">
        <v>297</v>
      </c>
      <c r="I25" s="91" t="n">
        <v>64</v>
      </c>
      <c r="J25" s="91" t="n">
        <v>0</v>
      </c>
    </row>
    <row r="26" customFormat="false" ht="12" hidden="false" customHeight="true" outlineLevel="0" collapsed="false">
      <c r="A26" s="110"/>
      <c r="B26" s="110"/>
      <c r="C26" s="123" t="s">
        <v>247</v>
      </c>
      <c r="D26" s="91" t="n">
        <v>954</v>
      </c>
      <c r="E26" s="91" t="n">
        <v>460</v>
      </c>
      <c r="F26" s="91" t="n">
        <v>94</v>
      </c>
      <c r="G26" s="91" t="n">
        <v>162</v>
      </c>
      <c r="H26" s="91" t="n">
        <v>184</v>
      </c>
      <c r="I26" s="91" t="n">
        <v>54</v>
      </c>
      <c r="J26" s="91" t="n">
        <v>0</v>
      </c>
    </row>
    <row r="27" customFormat="false" ht="12" hidden="false" customHeight="true" outlineLevel="0" collapsed="false">
      <c r="A27" s="110" t="s">
        <v>193</v>
      </c>
      <c r="B27" s="110"/>
      <c r="C27" s="123" t="s">
        <v>246</v>
      </c>
      <c r="D27" s="91" t="n">
        <v>1230</v>
      </c>
      <c r="E27" s="91" t="n">
        <v>449</v>
      </c>
      <c r="F27" s="91" t="n">
        <v>40</v>
      </c>
      <c r="G27" s="91" t="n">
        <v>329</v>
      </c>
      <c r="H27" s="91" t="n">
        <v>268</v>
      </c>
      <c r="I27" s="91" t="n">
        <v>144</v>
      </c>
      <c r="J27" s="91" t="n">
        <v>0</v>
      </c>
    </row>
    <row r="28" customFormat="false" ht="12" hidden="false" customHeight="true" outlineLevel="0" collapsed="false">
      <c r="A28" s="110"/>
      <c r="B28" s="110"/>
      <c r="C28" s="123" t="s">
        <v>247</v>
      </c>
      <c r="D28" s="91" t="n">
        <v>999</v>
      </c>
      <c r="E28" s="91" t="n">
        <v>408</v>
      </c>
      <c r="F28" s="91" t="n">
        <v>23</v>
      </c>
      <c r="G28" s="91" t="n">
        <v>257</v>
      </c>
      <c r="H28" s="91" t="n">
        <v>182</v>
      </c>
      <c r="I28" s="91" t="n">
        <v>129</v>
      </c>
      <c r="J28" s="91" t="n">
        <v>0</v>
      </c>
    </row>
    <row r="29" customFormat="false" ht="12" hidden="false" customHeight="true" outlineLevel="0" collapsed="false">
      <c r="A29" s="110" t="s">
        <v>194</v>
      </c>
      <c r="B29" s="110"/>
      <c r="C29" s="123" t="s">
        <v>246</v>
      </c>
      <c r="D29" s="91" t="n">
        <v>1492</v>
      </c>
      <c r="E29" s="91" t="n">
        <v>651</v>
      </c>
      <c r="F29" s="91" t="n">
        <v>205</v>
      </c>
      <c r="G29" s="91" t="n">
        <v>217</v>
      </c>
      <c r="H29" s="91" t="n">
        <v>313</v>
      </c>
      <c r="I29" s="91" t="n">
        <v>106</v>
      </c>
      <c r="J29" s="91" t="n">
        <v>0</v>
      </c>
    </row>
    <row r="30" customFormat="false" ht="12" hidden="false" customHeight="true" outlineLevel="0" collapsed="false">
      <c r="A30" s="110"/>
      <c r="B30" s="110"/>
      <c r="C30" s="123" t="s">
        <v>247</v>
      </c>
      <c r="D30" s="91" t="n">
        <v>1159</v>
      </c>
      <c r="E30" s="91" t="n">
        <v>569</v>
      </c>
      <c r="F30" s="91" t="n">
        <v>137</v>
      </c>
      <c r="G30" s="91" t="n">
        <v>169</v>
      </c>
      <c r="H30" s="91" t="n">
        <v>197</v>
      </c>
      <c r="I30" s="91" t="n">
        <v>87</v>
      </c>
      <c r="J30" s="91" t="n">
        <v>0</v>
      </c>
    </row>
    <row r="31" customFormat="false" ht="12" hidden="false" customHeight="true" outlineLevel="0" collapsed="false">
      <c r="A31" s="110" t="s">
        <v>195</v>
      </c>
      <c r="B31" s="110"/>
      <c r="C31" s="123" t="s">
        <v>246</v>
      </c>
      <c r="D31" s="91" t="n">
        <v>689</v>
      </c>
      <c r="E31" s="91" t="n">
        <v>277</v>
      </c>
      <c r="F31" s="91" t="n">
        <v>0</v>
      </c>
      <c r="G31" s="91" t="n">
        <v>195</v>
      </c>
      <c r="H31" s="91" t="n">
        <v>145</v>
      </c>
      <c r="I31" s="91" t="n">
        <v>72</v>
      </c>
      <c r="J31" s="91" t="n">
        <v>0</v>
      </c>
    </row>
    <row r="32" customFormat="false" ht="12" hidden="false" customHeight="true" outlineLevel="0" collapsed="false">
      <c r="A32" s="110"/>
      <c r="B32" s="110"/>
      <c r="C32" s="123" t="s">
        <v>247</v>
      </c>
      <c r="D32" s="91" t="n">
        <v>595</v>
      </c>
      <c r="E32" s="91" t="n">
        <v>263</v>
      </c>
      <c r="F32" s="91" t="n">
        <v>0</v>
      </c>
      <c r="G32" s="91" t="n">
        <v>160</v>
      </c>
      <c r="H32" s="91" t="n">
        <v>114</v>
      </c>
      <c r="I32" s="91" t="n">
        <v>58</v>
      </c>
      <c r="J32" s="91" t="n">
        <v>0</v>
      </c>
    </row>
    <row r="33" customFormat="false" ht="12" hidden="false" customHeight="true" outlineLevel="0" collapsed="false">
      <c r="A33" s="110" t="s">
        <v>196</v>
      </c>
      <c r="B33" s="110"/>
      <c r="C33" s="123" t="s">
        <v>246</v>
      </c>
      <c r="D33" s="91" t="n">
        <v>1335</v>
      </c>
      <c r="E33" s="91" t="n">
        <v>505</v>
      </c>
      <c r="F33" s="91" t="n">
        <v>78</v>
      </c>
      <c r="G33" s="91" t="n">
        <v>275</v>
      </c>
      <c r="H33" s="91" t="n">
        <v>305</v>
      </c>
      <c r="I33" s="91" t="n">
        <v>172</v>
      </c>
      <c r="J33" s="91" t="n">
        <v>0</v>
      </c>
    </row>
    <row r="34" customFormat="false" ht="12" hidden="false" customHeight="true" outlineLevel="0" collapsed="false">
      <c r="A34" s="110"/>
      <c r="B34" s="110"/>
      <c r="C34" s="123" t="s">
        <v>247</v>
      </c>
      <c r="D34" s="91" t="n">
        <v>1063</v>
      </c>
      <c r="E34" s="91" t="n">
        <v>464</v>
      </c>
      <c r="F34" s="91" t="n">
        <v>57</v>
      </c>
      <c r="G34" s="91" t="n">
        <v>194</v>
      </c>
      <c r="H34" s="91" t="n">
        <v>196</v>
      </c>
      <c r="I34" s="91" t="n">
        <v>152</v>
      </c>
      <c r="J34" s="91" t="n">
        <v>0</v>
      </c>
    </row>
    <row r="35" customFormat="false" ht="12" hidden="false" customHeight="true" outlineLevel="0" collapsed="false">
      <c r="A35" s="110" t="s">
        <v>197</v>
      </c>
      <c r="B35" s="110"/>
      <c r="C35" s="123" t="s">
        <v>246</v>
      </c>
      <c r="D35" s="91" t="n">
        <v>738</v>
      </c>
      <c r="E35" s="91" t="n">
        <v>279</v>
      </c>
      <c r="F35" s="91" t="n">
        <v>68</v>
      </c>
      <c r="G35" s="91" t="n">
        <v>150</v>
      </c>
      <c r="H35" s="91" t="n">
        <v>156</v>
      </c>
      <c r="I35" s="91" t="n">
        <v>85</v>
      </c>
      <c r="J35" s="91" t="n">
        <v>0</v>
      </c>
    </row>
    <row r="36" customFormat="false" ht="12" hidden="false" customHeight="true" outlineLevel="0" collapsed="false">
      <c r="A36" s="110"/>
      <c r="B36" s="110"/>
      <c r="C36" s="123" t="s">
        <v>247</v>
      </c>
      <c r="D36" s="91" t="n">
        <v>558</v>
      </c>
      <c r="E36" s="91" t="n">
        <v>237</v>
      </c>
      <c r="F36" s="91" t="n">
        <v>52</v>
      </c>
      <c r="G36" s="91" t="n">
        <v>100</v>
      </c>
      <c r="H36" s="91" t="n">
        <v>102</v>
      </c>
      <c r="I36" s="91" t="n">
        <v>67</v>
      </c>
      <c r="J36" s="91" t="n">
        <v>0</v>
      </c>
    </row>
    <row r="37" customFormat="false" ht="12" hidden="false" customHeight="true" outlineLevel="0" collapsed="false">
      <c r="A37" s="110" t="s">
        <v>198</v>
      </c>
      <c r="B37" s="110"/>
      <c r="C37" s="123" t="s">
        <v>246</v>
      </c>
      <c r="D37" s="91" t="n">
        <v>1532</v>
      </c>
      <c r="E37" s="91" t="n">
        <v>639</v>
      </c>
      <c r="F37" s="91" t="n">
        <v>116</v>
      </c>
      <c r="G37" s="91" t="n">
        <v>323</v>
      </c>
      <c r="H37" s="91" t="n">
        <v>347</v>
      </c>
      <c r="I37" s="91" t="n">
        <v>107</v>
      </c>
      <c r="J37" s="91" t="n">
        <v>0</v>
      </c>
    </row>
    <row r="38" customFormat="false" ht="12" hidden="false" customHeight="true" outlineLevel="0" collapsed="false">
      <c r="A38" s="110"/>
      <c r="B38" s="110"/>
      <c r="C38" s="147" t="s">
        <v>247</v>
      </c>
      <c r="D38" s="91" t="n">
        <v>1227</v>
      </c>
      <c r="E38" s="91" t="n">
        <v>579</v>
      </c>
      <c r="F38" s="91" t="n">
        <v>86</v>
      </c>
      <c r="G38" s="91" t="n">
        <v>228</v>
      </c>
      <c r="H38" s="91" t="n">
        <v>243</v>
      </c>
      <c r="I38" s="91" t="n">
        <v>91</v>
      </c>
      <c r="J38" s="91" t="n">
        <v>0</v>
      </c>
    </row>
    <row r="39" customFormat="false" ht="12" hidden="false" customHeight="true" outlineLevel="0" collapsed="false">
      <c r="A39" s="110" t="s">
        <v>199</v>
      </c>
      <c r="B39" s="110"/>
      <c r="C39" s="147" t="s">
        <v>246</v>
      </c>
      <c r="D39" s="91" t="n">
        <v>512</v>
      </c>
      <c r="E39" s="91" t="n">
        <v>220</v>
      </c>
      <c r="F39" s="91" t="n">
        <v>0</v>
      </c>
      <c r="G39" s="91" t="n">
        <v>116</v>
      </c>
      <c r="H39" s="91" t="n">
        <v>105</v>
      </c>
      <c r="I39" s="91" t="n">
        <v>71</v>
      </c>
      <c r="J39" s="91" t="n">
        <v>0</v>
      </c>
    </row>
    <row r="40" customFormat="false" ht="12" hidden="false" customHeight="true" outlineLevel="0" collapsed="false">
      <c r="A40" s="110"/>
      <c r="B40" s="110"/>
      <c r="C40" s="147" t="s">
        <v>247</v>
      </c>
      <c r="D40" s="91" t="n">
        <v>420</v>
      </c>
      <c r="E40" s="91" t="n">
        <v>194</v>
      </c>
      <c r="F40" s="91" t="n">
        <v>0</v>
      </c>
      <c r="G40" s="91" t="n">
        <v>89</v>
      </c>
      <c r="H40" s="91" t="n">
        <v>72</v>
      </c>
      <c r="I40" s="91" t="n">
        <v>65</v>
      </c>
      <c r="J40" s="91" t="n">
        <v>0</v>
      </c>
    </row>
    <row r="41" customFormat="false" ht="12" hidden="false" customHeight="true" outlineLevel="0" collapsed="false">
      <c r="A41" s="110" t="s">
        <v>200</v>
      </c>
      <c r="B41" s="110"/>
      <c r="C41" s="147" t="s">
        <v>246</v>
      </c>
      <c r="D41" s="91" t="n">
        <v>747</v>
      </c>
      <c r="E41" s="91" t="n">
        <v>356</v>
      </c>
      <c r="F41" s="91" t="n">
        <v>0</v>
      </c>
      <c r="G41" s="91" t="n">
        <v>173</v>
      </c>
      <c r="H41" s="91" t="n">
        <v>169</v>
      </c>
      <c r="I41" s="91" t="n">
        <v>49</v>
      </c>
      <c r="J41" s="91" t="n">
        <v>0</v>
      </c>
    </row>
    <row r="42" customFormat="false" ht="12" hidden="false" customHeight="true" outlineLevel="0" collapsed="false">
      <c r="A42" s="110"/>
      <c r="B42" s="110"/>
      <c r="C42" s="147" t="s">
        <v>247</v>
      </c>
      <c r="D42" s="91" t="n">
        <v>643</v>
      </c>
      <c r="E42" s="91" t="n">
        <v>331</v>
      </c>
      <c r="F42" s="91" t="n">
        <v>0</v>
      </c>
      <c r="G42" s="91" t="n">
        <v>141</v>
      </c>
      <c r="H42" s="91" t="n">
        <v>130</v>
      </c>
      <c r="I42" s="91" t="n">
        <v>41</v>
      </c>
      <c r="J42" s="91" t="n">
        <v>0</v>
      </c>
    </row>
    <row r="43" customFormat="false" ht="12" hidden="false" customHeight="true" outlineLevel="0" collapsed="false">
      <c r="A43" s="110" t="s">
        <v>201</v>
      </c>
      <c r="B43" s="110"/>
      <c r="C43" s="147" t="s">
        <v>246</v>
      </c>
      <c r="D43" s="91" t="n">
        <v>1142</v>
      </c>
      <c r="E43" s="91" t="n">
        <v>473</v>
      </c>
      <c r="F43" s="91" t="n">
        <v>68</v>
      </c>
      <c r="G43" s="91" t="n">
        <v>245</v>
      </c>
      <c r="H43" s="91" t="n">
        <v>254</v>
      </c>
      <c r="I43" s="91" t="n">
        <v>102</v>
      </c>
      <c r="J43" s="91" t="n">
        <v>0</v>
      </c>
    </row>
    <row r="44" customFormat="false" ht="12" hidden="false" customHeight="true" outlineLevel="0" collapsed="false">
      <c r="A44" s="110"/>
      <c r="B44" s="110"/>
      <c r="C44" s="147" t="s">
        <v>247</v>
      </c>
      <c r="D44" s="91" t="n">
        <v>915</v>
      </c>
      <c r="E44" s="91" t="n">
        <v>425</v>
      </c>
      <c r="F44" s="91" t="n">
        <v>54</v>
      </c>
      <c r="G44" s="91" t="n">
        <v>180</v>
      </c>
      <c r="H44" s="91" t="n">
        <v>166</v>
      </c>
      <c r="I44" s="91" t="n">
        <v>90</v>
      </c>
      <c r="J44" s="91" t="n">
        <v>0</v>
      </c>
    </row>
    <row r="45" customFormat="false" ht="12" hidden="false" customHeight="true" outlineLevel="0" collapsed="false">
      <c r="A45" s="110" t="s">
        <v>202</v>
      </c>
      <c r="B45" s="110"/>
      <c r="C45" s="147" t="s">
        <v>246</v>
      </c>
      <c r="D45" s="91" t="n">
        <v>921</v>
      </c>
      <c r="E45" s="91" t="n">
        <v>411</v>
      </c>
      <c r="F45" s="91" t="n">
        <v>54</v>
      </c>
      <c r="G45" s="91" t="n">
        <v>218</v>
      </c>
      <c r="H45" s="91" t="n">
        <v>143</v>
      </c>
      <c r="I45" s="91" t="n">
        <v>95</v>
      </c>
      <c r="J45" s="91" t="n">
        <v>0</v>
      </c>
    </row>
    <row r="46" customFormat="false" ht="12" hidden="false" customHeight="true" outlineLevel="0" collapsed="false">
      <c r="A46" s="110"/>
      <c r="B46" s="110"/>
      <c r="C46" s="147" t="s">
        <v>247</v>
      </c>
      <c r="D46" s="91" t="n">
        <v>731</v>
      </c>
      <c r="E46" s="91" t="n">
        <v>367</v>
      </c>
      <c r="F46" s="91" t="n">
        <v>43</v>
      </c>
      <c r="G46" s="91" t="n">
        <v>155</v>
      </c>
      <c r="H46" s="91" t="n">
        <v>88</v>
      </c>
      <c r="I46" s="91" t="n">
        <v>78</v>
      </c>
      <c r="J46" s="91" t="n">
        <v>0</v>
      </c>
    </row>
    <row r="47" customFormat="false" ht="12" hidden="false" customHeight="true" outlineLevel="0" collapsed="false">
      <c r="A47" s="111" t="s">
        <v>175</v>
      </c>
      <c r="B47" s="111"/>
      <c r="C47" s="148" t="s">
        <v>246</v>
      </c>
      <c r="D47" s="106" t="n">
        <v>18324</v>
      </c>
      <c r="E47" s="106" t="n">
        <v>7256</v>
      </c>
      <c r="F47" s="106" t="n">
        <v>1542</v>
      </c>
      <c r="G47" s="106" t="n">
        <v>3577</v>
      </c>
      <c r="H47" s="106" t="n">
        <v>4113</v>
      </c>
      <c r="I47" s="106" t="n">
        <v>1762</v>
      </c>
      <c r="J47" s="106" t="n">
        <v>74</v>
      </c>
    </row>
    <row r="48" customFormat="false" ht="12" hidden="false" customHeight="true" outlineLevel="0" collapsed="false">
      <c r="A48" s="110"/>
      <c r="B48" s="110"/>
      <c r="C48" s="148" t="s">
        <v>247</v>
      </c>
      <c r="D48" s="106" t="n">
        <v>14652</v>
      </c>
      <c r="E48" s="106" t="n">
        <v>6536</v>
      </c>
      <c r="F48" s="106" t="n">
        <v>1078</v>
      </c>
      <c r="G48" s="106" t="n">
        <v>2702</v>
      </c>
      <c r="H48" s="106" t="n">
        <v>2767</v>
      </c>
      <c r="I48" s="106" t="n">
        <v>1515</v>
      </c>
      <c r="J48" s="106" t="n">
        <v>54</v>
      </c>
    </row>
  </sheetData>
  <mergeCells count="54">
    <mergeCell ref="A1:K1"/>
    <mergeCell ref="A2:K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44" display="1.3     Lehrkräfte des Schuljahres 2013/2014 nach Schulformen"/>
    <hyperlink ref="A2" location="Inhaltsverzeichnis!E44" display="1.3.1  Verwaltungsbezirke"/>
    <hyperlink ref="B2" location="Inhaltsverzeichnis!E44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9" t="s">
        <v>248</v>
      </c>
      <c r="B1" s="149"/>
      <c r="C1" s="149"/>
      <c r="D1" s="149"/>
      <c r="E1" s="149"/>
      <c r="F1" s="149"/>
      <c r="G1" s="149"/>
      <c r="H1" s="149"/>
      <c r="I1" s="150"/>
      <c r="J1" s="151"/>
      <c r="K1" s="151"/>
      <c r="L1" s="151"/>
    </row>
    <row r="2" customFormat="false" ht="12" hidden="false" customHeight="true" outlineLevel="0" collapsed="false">
      <c r="A2" s="152"/>
      <c r="B2" s="153"/>
      <c r="C2" s="128"/>
      <c r="D2" s="128"/>
      <c r="E2" s="128"/>
      <c r="F2" s="128"/>
      <c r="G2" s="128"/>
      <c r="H2" s="128"/>
      <c r="I2" s="150"/>
      <c r="J2" s="151"/>
      <c r="K2" s="151"/>
      <c r="L2" s="151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151"/>
      <c r="L3" s="151"/>
    </row>
    <row r="4" customFormat="false" ht="12.75" hidden="false" customHeight="true" outlineLevel="0" collapsed="false">
      <c r="A4" s="129"/>
      <c r="B4" s="129"/>
      <c r="C4" s="87"/>
      <c r="D4" s="123"/>
      <c r="E4" s="123"/>
      <c r="F4" s="123"/>
      <c r="G4" s="123"/>
      <c r="H4" s="123"/>
      <c r="I4" s="123"/>
      <c r="J4" s="123"/>
      <c r="K4" s="151"/>
      <c r="L4" s="151"/>
    </row>
    <row r="5" customFormat="false" ht="28.5" hidden="false" customHeight="true" outlineLevel="0" collapsed="false">
      <c r="A5" s="90"/>
      <c r="B5" s="130" t="s">
        <v>162</v>
      </c>
      <c r="C5" s="130" t="s">
        <v>163</v>
      </c>
      <c r="D5" s="130" t="s">
        <v>164</v>
      </c>
      <c r="E5" s="130" t="s">
        <v>165</v>
      </c>
      <c r="F5" s="130" t="s">
        <v>166</v>
      </c>
      <c r="G5" s="131" t="s">
        <v>167</v>
      </c>
      <c r="H5" s="129"/>
      <c r="I5" s="129"/>
      <c r="J5" s="129"/>
      <c r="K5" s="151"/>
      <c r="L5" s="151"/>
    </row>
    <row r="6" customFormat="false" ht="12.75" hidden="false" customHeight="true" outlineLevel="0" collapsed="false">
      <c r="A6" s="103" t="s">
        <v>168</v>
      </c>
      <c r="B6" s="142" t="n">
        <v>1934</v>
      </c>
      <c r="C6" s="142" t="n">
        <v>657</v>
      </c>
      <c r="D6" s="142" t="n">
        <v>789</v>
      </c>
      <c r="E6" s="142" t="n">
        <v>1210</v>
      </c>
      <c r="F6" s="142" t="n">
        <v>386</v>
      </c>
      <c r="G6" s="142" t="n">
        <v>28</v>
      </c>
      <c r="H6" s="142"/>
      <c r="I6" s="145"/>
      <c r="J6" s="145"/>
      <c r="K6" s="151"/>
      <c r="L6" s="151"/>
    </row>
    <row r="7" customFormat="false" ht="12.75" hidden="false" customHeight="true" outlineLevel="0" collapsed="false">
      <c r="A7" s="103" t="s">
        <v>170</v>
      </c>
      <c r="B7" s="142" t="n">
        <v>1194</v>
      </c>
      <c r="C7" s="142" t="n">
        <v>162</v>
      </c>
      <c r="D7" s="142" t="n">
        <v>642</v>
      </c>
      <c r="E7" s="142" t="n">
        <v>688</v>
      </c>
      <c r="F7" s="142" t="n">
        <v>316</v>
      </c>
      <c r="G7" s="142" t="n">
        <v>28</v>
      </c>
      <c r="H7" s="142"/>
      <c r="I7" s="145"/>
      <c r="J7" s="145"/>
      <c r="K7" s="151"/>
      <c r="L7" s="151"/>
    </row>
    <row r="8" customFormat="false" ht="12.75" hidden="false" customHeight="true" outlineLevel="0" collapsed="false">
      <c r="A8" s="103" t="s">
        <v>171</v>
      </c>
      <c r="B8" s="142" t="n">
        <v>868</v>
      </c>
      <c r="C8" s="142" t="n">
        <v>107</v>
      </c>
      <c r="D8" s="142" t="n">
        <v>525</v>
      </c>
      <c r="E8" s="142" t="n">
        <v>420</v>
      </c>
      <c r="F8" s="142" t="n">
        <v>222</v>
      </c>
      <c r="G8" s="142" t="n">
        <v>1</v>
      </c>
      <c r="H8" s="142"/>
      <c r="I8" s="145"/>
      <c r="J8" s="145"/>
      <c r="K8" s="151"/>
      <c r="L8" s="151"/>
    </row>
    <row r="9" customFormat="false" ht="12.75" hidden="false" customHeight="true" outlineLevel="0" collapsed="false">
      <c r="A9" s="103" t="s">
        <v>172</v>
      </c>
      <c r="B9" s="142" t="n">
        <v>1123</v>
      </c>
      <c r="C9" s="142" t="n">
        <v>216</v>
      </c>
      <c r="D9" s="142" t="n">
        <v>666</v>
      </c>
      <c r="E9" s="142" t="n">
        <v>696</v>
      </c>
      <c r="F9" s="142" t="n">
        <v>367</v>
      </c>
      <c r="G9" s="142" t="n">
        <v>0</v>
      </c>
      <c r="H9" s="142"/>
      <c r="I9" s="145"/>
      <c r="J9" s="145"/>
      <c r="K9" s="151"/>
      <c r="L9" s="151"/>
    </row>
    <row r="10" customFormat="false" ht="12.75" hidden="false" customHeight="true" outlineLevel="0" collapsed="false">
      <c r="A10" s="103" t="s">
        <v>173</v>
      </c>
      <c r="B10" s="142" t="n">
        <v>1150</v>
      </c>
      <c r="C10" s="142" t="n">
        <v>273</v>
      </c>
      <c r="D10" s="142" t="n">
        <v>483</v>
      </c>
      <c r="E10" s="142" t="n">
        <v>574</v>
      </c>
      <c r="F10" s="142" t="n">
        <v>262</v>
      </c>
      <c r="G10" s="142" t="n">
        <v>0</v>
      </c>
      <c r="H10" s="142"/>
      <c r="I10" s="145"/>
      <c r="J10" s="145"/>
      <c r="K10" s="151"/>
      <c r="L10" s="151"/>
    </row>
    <row r="11" customFormat="false" ht="12.75" hidden="false" customHeight="true" outlineLevel="0" collapsed="false">
      <c r="A11" s="103" t="s">
        <v>174</v>
      </c>
      <c r="B11" s="142" t="n">
        <v>987</v>
      </c>
      <c r="C11" s="142" t="n">
        <v>127</v>
      </c>
      <c r="D11" s="142" t="n">
        <v>472</v>
      </c>
      <c r="E11" s="142" t="n">
        <v>525</v>
      </c>
      <c r="F11" s="142" t="n">
        <v>209</v>
      </c>
      <c r="G11" s="142" t="n">
        <v>17</v>
      </c>
      <c r="H11" s="142"/>
      <c r="I11" s="145"/>
      <c r="J11" s="145"/>
      <c r="K11" s="151"/>
      <c r="L11" s="151"/>
    </row>
    <row r="12" customFormat="false" ht="12.75" hidden="false" customHeight="true" outlineLevel="0" collapsed="false">
      <c r="A12" s="110"/>
      <c r="B12" s="154" t="n">
        <v>7256</v>
      </c>
      <c r="C12" s="154" t="n">
        <v>1542</v>
      </c>
      <c r="D12" s="154" t="n">
        <v>3577</v>
      </c>
      <c r="E12" s="154" t="n">
        <v>4113</v>
      </c>
      <c r="F12" s="154" t="n">
        <v>1762</v>
      </c>
      <c r="G12" s="154" t="n">
        <v>74</v>
      </c>
      <c r="H12" s="154"/>
      <c r="I12" s="155"/>
      <c r="J12" s="155"/>
      <c r="K12" s="151"/>
      <c r="L12" s="151"/>
    </row>
    <row r="13" customFormat="false" ht="12.75" hidden="false" customHeight="true" outlineLevel="0" collapsed="false">
      <c r="A13" s="110"/>
      <c r="B13" s="110"/>
      <c r="C13" s="123"/>
      <c r="D13" s="156"/>
      <c r="E13" s="156"/>
      <c r="F13" s="156"/>
      <c r="G13" s="156"/>
      <c r="H13" s="156"/>
      <c r="I13" s="157"/>
      <c r="J13" s="157"/>
      <c r="K13" s="151"/>
      <c r="L13" s="151"/>
    </row>
    <row r="14" customFormat="false" ht="12.75" hidden="false" customHeight="true" outlineLevel="0" collapsed="false">
      <c r="A14" s="110"/>
      <c r="B14" s="110"/>
      <c r="C14" s="123"/>
      <c r="D14" s="156"/>
      <c r="E14" s="154"/>
      <c r="F14" s="154"/>
      <c r="G14" s="154"/>
      <c r="H14" s="154"/>
      <c r="I14" s="155"/>
      <c r="J14" s="155"/>
      <c r="K14" s="151"/>
      <c r="L14" s="151"/>
    </row>
    <row r="15" customFormat="false" ht="12.75" hidden="false" customHeight="true" outlineLevel="0" collapsed="false">
      <c r="A15" s="110"/>
      <c r="B15" s="110"/>
      <c r="C15" s="123"/>
      <c r="D15" s="156"/>
      <c r="E15" s="154"/>
      <c r="F15" s="154"/>
      <c r="G15" s="154"/>
      <c r="H15" s="154"/>
      <c r="I15" s="155"/>
      <c r="J15" s="155"/>
      <c r="K15" s="151"/>
      <c r="L15" s="151"/>
    </row>
    <row r="16" customFormat="false" ht="12.75" hidden="false" customHeight="true" outlineLevel="0" collapsed="false">
      <c r="A16" s="110"/>
      <c r="B16" s="110"/>
      <c r="C16" s="123"/>
      <c r="D16" s="156"/>
      <c r="E16" s="156"/>
      <c r="F16" s="156"/>
      <c r="G16" s="156"/>
      <c r="H16" s="156"/>
      <c r="I16" s="157"/>
      <c r="J16" s="157"/>
      <c r="K16" s="151"/>
      <c r="L16" s="151"/>
    </row>
    <row r="17" customFormat="false" ht="12.75" hidden="false" customHeight="true" outlineLevel="0" collapsed="false">
      <c r="A17" s="110"/>
      <c r="B17" s="110"/>
      <c r="C17" s="123"/>
      <c r="D17" s="156"/>
      <c r="E17" s="154"/>
      <c r="F17" s="154"/>
      <c r="G17" s="154"/>
      <c r="H17" s="154"/>
      <c r="I17" s="155"/>
      <c r="J17" s="155"/>
      <c r="K17" s="151"/>
      <c r="L17" s="151"/>
    </row>
    <row r="18" customFormat="false" ht="12.75" hidden="false" customHeight="true" outlineLevel="0" collapsed="false">
      <c r="A18" s="110"/>
      <c r="B18" s="110"/>
      <c r="C18" s="123"/>
      <c r="D18" s="156"/>
      <c r="E18" s="154"/>
      <c r="F18" s="154"/>
      <c r="G18" s="154"/>
      <c r="H18" s="154"/>
      <c r="I18" s="155"/>
      <c r="J18" s="155"/>
      <c r="K18" s="151"/>
      <c r="L18" s="151"/>
    </row>
    <row r="19" customFormat="false" ht="12.75" hidden="false" customHeight="true" outlineLevel="0" collapsed="false">
      <c r="A19" s="110"/>
      <c r="B19" s="110"/>
      <c r="C19" s="123"/>
      <c r="D19" s="156"/>
      <c r="E19" s="156"/>
      <c r="F19" s="156"/>
      <c r="G19" s="156"/>
      <c r="H19" s="156"/>
      <c r="I19" s="157"/>
      <c r="J19" s="157"/>
      <c r="K19" s="151"/>
      <c r="L19" s="151"/>
    </row>
    <row r="20" customFormat="false" ht="12.75" hidden="false" customHeight="true" outlineLevel="0" collapsed="false">
      <c r="A20" s="110"/>
      <c r="B20" s="110"/>
      <c r="C20" s="123"/>
      <c r="D20" s="156"/>
      <c r="E20" s="154"/>
      <c r="F20" s="154"/>
      <c r="G20" s="154"/>
      <c r="H20" s="154"/>
      <c r="I20" s="155"/>
      <c r="J20" s="155"/>
      <c r="K20" s="151"/>
      <c r="L20" s="151"/>
    </row>
    <row r="21" customFormat="false" ht="12.75" hidden="false" customHeight="true" outlineLevel="0" collapsed="false">
      <c r="A21" s="110"/>
      <c r="B21" s="110"/>
      <c r="C21" s="123"/>
      <c r="D21" s="156"/>
      <c r="E21" s="154"/>
      <c r="F21" s="154"/>
      <c r="G21" s="154"/>
      <c r="H21" s="154"/>
      <c r="I21" s="155"/>
      <c r="J21" s="155"/>
      <c r="K21" s="151"/>
      <c r="L21" s="151"/>
    </row>
    <row r="22" customFormat="false" ht="12.75" hidden="false" customHeight="true" outlineLevel="0" collapsed="false">
      <c r="A22" s="110"/>
      <c r="B22" s="110"/>
      <c r="C22" s="123"/>
      <c r="D22" s="156"/>
      <c r="E22" s="156"/>
      <c r="F22" s="156"/>
      <c r="G22" s="156"/>
      <c r="H22" s="156"/>
      <c r="I22" s="157"/>
      <c r="J22" s="157"/>
      <c r="K22" s="151"/>
      <c r="L22" s="151"/>
    </row>
    <row r="23" customFormat="false" ht="12" hidden="false" customHeight="true" outlineLevel="0" collapsed="false">
      <c r="A23" s="110"/>
      <c r="B23" s="110"/>
      <c r="C23" s="123"/>
      <c r="D23" s="156"/>
      <c r="E23" s="156"/>
      <c r="F23" s="156"/>
      <c r="G23" s="156"/>
      <c r="H23" s="156"/>
      <c r="I23" s="157"/>
      <c r="J23" s="157"/>
      <c r="K23" s="151"/>
      <c r="L23" s="151"/>
    </row>
    <row r="24" customFormat="false" ht="12" hidden="false" customHeight="true" outlineLevel="0" collapsed="false">
      <c r="A24" s="110"/>
      <c r="B24" s="110"/>
      <c r="C24" s="123"/>
      <c r="D24" s="156"/>
      <c r="E24" s="156"/>
      <c r="F24" s="156"/>
      <c r="G24" s="156"/>
      <c r="H24" s="156"/>
      <c r="I24" s="157"/>
      <c r="J24" s="157"/>
      <c r="K24" s="151"/>
      <c r="L24" s="151"/>
    </row>
    <row r="25" s="134" customFormat="true" ht="12" hidden="false" customHeight="true" outlineLevel="0" collapsed="false">
      <c r="A25" s="46" t="s">
        <v>249</v>
      </c>
      <c r="B25" s="46"/>
      <c r="C25" s="46"/>
      <c r="D25" s="46"/>
      <c r="E25" s="46"/>
      <c r="F25" s="46"/>
      <c r="G25" s="46"/>
      <c r="H25" s="46"/>
      <c r="I25" s="158"/>
      <c r="J25" s="159"/>
    </row>
    <row r="26" customFormat="false" ht="12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55"/>
      <c r="J26" s="92"/>
      <c r="K26" s="151"/>
      <c r="L26" s="151"/>
    </row>
    <row r="27" customFormat="false" ht="12.75" hidden="false" customHeight="true" outlineLevel="0" collapsed="false">
      <c r="A27" s="110"/>
      <c r="B27" s="110"/>
      <c r="C27" s="123"/>
      <c r="D27" s="156"/>
      <c r="E27" s="156"/>
      <c r="F27" s="156"/>
      <c r="G27" s="156"/>
      <c r="H27" s="156"/>
      <c r="I27" s="157"/>
      <c r="J27" s="157"/>
      <c r="K27" s="151"/>
      <c r="L27" s="151"/>
    </row>
    <row r="28" customFormat="false" ht="12.75" hidden="false" customHeight="true" outlineLevel="0" collapsed="false">
      <c r="A28" s="110"/>
      <c r="B28" s="110"/>
      <c r="C28" s="123"/>
      <c r="D28" s="156"/>
      <c r="E28" s="154"/>
      <c r="F28" s="154"/>
      <c r="G28" s="154"/>
      <c r="H28" s="154"/>
      <c r="I28" s="155"/>
      <c r="J28" s="92"/>
      <c r="K28" s="151"/>
      <c r="L28" s="151"/>
    </row>
    <row r="29" customFormat="false" ht="12.75" hidden="false" customHeight="true" outlineLevel="0" collapsed="false">
      <c r="A29" s="110"/>
      <c r="B29" s="110"/>
      <c r="C29" s="123"/>
      <c r="D29" s="156"/>
      <c r="E29" s="154"/>
      <c r="F29" s="154"/>
      <c r="G29" s="154"/>
      <c r="H29" s="154"/>
      <c r="I29" s="155"/>
      <c r="J29" s="92"/>
      <c r="K29" s="151"/>
      <c r="L29" s="151"/>
    </row>
    <row r="30" customFormat="false" ht="12.75" hidden="false" customHeight="true" outlineLevel="0" collapsed="false">
      <c r="A30" s="110"/>
      <c r="B30" s="110"/>
      <c r="C30" s="123"/>
      <c r="D30" s="156"/>
      <c r="E30" s="156"/>
      <c r="F30" s="156"/>
      <c r="G30" s="156"/>
      <c r="H30" s="156"/>
      <c r="I30" s="157"/>
      <c r="J30" s="157"/>
      <c r="K30" s="151"/>
      <c r="L30" s="151"/>
    </row>
    <row r="31" customFormat="false" ht="12.75" hidden="false" customHeight="true" outlineLevel="0" collapsed="false">
      <c r="A31" s="110"/>
      <c r="B31" s="110"/>
      <c r="C31" s="123"/>
      <c r="D31" s="156"/>
      <c r="E31" s="154"/>
      <c r="F31" s="154"/>
      <c r="G31" s="154"/>
      <c r="H31" s="154"/>
      <c r="I31" s="155"/>
      <c r="J31" s="92"/>
      <c r="K31" s="151"/>
      <c r="L31" s="151"/>
    </row>
    <row r="32" customFormat="false" ht="12.75" hidden="false" customHeight="true" outlineLevel="0" collapsed="false">
      <c r="A32" s="110"/>
      <c r="B32" s="110"/>
      <c r="C32" s="123"/>
      <c r="D32" s="156"/>
      <c r="E32" s="154"/>
      <c r="F32" s="154"/>
      <c r="G32" s="154"/>
      <c r="H32" s="154"/>
      <c r="I32" s="155"/>
      <c r="J32" s="92"/>
      <c r="K32" s="151"/>
      <c r="L32" s="151"/>
    </row>
    <row r="33" customFormat="false" ht="12.75" hidden="false" customHeight="true" outlineLevel="0" collapsed="false">
      <c r="A33" s="110"/>
      <c r="B33" s="110"/>
      <c r="C33" s="123"/>
      <c r="D33" s="156"/>
      <c r="E33" s="156"/>
      <c r="F33" s="156"/>
      <c r="G33" s="156"/>
      <c r="H33" s="156"/>
      <c r="I33" s="157"/>
      <c r="J33" s="157"/>
      <c r="K33" s="151"/>
      <c r="L33" s="151"/>
    </row>
    <row r="34" customFormat="false" ht="12.75" hidden="false" customHeight="true" outlineLevel="0" collapsed="false">
      <c r="A34" s="110"/>
      <c r="B34" s="110"/>
      <c r="C34" s="123"/>
      <c r="D34" s="156"/>
      <c r="E34" s="154"/>
      <c r="F34" s="154"/>
      <c r="G34" s="154"/>
      <c r="H34" s="154"/>
      <c r="I34" s="155"/>
      <c r="J34" s="92"/>
      <c r="K34" s="151"/>
      <c r="L34" s="151"/>
    </row>
    <row r="35" customFormat="false" ht="12.75" hidden="false" customHeight="true" outlineLevel="0" collapsed="false">
      <c r="A35" s="110"/>
      <c r="B35" s="110"/>
      <c r="C35" s="123"/>
      <c r="D35" s="156"/>
      <c r="E35" s="154"/>
      <c r="F35" s="154"/>
      <c r="G35" s="154"/>
      <c r="H35" s="154"/>
      <c r="I35" s="155"/>
      <c r="J35" s="92"/>
      <c r="K35" s="151"/>
      <c r="L35" s="151"/>
    </row>
    <row r="36" customFormat="false" ht="12.75" hidden="false" customHeight="true" outlineLevel="0" collapsed="false">
      <c r="A36" s="110"/>
      <c r="B36" s="110"/>
      <c r="C36" s="123"/>
      <c r="D36" s="156"/>
      <c r="E36" s="156"/>
      <c r="F36" s="156"/>
      <c r="G36" s="156"/>
      <c r="H36" s="156"/>
      <c r="I36" s="157"/>
      <c r="J36" s="157"/>
      <c r="K36" s="151"/>
      <c r="L36" s="151"/>
    </row>
    <row r="37" customFormat="false" ht="12.75" hidden="false" customHeight="true" outlineLevel="0" collapsed="false">
      <c r="A37" s="110"/>
      <c r="B37" s="110"/>
      <c r="C37" s="123"/>
      <c r="D37" s="156"/>
      <c r="E37" s="154"/>
      <c r="F37" s="154"/>
      <c r="G37" s="154"/>
      <c r="H37" s="154"/>
      <c r="I37" s="155"/>
      <c r="J37" s="92"/>
      <c r="K37" s="151"/>
      <c r="L37" s="151"/>
    </row>
    <row r="38" customFormat="false" ht="12.75" hidden="false" customHeight="true" outlineLevel="0" collapsed="false">
      <c r="A38" s="110"/>
      <c r="B38" s="110"/>
      <c r="C38" s="123"/>
      <c r="D38" s="156"/>
      <c r="E38" s="154"/>
      <c r="F38" s="154"/>
      <c r="G38" s="154"/>
      <c r="H38" s="154"/>
      <c r="I38" s="155"/>
      <c r="J38" s="92"/>
      <c r="K38" s="151"/>
      <c r="L38" s="151"/>
    </row>
    <row r="39" customFormat="false" ht="12.75" hidden="false" customHeight="true" outlineLevel="0" collapsed="false">
      <c r="A39" s="110"/>
      <c r="B39" s="110"/>
      <c r="C39" s="123"/>
      <c r="D39" s="156"/>
      <c r="E39" s="156"/>
      <c r="F39" s="156"/>
      <c r="G39" s="156"/>
      <c r="H39" s="156"/>
      <c r="I39" s="157"/>
      <c r="J39" s="157"/>
      <c r="K39" s="151"/>
      <c r="L39" s="151"/>
    </row>
    <row r="40" customFormat="false" ht="12.75" hidden="false" customHeight="true" outlineLevel="0" collapsed="false">
      <c r="A40" s="110"/>
      <c r="B40" s="110"/>
      <c r="C40" s="123"/>
      <c r="D40" s="156"/>
      <c r="E40" s="154"/>
      <c r="F40" s="154"/>
      <c r="G40" s="154"/>
      <c r="H40" s="154"/>
      <c r="I40" s="155"/>
      <c r="J40" s="155"/>
      <c r="K40" s="151"/>
      <c r="L40" s="151"/>
    </row>
    <row r="41" customFormat="false" ht="12.75" hidden="false" customHeight="true" outlineLevel="0" collapsed="false">
      <c r="A41" s="110"/>
      <c r="B41" s="110"/>
      <c r="C41" s="123"/>
      <c r="D41" s="156"/>
      <c r="E41" s="154"/>
      <c r="F41" s="154"/>
      <c r="G41" s="154"/>
      <c r="H41" s="154"/>
      <c r="I41" s="155"/>
      <c r="J41" s="155"/>
      <c r="K41" s="151"/>
      <c r="L41" s="151"/>
    </row>
    <row r="42" customFormat="false" ht="12.75" hidden="false" customHeight="true" outlineLevel="0" collapsed="false">
      <c r="A42" s="110"/>
      <c r="B42" s="110"/>
      <c r="C42" s="123"/>
      <c r="D42" s="156"/>
      <c r="E42" s="156"/>
      <c r="F42" s="156"/>
      <c r="G42" s="156"/>
      <c r="H42" s="156"/>
      <c r="I42" s="157"/>
      <c r="J42" s="157"/>
      <c r="K42" s="151"/>
      <c r="L42" s="151"/>
    </row>
    <row r="43" customFormat="false" ht="12.75" hidden="false" customHeight="true" outlineLevel="0" collapsed="false">
      <c r="A43" s="110"/>
      <c r="B43" s="110"/>
      <c r="C43" s="123"/>
      <c r="D43" s="156"/>
      <c r="E43" s="154"/>
      <c r="F43" s="154"/>
      <c r="G43" s="154"/>
      <c r="H43" s="154"/>
      <c r="I43" s="155"/>
      <c r="J43" s="155"/>
      <c r="K43" s="151"/>
      <c r="L43" s="151"/>
    </row>
    <row r="44" customFormat="false" ht="12.75" hidden="false" customHeight="true" outlineLevel="0" collapsed="false">
      <c r="A44" s="110"/>
      <c r="B44" s="110"/>
      <c r="C44" s="123"/>
      <c r="D44" s="156"/>
      <c r="E44" s="154"/>
      <c r="F44" s="154"/>
      <c r="G44" s="154"/>
      <c r="H44" s="154"/>
      <c r="I44" s="155"/>
      <c r="J44" s="92"/>
      <c r="K44" s="151"/>
      <c r="L44" s="151"/>
    </row>
    <row r="45" customFormat="false" ht="12.75" hidden="false" customHeight="true" outlineLevel="0" collapsed="false">
      <c r="A45" s="110"/>
      <c r="B45" s="110"/>
      <c r="C45" s="123"/>
      <c r="D45" s="156"/>
      <c r="E45" s="156"/>
      <c r="F45" s="156"/>
      <c r="G45" s="156"/>
      <c r="H45" s="156"/>
      <c r="I45" s="157"/>
      <c r="J45" s="157"/>
      <c r="K45" s="151"/>
      <c r="L45" s="151"/>
    </row>
    <row r="46" customFormat="false" ht="12.75" hidden="false" customHeight="true" outlineLevel="0" collapsed="false">
      <c r="A46" s="110"/>
      <c r="B46" s="110"/>
      <c r="C46" s="123"/>
      <c r="D46" s="156"/>
      <c r="E46" s="154"/>
      <c r="F46" s="154"/>
      <c r="G46" s="154"/>
      <c r="H46" s="154"/>
      <c r="I46" s="155"/>
      <c r="J46" s="92"/>
      <c r="K46" s="151"/>
      <c r="L46" s="151"/>
    </row>
    <row r="47" customFormat="false" ht="12.75" hidden="false" customHeight="true" outlineLevel="0" collapsed="false">
      <c r="A47" s="110"/>
      <c r="B47" s="110"/>
      <c r="C47" s="123"/>
      <c r="D47" s="156"/>
      <c r="E47" s="154"/>
      <c r="F47" s="154"/>
      <c r="G47" s="154"/>
      <c r="H47" s="154"/>
      <c r="I47" s="155"/>
      <c r="J47" s="92"/>
      <c r="K47" s="151"/>
      <c r="L47" s="151"/>
    </row>
    <row r="48" customFormat="false" ht="12.75" hidden="false" customHeight="true" outlineLevel="0" collapsed="false">
      <c r="A48" s="110"/>
      <c r="B48" s="110"/>
      <c r="C48" s="123"/>
      <c r="D48" s="156"/>
      <c r="E48" s="156"/>
      <c r="F48" s="156"/>
      <c r="G48" s="156"/>
      <c r="H48" s="156"/>
      <c r="I48" s="157"/>
      <c r="J48" s="157"/>
      <c r="K48" s="151"/>
      <c r="L48" s="151"/>
    </row>
    <row r="49" customFormat="false" ht="12.75" hidden="false" customHeight="true" outlineLevel="0" collapsed="false">
      <c r="A49" s="110"/>
      <c r="B49" s="110"/>
      <c r="C49" s="123"/>
      <c r="D49" s="156"/>
      <c r="E49" s="154"/>
      <c r="F49" s="154"/>
      <c r="G49" s="154"/>
      <c r="H49" s="154"/>
      <c r="I49" s="155"/>
      <c r="J49" s="92"/>
      <c r="K49" s="151"/>
      <c r="L49" s="151"/>
    </row>
    <row r="50" customFormat="false" ht="12.75" hidden="false" customHeight="true" outlineLevel="0" collapsed="false">
      <c r="A50" s="110"/>
      <c r="B50" s="110"/>
      <c r="C50" s="123"/>
      <c r="D50" s="156"/>
      <c r="E50" s="154"/>
      <c r="F50" s="154"/>
      <c r="G50" s="154"/>
      <c r="H50" s="154"/>
      <c r="I50" s="155"/>
      <c r="J50" s="92"/>
      <c r="K50" s="151"/>
      <c r="L50" s="151"/>
    </row>
    <row r="51" customFormat="false" ht="12.75" hidden="false" customHeight="true" outlineLevel="0" collapsed="false">
      <c r="A51" s="110"/>
      <c r="B51" s="110"/>
      <c r="C51" s="123"/>
      <c r="D51" s="156"/>
      <c r="E51" s="156"/>
      <c r="F51" s="156"/>
      <c r="G51" s="156"/>
      <c r="H51" s="156"/>
      <c r="I51" s="157"/>
      <c r="J51" s="157"/>
      <c r="K51" s="151"/>
      <c r="L51" s="151"/>
    </row>
    <row r="52" customFormat="false" ht="12.75" hidden="false" customHeight="true" outlineLevel="0" collapsed="false">
      <c r="A52" s="110"/>
      <c r="B52" s="110"/>
      <c r="C52" s="123"/>
      <c r="D52" s="156"/>
      <c r="E52" s="154"/>
      <c r="F52" s="154"/>
      <c r="G52" s="154"/>
      <c r="H52" s="154"/>
      <c r="I52" s="155"/>
      <c r="J52" s="155"/>
      <c r="K52" s="151"/>
      <c r="L52" s="151"/>
    </row>
    <row r="53" customFormat="false" ht="12.75" hidden="false" customHeight="true" outlineLevel="0" collapsed="false">
      <c r="A53" s="87"/>
      <c r="B53" s="87"/>
      <c r="C53" s="147"/>
      <c r="D53" s="156"/>
      <c r="E53" s="154"/>
      <c r="F53" s="154"/>
      <c r="G53" s="154"/>
      <c r="H53" s="154"/>
      <c r="I53" s="155"/>
      <c r="J53" s="155"/>
      <c r="K53" s="151"/>
      <c r="L53" s="151"/>
    </row>
    <row r="54" customFormat="false" ht="12.75" hidden="false" customHeight="true" outlineLevel="0" collapsed="false">
      <c r="A54" s="110"/>
      <c r="B54" s="110"/>
      <c r="C54" s="123"/>
      <c r="D54" s="156"/>
      <c r="E54" s="156"/>
      <c r="F54" s="156"/>
      <c r="G54" s="156"/>
      <c r="H54" s="156"/>
      <c r="I54" s="157"/>
      <c r="J54" s="157"/>
      <c r="K54" s="151"/>
      <c r="L54" s="151"/>
    </row>
    <row r="55" customFormat="false" ht="12.75" hidden="false" customHeight="true" outlineLevel="0" collapsed="false">
      <c r="A55" s="110"/>
      <c r="B55" s="110"/>
      <c r="C55" s="147"/>
      <c r="D55" s="156"/>
      <c r="E55" s="154"/>
      <c r="F55" s="154"/>
      <c r="G55" s="154"/>
      <c r="H55" s="154"/>
      <c r="I55" s="155"/>
      <c r="J55" s="92"/>
      <c r="K55" s="151"/>
      <c r="L55" s="151"/>
    </row>
    <row r="56" customFormat="false" ht="12.75" hidden="false" customHeight="true" outlineLevel="0" collapsed="false">
      <c r="A56" s="110"/>
      <c r="B56" s="110"/>
      <c r="C56" s="147"/>
      <c r="D56" s="156"/>
      <c r="E56" s="154"/>
      <c r="F56" s="154"/>
      <c r="G56" s="154"/>
      <c r="H56" s="154"/>
      <c r="I56" s="155"/>
      <c r="J56" s="92"/>
      <c r="K56" s="151"/>
      <c r="L56" s="151"/>
    </row>
    <row r="57" customFormat="false" ht="12.75" hidden="false" customHeight="true" outlineLevel="0" collapsed="false">
      <c r="A57" s="110"/>
      <c r="B57" s="110"/>
      <c r="C57" s="123"/>
      <c r="D57" s="156"/>
      <c r="E57" s="156"/>
      <c r="F57" s="156"/>
      <c r="G57" s="156"/>
      <c r="H57" s="156"/>
      <c r="I57" s="157"/>
      <c r="J57" s="157"/>
      <c r="K57" s="151"/>
      <c r="L57" s="151"/>
    </row>
    <row r="58" customFormat="false" ht="12.75" hidden="false" customHeight="true" outlineLevel="0" collapsed="false">
      <c r="A58" s="110"/>
      <c r="B58" s="110"/>
      <c r="C58" s="147"/>
      <c r="D58" s="156"/>
      <c r="E58" s="154"/>
      <c r="F58" s="154"/>
      <c r="G58" s="154"/>
      <c r="H58" s="154"/>
      <c r="I58" s="155"/>
      <c r="J58" s="92"/>
      <c r="K58" s="151"/>
      <c r="L58" s="151"/>
    </row>
    <row r="59" customFormat="false" ht="12.75" hidden="false" customHeight="true" outlineLevel="0" collapsed="false">
      <c r="A59" s="110"/>
      <c r="B59" s="110"/>
      <c r="C59" s="147"/>
      <c r="D59" s="156"/>
      <c r="E59" s="154"/>
      <c r="F59" s="154"/>
      <c r="G59" s="154"/>
      <c r="H59" s="154"/>
      <c r="I59" s="155"/>
      <c r="J59" s="92"/>
      <c r="K59" s="151"/>
      <c r="L59" s="151"/>
    </row>
    <row r="60" customFormat="false" ht="12.75" hidden="false" customHeight="true" outlineLevel="0" collapsed="false">
      <c r="A60" s="110"/>
      <c r="B60" s="110"/>
      <c r="C60" s="123"/>
      <c r="D60" s="156"/>
      <c r="E60" s="156"/>
      <c r="F60" s="156"/>
      <c r="G60" s="156"/>
      <c r="H60" s="156"/>
      <c r="I60" s="157"/>
      <c r="J60" s="157"/>
      <c r="K60" s="151"/>
      <c r="L60" s="151"/>
    </row>
    <row r="61" customFormat="false" ht="12.75" hidden="false" customHeight="true" outlineLevel="0" collapsed="false">
      <c r="A61" s="110"/>
      <c r="B61" s="110"/>
      <c r="C61" s="147"/>
      <c r="D61" s="156"/>
      <c r="E61" s="154"/>
      <c r="F61" s="154"/>
      <c r="G61" s="154"/>
      <c r="H61" s="154"/>
      <c r="I61" s="155"/>
      <c r="J61" s="92"/>
      <c r="K61" s="151"/>
      <c r="L61" s="151"/>
    </row>
    <row r="62" customFormat="false" ht="12.75" hidden="false" customHeight="true" outlineLevel="0" collapsed="false">
      <c r="A62" s="110"/>
      <c r="B62" s="110"/>
      <c r="C62" s="147"/>
      <c r="D62" s="156"/>
      <c r="E62" s="154"/>
      <c r="F62" s="154"/>
      <c r="G62" s="154"/>
      <c r="H62" s="154"/>
      <c r="I62" s="155"/>
      <c r="J62" s="92"/>
      <c r="K62" s="151"/>
      <c r="L62" s="151"/>
    </row>
    <row r="63" customFormat="false" ht="12.75" hidden="false" customHeight="true" outlineLevel="0" collapsed="false">
      <c r="A63" s="110"/>
      <c r="B63" s="110"/>
      <c r="C63" s="123"/>
      <c r="D63" s="156"/>
      <c r="E63" s="156"/>
      <c r="F63" s="156"/>
      <c r="G63" s="156"/>
      <c r="H63" s="156"/>
      <c r="I63" s="157"/>
      <c r="J63" s="157"/>
      <c r="K63" s="151"/>
      <c r="L63" s="151"/>
    </row>
    <row r="64" customFormat="false" ht="12.75" hidden="false" customHeight="true" outlineLevel="0" collapsed="false">
      <c r="A64" s="161"/>
      <c r="B64" s="161"/>
      <c r="C64" s="147"/>
      <c r="D64" s="157"/>
      <c r="E64" s="155"/>
      <c r="F64" s="155"/>
      <c r="G64" s="155"/>
      <c r="H64" s="155"/>
      <c r="I64" s="155"/>
      <c r="J64" s="92"/>
      <c r="K64" s="151"/>
      <c r="L64" s="151"/>
    </row>
    <row r="65" customFormat="false" ht="12.75" hidden="false" customHeight="true" outlineLevel="0" collapsed="false">
      <c r="A65" s="161"/>
      <c r="B65" s="161"/>
      <c r="C65" s="147"/>
      <c r="D65" s="157"/>
      <c r="E65" s="155"/>
      <c r="F65" s="155"/>
      <c r="G65" s="155"/>
      <c r="H65" s="155"/>
      <c r="I65" s="155"/>
      <c r="J65" s="92"/>
      <c r="K65" s="151"/>
      <c r="L65" s="151"/>
    </row>
    <row r="66" customFormat="false" ht="12.75" hidden="false" customHeight="true" outlineLevel="0" collapsed="false">
      <c r="A66" s="161"/>
      <c r="B66" s="161"/>
      <c r="C66" s="123"/>
      <c r="D66" s="157"/>
      <c r="E66" s="157"/>
      <c r="F66" s="157"/>
      <c r="G66" s="157"/>
      <c r="H66" s="157"/>
      <c r="I66" s="157"/>
      <c r="J66" s="157"/>
      <c r="K66" s="151"/>
      <c r="L66" s="151"/>
    </row>
    <row r="67" customFormat="false" ht="12.75" hidden="false" customHeight="true" outlineLevel="0" collapsed="false">
      <c r="A67" s="161"/>
      <c r="B67" s="161"/>
      <c r="C67" s="147"/>
      <c r="D67" s="157"/>
      <c r="E67" s="157"/>
      <c r="F67" s="157"/>
      <c r="G67" s="157"/>
      <c r="H67" s="157"/>
      <c r="I67" s="157"/>
      <c r="J67" s="157"/>
      <c r="K67" s="151"/>
      <c r="L67" s="151"/>
    </row>
    <row r="68" customFormat="false" ht="12.75" hidden="false" customHeight="true" outlineLevel="0" collapsed="false">
      <c r="A68" s="161"/>
      <c r="B68" s="161"/>
      <c r="C68" s="147"/>
      <c r="D68" s="157"/>
      <c r="E68" s="157"/>
      <c r="F68" s="157"/>
      <c r="G68" s="157"/>
      <c r="H68" s="157"/>
      <c r="I68" s="157"/>
      <c r="J68" s="157"/>
      <c r="K68" s="151"/>
      <c r="L68" s="151"/>
    </row>
    <row r="69" customFormat="false" ht="12.75" hidden="false" customHeight="tru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</row>
    <row r="70" customFormat="false" ht="12.75" hidden="false" customHeight="tru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</row>
    <row r="71" customFormat="false" ht="12.75" hidden="false" customHeight="tru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</row>
    <row r="72" customFormat="false" ht="12.75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</row>
    <row r="73" customFormat="false" ht="12.75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</row>
    <row r="74" customFormat="false" ht="12.7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</row>
    <row r="75" customFormat="false" ht="12.7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</row>
    <row r="76" customFormat="false" ht="12.7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</row>
    <row r="77" customFormat="false" ht="12.7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</row>
    <row r="78" customFormat="false" ht="12.75" hidden="false" customHeight="tru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</row>
    <row r="79" customFormat="false" ht="12.75" hidden="false" customHeight="tru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</row>
    <row r="80" customFormat="false" ht="12.75" hidden="false" customHeight="tru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</row>
    <row r="81" customFormat="false" ht="12.75" hidden="false" customHeight="tru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</row>
    <row r="82" customFormat="false" ht="12.75" hidden="false" customHeight="tru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</row>
    <row r="83" customFormat="false" ht="12.75" hidden="false" customHeight="tru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</row>
    <row r="84" customFormat="false" ht="12.75" hidden="false" customHeight="tru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</row>
    <row r="85" customFormat="false" ht="12.75" hidden="false" customHeight="tru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</row>
    <row r="86" customFormat="false" ht="12.75" hidden="false" customHeight="tru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</row>
    <row r="87" customFormat="false" ht="12.75" hidden="false" customHeight="tru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</row>
    <row r="88" customFormat="false" ht="12.75" hidden="false" customHeight="tru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</row>
    <row r="89" customFormat="false" ht="12.75" hidden="false" customHeight="tru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</row>
    <row r="90" customFormat="false" ht="12.75" hidden="false" customHeight="tru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</row>
    <row r="91" customFormat="false" ht="12.75" hidden="false" customHeight="tru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</row>
    <row r="92" customFormat="false" ht="12.75" hidden="false" customHeight="tru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</row>
    <row r="93" customFormat="false" ht="12.75" hidden="false" customHeight="tru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</row>
    <row r="94" customFormat="false" ht="12.75" hidden="false" customHeight="tru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</row>
    <row r="95" customFormat="false" ht="12.75" hidden="false" customHeight="tru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</row>
  </sheetData>
  <mergeCells count="2">
    <mergeCell ref="A1:H1"/>
    <mergeCell ref="A25:H25"/>
  </mergeCells>
  <hyperlinks>
    <hyperlink ref="A1" location="Inhaltsverzeichnis!A35" display="Lehrkräfte des Schuljahres 2013/2014 nach Schulformen "/>
    <hyperlink ref="A25" location="Inhaltsverzeichnis!E7" display="Lehrkräfte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46" t="s">
        <v>25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1</v>
      </c>
      <c r="B2" s="46" t="s">
        <v>252</v>
      </c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</row>
    <row r="4" customFormat="false" ht="12" hidden="false" customHeight="true" outlineLevel="0" collapsed="false">
      <c r="A4" s="163" t="s">
        <v>204</v>
      </c>
      <c r="B4" s="163"/>
      <c r="C4" s="164"/>
      <c r="D4" s="98" t="s">
        <v>24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163"/>
      <c r="B5" s="163"/>
      <c r="C5" s="164"/>
      <c r="D5" s="97" t="s">
        <v>208</v>
      </c>
      <c r="E5" s="98" t="s">
        <v>242</v>
      </c>
      <c r="F5" s="98"/>
      <c r="G5" s="98"/>
      <c r="H5" s="98"/>
      <c r="I5" s="98"/>
      <c r="J5" s="98"/>
    </row>
    <row r="6" customFormat="false" ht="12" hidden="false" customHeight="true" outlineLevel="0" collapsed="false">
      <c r="A6" s="163"/>
      <c r="B6" s="163"/>
      <c r="C6" s="164"/>
      <c r="D6" s="97"/>
      <c r="E6" s="143" t="s">
        <v>182</v>
      </c>
      <c r="F6" s="143" t="s">
        <v>183</v>
      </c>
      <c r="G6" s="143" t="s">
        <v>184</v>
      </c>
      <c r="H6" s="143" t="s">
        <v>185</v>
      </c>
      <c r="I6" s="143" t="s">
        <v>186</v>
      </c>
      <c r="J6" s="144" t="s">
        <v>187</v>
      </c>
    </row>
    <row r="7" customFormat="false" ht="12" hidden="false" customHeight="true" outlineLevel="0" collapsed="false">
      <c r="A7" s="163"/>
      <c r="B7" s="163"/>
      <c r="C7" s="164"/>
      <c r="D7" s="97"/>
      <c r="E7" s="143"/>
      <c r="F7" s="143"/>
      <c r="G7" s="143"/>
      <c r="H7" s="143"/>
      <c r="I7" s="143"/>
      <c r="J7" s="144"/>
    </row>
    <row r="8" customFormat="false" ht="12" hidden="false" customHeight="true" outlineLevel="0" collapsed="false">
      <c r="A8" s="163"/>
      <c r="B8" s="163"/>
      <c r="C8" s="164"/>
      <c r="D8" s="97"/>
      <c r="E8" s="143"/>
      <c r="F8" s="143"/>
      <c r="G8" s="143"/>
      <c r="H8" s="143"/>
      <c r="I8" s="143"/>
      <c r="J8" s="144" t="s">
        <v>245</v>
      </c>
    </row>
    <row r="9" customFormat="false" ht="12" hidden="false" customHeight="true" outlineLevel="0" collapsed="false">
      <c r="A9" s="109"/>
      <c r="B9" s="109"/>
      <c r="C9" s="165"/>
      <c r="D9" s="109"/>
      <c r="E9" s="109"/>
      <c r="F9" s="109"/>
      <c r="G9" s="109"/>
      <c r="H9" s="109"/>
      <c r="I9" s="109"/>
      <c r="J9" s="109"/>
    </row>
    <row r="10" customFormat="false" ht="12" hidden="false" customHeight="true" outlineLevel="0" collapsed="false">
      <c r="A10" s="110" t="s">
        <v>168</v>
      </c>
      <c r="B10" s="110"/>
      <c r="C10" s="123" t="s">
        <v>246</v>
      </c>
      <c r="D10" s="91" t="n">
        <v>5004</v>
      </c>
      <c r="E10" s="91" t="n">
        <v>1934</v>
      </c>
      <c r="F10" s="91" t="n">
        <v>657</v>
      </c>
      <c r="G10" s="91" t="n">
        <v>789</v>
      </c>
      <c r="H10" s="91" t="n">
        <v>1210</v>
      </c>
      <c r="I10" s="91" t="n">
        <v>386</v>
      </c>
      <c r="J10" s="91" t="n">
        <v>28</v>
      </c>
      <c r="K10" s="166"/>
    </row>
    <row r="11" customFormat="false" ht="12" hidden="false" customHeight="true" outlineLevel="0" collapsed="false">
      <c r="A11" s="110"/>
      <c r="B11" s="110"/>
      <c r="C11" s="123" t="s">
        <v>247</v>
      </c>
      <c r="D11" s="91" t="n">
        <v>3943</v>
      </c>
      <c r="E11" s="91" t="n">
        <v>1723</v>
      </c>
      <c r="F11" s="91" t="n">
        <v>464</v>
      </c>
      <c r="G11" s="91" t="n">
        <v>596</v>
      </c>
      <c r="H11" s="91" t="n">
        <v>819</v>
      </c>
      <c r="I11" s="91" t="n">
        <v>325</v>
      </c>
      <c r="J11" s="91" t="n">
        <v>16</v>
      </c>
      <c r="K11" s="166"/>
      <c r="L11" s="145"/>
    </row>
    <row r="12" customFormat="false" ht="12" hidden="false" customHeight="true" outlineLevel="0" collapsed="false">
      <c r="A12" s="110" t="s">
        <v>170</v>
      </c>
      <c r="B12" s="110"/>
      <c r="C12" s="123" t="s">
        <v>246</v>
      </c>
      <c r="D12" s="91" t="n">
        <v>3030</v>
      </c>
      <c r="E12" s="91" t="n">
        <v>1194</v>
      </c>
      <c r="F12" s="91" t="n">
        <v>162</v>
      </c>
      <c r="G12" s="91" t="n">
        <v>642</v>
      </c>
      <c r="H12" s="91" t="n">
        <v>688</v>
      </c>
      <c r="I12" s="91" t="n">
        <v>316</v>
      </c>
      <c r="J12" s="91" t="n">
        <v>28</v>
      </c>
      <c r="K12" s="166"/>
    </row>
    <row r="13" customFormat="false" ht="12" hidden="false" customHeight="true" outlineLevel="0" collapsed="false">
      <c r="A13" s="110"/>
      <c r="B13" s="110"/>
      <c r="C13" s="123" t="s">
        <v>247</v>
      </c>
      <c r="D13" s="91" t="n">
        <v>2550</v>
      </c>
      <c r="E13" s="91" t="n">
        <v>1111</v>
      </c>
      <c r="F13" s="91" t="n">
        <v>114</v>
      </c>
      <c r="G13" s="91" t="n">
        <v>523</v>
      </c>
      <c r="H13" s="91" t="n">
        <v>497</v>
      </c>
      <c r="I13" s="91" t="n">
        <v>280</v>
      </c>
      <c r="J13" s="91" t="n">
        <v>25</v>
      </c>
      <c r="K13" s="166"/>
    </row>
    <row r="14" customFormat="false" ht="12" hidden="false" customHeight="true" outlineLevel="0" collapsed="false">
      <c r="A14" s="110" t="s">
        <v>171</v>
      </c>
      <c r="B14" s="110"/>
      <c r="C14" s="123" t="s">
        <v>246</v>
      </c>
      <c r="D14" s="91" t="n">
        <v>2143</v>
      </c>
      <c r="E14" s="91" t="n">
        <v>868</v>
      </c>
      <c r="F14" s="91" t="n">
        <v>107</v>
      </c>
      <c r="G14" s="91" t="n">
        <v>525</v>
      </c>
      <c r="H14" s="91" t="n">
        <v>420</v>
      </c>
      <c r="I14" s="91" t="n">
        <v>222</v>
      </c>
      <c r="J14" s="91" t="n">
        <v>1</v>
      </c>
      <c r="K14" s="166"/>
    </row>
    <row r="15" customFormat="false" ht="12" hidden="false" customHeight="true" outlineLevel="0" collapsed="false">
      <c r="A15" s="110"/>
      <c r="B15" s="110"/>
      <c r="C15" s="123" t="s">
        <v>247</v>
      </c>
      <c r="D15" s="91" t="n">
        <v>1717</v>
      </c>
      <c r="E15" s="91" t="n">
        <v>781</v>
      </c>
      <c r="F15" s="91" t="n">
        <v>80</v>
      </c>
      <c r="G15" s="91" t="n">
        <v>386</v>
      </c>
      <c r="H15" s="91" t="n">
        <v>286</v>
      </c>
      <c r="I15" s="91" t="n">
        <v>183</v>
      </c>
      <c r="J15" s="91" t="n">
        <v>1</v>
      </c>
      <c r="K15" s="166"/>
    </row>
    <row r="16" customFormat="false" ht="12" hidden="false" customHeight="true" outlineLevel="0" collapsed="false">
      <c r="A16" s="110" t="s">
        <v>172</v>
      </c>
      <c r="B16" s="110"/>
      <c r="C16" s="123" t="s">
        <v>246</v>
      </c>
      <c r="D16" s="91" t="n">
        <v>3068</v>
      </c>
      <c r="E16" s="91" t="n">
        <v>1123</v>
      </c>
      <c r="F16" s="91" t="n">
        <v>216</v>
      </c>
      <c r="G16" s="91" t="n">
        <v>666</v>
      </c>
      <c r="H16" s="91" t="n">
        <v>696</v>
      </c>
      <c r="I16" s="91" t="n">
        <v>367</v>
      </c>
      <c r="J16" s="91" t="n">
        <v>0</v>
      </c>
      <c r="K16" s="166"/>
    </row>
    <row r="17" customFormat="false" ht="12" hidden="false" customHeight="true" outlineLevel="0" collapsed="false">
      <c r="A17" s="110"/>
      <c r="B17" s="110"/>
      <c r="C17" s="123" t="s">
        <v>247</v>
      </c>
      <c r="D17" s="91" t="n">
        <v>2444</v>
      </c>
      <c r="E17" s="91" t="n">
        <v>1031</v>
      </c>
      <c r="F17" s="91" t="n">
        <v>135</v>
      </c>
      <c r="G17" s="91" t="n">
        <v>498</v>
      </c>
      <c r="H17" s="91" t="n">
        <v>453</v>
      </c>
      <c r="I17" s="91" t="n">
        <v>327</v>
      </c>
      <c r="J17" s="91" t="n">
        <v>0</v>
      </c>
      <c r="K17" s="166"/>
    </row>
    <row r="18" customFormat="false" ht="12" hidden="false" customHeight="true" outlineLevel="0" collapsed="false">
      <c r="A18" s="110" t="s">
        <v>173</v>
      </c>
      <c r="B18" s="110"/>
      <c r="C18" s="123" t="s">
        <v>246</v>
      </c>
      <c r="D18" s="91" t="n">
        <v>2742</v>
      </c>
      <c r="E18" s="91" t="n">
        <v>1150</v>
      </c>
      <c r="F18" s="91" t="n">
        <v>273</v>
      </c>
      <c r="G18" s="91" t="n">
        <v>483</v>
      </c>
      <c r="H18" s="91" t="n">
        <v>574</v>
      </c>
      <c r="I18" s="91" t="n">
        <v>262</v>
      </c>
      <c r="J18" s="91" t="n">
        <v>0</v>
      </c>
      <c r="K18" s="166"/>
    </row>
    <row r="19" customFormat="false" ht="12" hidden="false" customHeight="true" outlineLevel="0" collapsed="false">
      <c r="A19" s="110"/>
      <c r="B19" s="110"/>
      <c r="C19" s="123" t="s">
        <v>247</v>
      </c>
      <c r="D19" s="91" t="n">
        <v>2137</v>
      </c>
      <c r="E19" s="91" t="n">
        <v>1000</v>
      </c>
      <c r="F19" s="91" t="n">
        <v>189</v>
      </c>
      <c r="G19" s="91" t="n">
        <v>358</v>
      </c>
      <c r="H19" s="91" t="n">
        <v>371</v>
      </c>
      <c r="I19" s="91" t="n">
        <v>219</v>
      </c>
      <c r="J19" s="91" t="n">
        <v>0</v>
      </c>
      <c r="K19" s="166"/>
    </row>
    <row r="20" customFormat="false" ht="12" hidden="false" customHeight="true" outlineLevel="0" collapsed="false">
      <c r="A20" s="110" t="s">
        <v>174</v>
      </c>
      <c r="B20" s="110"/>
      <c r="C20" s="123" t="s">
        <v>246</v>
      </c>
      <c r="D20" s="91" t="n">
        <v>2337</v>
      </c>
      <c r="E20" s="91" t="n">
        <v>987</v>
      </c>
      <c r="F20" s="91" t="n">
        <v>127</v>
      </c>
      <c r="G20" s="91" t="n">
        <v>472</v>
      </c>
      <c r="H20" s="91" t="n">
        <v>525</v>
      </c>
      <c r="I20" s="91" t="n">
        <v>209</v>
      </c>
      <c r="J20" s="91" t="n">
        <v>17</v>
      </c>
      <c r="K20" s="166"/>
    </row>
    <row r="21" customFormat="false" ht="12" hidden="false" customHeight="true" outlineLevel="0" collapsed="false">
      <c r="A21" s="110"/>
      <c r="B21" s="110"/>
      <c r="C21" s="123" t="s">
        <v>247</v>
      </c>
      <c r="D21" s="91" t="n">
        <v>1861</v>
      </c>
      <c r="E21" s="91" t="n">
        <v>890</v>
      </c>
      <c r="F21" s="91" t="n">
        <v>96</v>
      </c>
      <c r="G21" s="91" t="n">
        <v>341</v>
      </c>
      <c r="H21" s="91" t="n">
        <v>341</v>
      </c>
      <c r="I21" s="91" t="n">
        <v>181</v>
      </c>
      <c r="J21" s="91" t="n">
        <v>12</v>
      </c>
      <c r="K21" s="166"/>
    </row>
    <row r="22" customFormat="false" ht="12" hidden="false" customHeight="true" outlineLevel="0" collapsed="false">
      <c r="A22" s="111" t="s">
        <v>175</v>
      </c>
      <c r="B22" s="111"/>
      <c r="C22" s="167" t="s">
        <v>246</v>
      </c>
      <c r="D22" s="106" t="n">
        <v>18324</v>
      </c>
      <c r="E22" s="106" t="n">
        <v>7256</v>
      </c>
      <c r="F22" s="106" t="n">
        <v>1542</v>
      </c>
      <c r="G22" s="106" t="n">
        <v>3577</v>
      </c>
      <c r="H22" s="106" t="n">
        <v>4113</v>
      </c>
      <c r="I22" s="106" t="n">
        <v>1762</v>
      </c>
      <c r="J22" s="106" t="n">
        <v>74</v>
      </c>
      <c r="K22" s="166"/>
    </row>
    <row r="23" customFormat="false" ht="12" hidden="false" customHeight="true" outlineLevel="0" collapsed="false">
      <c r="A23" s="168"/>
      <c r="B23" s="168"/>
      <c r="C23" s="167" t="s">
        <v>247</v>
      </c>
      <c r="D23" s="106" t="n">
        <v>14652</v>
      </c>
      <c r="E23" s="106" t="n">
        <v>6536</v>
      </c>
      <c r="F23" s="106" t="n">
        <v>1078</v>
      </c>
      <c r="G23" s="106" t="n">
        <v>2702</v>
      </c>
      <c r="H23" s="106" t="n">
        <v>2767</v>
      </c>
      <c r="I23" s="106" t="n">
        <v>1515</v>
      </c>
      <c r="J23" s="106" t="n">
        <v>54</v>
      </c>
      <c r="K23" s="166"/>
    </row>
    <row r="24" customFormat="false" ht="12" hidden="false" customHeight="true" outlineLevel="0" collapsed="false">
      <c r="A24" s="103"/>
      <c r="B24" s="103"/>
      <c r="C24" s="123"/>
      <c r="D24" s="93"/>
      <c r="E24" s="93"/>
      <c r="F24" s="93"/>
      <c r="G24" s="93"/>
      <c r="H24" s="93"/>
      <c r="I24" s="93"/>
      <c r="J24" s="93"/>
    </row>
    <row r="25" customFormat="false" ht="9.95" hidden="false" customHeight="true" outlineLevel="0" collapsed="false">
      <c r="A25" s="103"/>
      <c r="B25" s="103"/>
      <c r="C25" s="123"/>
      <c r="D25" s="93" t="s">
        <v>235</v>
      </c>
      <c r="E25" s="145"/>
      <c r="F25" s="145" t="s">
        <v>235</v>
      </c>
      <c r="G25" s="145"/>
      <c r="H25" s="145"/>
      <c r="I25" s="145"/>
      <c r="J25" s="92"/>
    </row>
    <row r="26" customFormat="false" ht="9.95" hidden="false" customHeight="true" outlineLevel="0" collapsed="false">
      <c r="A26" s="103"/>
      <c r="B26" s="103"/>
      <c r="C26" s="123"/>
      <c r="D26" s="93"/>
      <c r="E26" s="145"/>
      <c r="F26" s="145"/>
      <c r="G26" s="145"/>
      <c r="H26" s="145"/>
      <c r="I26" s="145"/>
      <c r="J26" s="92"/>
    </row>
    <row r="27" customFormat="false" ht="9.95" hidden="false" customHeight="true" outlineLevel="0" collapsed="false">
      <c r="A27" s="103"/>
      <c r="B27" s="103"/>
      <c r="C27" s="123"/>
      <c r="D27" s="93"/>
      <c r="E27" s="93"/>
      <c r="F27" s="93"/>
      <c r="G27" s="93"/>
      <c r="H27" s="93"/>
      <c r="I27" s="93"/>
      <c r="J27" s="93"/>
    </row>
    <row r="28" customFormat="false" ht="9.95" hidden="false" customHeight="true" outlineLevel="0" collapsed="false">
      <c r="A28" s="103"/>
      <c r="B28" s="103"/>
      <c r="C28" s="123"/>
      <c r="D28" s="93"/>
      <c r="E28" s="145"/>
      <c r="F28" s="145"/>
      <c r="G28" s="145"/>
      <c r="H28" s="145"/>
      <c r="I28" s="145"/>
      <c r="J28" s="92"/>
    </row>
    <row r="29" customFormat="false" ht="9.95" hidden="false" customHeight="true" outlineLevel="0" collapsed="false">
      <c r="A29" s="103"/>
      <c r="B29" s="103"/>
      <c r="C29" s="123"/>
      <c r="D29" s="93"/>
      <c r="E29" s="145"/>
      <c r="F29" s="145"/>
      <c r="G29" s="145"/>
      <c r="H29" s="145"/>
      <c r="I29" s="145"/>
      <c r="J29" s="92"/>
    </row>
    <row r="30" customFormat="false" ht="9.95" hidden="false" customHeight="true" outlineLevel="0" collapsed="false">
      <c r="A30" s="103"/>
      <c r="B30" s="103"/>
      <c r="C30" s="123"/>
      <c r="D30" s="93"/>
      <c r="E30" s="93"/>
      <c r="F30" s="93"/>
      <c r="G30" s="93"/>
      <c r="H30" s="93"/>
      <c r="I30" s="93"/>
      <c r="J30" s="93"/>
    </row>
    <row r="31" customFormat="false" ht="9.95" hidden="false" customHeight="true" outlineLevel="0" collapsed="false">
      <c r="A31" s="103"/>
      <c r="B31" s="103"/>
      <c r="C31" s="123"/>
      <c r="D31" s="93"/>
      <c r="E31" s="145"/>
      <c r="F31" s="145"/>
      <c r="G31" s="145"/>
      <c r="H31" s="145"/>
      <c r="I31" s="145"/>
      <c r="J31" s="145"/>
    </row>
    <row r="32" customFormat="false" ht="9.95" hidden="false" customHeight="true" outlineLevel="0" collapsed="false">
      <c r="A32" s="103"/>
      <c r="B32" s="103"/>
      <c r="C32" s="123"/>
      <c r="D32" s="93"/>
      <c r="E32" s="145"/>
      <c r="F32" s="145"/>
      <c r="G32" s="145"/>
      <c r="H32" s="145"/>
      <c r="I32" s="145"/>
      <c r="J32" s="145"/>
    </row>
    <row r="33" customFormat="false" ht="9.95" hidden="false" customHeight="true" outlineLevel="0" collapsed="false">
      <c r="A33" s="103"/>
      <c r="B33" s="103"/>
      <c r="C33" s="123"/>
      <c r="D33" s="93"/>
      <c r="E33" s="93"/>
      <c r="F33" s="93"/>
      <c r="G33" s="93"/>
      <c r="H33" s="93"/>
      <c r="I33" s="93"/>
      <c r="J33" s="93"/>
    </row>
    <row r="34" customFormat="false" ht="9.95" hidden="false" customHeight="true" outlineLevel="0" collapsed="false">
      <c r="A34" s="103"/>
      <c r="B34" s="103"/>
      <c r="C34" s="123"/>
      <c r="D34" s="93"/>
      <c r="E34" s="145"/>
      <c r="F34" s="145"/>
      <c r="G34" s="145"/>
      <c r="H34" s="145"/>
      <c r="I34" s="145"/>
      <c r="J34" s="145"/>
    </row>
    <row r="35" customFormat="false" ht="9.95" hidden="false" customHeight="true" outlineLevel="0" collapsed="false">
      <c r="A35" s="103"/>
      <c r="B35" s="103"/>
      <c r="C35" s="123"/>
      <c r="D35" s="93"/>
      <c r="E35" s="145"/>
      <c r="F35" s="145"/>
      <c r="G35" s="145"/>
      <c r="H35" s="145"/>
      <c r="I35" s="145"/>
      <c r="J35" s="92"/>
    </row>
    <row r="36" customFormat="false" ht="9.95" hidden="false" customHeight="true" outlineLevel="0" collapsed="false">
      <c r="A36" s="103"/>
      <c r="B36" s="103"/>
      <c r="C36" s="123"/>
      <c r="D36" s="93"/>
      <c r="E36" s="93"/>
      <c r="F36" s="93"/>
      <c r="G36" s="93"/>
      <c r="H36" s="93"/>
      <c r="I36" s="93"/>
      <c r="J36" s="93"/>
    </row>
    <row r="37" customFormat="false" ht="9.95" hidden="false" customHeight="true" outlineLevel="0" collapsed="false">
      <c r="A37" s="103"/>
      <c r="B37" s="103"/>
      <c r="C37" s="123"/>
      <c r="D37" s="93"/>
      <c r="E37" s="145"/>
      <c r="F37" s="145"/>
      <c r="G37" s="145"/>
      <c r="H37" s="145"/>
      <c r="I37" s="145"/>
      <c r="J37" s="92"/>
    </row>
    <row r="38" customFormat="false" ht="9.95" hidden="false" customHeight="true" outlineLevel="0" collapsed="false">
      <c r="A38" s="103"/>
      <c r="B38" s="103"/>
      <c r="C38" s="123"/>
      <c r="D38" s="93"/>
      <c r="E38" s="145"/>
      <c r="F38" s="145"/>
      <c r="G38" s="145"/>
      <c r="H38" s="145"/>
      <c r="I38" s="145"/>
      <c r="J38" s="92"/>
    </row>
    <row r="39" customFormat="false" ht="9.95" hidden="false" customHeight="true" outlineLevel="0" collapsed="false">
      <c r="A39" s="103"/>
      <c r="B39" s="103"/>
      <c r="C39" s="123"/>
      <c r="D39" s="93"/>
      <c r="E39" s="93"/>
      <c r="F39" s="93"/>
      <c r="G39" s="93"/>
      <c r="H39" s="93"/>
      <c r="I39" s="93"/>
      <c r="J39" s="93"/>
    </row>
    <row r="40" customFormat="false" ht="9.95" hidden="false" customHeight="true" outlineLevel="0" collapsed="false">
      <c r="A40" s="103"/>
      <c r="B40" s="103"/>
      <c r="C40" s="123"/>
      <c r="D40" s="93"/>
      <c r="E40" s="145"/>
      <c r="F40" s="145"/>
      <c r="G40" s="145"/>
      <c r="H40" s="145"/>
      <c r="I40" s="145"/>
      <c r="J40" s="92"/>
    </row>
    <row r="41" customFormat="false" ht="9.95" hidden="false" customHeight="true" outlineLevel="0" collapsed="false">
      <c r="A41" s="103"/>
      <c r="B41" s="103"/>
      <c r="C41" s="123"/>
      <c r="D41" s="93"/>
      <c r="E41" s="145"/>
      <c r="F41" s="145"/>
      <c r="G41" s="145"/>
      <c r="H41" s="145"/>
      <c r="I41" s="145"/>
      <c r="J41" s="92"/>
    </row>
    <row r="42" customFormat="false" ht="9.95" hidden="false" customHeight="true" outlineLevel="0" collapsed="false">
      <c r="A42" s="103"/>
      <c r="B42" s="103"/>
      <c r="C42" s="123"/>
      <c r="D42" s="93"/>
      <c r="E42" s="93"/>
      <c r="F42" s="93"/>
      <c r="G42" s="93"/>
      <c r="H42" s="93"/>
      <c r="I42" s="93"/>
      <c r="J42" s="93"/>
    </row>
    <row r="43" customFormat="false" ht="9.95" hidden="false" customHeight="true" outlineLevel="0" collapsed="false">
      <c r="A43" s="103"/>
      <c r="B43" s="103"/>
      <c r="C43" s="123"/>
      <c r="D43" s="93"/>
      <c r="E43" s="145"/>
      <c r="F43" s="145"/>
      <c r="G43" s="145"/>
      <c r="H43" s="145"/>
      <c r="I43" s="145"/>
      <c r="J43" s="145"/>
    </row>
    <row r="44" customFormat="false" ht="9.95" hidden="false" customHeight="true" outlineLevel="0" collapsed="false">
      <c r="A44" s="90"/>
      <c r="B44" s="90"/>
      <c r="C44" s="147"/>
      <c r="D44" s="93"/>
      <c r="E44" s="145"/>
      <c r="F44" s="145"/>
      <c r="G44" s="145"/>
      <c r="H44" s="145"/>
      <c r="I44" s="145"/>
      <c r="J44" s="145"/>
    </row>
    <row r="45" customFormat="false" ht="9.95" hidden="false" customHeight="true" outlineLevel="0" collapsed="false">
      <c r="A45" s="103"/>
      <c r="B45" s="103"/>
      <c r="C45" s="123"/>
      <c r="D45" s="93"/>
      <c r="E45" s="93"/>
      <c r="F45" s="93"/>
      <c r="G45" s="93"/>
      <c r="H45" s="93"/>
      <c r="I45" s="93"/>
      <c r="J45" s="93"/>
    </row>
    <row r="46" customFormat="false" ht="9.95" hidden="false" customHeight="true" outlineLevel="0" collapsed="false">
      <c r="A46" s="103"/>
      <c r="B46" s="103"/>
      <c r="C46" s="147"/>
      <c r="D46" s="93"/>
      <c r="E46" s="145"/>
      <c r="F46" s="145"/>
      <c r="G46" s="145"/>
      <c r="H46" s="145"/>
      <c r="I46" s="145"/>
      <c r="J46" s="92"/>
    </row>
    <row r="47" customFormat="false" ht="9.95" hidden="false" customHeight="true" outlineLevel="0" collapsed="false">
      <c r="A47" s="103"/>
      <c r="B47" s="103"/>
      <c r="C47" s="147"/>
      <c r="D47" s="93"/>
      <c r="E47" s="145"/>
      <c r="F47" s="145"/>
      <c r="G47" s="145"/>
      <c r="H47" s="145"/>
      <c r="I47" s="145"/>
      <c r="J47" s="92"/>
    </row>
    <row r="48" customFormat="false" ht="9.95" hidden="false" customHeight="true" outlineLevel="0" collapsed="false">
      <c r="A48" s="103"/>
      <c r="B48" s="103"/>
      <c r="C48" s="123"/>
      <c r="D48" s="93"/>
      <c r="E48" s="93"/>
      <c r="F48" s="93"/>
      <c r="G48" s="93"/>
      <c r="H48" s="93"/>
      <c r="I48" s="93"/>
      <c r="J48" s="93"/>
    </row>
    <row r="49" customFormat="false" ht="9.95" hidden="false" customHeight="true" outlineLevel="0" collapsed="false">
      <c r="A49" s="103"/>
      <c r="B49" s="103"/>
      <c r="C49" s="147"/>
      <c r="D49" s="93"/>
      <c r="E49" s="145"/>
      <c r="F49" s="145"/>
      <c r="G49" s="145"/>
      <c r="H49" s="145"/>
      <c r="I49" s="145"/>
      <c r="J49" s="92"/>
    </row>
    <row r="50" customFormat="false" ht="9.95" hidden="false" customHeight="true" outlineLevel="0" collapsed="false">
      <c r="A50" s="103"/>
      <c r="B50" s="103"/>
      <c r="C50" s="147"/>
      <c r="D50" s="93"/>
      <c r="E50" s="145"/>
      <c r="F50" s="145"/>
      <c r="G50" s="145"/>
      <c r="H50" s="145"/>
      <c r="I50" s="145"/>
      <c r="J50" s="92"/>
    </row>
    <row r="51" customFormat="false" ht="9.95" hidden="false" customHeight="true" outlineLevel="0" collapsed="false">
      <c r="A51" s="103"/>
      <c r="B51" s="103"/>
      <c r="C51" s="123"/>
      <c r="D51" s="93"/>
      <c r="E51" s="93"/>
      <c r="F51" s="93"/>
      <c r="G51" s="93"/>
      <c r="H51" s="93"/>
      <c r="I51" s="93"/>
      <c r="J51" s="93"/>
    </row>
    <row r="52" customFormat="false" ht="9.95" hidden="false" customHeight="true" outlineLevel="0" collapsed="false">
      <c r="A52" s="103"/>
      <c r="B52" s="103"/>
      <c r="C52" s="147"/>
      <c r="D52" s="93"/>
      <c r="E52" s="145"/>
      <c r="F52" s="145"/>
      <c r="G52" s="145"/>
      <c r="H52" s="145"/>
      <c r="I52" s="145"/>
      <c r="J52" s="92"/>
    </row>
    <row r="53" customFormat="false" ht="9.95" hidden="false" customHeight="true" outlineLevel="0" collapsed="false">
      <c r="A53" s="103"/>
      <c r="B53" s="103"/>
      <c r="C53" s="147"/>
      <c r="D53" s="93"/>
      <c r="E53" s="145"/>
      <c r="F53" s="145"/>
      <c r="G53" s="145"/>
      <c r="H53" s="145"/>
      <c r="I53" s="145"/>
      <c r="J53" s="92"/>
    </row>
    <row r="54" customFormat="false" ht="9.95" hidden="false" customHeight="true" outlineLevel="0" collapsed="false">
      <c r="A54" s="103"/>
      <c r="B54" s="103"/>
      <c r="C54" s="123"/>
      <c r="D54" s="93"/>
      <c r="E54" s="93"/>
      <c r="F54" s="93"/>
      <c r="G54" s="93"/>
      <c r="H54" s="93"/>
      <c r="I54" s="93"/>
      <c r="J54" s="93"/>
    </row>
    <row r="55" customFormat="false" ht="9.95" hidden="false" customHeight="true" outlineLevel="0" collapsed="false">
      <c r="A55" s="103"/>
      <c r="B55" s="103"/>
      <c r="C55" s="147"/>
      <c r="D55" s="93"/>
      <c r="E55" s="145"/>
      <c r="F55" s="145"/>
      <c r="G55" s="145"/>
      <c r="H55" s="145"/>
      <c r="I55" s="145"/>
      <c r="J55" s="92"/>
    </row>
    <row r="56" customFormat="false" ht="9.95" hidden="false" customHeight="true" outlineLevel="0" collapsed="false">
      <c r="A56" s="103"/>
      <c r="B56" s="103"/>
      <c r="C56" s="147"/>
      <c r="D56" s="93"/>
      <c r="E56" s="145"/>
      <c r="F56" s="145"/>
      <c r="G56" s="145"/>
      <c r="H56" s="145"/>
      <c r="I56" s="145"/>
      <c r="J56" s="92"/>
    </row>
    <row r="57" customFormat="false" ht="12.75" hidden="false" customHeight="true" outlineLevel="0" collapsed="false">
      <c r="A57" s="103"/>
      <c r="B57" s="103"/>
      <c r="C57" s="123"/>
      <c r="D57" s="93"/>
      <c r="E57" s="93"/>
      <c r="F57" s="93"/>
      <c r="G57" s="93"/>
      <c r="H57" s="93"/>
      <c r="I57" s="93"/>
      <c r="J57" s="93"/>
    </row>
    <row r="58" customFormat="false" ht="9.95" hidden="false" customHeight="true" outlineLevel="0" collapsed="false">
      <c r="A58" s="103"/>
      <c r="B58" s="103"/>
      <c r="C58" s="147"/>
      <c r="D58" s="93"/>
      <c r="E58" s="93"/>
      <c r="F58" s="93"/>
      <c r="G58" s="93"/>
      <c r="H58" s="93"/>
      <c r="I58" s="93"/>
      <c r="J58" s="93"/>
    </row>
    <row r="59" customFormat="false" ht="9.95" hidden="false" customHeight="true" outlineLevel="0" collapsed="false">
      <c r="A59" s="103"/>
      <c r="B59" s="103"/>
      <c r="C59" s="147"/>
      <c r="D59" s="93"/>
      <c r="E59" s="93"/>
      <c r="F59" s="93"/>
      <c r="G59" s="93"/>
      <c r="H59" s="93"/>
      <c r="I59" s="93"/>
      <c r="J59" s="93"/>
    </row>
  </sheetData>
  <mergeCells count="29">
    <mergeCell ref="A1:K1"/>
    <mergeCell ref="A2:K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46" display="1.3      Lehrkräfte des Schuljahres 2013/2014 nach Schulformen"/>
    <hyperlink ref="A2" location="Inhaltsverzeichnis!E46" display="1.3.2   Staatliche Schulämter"/>
    <hyperlink ref="B2" location="Inhaltsverzeichnis!E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53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54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</row>
    <row r="4" customFormat="false" ht="12" hidden="false" customHeight="true" outlineLevel="0" collapsed="false">
      <c r="A4" s="108" t="s">
        <v>255</v>
      </c>
      <c r="B4" s="108"/>
      <c r="C4" s="108" t="s">
        <v>256</v>
      </c>
      <c r="D4" s="143" t="s">
        <v>180</v>
      </c>
      <c r="E4" s="98" t="s">
        <v>181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108" t="s">
        <v>255</v>
      </c>
      <c r="B5" s="108" t="s">
        <v>180</v>
      </c>
      <c r="C5" s="108" t="s">
        <v>257</v>
      </c>
      <c r="D5" s="143"/>
      <c r="E5" s="99" t="s">
        <v>182</v>
      </c>
      <c r="F5" s="99" t="s">
        <v>183</v>
      </c>
      <c r="G5" s="99" t="s">
        <v>184</v>
      </c>
      <c r="H5" s="99" t="s">
        <v>185</v>
      </c>
      <c r="I5" s="120" t="s">
        <v>231</v>
      </c>
      <c r="J5" s="99" t="s">
        <v>186</v>
      </c>
      <c r="K5" s="100" t="s">
        <v>187</v>
      </c>
    </row>
    <row r="6" customFormat="false" ht="12" hidden="false" customHeight="true" outlineLevel="0" collapsed="false">
      <c r="A6" s="108"/>
      <c r="B6" s="108"/>
      <c r="C6" s="108" t="s">
        <v>243</v>
      </c>
      <c r="D6" s="143"/>
      <c r="E6" s="99"/>
      <c r="F6" s="99"/>
      <c r="G6" s="99"/>
      <c r="H6" s="99"/>
      <c r="I6" s="120"/>
      <c r="J6" s="99"/>
      <c r="K6" s="100"/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1"/>
      <c r="B8" s="101"/>
      <c r="C8" s="101"/>
      <c r="D8" s="109"/>
      <c r="E8" s="109"/>
      <c r="F8" s="109"/>
      <c r="G8" s="109"/>
      <c r="H8" s="109"/>
      <c r="I8" s="109"/>
      <c r="J8" s="109"/>
      <c r="K8" s="109"/>
    </row>
    <row r="9" customFormat="false" ht="12" hidden="false" customHeight="true" outlineLevel="0" collapsed="false">
      <c r="A9" s="169" t="s">
        <v>258</v>
      </c>
      <c r="B9" s="169" t="n">
        <v>2268</v>
      </c>
      <c r="C9" s="169" t="n">
        <v>530</v>
      </c>
      <c r="D9" s="91" t="n">
        <v>857</v>
      </c>
      <c r="E9" s="91" t="n">
        <v>469</v>
      </c>
      <c r="F9" s="91" t="n">
        <v>33</v>
      </c>
      <c r="G9" s="91" t="n">
        <v>146</v>
      </c>
      <c r="H9" s="91" t="n">
        <v>99</v>
      </c>
      <c r="I9" s="91" t="n">
        <v>0</v>
      </c>
      <c r="J9" s="91" t="n">
        <v>93</v>
      </c>
      <c r="K9" s="91" t="n">
        <v>17</v>
      </c>
    </row>
    <row r="10" customFormat="false" ht="12" hidden="false" customHeight="true" outlineLevel="0" collapsed="false">
      <c r="A10" s="169" t="s">
        <v>259</v>
      </c>
      <c r="B10" s="169" t="n">
        <v>1145</v>
      </c>
      <c r="C10" s="169" t="n">
        <v>530</v>
      </c>
      <c r="D10" s="91" t="n">
        <v>905</v>
      </c>
      <c r="E10" s="91" t="n">
        <v>470</v>
      </c>
      <c r="F10" s="91" t="n">
        <v>34</v>
      </c>
      <c r="G10" s="91" t="n">
        <v>148</v>
      </c>
      <c r="H10" s="91" t="n">
        <v>100</v>
      </c>
      <c r="I10" s="91" t="n">
        <v>17</v>
      </c>
      <c r="J10" s="91" t="n">
        <v>119</v>
      </c>
      <c r="K10" s="91" t="n">
        <v>17</v>
      </c>
    </row>
    <row r="11" customFormat="false" ht="12" hidden="false" customHeight="true" outlineLevel="0" collapsed="false">
      <c r="A11" s="169" t="s">
        <v>260</v>
      </c>
      <c r="B11" s="169" t="n">
        <v>251662</v>
      </c>
      <c r="C11" s="169" t="n">
        <v>139900</v>
      </c>
      <c r="D11" s="91" t="n">
        <v>226889</v>
      </c>
      <c r="E11" s="91" t="n">
        <v>105648</v>
      </c>
      <c r="F11" s="91" t="n">
        <v>16389</v>
      </c>
      <c r="G11" s="91" t="n">
        <v>39142</v>
      </c>
      <c r="H11" s="91" t="n">
        <v>51341</v>
      </c>
      <c r="I11" s="91" t="n">
        <v>3193</v>
      </c>
      <c r="J11" s="91" t="n">
        <v>9084</v>
      </c>
      <c r="K11" s="91" t="n">
        <v>2092</v>
      </c>
    </row>
    <row r="12" customFormat="false" ht="12" hidden="false" customHeight="true" outlineLevel="0" collapsed="false">
      <c r="A12" s="170" t="s">
        <v>261</v>
      </c>
      <c r="B12" s="170" t="n">
        <v>127501</v>
      </c>
      <c r="C12" s="170" t="n">
        <v>71341</v>
      </c>
      <c r="D12" s="91" t="n">
        <v>115457</v>
      </c>
      <c r="E12" s="91" t="n">
        <v>53862</v>
      </c>
      <c r="F12" s="91" t="n">
        <v>8369</v>
      </c>
      <c r="G12" s="91" t="n">
        <v>21183</v>
      </c>
      <c r="H12" s="91" t="n">
        <v>23633</v>
      </c>
      <c r="I12" s="91" t="n">
        <v>1519</v>
      </c>
      <c r="J12" s="91" t="n">
        <v>5691</v>
      </c>
      <c r="K12" s="91" t="n">
        <v>1200</v>
      </c>
    </row>
    <row r="13" customFormat="false" ht="12" hidden="false" customHeight="true" outlineLevel="0" collapsed="false">
      <c r="A13" s="170" t="s">
        <v>262</v>
      </c>
      <c r="B13" s="170" t="n">
        <v>124161</v>
      </c>
      <c r="C13" s="170" t="n">
        <v>68559</v>
      </c>
      <c r="D13" s="91" t="n">
        <v>111432</v>
      </c>
      <c r="E13" s="91" t="n">
        <v>51786</v>
      </c>
      <c r="F13" s="91" t="n">
        <v>8020</v>
      </c>
      <c r="G13" s="91" t="n">
        <v>17959</v>
      </c>
      <c r="H13" s="91" t="n">
        <v>27708</v>
      </c>
      <c r="I13" s="91" t="n">
        <v>1674</v>
      </c>
      <c r="J13" s="91" t="n">
        <v>3393</v>
      </c>
      <c r="K13" s="91" t="n">
        <v>892</v>
      </c>
    </row>
    <row r="14" customFormat="false" ht="12" hidden="false" customHeight="true" outlineLevel="0" collapsed="false">
      <c r="A14" s="170" t="s">
        <v>263</v>
      </c>
      <c r="B14" s="170" t="n">
        <v>3606</v>
      </c>
      <c r="C14" s="170" t="n">
        <v>1615</v>
      </c>
      <c r="D14" s="91" t="n">
        <v>3556</v>
      </c>
      <c r="E14" s="91" t="n">
        <v>1714</v>
      </c>
      <c r="F14" s="91" t="n">
        <v>209</v>
      </c>
      <c r="G14" s="91" t="n">
        <v>915</v>
      </c>
      <c r="H14" s="91" t="n">
        <v>572</v>
      </c>
      <c r="I14" s="91" t="n">
        <v>26</v>
      </c>
      <c r="J14" s="91" t="n">
        <v>49</v>
      </c>
      <c r="K14" s="91" t="n">
        <v>71</v>
      </c>
    </row>
    <row r="15" customFormat="false" ht="24" hidden="false" customHeight="true" outlineLevel="0" collapsed="false">
      <c r="A15" s="102" t="s">
        <v>264</v>
      </c>
      <c r="B15" s="102"/>
      <c r="C15" s="102"/>
      <c r="D15" s="171" t="n">
        <v>100</v>
      </c>
      <c r="E15" s="172" t="n">
        <v>46.5637382156032</v>
      </c>
      <c r="F15" s="172" t="n">
        <v>7.22335591412541</v>
      </c>
      <c r="G15" s="172" t="n">
        <v>17.251607614296</v>
      </c>
      <c r="H15" s="172" t="n">
        <v>22.6282455297524</v>
      </c>
      <c r="I15" s="172" t="n">
        <v>1.40729607869928</v>
      </c>
      <c r="J15" s="172" t="n">
        <v>4.00371988064648</v>
      </c>
      <c r="K15" s="172" t="n">
        <v>0.922036766877196</v>
      </c>
      <c r="L15" s="173"/>
    </row>
    <row r="16" s="134" customFormat="true" ht="24" hidden="false" customHeight="true" outlineLevel="0" collapsed="false">
      <c r="A16" s="174" t="s">
        <v>265</v>
      </c>
      <c r="B16" s="174" t="n">
        <v>530</v>
      </c>
      <c r="C16" s="174" t="n">
        <v>530</v>
      </c>
      <c r="D16" s="91"/>
    </row>
    <row r="17" s="134" customFormat="true" ht="12" hidden="false" customHeight="true" outlineLevel="0" collapsed="false">
      <c r="A17" s="175" t="s">
        <v>266</v>
      </c>
      <c r="B17" s="175"/>
      <c r="C17" s="175"/>
      <c r="D17" s="91" t="n">
        <v>118720</v>
      </c>
      <c r="E17" s="91" t="n">
        <v>105648</v>
      </c>
      <c r="F17" s="91" t="n">
        <v>1069</v>
      </c>
      <c r="G17" s="91" t="n">
        <v>7466</v>
      </c>
      <c r="H17" s="91" t="n">
        <v>1708</v>
      </c>
      <c r="I17" s="91" t="n">
        <v>0</v>
      </c>
      <c r="J17" s="91" t="n">
        <v>2829</v>
      </c>
      <c r="K17" s="91" t="n">
        <v>0</v>
      </c>
    </row>
    <row r="18" customFormat="false" ht="12" hidden="false" customHeight="true" outlineLevel="0" collapsed="false">
      <c r="A18" s="170" t="s">
        <v>267</v>
      </c>
      <c r="B18" s="170" t="n">
        <v>85458</v>
      </c>
      <c r="C18" s="170" t="n">
        <v>79323</v>
      </c>
      <c r="D18" s="91" t="n">
        <v>79588</v>
      </c>
      <c r="E18" s="91" t="n">
        <v>72296</v>
      </c>
      <c r="F18" s="91" t="n">
        <v>688</v>
      </c>
      <c r="G18" s="91" t="n">
        <v>5077</v>
      </c>
      <c r="H18" s="91" t="n">
        <v>0</v>
      </c>
      <c r="I18" s="91" t="n">
        <v>0</v>
      </c>
      <c r="J18" s="91" t="n">
        <v>1527</v>
      </c>
      <c r="K18" s="91" t="n">
        <v>0</v>
      </c>
    </row>
    <row r="19" customFormat="false" ht="12" hidden="false" customHeight="true" outlineLevel="0" collapsed="false">
      <c r="A19" s="170" t="s">
        <v>268</v>
      </c>
      <c r="B19" s="170" t="n">
        <v>128379</v>
      </c>
      <c r="C19" s="170" t="n">
        <v>60577</v>
      </c>
      <c r="D19" s="91" t="n">
        <v>39132</v>
      </c>
      <c r="E19" s="91" t="n">
        <v>33352</v>
      </c>
      <c r="F19" s="91" t="n">
        <v>381</v>
      </c>
      <c r="G19" s="91" t="n">
        <v>2389</v>
      </c>
      <c r="H19" s="91" t="n">
        <v>1708</v>
      </c>
      <c r="I19" s="91" t="n">
        <v>0</v>
      </c>
      <c r="J19" s="91" t="n">
        <v>1302</v>
      </c>
      <c r="K19" s="91" t="n">
        <v>0</v>
      </c>
    </row>
    <row r="20" customFormat="false" ht="12" hidden="false" customHeight="true" outlineLevel="0" collapsed="false">
      <c r="A20" s="169" t="s">
        <v>269</v>
      </c>
      <c r="B20" s="169" t="n">
        <v>77049</v>
      </c>
      <c r="C20" s="169" t="n">
        <v>0</v>
      </c>
      <c r="D20" s="91" t="n">
        <v>83506</v>
      </c>
      <c r="E20" s="91" t="n">
        <v>0</v>
      </c>
      <c r="F20" s="91" t="n">
        <v>10939</v>
      </c>
      <c r="G20" s="91" t="n">
        <v>31676</v>
      </c>
      <c r="H20" s="91" t="n">
        <v>36190</v>
      </c>
      <c r="I20" s="91" t="n">
        <v>0</v>
      </c>
      <c r="J20" s="91" t="n">
        <v>3335</v>
      </c>
      <c r="K20" s="91" t="n">
        <v>1366</v>
      </c>
    </row>
    <row r="21" customFormat="false" ht="12" hidden="false" customHeight="true" outlineLevel="0" collapsed="false">
      <c r="A21" s="170" t="s">
        <v>270</v>
      </c>
      <c r="B21" s="170" t="n">
        <v>17215</v>
      </c>
      <c r="C21" s="170" t="n">
        <v>0</v>
      </c>
      <c r="D21" s="91" t="n">
        <v>19850</v>
      </c>
      <c r="E21" s="91" t="n">
        <v>0</v>
      </c>
      <c r="F21" s="91" t="n">
        <v>2803</v>
      </c>
      <c r="G21" s="91" t="n">
        <v>7625</v>
      </c>
      <c r="H21" s="91" t="n">
        <v>8662</v>
      </c>
      <c r="I21" s="91" t="n">
        <v>0</v>
      </c>
      <c r="J21" s="91" t="n">
        <v>760</v>
      </c>
      <c r="K21" s="91" t="n">
        <v>0</v>
      </c>
    </row>
    <row r="22" customFormat="false" ht="12" hidden="false" customHeight="true" outlineLevel="0" collapsed="false">
      <c r="A22" s="170" t="s">
        <v>271</v>
      </c>
      <c r="B22" s="170" t="n">
        <v>16802</v>
      </c>
      <c r="C22" s="170" t="n">
        <v>0</v>
      </c>
      <c r="D22" s="91" t="n">
        <v>21026</v>
      </c>
      <c r="E22" s="91" t="n">
        <v>0</v>
      </c>
      <c r="F22" s="91" t="n">
        <v>2744</v>
      </c>
      <c r="G22" s="91" t="n">
        <v>8309</v>
      </c>
      <c r="H22" s="91" t="n">
        <v>9183</v>
      </c>
      <c r="I22" s="91" t="n">
        <v>0</v>
      </c>
      <c r="J22" s="91" t="n">
        <v>790</v>
      </c>
      <c r="K22" s="91" t="n">
        <v>0</v>
      </c>
    </row>
    <row r="23" customFormat="false" ht="12" hidden="false" customHeight="true" outlineLevel="0" collapsed="false">
      <c r="A23" s="170" t="s">
        <v>272</v>
      </c>
      <c r="B23" s="170" t="n">
        <v>15175</v>
      </c>
      <c r="C23" s="170" t="n">
        <v>0</v>
      </c>
      <c r="D23" s="91" t="n">
        <v>22904</v>
      </c>
      <c r="E23" s="91" t="n">
        <v>0</v>
      </c>
      <c r="F23" s="91" t="n">
        <v>2828</v>
      </c>
      <c r="G23" s="91" t="n">
        <v>8843</v>
      </c>
      <c r="H23" s="91" t="n">
        <v>9829</v>
      </c>
      <c r="I23" s="91" t="n">
        <v>0</v>
      </c>
      <c r="J23" s="91" t="n">
        <v>889</v>
      </c>
      <c r="K23" s="91" t="n">
        <v>515</v>
      </c>
    </row>
    <row r="24" customFormat="false" ht="12" hidden="false" customHeight="true" outlineLevel="0" collapsed="false">
      <c r="A24" s="170" t="s">
        <v>273</v>
      </c>
      <c r="B24" s="170" t="n">
        <v>27857</v>
      </c>
      <c r="C24" s="170" t="n">
        <v>0</v>
      </c>
      <c r="D24" s="91" t="n">
        <v>19726</v>
      </c>
      <c r="E24" s="91" t="n">
        <v>0</v>
      </c>
      <c r="F24" s="91" t="n">
        <v>2564</v>
      </c>
      <c r="G24" s="91" t="n">
        <v>6899</v>
      </c>
      <c r="H24" s="91" t="n">
        <v>8516</v>
      </c>
      <c r="I24" s="91" t="n">
        <v>0</v>
      </c>
      <c r="J24" s="91" t="n">
        <v>896</v>
      </c>
      <c r="K24" s="91" t="n">
        <v>851</v>
      </c>
    </row>
    <row r="25" customFormat="false" ht="12" hidden="false" customHeight="true" outlineLevel="0" collapsed="false">
      <c r="A25" s="169" t="s">
        <v>274</v>
      </c>
      <c r="B25" s="169" t="n">
        <v>22296</v>
      </c>
      <c r="C25" s="169" t="n">
        <v>0</v>
      </c>
      <c r="D25" s="91" t="n">
        <v>21751</v>
      </c>
      <c r="E25" s="91" t="n">
        <v>0</v>
      </c>
      <c r="F25" s="91" t="n">
        <v>4381</v>
      </c>
      <c r="G25" s="91" t="n">
        <v>0</v>
      </c>
      <c r="H25" s="91" t="n">
        <v>13443</v>
      </c>
      <c r="I25" s="91" t="n">
        <v>3193</v>
      </c>
      <c r="J25" s="91" t="n">
        <v>8</v>
      </c>
      <c r="K25" s="91" t="n">
        <v>726</v>
      </c>
    </row>
    <row r="26" customFormat="false" ht="12" hidden="false" customHeight="true" outlineLevel="0" collapsed="false">
      <c r="A26" s="170" t="s">
        <v>275</v>
      </c>
      <c r="B26" s="170" t="n">
        <v>8585</v>
      </c>
      <c r="C26" s="170" t="n">
        <v>0</v>
      </c>
      <c r="D26" s="91" t="n">
        <v>11102</v>
      </c>
      <c r="E26" s="91" t="n">
        <v>0</v>
      </c>
      <c r="F26" s="91" t="n">
        <v>1850</v>
      </c>
      <c r="G26" s="91" t="n">
        <v>0</v>
      </c>
      <c r="H26" s="91" t="n">
        <v>7570</v>
      </c>
      <c r="I26" s="91" t="n">
        <v>1374</v>
      </c>
      <c r="J26" s="91" t="n">
        <v>4</v>
      </c>
      <c r="K26" s="91" t="n">
        <v>304</v>
      </c>
    </row>
    <row r="27" customFormat="false" ht="12" hidden="false" customHeight="true" outlineLevel="0" collapsed="false">
      <c r="A27" s="170" t="s">
        <v>276</v>
      </c>
      <c r="B27" s="170" t="n">
        <v>11009</v>
      </c>
      <c r="C27" s="170" t="n">
        <v>0</v>
      </c>
      <c r="D27" s="91" t="n">
        <v>8694</v>
      </c>
      <c r="E27" s="91" t="n">
        <v>0</v>
      </c>
      <c r="F27" s="91" t="n">
        <v>1475</v>
      </c>
      <c r="G27" s="91" t="n">
        <v>0</v>
      </c>
      <c r="H27" s="91" t="n">
        <v>5873</v>
      </c>
      <c r="I27" s="91" t="n">
        <v>1079</v>
      </c>
      <c r="J27" s="91" t="n">
        <v>3</v>
      </c>
      <c r="K27" s="91" t="n">
        <v>264</v>
      </c>
    </row>
    <row r="28" customFormat="false" ht="12" hidden="false" customHeight="true" outlineLevel="0" collapsed="false">
      <c r="A28" s="170" t="s">
        <v>277</v>
      </c>
      <c r="B28" s="170" t="n">
        <v>2702</v>
      </c>
      <c r="C28" s="170" t="n">
        <v>0</v>
      </c>
      <c r="D28" s="91" t="n">
        <v>1955</v>
      </c>
      <c r="E28" s="91" t="n">
        <v>0</v>
      </c>
      <c r="F28" s="91" t="n">
        <v>1056</v>
      </c>
      <c r="G28" s="91" t="n">
        <v>0</v>
      </c>
      <c r="H28" s="91" t="n">
        <v>0</v>
      </c>
      <c r="I28" s="91" t="n">
        <v>740</v>
      </c>
      <c r="J28" s="91" t="n">
        <v>1</v>
      </c>
      <c r="K28" s="91" t="n">
        <v>158</v>
      </c>
    </row>
    <row r="29" customFormat="false" ht="12" hidden="false" customHeight="true" outlineLevel="0" collapsed="false">
      <c r="A29" s="169" t="s">
        <v>278</v>
      </c>
      <c r="B29" s="169" t="n">
        <v>11950</v>
      </c>
      <c r="C29" s="169" t="n">
        <v>0</v>
      </c>
      <c r="D29" s="91" t="n">
        <v>2912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2912</v>
      </c>
      <c r="K29" s="91" t="n">
        <v>0</v>
      </c>
    </row>
    <row r="30" customFormat="false" ht="36" hidden="false" customHeight="true" outlineLevel="0" collapsed="false">
      <c r="A30" s="176" t="s">
        <v>279</v>
      </c>
      <c r="B30" s="176"/>
      <c r="C30" s="176"/>
      <c r="D30" s="91" t="n">
        <v>16193</v>
      </c>
      <c r="E30" s="91" t="n">
        <v>4054</v>
      </c>
      <c r="F30" s="91" t="n">
        <v>407</v>
      </c>
      <c r="G30" s="91" t="n">
        <v>2394</v>
      </c>
      <c r="H30" s="91" t="n">
        <v>248</v>
      </c>
      <c r="I30" s="91" t="n">
        <v>6</v>
      </c>
      <c r="J30" s="91" t="n">
        <v>9084</v>
      </c>
      <c r="K30" s="91" t="n">
        <v>0</v>
      </c>
    </row>
    <row r="31" customFormat="false" ht="12" hidden="false" customHeight="true" outlineLevel="0" collapsed="false">
      <c r="A31" s="170" t="s">
        <v>280</v>
      </c>
      <c r="B31" s="170" t="n">
        <v>5800</v>
      </c>
      <c r="C31" s="170" t="n">
        <v>1466</v>
      </c>
      <c r="D31" s="91" t="n">
        <v>10421</v>
      </c>
      <c r="E31" s="91" t="n">
        <v>2684</v>
      </c>
      <c r="F31" s="91" t="n">
        <v>273</v>
      </c>
      <c r="G31" s="91" t="n">
        <v>1597</v>
      </c>
      <c r="H31" s="91" t="n">
        <v>171</v>
      </c>
      <c r="I31" s="91" t="n">
        <v>5</v>
      </c>
      <c r="J31" s="91" t="n">
        <v>5691</v>
      </c>
      <c r="K31" s="91" t="n">
        <v>0</v>
      </c>
    </row>
    <row r="32" customFormat="false" ht="12" hidden="false" customHeight="true" outlineLevel="0" collapsed="false">
      <c r="A32" s="170" t="s">
        <v>281</v>
      </c>
      <c r="B32" s="170" t="n">
        <v>724.8</v>
      </c>
      <c r="C32" s="170" t="n">
        <v>649</v>
      </c>
      <c r="D32" s="91" t="n">
        <v>5772</v>
      </c>
      <c r="E32" s="91" t="n">
        <v>1370</v>
      </c>
      <c r="F32" s="91" t="n">
        <v>134</v>
      </c>
      <c r="G32" s="91" t="n">
        <v>797</v>
      </c>
      <c r="H32" s="91" t="n">
        <v>77</v>
      </c>
      <c r="I32" s="91" t="n">
        <v>1</v>
      </c>
      <c r="J32" s="91" t="n">
        <v>3393</v>
      </c>
      <c r="K32" s="91" t="n">
        <v>0</v>
      </c>
    </row>
    <row r="33" customFormat="false" ht="43.5" hidden="false" customHeight="true" outlineLevel="0" collapsed="false">
      <c r="A33" s="177" t="s">
        <v>282</v>
      </c>
      <c r="B33" s="177"/>
      <c r="C33" s="177"/>
      <c r="D33" s="171" t="n">
        <v>100</v>
      </c>
      <c r="E33" s="172" t="n">
        <v>25.0355091706293</v>
      </c>
      <c r="F33" s="172" t="n">
        <v>2.51343172975977</v>
      </c>
      <c r="G33" s="172" t="n">
        <v>14.7841659976533</v>
      </c>
      <c r="H33" s="172" t="n">
        <v>1.53152596801087</v>
      </c>
      <c r="I33" s="172" t="n">
        <v>0.0370530476131662</v>
      </c>
      <c r="J33" s="172" t="n">
        <v>56.0983140863336</v>
      </c>
      <c r="K33" s="172" t="s">
        <v>24</v>
      </c>
    </row>
    <row r="34" s="151" customFormat="true" ht="12" hidden="false" customHeight="true" outlineLevel="0" collapsed="false">
      <c r="A34" s="178" t="s">
        <v>283</v>
      </c>
      <c r="B34" s="178" t="n">
        <v>140962</v>
      </c>
      <c r="C34" s="178" t="n">
        <v>138371</v>
      </c>
      <c r="D34" s="91" t="n">
        <v>180053</v>
      </c>
      <c r="E34" s="91" t="n">
        <v>68231</v>
      </c>
      <c r="F34" s="91" t="n">
        <v>15563</v>
      </c>
      <c r="G34" s="91" t="n">
        <v>35245</v>
      </c>
      <c r="H34" s="91" t="n">
        <v>50517</v>
      </c>
      <c r="I34" s="91" t="n">
        <v>3071</v>
      </c>
      <c r="J34" s="91" t="n">
        <v>5478</v>
      </c>
      <c r="K34" s="91" t="n">
        <v>1948</v>
      </c>
    </row>
    <row r="35" customFormat="false" ht="12" hidden="false" customHeight="true" outlineLevel="0" collapsed="false">
      <c r="A35" s="169" t="s">
        <v>284</v>
      </c>
      <c r="B35" s="169" t="n">
        <v>2247</v>
      </c>
      <c r="C35" s="169" t="n">
        <v>1529</v>
      </c>
      <c r="D35" s="91" t="n">
        <v>3414</v>
      </c>
      <c r="E35" s="91" t="n">
        <v>439</v>
      </c>
      <c r="F35" s="91" t="n">
        <v>468</v>
      </c>
      <c r="G35" s="91" t="n">
        <v>1364</v>
      </c>
      <c r="H35" s="91" t="n">
        <v>824</v>
      </c>
      <c r="I35" s="91" t="n">
        <v>122</v>
      </c>
      <c r="J35" s="91" t="n">
        <v>53</v>
      </c>
      <c r="K35" s="91" t="n">
        <v>144</v>
      </c>
    </row>
    <row r="36" s="181" customFormat="true" ht="9" hidden="false" customHeight="true" outlineLevel="0" collapsed="false">
      <c r="A36" s="179" t="s">
        <v>285</v>
      </c>
      <c r="B36" s="179"/>
      <c r="C36" s="179"/>
      <c r="D36" s="180"/>
      <c r="E36" s="180"/>
    </row>
    <row r="37" s="181" customFormat="true" ht="9" hidden="false" customHeight="true" outlineLevel="0" collapsed="false">
      <c r="A37" s="182" t="s">
        <v>286</v>
      </c>
      <c r="B37" s="182"/>
      <c r="C37" s="182"/>
      <c r="D37" s="182"/>
      <c r="E37" s="182"/>
      <c r="F37" s="182"/>
      <c r="G37" s="182"/>
      <c r="H37" s="182"/>
      <c r="I37" s="182"/>
    </row>
    <row r="38" customFormat="false" ht="12" hidden="false" customHeight="true" outlineLevel="0" collapsed="false">
      <c r="J38" s="88"/>
      <c r="K38" s="88"/>
    </row>
    <row r="39" customFormat="false" ht="12.75" hidden="false" customHeight="false" outlineLevel="0" collapsed="false">
      <c r="C39" s="88"/>
      <c r="D39" s="88"/>
      <c r="E39" s="88"/>
      <c r="F39" s="88"/>
      <c r="G39" s="183"/>
      <c r="H39" s="183"/>
      <c r="J39" s="12"/>
      <c r="K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A43" s="88"/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A44" s="88"/>
      <c r="B44" s="88"/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A45" s="88"/>
      <c r="B45" s="88"/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A46" s="88"/>
      <c r="B46" s="88"/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A47" s="88"/>
      <c r="B47" s="88"/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3/2014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8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99" t="s">
        <v>182</v>
      </c>
      <c r="F6" s="99" t="s">
        <v>183</v>
      </c>
      <c r="G6" s="99" t="s">
        <v>184</v>
      </c>
      <c r="H6" s="99" t="s">
        <v>185</v>
      </c>
      <c r="I6" s="120" t="s">
        <v>231</v>
      </c>
      <c r="J6" s="99" t="s">
        <v>186</v>
      </c>
      <c r="K6" s="100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99"/>
      <c r="F7" s="99"/>
      <c r="G7" s="99"/>
      <c r="H7" s="99"/>
      <c r="I7" s="120"/>
      <c r="J7" s="99"/>
      <c r="K7" s="100"/>
    </row>
    <row r="8" customFormat="false" ht="12" hidden="false" customHeight="true" outlineLevel="0" collapsed="false">
      <c r="A8" s="108"/>
      <c r="B8" s="108"/>
      <c r="C8" s="108"/>
      <c r="D8" s="143"/>
      <c r="E8" s="99"/>
      <c r="F8" s="99"/>
      <c r="G8" s="99"/>
      <c r="H8" s="99"/>
      <c r="I8" s="120"/>
      <c r="J8" s="99"/>
      <c r="K8" s="100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 t="n">
        <v>576</v>
      </c>
      <c r="C10" s="169" t="n">
        <v>530</v>
      </c>
      <c r="D10" s="91" t="n">
        <v>22</v>
      </c>
      <c r="E10" s="91" t="n">
        <v>11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 t="n">
        <v>1145</v>
      </c>
      <c r="C11" s="169" t="n">
        <v>530</v>
      </c>
      <c r="D11" s="91" t="n">
        <v>26</v>
      </c>
      <c r="E11" s="91" t="n">
        <v>12</v>
      </c>
      <c r="F11" s="91" t="n">
        <v>0</v>
      </c>
      <c r="G11" s="91" t="n">
        <v>5</v>
      </c>
      <c r="H11" s="91" t="n">
        <v>4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 t="n">
        <v>143131</v>
      </c>
      <c r="C12" s="169" t="n">
        <v>139900</v>
      </c>
      <c r="D12" s="91" t="n">
        <v>6284</v>
      </c>
      <c r="E12" s="91" t="n">
        <v>2918</v>
      </c>
      <c r="F12" s="91" t="n">
        <v>0</v>
      </c>
      <c r="G12" s="91" t="n">
        <v>1142</v>
      </c>
      <c r="H12" s="91" t="n">
        <v>1676</v>
      </c>
      <c r="I12" s="91" t="n">
        <v>208</v>
      </c>
      <c r="J12" s="91" t="n">
        <v>239</v>
      </c>
      <c r="K12" s="91" t="n">
        <v>101</v>
      </c>
    </row>
    <row r="13" customFormat="false" ht="12" hidden="false" customHeight="true" outlineLevel="0" collapsed="false">
      <c r="A13" s="170" t="s">
        <v>261</v>
      </c>
      <c r="B13" s="170" t="n">
        <v>72991</v>
      </c>
      <c r="C13" s="170" t="n">
        <v>71341</v>
      </c>
      <c r="D13" s="91" t="n">
        <v>3140</v>
      </c>
      <c r="E13" s="91" t="n">
        <v>1452</v>
      </c>
      <c r="F13" s="91" t="n">
        <v>0</v>
      </c>
      <c r="G13" s="91" t="n">
        <v>613</v>
      </c>
      <c r="H13" s="91" t="n">
        <v>776</v>
      </c>
      <c r="I13" s="91" t="n">
        <v>94</v>
      </c>
      <c r="J13" s="91" t="n">
        <v>142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 t="n">
        <v>70140</v>
      </c>
      <c r="C14" s="170" t="n">
        <v>68559</v>
      </c>
      <c r="D14" s="91" t="n">
        <v>3144</v>
      </c>
      <c r="E14" s="91" t="n">
        <v>1466</v>
      </c>
      <c r="F14" s="91" t="n">
        <v>0</v>
      </c>
      <c r="G14" s="91" t="n">
        <v>529</v>
      </c>
      <c r="H14" s="91" t="n">
        <v>900</v>
      </c>
      <c r="I14" s="91" t="n">
        <v>114</v>
      </c>
      <c r="J14" s="91" t="n">
        <v>97</v>
      </c>
      <c r="K14" s="91" t="n">
        <v>38</v>
      </c>
    </row>
    <row r="15" customFormat="false" ht="12" hidden="false" customHeight="true" outlineLevel="0" collapsed="false">
      <c r="A15" s="170" t="s">
        <v>263</v>
      </c>
      <c r="B15" s="170" t="n">
        <v>1680</v>
      </c>
      <c r="C15" s="170" t="n">
        <v>1615</v>
      </c>
      <c r="D15" s="91" t="n">
        <v>81</v>
      </c>
      <c r="E15" s="91" t="n">
        <v>23</v>
      </c>
      <c r="F15" s="91" t="n">
        <v>0</v>
      </c>
      <c r="G15" s="91" t="n">
        <v>22</v>
      </c>
      <c r="H15" s="91" t="n">
        <v>30</v>
      </c>
      <c r="I15" s="91" t="n">
        <v>1</v>
      </c>
      <c r="J15" s="91" t="n">
        <v>0</v>
      </c>
      <c r="K15" s="91" t="n">
        <v>5</v>
      </c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6.435391470401</v>
      </c>
      <c r="F16" s="91" t="n">
        <v>0</v>
      </c>
      <c r="G16" s="172" t="n">
        <v>18.1731381285805</v>
      </c>
      <c r="H16" s="172" t="n">
        <v>26.6709102482495</v>
      </c>
      <c r="I16" s="172" t="n">
        <v>3.30999363462763</v>
      </c>
      <c r="J16" s="172" t="n">
        <v>3.80330999363463</v>
      </c>
      <c r="K16" s="172" t="n">
        <v>1.60725652450668</v>
      </c>
    </row>
    <row r="17" customFormat="false" ht="24" hidden="false" customHeight="true" outlineLevel="0" collapsed="false">
      <c r="A17" s="174" t="s">
        <v>265</v>
      </c>
      <c r="B17" s="174" t="n">
        <v>530</v>
      </c>
      <c r="C17" s="174" t="n">
        <v>530</v>
      </c>
      <c r="D17" s="91"/>
    </row>
    <row r="18" customFormat="false" ht="12" hidden="false" customHeight="true" outlineLevel="0" collapsed="false">
      <c r="A18" s="175" t="s">
        <v>266</v>
      </c>
      <c r="B18" s="175"/>
      <c r="C18" s="175"/>
      <c r="D18" s="91" t="n">
        <v>3024</v>
      </c>
      <c r="E18" s="91" t="n">
        <v>2918</v>
      </c>
      <c r="F18" s="91" t="n">
        <v>0</v>
      </c>
      <c r="G18" s="91" t="n">
        <v>0</v>
      </c>
      <c r="H18" s="91" t="n">
        <v>56</v>
      </c>
      <c r="I18" s="91" t="n">
        <v>0</v>
      </c>
      <c r="J18" s="91" t="n">
        <v>5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 t="n">
        <v>79445</v>
      </c>
      <c r="C19" s="170" t="n">
        <v>79323</v>
      </c>
      <c r="D19" s="91" t="n">
        <v>2031</v>
      </c>
      <c r="E19" s="91" t="n">
        <v>2009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2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 t="n">
        <v>62636</v>
      </c>
      <c r="C20" s="170" t="n">
        <v>60577</v>
      </c>
      <c r="D20" s="91" t="n">
        <v>993</v>
      </c>
      <c r="E20" s="91" t="n">
        <v>909</v>
      </c>
      <c r="F20" s="91" t="n">
        <v>0</v>
      </c>
      <c r="G20" s="91" t="n">
        <v>0</v>
      </c>
      <c r="H20" s="91" t="n">
        <v>56</v>
      </c>
      <c r="I20" s="91" t="n">
        <v>0</v>
      </c>
      <c r="J20" s="91" t="n">
        <v>2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 t="n">
        <v>2443</v>
      </c>
      <c r="C21" s="169" t="n">
        <v>0</v>
      </c>
      <c r="D21" s="91" t="n">
        <v>2531</v>
      </c>
      <c r="E21" s="91" t="n">
        <v>0</v>
      </c>
      <c r="F21" s="91" t="n">
        <v>0</v>
      </c>
      <c r="G21" s="91" t="n">
        <v>1142</v>
      </c>
      <c r="H21" s="91" t="n">
        <v>1212</v>
      </c>
      <c r="I21" s="91" t="n">
        <v>0</v>
      </c>
      <c r="J21" s="91" t="n">
        <v>107</v>
      </c>
      <c r="K21" s="91" t="n">
        <v>70</v>
      </c>
    </row>
    <row r="22" customFormat="false" ht="12" hidden="false" customHeight="true" outlineLevel="0" collapsed="false">
      <c r="A22" s="170" t="s">
        <v>270</v>
      </c>
      <c r="B22" s="170" t="n">
        <v>484</v>
      </c>
      <c r="C22" s="170" t="n">
        <v>0</v>
      </c>
      <c r="D22" s="91" t="n">
        <v>600</v>
      </c>
      <c r="E22" s="91" t="n">
        <v>0</v>
      </c>
      <c r="F22" s="91" t="n">
        <v>0</v>
      </c>
      <c r="G22" s="91" t="n">
        <v>270</v>
      </c>
      <c r="H22" s="91" t="n">
        <v>303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 t="n">
        <v>532</v>
      </c>
      <c r="C23" s="170" t="n">
        <v>0</v>
      </c>
      <c r="D23" s="91" t="n">
        <v>643</v>
      </c>
      <c r="E23" s="91" t="n">
        <v>0</v>
      </c>
      <c r="F23" s="91" t="n">
        <v>0</v>
      </c>
      <c r="G23" s="91" t="n">
        <v>304</v>
      </c>
      <c r="H23" s="91" t="n">
        <v>316</v>
      </c>
      <c r="I23" s="91" t="n">
        <v>0</v>
      </c>
      <c r="J23" s="91" t="n">
        <v>23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 t="n">
        <v>510</v>
      </c>
      <c r="C24" s="170" t="n">
        <v>0</v>
      </c>
      <c r="D24" s="91" t="n">
        <v>700</v>
      </c>
      <c r="E24" s="91" t="n">
        <v>0</v>
      </c>
      <c r="F24" s="91" t="n">
        <v>0</v>
      </c>
      <c r="G24" s="91" t="n">
        <v>327</v>
      </c>
      <c r="H24" s="91" t="n">
        <v>323</v>
      </c>
      <c r="I24" s="91" t="n">
        <v>0</v>
      </c>
      <c r="J24" s="91" t="n">
        <v>28</v>
      </c>
      <c r="K24" s="91" t="n">
        <v>22</v>
      </c>
    </row>
    <row r="25" customFormat="false" ht="12" hidden="false" customHeight="true" outlineLevel="0" collapsed="false">
      <c r="A25" s="170" t="s">
        <v>273</v>
      </c>
      <c r="B25" s="170" t="n">
        <v>917</v>
      </c>
      <c r="C25" s="170" t="n">
        <v>0</v>
      </c>
      <c r="D25" s="91" t="n">
        <v>588</v>
      </c>
      <c r="E25" s="91" t="n">
        <v>0</v>
      </c>
      <c r="F25" s="91" t="n">
        <v>0</v>
      </c>
      <c r="G25" s="91" t="n">
        <v>241</v>
      </c>
      <c r="H25" s="91" t="n">
        <v>270</v>
      </c>
      <c r="I25" s="91" t="n">
        <v>0</v>
      </c>
      <c r="J25" s="91" t="n">
        <v>29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 t="n">
        <v>718</v>
      </c>
      <c r="C26" s="169" t="n">
        <v>0</v>
      </c>
      <c r="D26" s="91" t="n">
        <v>647</v>
      </c>
      <c r="E26" s="91" t="n">
        <v>0</v>
      </c>
      <c r="F26" s="91" t="n">
        <v>0</v>
      </c>
      <c r="G26" s="91" t="n">
        <v>0</v>
      </c>
      <c r="H26" s="91" t="n">
        <v>408</v>
      </c>
      <c r="I26" s="91" t="n">
        <v>208</v>
      </c>
      <c r="J26" s="91" t="n">
        <v>0</v>
      </c>
      <c r="K26" s="91" t="n">
        <v>31</v>
      </c>
    </row>
    <row r="27" customFormat="false" ht="12" hidden="false" customHeight="true" outlineLevel="0" collapsed="false">
      <c r="A27" s="170" t="s">
        <v>275</v>
      </c>
      <c r="B27" s="170" t="n">
        <v>278</v>
      </c>
      <c r="C27" s="170" t="n">
        <v>0</v>
      </c>
      <c r="D27" s="91" t="n">
        <v>344</v>
      </c>
      <c r="E27" s="91" t="n">
        <v>0</v>
      </c>
      <c r="F27" s="91" t="n">
        <v>0</v>
      </c>
      <c r="G27" s="91" t="n">
        <v>0</v>
      </c>
      <c r="H27" s="91" t="n">
        <v>245</v>
      </c>
      <c r="I27" s="91" t="n">
        <v>84</v>
      </c>
      <c r="J27" s="91" t="n">
        <v>0</v>
      </c>
      <c r="K27" s="91" t="n">
        <v>15</v>
      </c>
    </row>
    <row r="28" customFormat="false" ht="12" hidden="false" customHeight="true" outlineLevel="0" collapsed="false">
      <c r="A28" s="170" t="s">
        <v>276</v>
      </c>
      <c r="B28" s="170" t="n">
        <v>357</v>
      </c>
      <c r="C28" s="170" t="n">
        <v>0</v>
      </c>
      <c r="D28" s="91" t="n">
        <v>247</v>
      </c>
      <c r="E28" s="91" t="n">
        <v>0</v>
      </c>
      <c r="F28" s="91" t="n">
        <v>0</v>
      </c>
      <c r="G28" s="91" t="n">
        <v>0</v>
      </c>
      <c r="H28" s="91" t="n">
        <v>163</v>
      </c>
      <c r="I28" s="91" t="n">
        <v>77</v>
      </c>
      <c r="J28" s="91" t="n">
        <v>0</v>
      </c>
      <c r="K28" s="91" t="n">
        <v>7</v>
      </c>
    </row>
    <row r="29" customFormat="false" ht="12" hidden="false" customHeight="true" outlineLevel="0" collapsed="false">
      <c r="A29" s="170" t="s">
        <v>277</v>
      </c>
      <c r="B29" s="170" t="n">
        <v>83</v>
      </c>
      <c r="C29" s="170" t="n">
        <v>0</v>
      </c>
      <c r="D29" s="91" t="n">
        <v>56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7</v>
      </c>
      <c r="J29" s="91" t="n">
        <v>0</v>
      </c>
      <c r="K29" s="91" t="n">
        <v>9</v>
      </c>
    </row>
    <row r="30" customFormat="false" ht="12" hidden="false" customHeight="true" outlineLevel="0" collapsed="false">
      <c r="A30" s="169" t="s">
        <v>278</v>
      </c>
      <c r="B30" s="169" t="n">
        <v>353</v>
      </c>
      <c r="C30" s="169" t="n">
        <v>0</v>
      </c>
      <c r="D30" s="91" t="n">
        <v>8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82</v>
      </c>
      <c r="K30" s="91" t="n">
        <v>0</v>
      </c>
    </row>
    <row r="31" customFormat="false" ht="36" hidden="false" customHeight="true" outlineLevel="0" collapsed="false">
      <c r="A31" s="176" t="s">
        <v>279</v>
      </c>
      <c r="B31" s="176"/>
      <c r="C31" s="176"/>
      <c r="D31" s="91" t="n">
        <v>478</v>
      </c>
      <c r="E31" s="91" t="n">
        <v>145</v>
      </c>
      <c r="F31" s="91" t="n">
        <v>0</v>
      </c>
      <c r="G31" s="91" t="n">
        <v>82</v>
      </c>
      <c r="H31" s="91" t="n">
        <v>9</v>
      </c>
      <c r="I31" s="91" t="n">
        <v>3</v>
      </c>
      <c r="J31" s="91" t="n">
        <v>23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 t="n">
        <v>1595</v>
      </c>
      <c r="C32" s="170" t="n">
        <v>1466</v>
      </c>
      <c r="D32" s="91" t="n">
        <v>283</v>
      </c>
      <c r="E32" s="91" t="n">
        <v>84</v>
      </c>
      <c r="F32" s="91" t="n">
        <v>0</v>
      </c>
      <c r="G32" s="91" t="n">
        <v>49</v>
      </c>
      <c r="H32" s="91" t="n">
        <v>6</v>
      </c>
      <c r="I32" s="91" t="n">
        <v>2</v>
      </c>
      <c r="J32" s="91" t="n">
        <v>14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 t="n">
        <v>723.9</v>
      </c>
      <c r="C33" s="170" t="n">
        <v>649</v>
      </c>
      <c r="D33" s="91" t="n">
        <v>195</v>
      </c>
      <c r="E33" s="91" t="n">
        <v>61</v>
      </c>
      <c r="F33" s="91" t="n">
        <v>0</v>
      </c>
      <c r="G33" s="91" t="n">
        <v>33</v>
      </c>
      <c r="H33" s="91" t="n">
        <v>3</v>
      </c>
      <c r="I33" s="91" t="n">
        <v>1</v>
      </c>
      <c r="J33" s="91" t="n">
        <v>9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3347280334728</v>
      </c>
      <c r="F34" s="91" t="n">
        <v>0</v>
      </c>
      <c r="G34" s="172" t="n">
        <v>17.1548117154812</v>
      </c>
      <c r="H34" s="172" t="n">
        <v>1.88284518828452</v>
      </c>
      <c r="I34" s="172" t="n">
        <v>0.6</v>
      </c>
      <c r="J34" s="172" t="n">
        <v>50</v>
      </c>
      <c r="K34" s="171" t="s">
        <v>24</v>
      </c>
    </row>
    <row r="35" customFormat="false" ht="12" hidden="false" customHeight="true" outlineLevel="0" collapsed="false">
      <c r="A35" s="185" t="s">
        <v>283</v>
      </c>
      <c r="B35" s="185"/>
      <c r="C35" s="185"/>
      <c r="D35" s="91" t="n">
        <v>5038</v>
      </c>
      <c r="E35" s="91" t="n">
        <v>1843</v>
      </c>
      <c r="F35" s="91" t="n">
        <v>0</v>
      </c>
      <c r="G35" s="91" t="n">
        <v>1096</v>
      </c>
      <c r="H35" s="91" t="n">
        <v>1649</v>
      </c>
      <c r="I35" s="91" t="n">
        <v>205</v>
      </c>
      <c r="J35" s="91" t="n">
        <v>150</v>
      </c>
      <c r="K35" s="91" t="n">
        <v>95</v>
      </c>
    </row>
    <row r="36" customFormat="false" ht="12" hidden="false" customHeight="true" outlineLevel="0" collapsed="false">
      <c r="A36" s="178" t="s">
        <v>284</v>
      </c>
      <c r="B36" s="178" t="n">
        <v>138391</v>
      </c>
      <c r="C36" s="178" t="n">
        <v>138371</v>
      </c>
      <c r="D36" s="91" t="n">
        <v>95</v>
      </c>
      <c r="E36" s="91" t="n">
        <v>10</v>
      </c>
      <c r="F36" s="91" t="n">
        <v>0</v>
      </c>
      <c r="G36" s="91" t="n">
        <v>46</v>
      </c>
      <c r="H36" s="91" t="n">
        <v>27</v>
      </c>
      <c r="I36" s="91" t="n">
        <v>3</v>
      </c>
      <c r="J36" s="91" t="n">
        <v>3</v>
      </c>
      <c r="K36" s="91" t="n">
        <v>6</v>
      </c>
    </row>
    <row r="37" s="181" customFormat="true" ht="9" hidden="false" customHeight="true" outlineLevel="0" collapsed="false">
      <c r="A37" s="179" t="s">
        <v>285</v>
      </c>
      <c r="B37" s="179"/>
      <c r="C37" s="179"/>
      <c r="D37" s="180"/>
      <c r="E37" s="18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customFormat="false" ht="12.75" hidden="false" customHeight="false" outlineLevel="0" collapsed="false">
      <c r="A39" s="182"/>
      <c r="B39" s="182"/>
      <c r="C39" s="182"/>
      <c r="D39" s="182"/>
      <c r="E39" s="182"/>
      <c r="F39" s="182"/>
      <c r="G39" s="182"/>
      <c r="H39" s="182"/>
      <c r="I39" s="186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3/2014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28</v>
      </c>
      <c r="E10" s="91" t="n">
        <v>14</v>
      </c>
      <c r="F10" s="91" t="n">
        <v>3</v>
      </c>
      <c r="G10" s="91" t="n">
        <v>2</v>
      </c>
      <c r="H10" s="91" t="n">
        <v>5</v>
      </c>
      <c r="I10" s="91" t="n">
        <v>0</v>
      </c>
      <c r="J10" s="91" t="n">
        <v>3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0</v>
      </c>
      <c r="E11" s="91" t="n">
        <v>14</v>
      </c>
      <c r="F11" s="91" t="n">
        <v>4</v>
      </c>
      <c r="G11" s="91" t="n">
        <v>2</v>
      </c>
      <c r="H11" s="91" t="n">
        <v>5</v>
      </c>
      <c r="I11" s="91" t="n">
        <v>1</v>
      </c>
      <c r="J11" s="91" t="n">
        <v>3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340</v>
      </c>
      <c r="E12" s="91" t="n">
        <v>3776</v>
      </c>
      <c r="F12" s="91" t="n">
        <v>1693</v>
      </c>
      <c r="G12" s="91" t="n">
        <v>819</v>
      </c>
      <c r="H12" s="91" t="n">
        <v>2120</v>
      </c>
      <c r="I12" s="91" t="n">
        <v>260</v>
      </c>
      <c r="J12" s="91" t="n">
        <v>419</v>
      </c>
      <c r="K12" s="91" t="n">
        <v>25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908</v>
      </c>
      <c r="E13" s="91" t="n">
        <v>1938</v>
      </c>
      <c r="F13" s="91" t="n">
        <v>982</v>
      </c>
      <c r="G13" s="91" t="n">
        <v>417</v>
      </c>
      <c r="H13" s="91" t="n">
        <v>1074</v>
      </c>
      <c r="I13" s="91" t="n">
        <v>93</v>
      </c>
      <c r="J13" s="91" t="n">
        <v>260</v>
      </c>
      <c r="K13" s="91" t="n">
        <v>144</v>
      </c>
      <c r="M13" s="151"/>
      <c r="N13" s="151"/>
      <c r="O13" s="151"/>
      <c r="P13" s="151"/>
      <c r="Q13" s="151"/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32</v>
      </c>
      <c r="E14" s="91" t="n">
        <v>1838</v>
      </c>
      <c r="F14" s="91" t="n">
        <v>711</v>
      </c>
      <c r="G14" s="91" t="n">
        <v>402</v>
      </c>
      <c r="H14" s="91" t="n">
        <v>1046</v>
      </c>
      <c r="I14" s="91" t="n">
        <v>167</v>
      </c>
      <c r="J14" s="91" t="n">
        <v>159</v>
      </c>
      <c r="K14" s="91" t="n">
        <v>109</v>
      </c>
      <c r="M14" s="151"/>
      <c r="N14" s="151"/>
      <c r="O14" s="151"/>
      <c r="P14" s="151"/>
      <c r="Q14" s="151"/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94</v>
      </c>
      <c r="E15" s="91" t="n">
        <v>98</v>
      </c>
      <c r="F15" s="91" t="n">
        <v>30</v>
      </c>
      <c r="G15" s="91" t="n">
        <v>20</v>
      </c>
      <c r="H15" s="91" t="n">
        <v>35</v>
      </c>
      <c r="I15" s="91" t="n">
        <v>0</v>
      </c>
      <c r="J15" s="91" t="n">
        <v>1</v>
      </c>
      <c r="K15" s="91" t="n">
        <v>10</v>
      </c>
      <c r="M15" s="46"/>
      <c r="N15" s="151"/>
      <c r="O15" s="151"/>
      <c r="P15" s="151"/>
      <c r="Q15" s="151"/>
    </row>
    <row r="16" customFormat="false" ht="24" hidden="false" customHeight="true" outlineLevel="0" collapsed="false">
      <c r="A16" s="102" t="s">
        <v>264</v>
      </c>
      <c r="B16" s="102"/>
      <c r="C16" s="102"/>
      <c r="D16" s="171" t="n">
        <v>100</v>
      </c>
      <c r="E16" s="172" t="n">
        <v>40.4282655246253</v>
      </c>
      <c r="F16" s="172" t="n">
        <v>18.1263383297645</v>
      </c>
      <c r="G16" s="172" t="n">
        <v>8.76873661670236</v>
      </c>
      <c r="H16" s="172" t="n">
        <v>22.6980728051392</v>
      </c>
      <c r="I16" s="172" t="n">
        <v>2.78372591006424</v>
      </c>
      <c r="J16" s="172" t="n">
        <v>4.48608137044968</v>
      </c>
      <c r="K16" s="172" t="n">
        <v>2.70877944325482</v>
      </c>
      <c r="M16" s="46"/>
      <c r="N16" s="151"/>
      <c r="O16" s="151"/>
      <c r="P16" s="151"/>
      <c r="Q16" s="151"/>
    </row>
    <row r="17" customFormat="false" ht="24" hidden="false" customHeight="true" outlineLevel="0" collapsed="false">
      <c r="A17" s="185" t="s">
        <v>265</v>
      </c>
      <c r="B17" s="185"/>
      <c r="C17" s="185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232</v>
      </c>
      <c r="E18" s="91" t="n">
        <v>3776</v>
      </c>
      <c r="F18" s="91" t="n">
        <v>249</v>
      </c>
      <c r="G18" s="91" t="n">
        <v>0</v>
      </c>
      <c r="H18" s="91" t="n">
        <v>105</v>
      </c>
      <c r="I18" s="91" t="n">
        <v>0</v>
      </c>
      <c r="J18" s="91" t="n">
        <v>10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907</v>
      </c>
      <c r="E19" s="91" t="n">
        <v>2695</v>
      </c>
      <c r="F19" s="91" t="n">
        <v>173</v>
      </c>
      <c r="G19" s="91" t="n">
        <v>0</v>
      </c>
      <c r="H19" s="91" t="n">
        <v>0</v>
      </c>
      <c r="I19" s="91" t="n">
        <v>0</v>
      </c>
      <c r="J19" s="91" t="n">
        <v>39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325</v>
      </c>
      <c r="E20" s="91" t="n">
        <v>1081</v>
      </c>
      <c r="F20" s="91" t="n">
        <v>76</v>
      </c>
      <c r="G20" s="91" t="n">
        <v>0</v>
      </c>
      <c r="H20" s="91" t="n">
        <v>105</v>
      </c>
      <c r="I20" s="91" t="n">
        <v>0</v>
      </c>
      <c r="J20" s="91" t="n">
        <v>6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64</v>
      </c>
      <c r="E21" s="91" t="n">
        <v>0</v>
      </c>
      <c r="F21" s="91" t="n">
        <v>961</v>
      </c>
      <c r="G21" s="91" t="n">
        <v>819</v>
      </c>
      <c r="H21" s="91" t="n">
        <v>1481</v>
      </c>
      <c r="I21" s="91" t="n">
        <v>0</v>
      </c>
      <c r="J21" s="91" t="n">
        <v>166</v>
      </c>
      <c r="K21" s="91" t="n">
        <v>137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96</v>
      </c>
      <c r="E22" s="91" t="n">
        <v>0</v>
      </c>
      <c r="F22" s="91" t="n">
        <v>220</v>
      </c>
      <c r="G22" s="91" t="n">
        <v>184</v>
      </c>
      <c r="H22" s="91" t="n">
        <v>353</v>
      </c>
      <c r="I22" s="91" t="n">
        <v>0</v>
      </c>
      <c r="J22" s="91" t="n">
        <v>3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88</v>
      </c>
      <c r="E23" s="91" t="n">
        <v>0</v>
      </c>
      <c r="F23" s="91" t="n">
        <v>245</v>
      </c>
      <c r="G23" s="91" t="n">
        <v>220</v>
      </c>
      <c r="H23" s="91" t="n">
        <v>384</v>
      </c>
      <c r="I23" s="91" t="n">
        <v>0</v>
      </c>
      <c r="J23" s="91" t="n">
        <v>39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011</v>
      </c>
      <c r="E24" s="91" t="n">
        <v>0</v>
      </c>
      <c r="F24" s="91" t="n">
        <v>251</v>
      </c>
      <c r="G24" s="91" t="n">
        <v>242</v>
      </c>
      <c r="H24" s="91" t="n">
        <v>408</v>
      </c>
      <c r="I24" s="91" t="n">
        <v>0</v>
      </c>
      <c r="J24" s="91" t="n">
        <v>45</v>
      </c>
      <c r="K24" s="91" t="n">
        <v>6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69</v>
      </c>
      <c r="E25" s="91" t="n">
        <v>0</v>
      </c>
      <c r="F25" s="91" t="n">
        <v>245</v>
      </c>
      <c r="G25" s="91" t="n">
        <v>173</v>
      </c>
      <c r="H25" s="91" t="n">
        <v>336</v>
      </c>
      <c r="I25" s="91" t="n">
        <v>0</v>
      </c>
      <c r="J25" s="91" t="n">
        <v>43</v>
      </c>
      <c r="K25" s="91" t="n">
        <v>7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393</v>
      </c>
      <c r="E26" s="91" t="n">
        <v>0</v>
      </c>
      <c r="F26" s="91" t="n">
        <v>483</v>
      </c>
      <c r="G26" s="91" t="n">
        <v>0</v>
      </c>
      <c r="H26" s="91" t="n">
        <v>534</v>
      </c>
      <c r="I26" s="91" t="n">
        <v>260</v>
      </c>
      <c r="J26" s="91" t="n">
        <v>0</v>
      </c>
      <c r="K26" s="91" t="n">
        <v>11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86</v>
      </c>
      <c r="E27" s="91" t="n">
        <v>0</v>
      </c>
      <c r="F27" s="91" t="n">
        <v>211</v>
      </c>
      <c r="G27" s="91" t="n">
        <v>0</v>
      </c>
      <c r="H27" s="91" t="n">
        <v>307</v>
      </c>
      <c r="I27" s="91" t="n">
        <v>121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10</v>
      </c>
      <c r="E28" s="91" t="n">
        <v>0</v>
      </c>
      <c r="F28" s="91" t="n">
        <v>168</v>
      </c>
      <c r="G28" s="91" t="n">
        <v>0</v>
      </c>
      <c r="H28" s="91" t="n">
        <v>227</v>
      </c>
      <c r="I28" s="91" t="n">
        <v>85</v>
      </c>
      <c r="J28" s="91" t="n">
        <v>0</v>
      </c>
      <c r="K28" s="91" t="n">
        <v>3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97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54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691</v>
      </c>
      <c r="C30" s="169" t="n">
        <v>0</v>
      </c>
      <c r="D30" s="91" t="n">
        <v>15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706</v>
      </c>
      <c r="E31" s="91" t="n">
        <v>149</v>
      </c>
      <c r="F31" s="91" t="n">
        <v>34</v>
      </c>
      <c r="G31" s="91" t="n">
        <v>76</v>
      </c>
      <c r="H31" s="91" t="n">
        <v>28</v>
      </c>
      <c r="I31" s="91" t="n">
        <v>0</v>
      </c>
      <c r="J31" s="91" t="n">
        <v>41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38</v>
      </c>
      <c r="E32" s="91" t="n">
        <v>92</v>
      </c>
      <c r="F32" s="91" t="n">
        <v>30</v>
      </c>
      <c r="G32" s="91" t="n">
        <v>39</v>
      </c>
      <c r="H32" s="91" t="n">
        <v>17</v>
      </c>
      <c r="I32" s="91" t="n">
        <v>0</v>
      </c>
      <c r="J32" s="91" t="n">
        <v>2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8</v>
      </c>
      <c r="E33" s="91" t="n">
        <v>57</v>
      </c>
      <c r="F33" s="91" t="n">
        <v>4</v>
      </c>
      <c r="G33" s="91" t="n">
        <v>37</v>
      </c>
      <c r="H33" s="91" t="n">
        <v>11</v>
      </c>
      <c r="I33" s="91" t="n">
        <v>0</v>
      </c>
      <c r="J33" s="91" t="n">
        <v>15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1048158640227</v>
      </c>
      <c r="F34" s="172" t="n">
        <v>4.81586402266289</v>
      </c>
      <c r="G34" s="172" t="n">
        <v>10.7648725212465</v>
      </c>
      <c r="H34" s="172" t="n">
        <v>3.96600566572238</v>
      </c>
      <c r="I34" s="91" t="s">
        <v>24</v>
      </c>
      <c r="J34" s="172" t="n">
        <v>59.3484419263456</v>
      </c>
      <c r="K34" s="172" t="s">
        <v>24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537</v>
      </c>
      <c r="E35" s="91" t="n">
        <v>2392</v>
      </c>
      <c r="F35" s="91" t="n">
        <v>1555</v>
      </c>
      <c r="G35" s="91" t="n">
        <v>761</v>
      </c>
      <c r="H35" s="91" t="n">
        <v>2091</v>
      </c>
      <c r="I35" s="91" t="n">
        <v>249</v>
      </c>
      <c r="J35" s="91" t="n">
        <v>257</v>
      </c>
      <c r="K35" s="91" t="n">
        <v>23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80</v>
      </c>
      <c r="E36" s="91" t="n">
        <v>9</v>
      </c>
      <c r="F36" s="91" t="n">
        <v>51</v>
      </c>
      <c r="G36" s="91" t="n">
        <v>58</v>
      </c>
      <c r="H36" s="91" t="n">
        <v>29</v>
      </c>
      <c r="I36" s="91" t="n">
        <v>11</v>
      </c>
      <c r="J36" s="91" t="n">
        <v>1</v>
      </c>
      <c r="K36" s="91" t="n">
        <v>2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12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3/2014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188" t="s">
        <v>29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7</v>
      </c>
      <c r="E10" s="91" t="n">
        <v>8</v>
      </c>
      <c r="F10" s="91" t="n">
        <v>2</v>
      </c>
      <c r="G10" s="91" t="n">
        <v>2</v>
      </c>
      <c r="H10" s="91" t="n">
        <v>2</v>
      </c>
      <c r="I10" s="91" t="n">
        <v>0</v>
      </c>
      <c r="J10" s="91" t="n">
        <v>2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20</v>
      </c>
      <c r="E11" s="91" t="n">
        <v>8</v>
      </c>
      <c r="F11" s="91" t="n">
        <v>2</v>
      </c>
      <c r="G11" s="91" t="n">
        <v>2</v>
      </c>
      <c r="H11" s="91" t="n">
        <v>2</v>
      </c>
      <c r="I11" s="91" t="n">
        <v>1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5883</v>
      </c>
      <c r="E12" s="91" t="n">
        <v>2332</v>
      </c>
      <c r="F12" s="91" t="n">
        <v>820</v>
      </c>
      <c r="G12" s="91" t="n">
        <v>692</v>
      </c>
      <c r="H12" s="91" t="n">
        <v>1435</v>
      </c>
      <c r="I12" s="91" t="n">
        <v>246</v>
      </c>
      <c r="J12" s="91" t="n">
        <v>285</v>
      </c>
      <c r="K12" s="91" t="n">
        <v>7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023</v>
      </c>
      <c r="E13" s="91" t="n">
        <v>1180</v>
      </c>
      <c r="F13" s="91" t="n">
        <v>475</v>
      </c>
      <c r="G13" s="91" t="n">
        <v>368</v>
      </c>
      <c r="H13" s="91" t="n">
        <v>658</v>
      </c>
      <c r="I13" s="91" t="n">
        <v>134</v>
      </c>
      <c r="J13" s="91" t="n">
        <v>169</v>
      </c>
      <c r="K13" s="91" t="n">
        <v>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860</v>
      </c>
      <c r="E14" s="91" t="n">
        <v>1152</v>
      </c>
      <c r="F14" s="91" t="n">
        <v>345</v>
      </c>
      <c r="G14" s="91" t="n">
        <v>324</v>
      </c>
      <c r="H14" s="91" t="n">
        <v>777</v>
      </c>
      <c r="I14" s="91" t="n">
        <v>112</v>
      </c>
      <c r="J14" s="91" t="n">
        <v>116</v>
      </c>
      <c r="K14" s="91" t="n">
        <v>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3</v>
      </c>
      <c r="E15" s="91" t="n">
        <v>85</v>
      </c>
      <c r="F15" s="91" t="n">
        <v>3</v>
      </c>
      <c r="G15" s="91" t="n">
        <v>9</v>
      </c>
      <c r="H15" s="91" t="n">
        <v>103</v>
      </c>
      <c r="I15" s="91" t="n">
        <v>4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39.6396396396396</v>
      </c>
      <c r="F16" s="172" t="n">
        <v>13.9384667686554</v>
      </c>
      <c r="G16" s="172" t="n">
        <v>11.7627061023287</v>
      </c>
      <c r="H16" s="172" t="n">
        <v>24.392316845147</v>
      </c>
      <c r="I16" s="172" t="n">
        <v>4.18154003059664</v>
      </c>
      <c r="J16" s="172" t="n">
        <v>4.84446710861805</v>
      </c>
      <c r="K16" s="172" t="n">
        <v>1.240863505014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2626</v>
      </c>
      <c r="E18" s="91" t="n">
        <v>2332</v>
      </c>
      <c r="F18" s="91" t="n">
        <v>122</v>
      </c>
      <c r="G18" s="91" t="n">
        <v>0</v>
      </c>
      <c r="H18" s="91" t="n">
        <v>52</v>
      </c>
      <c r="I18" s="91" t="n">
        <v>0</v>
      </c>
      <c r="J18" s="91" t="n">
        <v>12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776</v>
      </c>
      <c r="E19" s="91" t="n">
        <v>1627</v>
      </c>
      <c r="F19" s="91" t="n">
        <v>71</v>
      </c>
      <c r="G19" s="91" t="n">
        <v>0</v>
      </c>
      <c r="H19" s="91" t="n">
        <v>0</v>
      </c>
      <c r="I19" s="91" t="n">
        <v>0</v>
      </c>
      <c r="J19" s="91" t="n">
        <v>7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850</v>
      </c>
      <c r="E20" s="91" t="n">
        <v>705</v>
      </c>
      <c r="F20" s="91" t="n">
        <v>51</v>
      </c>
      <c r="G20" s="91" t="n">
        <v>0</v>
      </c>
      <c r="H20" s="91" t="n">
        <v>52</v>
      </c>
      <c r="I20" s="91" t="n">
        <v>0</v>
      </c>
      <c r="J20" s="91" t="n">
        <v>4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06</v>
      </c>
      <c r="E21" s="91" t="n">
        <v>0</v>
      </c>
      <c r="F21" s="91" t="n">
        <v>477</v>
      </c>
      <c r="G21" s="91" t="n">
        <v>692</v>
      </c>
      <c r="H21" s="91" t="n">
        <v>979</v>
      </c>
      <c r="I21" s="91" t="n">
        <v>0</v>
      </c>
      <c r="J21" s="91" t="n">
        <v>92</v>
      </c>
      <c r="K21" s="91" t="n">
        <v>6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57</v>
      </c>
      <c r="E22" s="91" t="n">
        <v>0</v>
      </c>
      <c r="F22" s="91" t="n">
        <v>103</v>
      </c>
      <c r="G22" s="91" t="n">
        <v>209</v>
      </c>
      <c r="H22" s="91" t="n">
        <v>221</v>
      </c>
      <c r="I22" s="91" t="n">
        <v>0</v>
      </c>
      <c r="J22" s="91" t="n">
        <v>2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541</v>
      </c>
      <c r="E23" s="91" t="n">
        <v>0</v>
      </c>
      <c r="F23" s="91" t="n">
        <v>120</v>
      </c>
      <c r="G23" s="91" t="n">
        <v>161</v>
      </c>
      <c r="H23" s="91" t="n">
        <v>240</v>
      </c>
      <c r="I23" s="91" t="n">
        <v>0</v>
      </c>
      <c r="J23" s="91" t="n">
        <v>2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12</v>
      </c>
      <c r="E24" s="91" t="n">
        <v>0</v>
      </c>
      <c r="F24" s="91" t="n">
        <v>130</v>
      </c>
      <c r="G24" s="91" t="n">
        <v>173</v>
      </c>
      <c r="H24" s="91" t="n">
        <v>264</v>
      </c>
      <c r="I24" s="91" t="n">
        <v>0</v>
      </c>
      <c r="J24" s="91" t="n">
        <v>27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96</v>
      </c>
      <c r="E25" s="91" t="n">
        <v>0</v>
      </c>
      <c r="F25" s="91" t="n">
        <v>124</v>
      </c>
      <c r="G25" s="91" t="n">
        <v>149</v>
      </c>
      <c r="H25" s="91" t="n">
        <v>254</v>
      </c>
      <c r="I25" s="91" t="n">
        <v>0</v>
      </c>
      <c r="J25" s="91" t="n">
        <v>21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78</v>
      </c>
      <c r="E26" s="91" t="n">
        <v>0</v>
      </c>
      <c r="F26" s="91" t="n">
        <v>221</v>
      </c>
      <c r="G26" s="91" t="n">
        <v>0</v>
      </c>
      <c r="H26" s="91" t="n">
        <v>404</v>
      </c>
      <c r="I26" s="91" t="n">
        <v>246</v>
      </c>
      <c r="J26" s="91" t="n">
        <v>0</v>
      </c>
      <c r="K26" s="91" t="n">
        <v>7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1</v>
      </c>
      <c r="E27" s="91" t="n">
        <v>0</v>
      </c>
      <c r="F27" s="91" t="n">
        <v>78</v>
      </c>
      <c r="G27" s="91" t="n">
        <v>0</v>
      </c>
      <c r="H27" s="91" t="n">
        <v>209</v>
      </c>
      <c r="I27" s="91" t="n">
        <v>104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61</v>
      </c>
      <c r="E28" s="91" t="n">
        <v>0</v>
      </c>
      <c r="F28" s="91" t="n">
        <v>84</v>
      </c>
      <c r="G28" s="91" t="n">
        <v>0</v>
      </c>
      <c r="H28" s="91" t="n">
        <v>195</v>
      </c>
      <c r="I28" s="91" t="n">
        <v>79</v>
      </c>
      <c r="J28" s="91" t="n">
        <v>0</v>
      </c>
      <c r="K28" s="91" t="n">
        <v>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6</v>
      </c>
      <c r="E29" s="91" t="n">
        <v>0</v>
      </c>
      <c r="F29" s="91" t="n">
        <v>59</v>
      </c>
      <c r="G29" s="91" t="n">
        <v>0</v>
      </c>
      <c r="H29" s="91" t="n">
        <v>0</v>
      </c>
      <c r="I29" s="91" t="n">
        <v>63</v>
      </c>
      <c r="J29" s="91" t="n">
        <v>0</v>
      </c>
      <c r="K29" s="91" t="n">
        <v>4</v>
      </c>
    </row>
    <row r="30" customFormat="false" ht="12" hidden="false" customHeight="true" outlineLevel="0" collapsed="false">
      <c r="A30" s="169" t="s">
        <v>278</v>
      </c>
      <c r="B30" s="169" t="n">
        <v>76</v>
      </c>
      <c r="C30" s="169" t="n">
        <v>0</v>
      </c>
      <c r="D30" s="91" t="n">
        <v>7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73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82</v>
      </c>
      <c r="E31" s="91" t="n">
        <v>52</v>
      </c>
      <c r="F31" s="91" t="n">
        <v>10</v>
      </c>
      <c r="G31" s="91" t="n">
        <v>19</v>
      </c>
      <c r="H31" s="91" t="n">
        <v>14</v>
      </c>
      <c r="I31" s="91" t="n">
        <v>2</v>
      </c>
      <c r="J31" s="91" t="n">
        <v>28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240</v>
      </c>
      <c r="E32" s="91" t="n">
        <v>40</v>
      </c>
      <c r="F32" s="91" t="n">
        <v>6</v>
      </c>
      <c r="G32" s="91" t="n">
        <v>16</v>
      </c>
      <c r="H32" s="91" t="n">
        <v>7</v>
      </c>
      <c r="I32" s="91" t="n">
        <v>2</v>
      </c>
      <c r="J32" s="91" t="n">
        <v>16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42</v>
      </c>
      <c r="E33" s="91" t="n">
        <v>12</v>
      </c>
      <c r="F33" s="91" t="n">
        <v>4</v>
      </c>
      <c r="G33" s="91" t="n">
        <v>3</v>
      </c>
      <c r="H33" s="91" t="n">
        <v>7</v>
      </c>
      <c r="I33" s="91" t="n">
        <v>0</v>
      </c>
      <c r="J33" s="91" t="n">
        <v>11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3.6125654450262</v>
      </c>
      <c r="F34" s="172" t="n">
        <v>2.61780104712042</v>
      </c>
      <c r="G34" s="172" t="n">
        <v>4.9738219895288</v>
      </c>
      <c r="H34" s="172" t="n">
        <v>3.66492146596859</v>
      </c>
      <c r="I34" s="172" t="n">
        <v>0.523560209424084</v>
      </c>
      <c r="J34" s="172" t="n">
        <v>74.6073298429319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785</v>
      </c>
      <c r="E35" s="91" t="n">
        <v>1457</v>
      </c>
      <c r="F35" s="91" t="n">
        <v>770</v>
      </c>
      <c r="G35" s="91" t="n">
        <v>657</v>
      </c>
      <c r="H35" s="91" t="n">
        <v>1412</v>
      </c>
      <c r="I35" s="91" t="n">
        <v>226</v>
      </c>
      <c r="J35" s="91" t="n">
        <v>191</v>
      </c>
      <c r="K35" s="91" t="n">
        <v>7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7</v>
      </c>
      <c r="E36" s="91" t="n">
        <v>12</v>
      </c>
      <c r="F36" s="91" t="n">
        <v>14</v>
      </c>
      <c r="G36" s="91" t="n">
        <v>35</v>
      </c>
      <c r="H36" s="91" t="n">
        <v>23</v>
      </c>
      <c r="I36" s="91" t="n">
        <v>20</v>
      </c>
      <c r="J36" s="91" t="n">
        <v>2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3/2014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7</v>
      </c>
      <c r="E10" s="91" t="n">
        <v>28</v>
      </c>
      <c r="F10" s="91" t="n">
        <v>10</v>
      </c>
      <c r="G10" s="91" t="n">
        <v>4</v>
      </c>
      <c r="H10" s="91" t="n">
        <v>9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8</v>
      </c>
      <c r="F11" s="91" t="n">
        <v>10</v>
      </c>
      <c r="G11" s="91" t="n">
        <v>4</v>
      </c>
      <c r="H11" s="91" t="n">
        <v>9</v>
      </c>
      <c r="I11" s="91" t="n">
        <v>0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515</v>
      </c>
      <c r="E12" s="91" t="n">
        <v>8268</v>
      </c>
      <c r="F12" s="91" t="n">
        <v>3963</v>
      </c>
      <c r="G12" s="91" t="n">
        <v>1364</v>
      </c>
      <c r="H12" s="91" t="n">
        <v>4728</v>
      </c>
      <c r="I12" s="91" t="n">
        <v>0</v>
      </c>
      <c r="J12" s="91" t="n">
        <v>752</v>
      </c>
      <c r="K12" s="91" t="n">
        <v>44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855</v>
      </c>
      <c r="E13" s="91" t="n">
        <v>4186</v>
      </c>
      <c r="F13" s="91" t="n">
        <v>1915</v>
      </c>
      <c r="G13" s="91" t="n">
        <v>766</v>
      </c>
      <c r="H13" s="91" t="n">
        <v>2265</v>
      </c>
      <c r="I13" s="91" t="n">
        <v>0</v>
      </c>
      <c r="J13" s="91" t="n">
        <v>474</v>
      </c>
      <c r="K13" s="91" t="n">
        <v>24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660</v>
      </c>
      <c r="E14" s="91" t="n">
        <v>4082</v>
      </c>
      <c r="F14" s="91" t="n">
        <v>2048</v>
      </c>
      <c r="G14" s="91" t="n">
        <v>598</v>
      </c>
      <c r="H14" s="91" t="n">
        <v>2463</v>
      </c>
      <c r="I14" s="91" t="n">
        <v>0</v>
      </c>
      <c r="J14" s="91" t="n">
        <v>278</v>
      </c>
      <c r="K14" s="91" t="n">
        <v>19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537</v>
      </c>
      <c r="E15" s="91" t="n">
        <v>276</v>
      </c>
      <c r="F15" s="91" t="n">
        <v>80</v>
      </c>
      <c r="G15" s="91" t="n">
        <v>38</v>
      </c>
      <c r="H15" s="91" t="n">
        <v>94</v>
      </c>
      <c r="I15" s="91" t="n">
        <v>0</v>
      </c>
      <c r="J15" s="91" t="n">
        <v>14</v>
      </c>
      <c r="K15" s="91" t="n">
        <v>35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2.3674096848578</v>
      </c>
      <c r="F16" s="172" t="n">
        <v>20.3074558032283</v>
      </c>
      <c r="G16" s="172" t="n">
        <v>6.98949526005637</v>
      </c>
      <c r="H16" s="172" t="n">
        <v>24.2275172943889</v>
      </c>
      <c r="I16" s="91" t="n">
        <v>0</v>
      </c>
      <c r="J16" s="172" t="n">
        <v>3.85344606712785</v>
      </c>
      <c r="K16" s="172" t="n">
        <v>2.2546758903407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429</v>
      </c>
      <c r="E18" s="91" t="n">
        <v>8268</v>
      </c>
      <c r="F18" s="91" t="n">
        <v>198</v>
      </c>
      <c r="G18" s="91" t="n">
        <v>498</v>
      </c>
      <c r="H18" s="91" t="n">
        <v>210</v>
      </c>
      <c r="I18" s="91" t="n">
        <v>0</v>
      </c>
      <c r="J18" s="91" t="n">
        <v>25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408</v>
      </c>
      <c r="E19" s="91" t="n">
        <v>5789</v>
      </c>
      <c r="F19" s="91" t="n">
        <v>99</v>
      </c>
      <c r="G19" s="91" t="n">
        <v>350</v>
      </c>
      <c r="H19" s="91" t="n">
        <v>0</v>
      </c>
      <c r="I19" s="91" t="n">
        <v>0</v>
      </c>
      <c r="J19" s="91" t="n">
        <v>17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1</v>
      </c>
      <c r="E20" s="91" t="n">
        <v>2479</v>
      </c>
      <c r="F20" s="91" t="n">
        <v>99</v>
      </c>
      <c r="G20" s="91" t="n">
        <v>148</v>
      </c>
      <c r="H20" s="91" t="n">
        <v>210</v>
      </c>
      <c r="I20" s="91" t="n">
        <v>0</v>
      </c>
      <c r="J20" s="91" t="n">
        <v>8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144</v>
      </c>
      <c r="E21" s="91" t="n">
        <v>0</v>
      </c>
      <c r="F21" s="91" t="n">
        <v>2669</v>
      </c>
      <c r="G21" s="91" t="n">
        <v>866</v>
      </c>
      <c r="H21" s="91" t="n">
        <v>3173</v>
      </c>
      <c r="I21" s="91" t="n">
        <v>0</v>
      </c>
      <c r="J21" s="91" t="n">
        <v>235</v>
      </c>
      <c r="K21" s="91" t="n">
        <v>20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61</v>
      </c>
      <c r="E22" s="91" t="n">
        <v>0</v>
      </c>
      <c r="F22" s="91" t="n">
        <v>765</v>
      </c>
      <c r="G22" s="91" t="n">
        <v>177</v>
      </c>
      <c r="H22" s="91" t="n">
        <v>772</v>
      </c>
      <c r="I22" s="91" t="n">
        <v>0</v>
      </c>
      <c r="J22" s="91" t="n">
        <v>4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767</v>
      </c>
      <c r="E23" s="91" t="n">
        <v>0</v>
      </c>
      <c r="F23" s="91" t="n">
        <v>662</v>
      </c>
      <c r="G23" s="91" t="n">
        <v>247</v>
      </c>
      <c r="H23" s="91" t="n">
        <v>806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871</v>
      </c>
      <c r="E24" s="91" t="n">
        <v>0</v>
      </c>
      <c r="F24" s="91" t="n">
        <v>639</v>
      </c>
      <c r="G24" s="91" t="n">
        <v>226</v>
      </c>
      <c r="H24" s="91" t="n">
        <v>868</v>
      </c>
      <c r="I24" s="91" t="n">
        <v>0</v>
      </c>
      <c r="J24" s="91" t="n">
        <v>72</v>
      </c>
      <c r="K24" s="91" t="n">
        <v>6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745</v>
      </c>
      <c r="E25" s="91" t="n">
        <v>0</v>
      </c>
      <c r="F25" s="91" t="n">
        <v>603</v>
      </c>
      <c r="G25" s="91" t="n">
        <v>216</v>
      </c>
      <c r="H25" s="91" t="n">
        <v>727</v>
      </c>
      <c r="I25" s="91" t="n">
        <v>0</v>
      </c>
      <c r="J25" s="91" t="n">
        <v>64</v>
      </c>
      <c r="K25" s="91" t="n">
        <v>135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80</v>
      </c>
      <c r="E26" s="91" t="n">
        <v>0</v>
      </c>
      <c r="F26" s="91" t="n">
        <v>1096</v>
      </c>
      <c r="G26" s="91" t="n">
        <v>0</v>
      </c>
      <c r="H26" s="91" t="n">
        <v>1345</v>
      </c>
      <c r="I26" s="91" t="n">
        <v>0</v>
      </c>
      <c r="J26" s="91" t="n">
        <v>0</v>
      </c>
      <c r="K26" s="91" t="n">
        <v>239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24</v>
      </c>
      <c r="E27" s="91" t="n">
        <v>0</v>
      </c>
      <c r="F27" s="91" t="n">
        <v>467</v>
      </c>
      <c r="G27" s="91" t="n">
        <v>0</v>
      </c>
      <c r="H27" s="91" t="n">
        <v>731</v>
      </c>
      <c r="I27" s="91" t="n">
        <v>0</v>
      </c>
      <c r="J27" s="91" t="n">
        <v>0</v>
      </c>
      <c r="K27" s="91" t="n">
        <v>126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361</v>
      </c>
      <c r="G28" s="91" t="n">
        <v>0</v>
      </c>
      <c r="H28" s="91" t="n">
        <v>614</v>
      </c>
      <c r="I28" s="91" t="n">
        <v>0</v>
      </c>
      <c r="J28" s="91" t="n">
        <v>0</v>
      </c>
      <c r="K28" s="91" t="n">
        <v>64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7</v>
      </c>
      <c r="E29" s="91" t="n">
        <v>0</v>
      </c>
      <c r="F29" s="91" t="n">
        <v>268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49</v>
      </c>
    </row>
    <row r="30" customFormat="false" ht="12" hidden="false" customHeight="true" outlineLevel="0" collapsed="false">
      <c r="A30" s="169" t="s">
        <v>278</v>
      </c>
      <c r="B30" s="169" t="n">
        <v>239</v>
      </c>
      <c r="C30" s="169" t="n">
        <v>0</v>
      </c>
      <c r="D30" s="91" t="n">
        <v>26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6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13</v>
      </c>
      <c r="E31" s="91" t="n">
        <v>238</v>
      </c>
      <c r="F31" s="91" t="n">
        <v>96</v>
      </c>
      <c r="G31" s="91" t="n">
        <v>109</v>
      </c>
      <c r="H31" s="91" t="n">
        <v>18</v>
      </c>
      <c r="I31" s="91" t="n">
        <v>0</v>
      </c>
      <c r="J31" s="91" t="n">
        <v>752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86</v>
      </c>
      <c r="E32" s="91" t="n">
        <v>170</v>
      </c>
      <c r="F32" s="91" t="n">
        <v>64</v>
      </c>
      <c r="G32" s="91" t="n">
        <v>65</v>
      </c>
      <c r="H32" s="91" t="n">
        <v>13</v>
      </c>
      <c r="I32" s="91" t="n">
        <v>0</v>
      </c>
      <c r="J32" s="91" t="n">
        <v>47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7</v>
      </c>
      <c r="E33" s="91" t="n">
        <v>68</v>
      </c>
      <c r="F33" s="91" t="n">
        <v>32</v>
      </c>
      <c r="G33" s="91" t="n">
        <v>44</v>
      </c>
      <c r="H33" s="91" t="n">
        <v>5</v>
      </c>
      <c r="I33" s="91" t="n">
        <v>0</v>
      </c>
      <c r="J33" s="91" t="n">
        <v>27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19.6207749381698</v>
      </c>
      <c r="F34" s="172" t="n">
        <v>7.91426215993405</v>
      </c>
      <c r="G34" s="172" t="n">
        <v>8.98598516075845</v>
      </c>
      <c r="H34" s="172" t="n">
        <v>1.48392415498763</v>
      </c>
      <c r="I34" s="91" t="n">
        <v>0</v>
      </c>
      <c r="J34" s="172" t="n">
        <v>61.99505358615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633</v>
      </c>
      <c r="E35" s="91" t="n">
        <v>5229</v>
      </c>
      <c r="F35" s="91" t="n">
        <v>3851</v>
      </c>
      <c r="G35" s="91" t="n">
        <v>1145</v>
      </c>
      <c r="H35" s="91" t="n">
        <v>4616</v>
      </c>
      <c r="I35" s="91" t="n">
        <v>0</v>
      </c>
      <c r="J35" s="91" t="n">
        <v>396</v>
      </c>
      <c r="K35" s="91" t="n">
        <v>39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3</v>
      </c>
      <c r="E36" s="91" t="n">
        <v>33</v>
      </c>
      <c r="F36" s="91" t="n">
        <v>64</v>
      </c>
      <c r="G36" s="91" t="n">
        <v>43</v>
      </c>
      <c r="H36" s="91" t="n">
        <v>112</v>
      </c>
      <c r="I36" s="91" t="n">
        <v>0</v>
      </c>
      <c r="J36" s="91" t="n">
        <v>7</v>
      </c>
      <c r="K36" s="91" t="n">
        <v>4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3/2014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B1" s="9"/>
    </row>
    <row r="2" customFormat="false" ht="12.75" hidden="false" customHeight="false" outlineLevel="0" collapsed="false">
      <c r="B2" s="9"/>
    </row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A7" s="1"/>
      <c r="B7" s="9"/>
    </row>
    <row r="8" customFormat="false" ht="12.75" hidden="false" customHeight="false" outlineLevel="0" collapsed="false">
      <c r="A8" s="1"/>
      <c r="B8" s="9"/>
    </row>
    <row r="9" customFormat="false" ht="12.75" hidden="false" customHeight="false" outlineLevel="0" collapsed="false">
      <c r="A9" s="1"/>
      <c r="B9" s="9"/>
    </row>
    <row r="10" customFormat="false" ht="12.75" hidden="false" customHeight="false" outlineLevel="0" collapsed="false">
      <c r="A10" s="1"/>
      <c r="B10" s="9"/>
    </row>
    <row r="11" customFormat="false" ht="12.75" hidden="false" customHeight="false" outlineLevel="0" collapsed="false">
      <c r="A11" s="1"/>
      <c r="B11" s="9"/>
    </row>
    <row r="12" customFormat="false" ht="12.75" hidden="false" customHeight="false" outlineLevel="0" collapsed="false">
      <c r="A12" s="1"/>
      <c r="B12" s="9"/>
    </row>
    <row r="13" customFormat="false" ht="12.75" hidden="false" customHeight="false" outlineLevel="0" collapsed="false">
      <c r="A13" s="1"/>
      <c r="B13" s="9"/>
    </row>
    <row r="14" customFormat="false" ht="12.75" hidden="false" customHeight="false" outlineLevel="0" collapsed="false">
      <c r="A14" s="1"/>
      <c r="B14" s="9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4</v>
      </c>
      <c r="E10" s="91" t="n">
        <v>27</v>
      </c>
      <c r="F10" s="91" t="n">
        <v>2</v>
      </c>
      <c r="G10" s="91" t="n">
        <v>11</v>
      </c>
      <c r="H10" s="91" t="n">
        <v>8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27</v>
      </c>
      <c r="F11" s="91" t="n">
        <v>2</v>
      </c>
      <c r="G11" s="91" t="n">
        <v>11</v>
      </c>
      <c r="H11" s="91" t="n">
        <v>8</v>
      </c>
      <c r="I11" s="91" t="n">
        <v>2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798</v>
      </c>
      <c r="E12" s="91" t="n">
        <v>7192</v>
      </c>
      <c r="F12" s="91" t="n">
        <v>727</v>
      </c>
      <c r="G12" s="91" t="n">
        <v>3169</v>
      </c>
      <c r="H12" s="91" t="n">
        <v>3507</v>
      </c>
      <c r="I12" s="91" t="n">
        <v>259</v>
      </c>
      <c r="J12" s="91" t="n">
        <v>838</v>
      </c>
      <c r="K12" s="91" t="n">
        <v>10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014</v>
      </c>
      <c r="E13" s="91" t="n">
        <v>3610</v>
      </c>
      <c r="F13" s="91" t="n">
        <v>379</v>
      </c>
      <c r="G13" s="91" t="n">
        <v>1650</v>
      </c>
      <c r="H13" s="91" t="n">
        <v>1640</v>
      </c>
      <c r="I13" s="91" t="n">
        <v>127</v>
      </c>
      <c r="J13" s="91" t="n">
        <v>539</v>
      </c>
      <c r="K13" s="91" t="n">
        <v>6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84</v>
      </c>
      <c r="E14" s="91" t="n">
        <v>3582</v>
      </c>
      <c r="F14" s="91" t="n">
        <v>348</v>
      </c>
      <c r="G14" s="91" t="n">
        <v>1519</v>
      </c>
      <c r="H14" s="91" t="n">
        <v>1867</v>
      </c>
      <c r="I14" s="91" t="n">
        <v>132</v>
      </c>
      <c r="J14" s="91" t="n">
        <v>299</v>
      </c>
      <c r="K14" s="91" t="n">
        <v>3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3</v>
      </c>
      <c r="E15" s="91" t="n">
        <v>53</v>
      </c>
      <c r="F15" s="91" t="n">
        <v>3</v>
      </c>
      <c r="G15" s="91" t="n">
        <v>68</v>
      </c>
      <c r="H15" s="91" t="n">
        <v>25</v>
      </c>
      <c r="I15" s="91" t="n">
        <v>2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5247499683504</v>
      </c>
      <c r="F16" s="172" t="n">
        <v>4.60184833523231</v>
      </c>
      <c r="G16" s="172" t="n">
        <v>20.0595012026839</v>
      </c>
      <c r="H16" s="172" t="n">
        <v>22.1990125332321</v>
      </c>
      <c r="I16" s="172" t="n">
        <v>1.63944803139638</v>
      </c>
      <c r="J16" s="172" t="n">
        <v>5.30446892011647</v>
      </c>
      <c r="K16" s="172" t="n">
        <v>0.6709710089884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573</v>
      </c>
      <c r="E18" s="91" t="n">
        <v>7192</v>
      </c>
      <c r="F18" s="91" t="n">
        <v>0</v>
      </c>
      <c r="G18" s="91" t="n">
        <v>811</v>
      </c>
      <c r="H18" s="91" t="n">
        <v>196</v>
      </c>
      <c r="I18" s="91" t="n">
        <v>0</v>
      </c>
      <c r="J18" s="91" t="n">
        <v>374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755</v>
      </c>
      <c r="E19" s="91" t="n">
        <v>4969</v>
      </c>
      <c r="F19" s="91" t="n">
        <v>0</v>
      </c>
      <c r="G19" s="91" t="n">
        <v>558</v>
      </c>
      <c r="H19" s="91" t="n">
        <v>0</v>
      </c>
      <c r="I19" s="91" t="n">
        <v>0</v>
      </c>
      <c r="J19" s="91" t="n">
        <v>228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818</v>
      </c>
      <c r="E20" s="91" t="n">
        <v>2223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1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83</v>
      </c>
      <c r="E21" s="91" t="n">
        <v>0</v>
      </c>
      <c r="F21" s="91" t="n">
        <v>426</v>
      </c>
      <c r="G21" s="91" t="n">
        <v>2358</v>
      </c>
      <c r="H21" s="91" t="n">
        <v>2447</v>
      </c>
      <c r="I21" s="91" t="n">
        <v>0</v>
      </c>
      <c r="J21" s="91" t="n">
        <v>276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06</v>
      </c>
      <c r="E22" s="91" t="n">
        <v>0</v>
      </c>
      <c r="F22" s="91" t="n">
        <v>109</v>
      </c>
      <c r="G22" s="91" t="n">
        <v>587</v>
      </c>
      <c r="H22" s="91" t="n">
        <v>552</v>
      </c>
      <c r="I22" s="91" t="n">
        <v>0</v>
      </c>
      <c r="J22" s="91" t="n">
        <v>5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74</v>
      </c>
      <c r="E23" s="91" t="n">
        <v>0</v>
      </c>
      <c r="F23" s="91" t="n">
        <v>102</v>
      </c>
      <c r="G23" s="91" t="n">
        <v>586</v>
      </c>
      <c r="H23" s="91" t="n">
        <v>622</v>
      </c>
      <c r="I23" s="91" t="n">
        <v>0</v>
      </c>
      <c r="J23" s="91" t="n">
        <v>6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90</v>
      </c>
      <c r="E24" s="91" t="n">
        <v>0</v>
      </c>
      <c r="F24" s="91" t="n">
        <v>113</v>
      </c>
      <c r="G24" s="91" t="n">
        <v>665</v>
      </c>
      <c r="H24" s="91" t="n">
        <v>706</v>
      </c>
      <c r="I24" s="91" t="n">
        <v>0</v>
      </c>
      <c r="J24" s="91" t="n">
        <v>81</v>
      </c>
      <c r="K24" s="91" t="n">
        <v>2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3</v>
      </c>
      <c r="E25" s="91" t="n">
        <v>0</v>
      </c>
      <c r="F25" s="91" t="n">
        <v>102</v>
      </c>
      <c r="G25" s="91" t="n">
        <v>520</v>
      </c>
      <c r="H25" s="91" t="n">
        <v>567</v>
      </c>
      <c r="I25" s="91" t="n">
        <v>0</v>
      </c>
      <c r="J25" s="91" t="n">
        <v>73</v>
      </c>
      <c r="K25" s="91" t="n">
        <v>5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54</v>
      </c>
      <c r="E26" s="91" t="n">
        <v>0</v>
      </c>
      <c r="F26" s="91" t="n">
        <v>301</v>
      </c>
      <c r="G26" s="91" t="n">
        <v>0</v>
      </c>
      <c r="H26" s="91" t="n">
        <v>864</v>
      </c>
      <c r="I26" s="91" t="n">
        <v>259</v>
      </c>
      <c r="J26" s="91" t="n">
        <v>0</v>
      </c>
      <c r="K26" s="91" t="n">
        <v>3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60</v>
      </c>
      <c r="E27" s="91" t="n">
        <v>0</v>
      </c>
      <c r="F27" s="91" t="n">
        <v>133</v>
      </c>
      <c r="G27" s="91" t="n">
        <v>0</v>
      </c>
      <c r="H27" s="91" t="n">
        <v>487</v>
      </c>
      <c r="I27" s="91" t="n">
        <v>129</v>
      </c>
      <c r="J27" s="91" t="n">
        <v>0</v>
      </c>
      <c r="K27" s="91" t="n">
        <v>1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69</v>
      </c>
      <c r="E28" s="91" t="n">
        <v>0</v>
      </c>
      <c r="F28" s="91" t="n">
        <v>93</v>
      </c>
      <c r="G28" s="91" t="n">
        <v>0</v>
      </c>
      <c r="H28" s="91" t="n">
        <v>377</v>
      </c>
      <c r="I28" s="91" t="n">
        <v>88</v>
      </c>
      <c r="J28" s="91" t="n">
        <v>0</v>
      </c>
      <c r="K28" s="91" t="n">
        <v>1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25</v>
      </c>
      <c r="E29" s="91" t="n">
        <v>0</v>
      </c>
      <c r="F29" s="91" t="n">
        <v>75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94</v>
      </c>
      <c r="C30" s="169" t="n">
        <v>0</v>
      </c>
      <c r="D30" s="91" t="n">
        <v>18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625</v>
      </c>
      <c r="E31" s="91" t="n">
        <v>442</v>
      </c>
      <c r="F31" s="91" t="n">
        <v>31</v>
      </c>
      <c r="G31" s="91" t="n">
        <v>282</v>
      </c>
      <c r="H31" s="91" t="n">
        <v>32</v>
      </c>
      <c r="I31" s="91" t="n">
        <v>0</v>
      </c>
      <c r="J31" s="91" t="n">
        <v>83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071</v>
      </c>
      <c r="E32" s="91" t="n">
        <v>279</v>
      </c>
      <c r="F32" s="91" t="n">
        <v>19</v>
      </c>
      <c r="G32" s="91" t="n">
        <v>204</v>
      </c>
      <c r="H32" s="91" t="n">
        <v>30</v>
      </c>
      <c r="I32" s="91" t="n">
        <v>0</v>
      </c>
      <c r="J32" s="91" t="n">
        <v>5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554</v>
      </c>
      <c r="E33" s="91" t="n">
        <v>163</v>
      </c>
      <c r="F33" s="91" t="n">
        <v>12</v>
      </c>
      <c r="G33" s="91" t="n">
        <v>78</v>
      </c>
      <c r="H33" s="91" t="n">
        <v>2</v>
      </c>
      <c r="I33" s="91" t="n">
        <v>0</v>
      </c>
      <c r="J33" s="91" t="n">
        <v>2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2</v>
      </c>
      <c r="F34" s="172" t="n">
        <v>1.90769230769231</v>
      </c>
      <c r="G34" s="172" t="n">
        <v>17.3538461538462</v>
      </c>
      <c r="H34" s="172" t="n">
        <v>1.96923076923077</v>
      </c>
      <c r="I34" s="91" t="n">
        <v>0</v>
      </c>
      <c r="J34" s="172" t="n">
        <v>51.5692307692308</v>
      </c>
      <c r="K34" s="17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353</v>
      </c>
      <c r="E35" s="91" t="n">
        <v>4556</v>
      </c>
      <c r="F35" s="91" t="n">
        <v>683</v>
      </c>
      <c r="G35" s="91" t="n">
        <v>2773</v>
      </c>
      <c r="H35" s="91" t="n">
        <v>3454</v>
      </c>
      <c r="I35" s="91" t="n">
        <v>248</v>
      </c>
      <c r="J35" s="91" t="n">
        <v>533</v>
      </c>
      <c r="K35" s="91" t="n">
        <v>10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37</v>
      </c>
      <c r="E36" s="91" t="n">
        <v>28</v>
      </c>
      <c r="F36" s="91" t="n">
        <v>44</v>
      </c>
      <c r="G36" s="91" t="n">
        <v>96</v>
      </c>
      <c r="H36" s="91" t="n">
        <v>53</v>
      </c>
      <c r="I36" s="91" t="n">
        <v>11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3/2014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6</v>
      </c>
      <c r="E10" s="91" t="n">
        <v>31</v>
      </c>
      <c r="F10" s="91" t="n">
        <v>1</v>
      </c>
      <c r="G10" s="91" t="n">
        <v>10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1</v>
      </c>
      <c r="F11" s="91" t="n">
        <v>1</v>
      </c>
      <c r="G11" s="91" t="n">
        <v>10</v>
      </c>
      <c r="H11" s="91" t="n">
        <v>7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92</v>
      </c>
      <c r="E12" s="91" t="n">
        <v>7310</v>
      </c>
      <c r="F12" s="91" t="n">
        <v>729</v>
      </c>
      <c r="G12" s="91" t="n">
        <v>2233</v>
      </c>
      <c r="H12" s="91" t="n">
        <v>3601</v>
      </c>
      <c r="I12" s="91" t="n">
        <v>86</v>
      </c>
      <c r="J12" s="91" t="n">
        <v>535</v>
      </c>
      <c r="K12" s="91" t="n">
        <v>29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436</v>
      </c>
      <c r="E13" s="91" t="n">
        <v>3720</v>
      </c>
      <c r="F13" s="91" t="n">
        <v>324</v>
      </c>
      <c r="G13" s="91" t="n">
        <v>1188</v>
      </c>
      <c r="H13" s="91" t="n">
        <v>1639</v>
      </c>
      <c r="I13" s="91" t="n">
        <v>49</v>
      </c>
      <c r="J13" s="91" t="n">
        <v>352</v>
      </c>
      <c r="K13" s="91" t="n">
        <v>16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356</v>
      </c>
      <c r="E14" s="91" t="n">
        <v>3590</v>
      </c>
      <c r="F14" s="91" t="n">
        <v>405</v>
      </c>
      <c r="G14" s="91" t="n">
        <v>1045</v>
      </c>
      <c r="H14" s="91" t="n">
        <v>1962</v>
      </c>
      <c r="I14" s="91" t="n">
        <v>37</v>
      </c>
      <c r="J14" s="91" t="n">
        <v>183</v>
      </c>
      <c r="K14" s="91" t="n">
        <v>134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88</v>
      </c>
      <c r="E15" s="91" t="n">
        <v>101</v>
      </c>
      <c r="F15" s="91" t="n">
        <v>9</v>
      </c>
      <c r="G15" s="91" t="n">
        <v>37</v>
      </c>
      <c r="H15" s="91" t="n">
        <v>35</v>
      </c>
      <c r="I15" s="91" t="n">
        <v>2</v>
      </c>
      <c r="J15" s="91" t="n">
        <v>2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186046511628</v>
      </c>
      <c r="F16" s="172" t="n">
        <v>4.9283396430503</v>
      </c>
      <c r="G16" s="172" t="n">
        <v>15.0959978366685</v>
      </c>
      <c r="H16" s="172" t="n">
        <v>24.3442401297999</v>
      </c>
      <c r="I16" s="172" t="n">
        <v>0.581395348837209</v>
      </c>
      <c r="J16" s="172" t="n">
        <v>3.61681990265008</v>
      </c>
      <c r="K16" s="172" t="n">
        <v>2.014602487831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7722</v>
      </c>
      <c r="E18" s="91" t="n">
        <v>7310</v>
      </c>
      <c r="F18" s="91" t="n">
        <v>0</v>
      </c>
      <c r="G18" s="91" t="n">
        <v>79</v>
      </c>
      <c r="H18" s="91" t="n">
        <v>111</v>
      </c>
      <c r="I18" s="91" t="n">
        <v>0</v>
      </c>
      <c r="J18" s="91" t="n">
        <v>222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141</v>
      </c>
      <c r="E19" s="91" t="n">
        <v>4965</v>
      </c>
      <c r="F19" s="91" t="n">
        <v>0</v>
      </c>
      <c r="G19" s="91" t="n">
        <v>51</v>
      </c>
      <c r="H19" s="91" t="n">
        <v>0</v>
      </c>
      <c r="I19" s="91" t="n">
        <v>0</v>
      </c>
      <c r="J19" s="91" t="n">
        <v>1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581</v>
      </c>
      <c r="E20" s="91" t="n">
        <v>2345</v>
      </c>
      <c r="F20" s="91" t="n">
        <v>0</v>
      </c>
      <c r="G20" s="91" t="n">
        <v>28</v>
      </c>
      <c r="H20" s="91" t="n">
        <v>111</v>
      </c>
      <c r="I20" s="91" t="n">
        <v>0</v>
      </c>
      <c r="J20" s="91" t="n">
        <v>9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553</v>
      </c>
      <c r="E21" s="91" t="n">
        <v>0</v>
      </c>
      <c r="F21" s="91" t="n">
        <v>454</v>
      </c>
      <c r="G21" s="91" t="n">
        <v>2154</v>
      </c>
      <c r="H21" s="91" t="n">
        <v>2543</v>
      </c>
      <c r="I21" s="91" t="n">
        <v>0</v>
      </c>
      <c r="J21" s="91" t="n">
        <v>197</v>
      </c>
      <c r="K21" s="91" t="n">
        <v>205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25</v>
      </c>
      <c r="E22" s="91" t="n">
        <v>0</v>
      </c>
      <c r="F22" s="91" t="n">
        <v>115</v>
      </c>
      <c r="G22" s="91" t="n">
        <v>539</v>
      </c>
      <c r="H22" s="91" t="n">
        <v>623</v>
      </c>
      <c r="I22" s="91" t="n">
        <v>0</v>
      </c>
      <c r="J22" s="91" t="n">
        <v>4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13</v>
      </c>
      <c r="E23" s="91" t="n">
        <v>0</v>
      </c>
      <c r="F23" s="91" t="n">
        <v>114</v>
      </c>
      <c r="G23" s="91" t="n">
        <v>601</v>
      </c>
      <c r="H23" s="91" t="n">
        <v>648</v>
      </c>
      <c r="I23" s="91" t="n">
        <v>0</v>
      </c>
      <c r="J23" s="91" t="n">
        <v>50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16</v>
      </c>
      <c r="E24" s="91" t="n">
        <v>0</v>
      </c>
      <c r="F24" s="91" t="n">
        <v>113</v>
      </c>
      <c r="G24" s="91" t="n">
        <v>560</v>
      </c>
      <c r="H24" s="91" t="n">
        <v>717</v>
      </c>
      <c r="I24" s="91" t="n">
        <v>0</v>
      </c>
      <c r="J24" s="91" t="n">
        <v>55</v>
      </c>
      <c r="K24" s="91" t="n">
        <v>71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299</v>
      </c>
      <c r="E25" s="91" t="n">
        <v>0</v>
      </c>
      <c r="F25" s="91" t="n">
        <v>112</v>
      </c>
      <c r="G25" s="91" t="n">
        <v>454</v>
      </c>
      <c r="H25" s="91" t="n">
        <v>555</v>
      </c>
      <c r="I25" s="91" t="n">
        <v>0</v>
      </c>
      <c r="J25" s="91" t="n">
        <v>44</v>
      </c>
      <c r="K25" s="91" t="n">
        <v>134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409</v>
      </c>
      <c r="E26" s="91" t="n">
        <v>0</v>
      </c>
      <c r="F26" s="91" t="n">
        <v>275</v>
      </c>
      <c r="G26" s="91" t="n">
        <v>0</v>
      </c>
      <c r="H26" s="91" t="n">
        <v>947</v>
      </c>
      <c r="I26" s="91" t="n">
        <v>86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53</v>
      </c>
      <c r="E27" s="91" t="n">
        <v>0</v>
      </c>
      <c r="F27" s="91" t="n">
        <v>105</v>
      </c>
      <c r="G27" s="91" t="n">
        <v>0</v>
      </c>
      <c r="H27" s="91" t="n">
        <v>548</v>
      </c>
      <c r="I27" s="91" t="n">
        <v>47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547</v>
      </c>
      <c r="E28" s="91" t="n">
        <v>0</v>
      </c>
      <c r="F28" s="91" t="n">
        <v>93</v>
      </c>
      <c r="G28" s="91" t="n">
        <v>0</v>
      </c>
      <c r="H28" s="91" t="n">
        <v>399</v>
      </c>
      <c r="I28" s="91" t="n">
        <v>24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9</v>
      </c>
      <c r="E29" s="91" t="n">
        <v>0</v>
      </c>
      <c r="F29" s="91" t="n">
        <v>77</v>
      </c>
      <c r="G29" s="91" t="n">
        <v>0</v>
      </c>
      <c r="H29" s="91" t="n">
        <v>0</v>
      </c>
      <c r="I29" s="91" t="n">
        <v>15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124</v>
      </c>
      <c r="C30" s="169" t="n">
        <v>0</v>
      </c>
      <c r="D30" s="91" t="n">
        <v>108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8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951</v>
      </c>
      <c r="E31" s="91" t="n">
        <v>290</v>
      </c>
      <c r="F31" s="91" t="n">
        <v>8</v>
      </c>
      <c r="G31" s="91" t="n">
        <v>106</v>
      </c>
      <c r="H31" s="91" t="n">
        <v>12</v>
      </c>
      <c r="I31" s="91" t="n">
        <v>0</v>
      </c>
      <c r="J31" s="91" t="n">
        <v>53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09</v>
      </c>
      <c r="E32" s="91" t="n">
        <v>178</v>
      </c>
      <c r="F32" s="91" t="n">
        <v>4</v>
      </c>
      <c r="G32" s="91" t="n">
        <v>68</v>
      </c>
      <c r="H32" s="91" t="n">
        <v>7</v>
      </c>
      <c r="I32" s="91" t="n">
        <v>0</v>
      </c>
      <c r="J32" s="91" t="n">
        <v>352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2</v>
      </c>
      <c r="E33" s="91" t="n">
        <v>112</v>
      </c>
      <c r="F33" s="91" t="n">
        <v>4</v>
      </c>
      <c r="G33" s="91" t="n">
        <v>38</v>
      </c>
      <c r="H33" s="91" t="n">
        <v>5</v>
      </c>
      <c r="I33" s="91" t="n">
        <v>0</v>
      </c>
      <c r="J33" s="91" t="n">
        <v>18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0.4942166140904</v>
      </c>
      <c r="F34" s="172" t="n">
        <v>0.841219768664564</v>
      </c>
      <c r="G34" s="172" t="n">
        <v>11.1461619348055</v>
      </c>
      <c r="H34" s="172" t="n">
        <v>1.26182965299685</v>
      </c>
      <c r="I34" s="91" t="n">
        <v>0</v>
      </c>
      <c r="J34" s="172" t="n">
        <v>56.2565720294427</v>
      </c>
      <c r="K34" s="91" t="n">
        <v>0</v>
      </c>
    </row>
    <row r="35" customFormat="false" ht="12" hidden="false" customHeight="true" outlineLevel="0" collapsed="false">
      <c r="A35" s="178" t="s">
        <v>296</v>
      </c>
      <c r="B35" s="178"/>
      <c r="C35" s="178"/>
      <c r="D35" s="91" t="n">
        <v>11812</v>
      </c>
      <c r="E35" s="91" t="n">
        <v>4720</v>
      </c>
      <c r="F35" s="91" t="n">
        <v>710</v>
      </c>
      <c r="G35" s="91" t="n">
        <v>2139</v>
      </c>
      <c r="H35" s="91" t="n">
        <v>3544</v>
      </c>
      <c r="I35" s="91" t="n">
        <v>85</v>
      </c>
      <c r="J35" s="91" t="n">
        <v>364</v>
      </c>
      <c r="K35" s="91" t="n">
        <v>250</v>
      </c>
    </row>
    <row r="36" customFormat="false" ht="12" hidden="false" customHeight="true" outlineLevel="0" collapsed="false">
      <c r="A36" s="178" t="s">
        <v>297</v>
      </c>
      <c r="B36" s="178"/>
      <c r="C36" s="178"/>
      <c r="D36" s="91" t="n">
        <v>227</v>
      </c>
      <c r="E36" s="91" t="n">
        <v>24</v>
      </c>
      <c r="F36" s="91" t="n">
        <v>19</v>
      </c>
      <c r="G36" s="91" t="n">
        <v>72</v>
      </c>
      <c r="H36" s="91" t="n">
        <v>57</v>
      </c>
      <c r="I36" s="91" t="n">
        <v>1</v>
      </c>
      <c r="J36" s="91" t="n">
        <v>6</v>
      </c>
      <c r="K36" s="91" t="n">
        <v>48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98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51"/>
    </row>
    <row r="40" customFormat="false" ht="12" hidden="false" customHeight="true" outlineLevel="0" collapsed="false"/>
    <row r="41" customFormat="false" ht="12.75" hidden="false" customHeight="false" outlineLevel="0" collapsed="false"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  <row r="49" customFormat="false" ht="12.75" hidden="false" customHeight="false" outlineLevel="0" collapsed="false">
      <c r="C49" s="88"/>
      <c r="D49" s="88"/>
      <c r="E49" s="88"/>
      <c r="F49" s="88"/>
      <c r="G49" s="88"/>
      <c r="H49" s="88"/>
      <c r="I49" s="88"/>
      <c r="J49" s="88"/>
      <c r="K49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3/2014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29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5</v>
      </c>
      <c r="E10" s="91" t="n">
        <v>25</v>
      </c>
      <c r="F10" s="91" t="n">
        <v>0</v>
      </c>
      <c r="G10" s="91" t="n">
        <v>9</v>
      </c>
      <c r="H10" s="91" t="n">
        <v>4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5</v>
      </c>
      <c r="F11" s="91" t="n">
        <v>0</v>
      </c>
      <c r="G11" s="91" t="n">
        <v>9</v>
      </c>
      <c r="H11" s="91" t="n">
        <v>4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96</v>
      </c>
      <c r="E12" s="91" t="n">
        <v>4071</v>
      </c>
      <c r="F12" s="91" t="n">
        <v>0</v>
      </c>
      <c r="G12" s="91" t="n">
        <v>2246</v>
      </c>
      <c r="H12" s="91" t="n">
        <v>2131</v>
      </c>
      <c r="I12" s="91" t="n">
        <v>161</v>
      </c>
      <c r="J12" s="91" t="n">
        <v>400</v>
      </c>
      <c r="K12" s="91" t="n">
        <v>87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0</v>
      </c>
      <c r="E13" s="91" t="n">
        <v>2086</v>
      </c>
      <c r="F13" s="91" t="n">
        <v>0</v>
      </c>
      <c r="G13" s="91" t="n">
        <v>1185</v>
      </c>
      <c r="H13" s="91" t="n">
        <v>944</v>
      </c>
      <c r="I13" s="91" t="n">
        <v>65</v>
      </c>
      <c r="J13" s="91" t="n">
        <v>226</v>
      </c>
      <c r="K13" s="91" t="n">
        <v>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536</v>
      </c>
      <c r="E14" s="91" t="n">
        <v>1985</v>
      </c>
      <c r="F14" s="91" t="n">
        <v>0</v>
      </c>
      <c r="G14" s="91" t="n">
        <v>1061</v>
      </c>
      <c r="H14" s="91" t="n">
        <v>1187</v>
      </c>
      <c r="I14" s="91" t="n">
        <v>96</v>
      </c>
      <c r="J14" s="91" t="n">
        <v>174</v>
      </c>
      <c r="K14" s="91" t="n">
        <v>33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2</v>
      </c>
      <c r="E15" s="91" t="n">
        <v>22</v>
      </c>
      <c r="F15" s="91" t="n">
        <v>0</v>
      </c>
      <c r="G15" s="91" t="n">
        <v>9</v>
      </c>
      <c r="H15" s="91" t="n">
        <v>9</v>
      </c>
      <c r="I15" s="91" t="n">
        <v>0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7559366754618</v>
      </c>
      <c r="F16" s="91" t="n">
        <v>0</v>
      </c>
      <c r="G16" s="172" t="n">
        <v>24.6921723834653</v>
      </c>
      <c r="H16" s="172" t="n">
        <v>23.4278803869833</v>
      </c>
      <c r="I16" s="172" t="n">
        <v>1.77000879507476</v>
      </c>
      <c r="J16" s="172" t="n">
        <v>4.39753737906772</v>
      </c>
      <c r="K16" s="172" t="n">
        <v>0.9564643799472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60</v>
      </c>
      <c r="E18" s="91" t="n">
        <v>4071</v>
      </c>
      <c r="F18" s="91" t="n">
        <v>0</v>
      </c>
      <c r="G18" s="91" t="n">
        <v>543</v>
      </c>
      <c r="H18" s="91" t="n">
        <v>56</v>
      </c>
      <c r="I18" s="91" t="n">
        <v>0</v>
      </c>
      <c r="J18" s="91" t="n">
        <v>9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156</v>
      </c>
      <c r="E19" s="91" t="n">
        <v>2768</v>
      </c>
      <c r="F19" s="91" t="n">
        <v>0</v>
      </c>
      <c r="G19" s="91" t="n">
        <v>363</v>
      </c>
      <c r="H19" s="91" t="n">
        <v>0</v>
      </c>
      <c r="I19" s="91" t="n">
        <v>0</v>
      </c>
      <c r="J19" s="91" t="n">
        <v>2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4</v>
      </c>
      <c r="E20" s="91" t="n">
        <v>1303</v>
      </c>
      <c r="F20" s="91" t="n">
        <v>0</v>
      </c>
      <c r="G20" s="91" t="n">
        <v>180</v>
      </c>
      <c r="H20" s="91" t="n">
        <v>56</v>
      </c>
      <c r="I20" s="91" t="n">
        <v>0</v>
      </c>
      <c r="J20" s="91" t="n">
        <v>6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427</v>
      </c>
      <c r="E21" s="91" t="n">
        <v>0</v>
      </c>
      <c r="F21" s="91" t="n">
        <v>0</v>
      </c>
      <c r="G21" s="91" t="n">
        <v>1703</v>
      </c>
      <c r="H21" s="91" t="n">
        <v>1477</v>
      </c>
      <c r="I21" s="91" t="n">
        <v>0</v>
      </c>
      <c r="J21" s="91" t="n">
        <v>196</v>
      </c>
      <c r="K21" s="91" t="n">
        <v>51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36</v>
      </c>
      <c r="E22" s="91" t="n">
        <v>0</v>
      </c>
      <c r="F22" s="91" t="n">
        <v>0</v>
      </c>
      <c r="G22" s="91" t="n">
        <v>431</v>
      </c>
      <c r="H22" s="91" t="n">
        <v>356</v>
      </c>
      <c r="I22" s="91" t="n">
        <v>0</v>
      </c>
      <c r="J22" s="91" t="n">
        <v>4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44</v>
      </c>
      <c r="E23" s="91" t="n">
        <v>0</v>
      </c>
      <c r="F23" s="91" t="n">
        <v>0</v>
      </c>
      <c r="G23" s="91" t="n">
        <v>435</v>
      </c>
      <c r="H23" s="91" t="n">
        <v>355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0</v>
      </c>
      <c r="E24" s="91" t="n">
        <v>0</v>
      </c>
      <c r="F24" s="91" t="n">
        <v>0</v>
      </c>
      <c r="G24" s="91" t="n">
        <v>464</v>
      </c>
      <c r="H24" s="91" t="n">
        <v>393</v>
      </c>
      <c r="I24" s="91" t="n">
        <v>0</v>
      </c>
      <c r="J24" s="91" t="n">
        <v>40</v>
      </c>
      <c r="K24" s="91" t="n">
        <v>23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27</v>
      </c>
      <c r="E25" s="91" t="n">
        <v>0</v>
      </c>
      <c r="F25" s="91" t="n">
        <v>0</v>
      </c>
      <c r="G25" s="91" t="n">
        <v>373</v>
      </c>
      <c r="H25" s="91" t="n">
        <v>373</v>
      </c>
      <c r="I25" s="91" t="n">
        <v>0</v>
      </c>
      <c r="J25" s="91" t="n">
        <v>53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95</v>
      </c>
      <c r="E26" s="91" t="n">
        <v>0</v>
      </c>
      <c r="F26" s="91" t="n">
        <v>0</v>
      </c>
      <c r="G26" s="91" t="n">
        <v>0</v>
      </c>
      <c r="H26" s="91" t="n">
        <v>598</v>
      </c>
      <c r="I26" s="91" t="n">
        <v>161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08</v>
      </c>
      <c r="E27" s="91" t="n">
        <v>0</v>
      </c>
      <c r="F27" s="91" t="n">
        <v>0</v>
      </c>
      <c r="G27" s="91" t="n">
        <v>0</v>
      </c>
      <c r="H27" s="91" t="n">
        <v>347</v>
      </c>
      <c r="I27" s="91" t="n">
        <v>61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43</v>
      </c>
      <c r="E28" s="91" t="n">
        <v>0</v>
      </c>
      <c r="F28" s="91" t="n">
        <v>0</v>
      </c>
      <c r="G28" s="91" t="n">
        <v>0</v>
      </c>
      <c r="H28" s="91" t="n">
        <v>251</v>
      </c>
      <c r="I28" s="91" t="n">
        <v>56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44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44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92</v>
      </c>
      <c r="C30" s="169" t="n">
        <v>0</v>
      </c>
      <c r="D30" s="91" t="n">
        <v>11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1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75</v>
      </c>
      <c r="E31" s="91" t="n">
        <v>153</v>
      </c>
      <c r="F31" s="91" t="n">
        <v>0</v>
      </c>
      <c r="G31" s="91" t="n">
        <v>106</v>
      </c>
      <c r="H31" s="91" t="n">
        <v>16</v>
      </c>
      <c r="I31" s="91" t="n">
        <v>0</v>
      </c>
      <c r="J31" s="91" t="n">
        <v>40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10</v>
      </c>
      <c r="E32" s="91" t="n">
        <v>100</v>
      </c>
      <c r="F32" s="91" t="n">
        <v>0</v>
      </c>
      <c r="G32" s="91" t="n">
        <v>74</v>
      </c>
      <c r="H32" s="91" t="n">
        <v>10</v>
      </c>
      <c r="I32" s="91" t="n">
        <v>0</v>
      </c>
      <c r="J32" s="91" t="n">
        <v>22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65</v>
      </c>
      <c r="E33" s="91" t="n">
        <v>53</v>
      </c>
      <c r="F33" s="91" t="n">
        <v>0</v>
      </c>
      <c r="G33" s="91" t="n">
        <v>32</v>
      </c>
      <c r="H33" s="91" t="n">
        <v>6</v>
      </c>
      <c r="I33" s="91" t="n">
        <v>0</v>
      </c>
      <c r="J33" s="91" t="n">
        <v>174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6666666666667</v>
      </c>
      <c r="F34" s="91" t="n">
        <v>0</v>
      </c>
      <c r="G34" s="172" t="n">
        <v>15.7037037037037</v>
      </c>
      <c r="H34" s="172" t="n">
        <v>2.37037037037037</v>
      </c>
      <c r="I34" s="91" t="n">
        <v>0</v>
      </c>
      <c r="J34" s="172" t="n">
        <v>59.259259259259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311</v>
      </c>
      <c r="E35" s="91" t="n">
        <v>2653</v>
      </c>
      <c r="F35" s="91" t="n">
        <v>0</v>
      </c>
      <c r="G35" s="91" t="n">
        <v>2039</v>
      </c>
      <c r="H35" s="91" t="n">
        <v>2096</v>
      </c>
      <c r="I35" s="91" t="n">
        <v>154</v>
      </c>
      <c r="J35" s="91" t="n">
        <v>282</v>
      </c>
      <c r="K35" s="91" t="n">
        <v>8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93</v>
      </c>
      <c r="E36" s="91" t="n">
        <v>10</v>
      </c>
      <c r="F36" s="91" t="n">
        <v>0</v>
      </c>
      <c r="G36" s="91" t="n">
        <v>41</v>
      </c>
      <c r="H36" s="91" t="n">
        <v>35</v>
      </c>
      <c r="I36" s="91" t="n">
        <v>7</v>
      </c>
      <c r="J36" s="91" t="n">
        <v>0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3/2014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9</v>
      </c>
      <c r="E10" s="91" t="n">
        <v>26</v>
      </c>
      <c r="F10" s="91" t="n">
        <v>2</v>
      </c>
      <c r="G10" s="91" t="n">
        <v>9</v>
      </c>
      <c r="H10" s="91" t="n">
        <v>6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1</v>
      </c>
      <c r="E11" s="91" t="n">
        <v>26</v>
      </c>
      <c r="F11" s="91" t="n">
        <v>2</v>
      </c>
      <c r="G11" s="91" t="n">
        <v>9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5925</v>
      </c>
      <c r="E12" s="91" t="n">
        <v>7531</v>
      </c>
      <c r="F12" s="91" t="n">
        <v>1608</v>
      </c>
      <c r="G12" s="91" t="n">
        <v>2265</v>
      </c>
      <c r="H12" s="91" t="n">
        <v>3955</v>
      </c>
      <c r="I12" s="91" t="n">
        <v>184</v>
      </c>
      <c r="J12" s="91" t="n">
        <v>346</v>
      </c>
      <c r="K12" s="91" t="n">
        <v>3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160</v>
      </c>
      <c r="E13" s="91" t="n">
        <v>3866</v>
      </c>
      <c r="F13" s="91" t="n">
        <v>792</v>
      </c>
      <c r="G13" s="91" t="n">
        <v>1310</v>
      </c>
      <c r="H13" s="91" t="n">
        <v>1850</v>
      </c>
      <c r="I13" s="91" t="n">
        <v>93</v>
      </c>
      <c r="J13" s="91" t="n">
        <v>225</v>
      </c>
      <c r="K13" s="91" t="n">
        <v>2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765</v>
      </c>
      <c r="E14" s="91" t="n">
        <v>3665</v>
      </c>
      <c r="F14" s="91" t="n">
        <v>816</v>
      </c>
      <c r="G14" s="91" t="n">
        <v>955</v>
      </c>
      <c r="H14" s="91" t="n">
        <v>2105</v>
      </c>
      <c r="I14" s="91" t="n">
        <v>91</v>
      </c>
      <c r="J14" s="91" t="n">
        <v>121</v>
      </c>
      <c r="K14" s="91" t="n">
        <v>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77</v>
      </c>
      <c r="E15" s="91" t="n">
        <v>225</v>
      </c>
      <c r="F15" s="91" t="n">
        <v>20</v>
      </c>
      <c r="G15" s="91" t="n">
        <v>14</v>
      </c>
      <c r="H15" s="91" t="n">
        <v>13</v>
      </c>
      <c r="I15" s="91" t="n">
        <v>0</v>
      </c>
      <c r="J15" s="91" t="n">
        <v>1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2904238618524</v>
      </c>
      <c r="F16" s="172" t="n">
        <v>10.0973312401884</v>
      </c>
      <c r="G16" s="172" t="n">
        <v>14.2229199372057</v>
      </c>
      <c r="H16" s="172" t="n">
        <v>24.8351648351648</v>
      </c>
      <c r="I16" s="172" t="n">
        <v>1.15541601255887</v>
      </c>
      <c r="J16" s="172" t="n">
        <v>2.17268445839874</v>
      </c>
      <c r="K16" s="172" t="n">
        <v>0.22605965463108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44</v>
      </c>
      <c r="E18" s="91" t="n">
        <v>7531</v>
      </c>
      <c r="F18" s="91" t="n">
        <v>0</v>
      </c>
      <c r="G18" s="91" t="n">
        <v>313</v>
      </c>
      <c r="H18" s="91" t="n">
        <v>122</v>
      </c>
      <c r="I18" s="91" t="n">
        <v>0</v>
      </c>
      <c r="J18" s="91" t="n">
        <v>7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01</v>
      </c>
      <c r="E19" s="91" t="n">
        <v>5058</v>
      </c>
      <c r="F19" s="91" t="n">
        <v>0</v>
      </c>
      <c r="G19" s="91" t="n">
        <v>211</v>
      </c>
      <c r="H19" s="91" t="n">
        <v>0</v>
      </c>
      <c r="I19" s="91" t="n">
        <v>0</v>
      </c>
      <c r="J19" s="91" t="n">
        <v>3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43</v>
      </c>
      <c r="E20" s="91" t="n">
        <v>2473</v>
      </c>
      <c r="F20" s="91" t="n">
        <v>0</v>
      </c>
      <c r="G20" s="91" t="n">
        <v>102</v>
      </c>
      <c r="H20" s="91" t="n">
        <v>122</v>
      </c>
      <c r="I20" s="91" t="n">
        <v>0</v>
      </c>
      <c r="J20" s="91" t="n">
        <v>4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90</v>
      </c>
      <c r="E21" s="91" t="n">
        <v>0</v>
      </c>
      <c r="F21" s="91" t="n">
        <v>1101</v>
      </c>
      <c r="G21" s="91" t="n">
        <v>1952</v>
      </c>
      <c r="H21" s="91" t="n">
        <v>2830</v>
      </c>
      <c r="I21" s="91" t="n">
        <v>0</v>
      </c>
      <c r="J21" s="91" t="n">
        <v>171</v>
      </c>
      <c r="K21" s="91" t="n">
        <v>3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4</v>
      </c>
      <c r="E22" s="91" t="n">
        <v>0</v>
      </c>
      <c r="F22" s="91" t="n">
        <v>258</v>
      </c>
      <c r="G22" s="91" t="n">
        <v>444</v>
      </c>
      <c r="H22" s="91" t="n">
        <v>716</v>
      </c>
      <c r="I22" s="91" t="n">
        <v>0</v>
      </c>
      <c r="J22" s="91" t="n">
        <v>4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51</v>
      </c>
      <c r="E23" s="91" t="n">
        <v>0</v>
      </c>
      <c r="F23" s="91" t="n">
        <v>263</v>
      </c>
      <c r="G23" s="91" t="n">
        <v>534</v>
      </c>
      <c r="H23" s="91" t="n">
        <v>713</v>
      </c>
      <c r="I23" s="91" t="n">
        <v>0</v>
      </c>
      <c r="J23" s="91" t="n">
        <v>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36</v>
      </c>
      <c r="E24" s="91" t="n">
        <v>0</v>
      </c>
      <c r="F24" s="91" t="n">
        <v>293</v>
      </c>
      <c r="G24" s="91" t="n">
        <v>555</v>
      </c>
      <c r="H24" s="91" t="n">
        <v>728</v>
      </c>
      <c r="I24" s="91" t="n">
        <v>0</v>
      </c>
      <c r="J24" s="91" t="n">
        <v>4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39</v>
      </c>
      <c r="E25" s="91" t="n">
        <v>0</v>
      </c>
      <c r="F25" s="91" t="n">
        <v>287</v>
      </c>
      <c r="G25" s="91" t="n">
        <v>419</v>
      </c>
      <c r="H25" s="91" t="n">
        <v>673</v>
      </c>
      <c r="I25" s="91" t="n">
        <v>0</v>
      </c>
      <c r="J25" s="91" t="n">
        <v>42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94</v>
      </c>
      <c r="E26" s="91" t="n">
        <v>0</v>
      </c>
      <c r="F26" s="91" t="n">
        <v>507</v>
      </c>
      <c r="G26" s="91" t="n">
        <v>0</v>
      </c>
      <c r="H26" s="91" t="n">
        <v>1003</v>
      </c>
      <c r="I26" s="91" t="n">
        <v>184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73</v>
      </c>
      <c r="E27" s="91" t="n">
        <v>0</v>
      </c>
      <c r="F27" s="91" t="n">
        <v>202</v>
      </c>
      <c r="G27" s="91" t="n">
        <v>0</v>
      </c>
      <c r="H27" s="91" t="n">
        <v>578</v>
      </c>
      <c r="I27" s="91" t="n">
        <v>93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63</v>
      </c>
      <c r="E28" s="91" t="n">
        <v>0</v>
      </c>
      <c r="F28" s="91" t="n">
        <v>197</v>
      </c>
      <c r="G28" s="91" t="n">
        <v>0</v>
      </c>
      <c r="H28" s="91" t="n">
        <v>425</v>
      </c>
      <c r="I28" s="91" t="n">
        <v>41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58</v>
      </c>
      <c r="E29" s="91" t="n">
        <v>0</v>
      </c>
      <c r="F29" s="91" t="n">
        <v>108</v>
      </c>
      <c r="G29" s="91" t="n">
        <v>0</v>
      </c>
      <c r="H29" s="91" t="n">
        <v>0</v>
      </c>
      <c r="I29" s="91" t="n">
        <v>5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9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9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4</v>
      </c>
      <c r="E31" s="91" t="n">
        <v>284</v>
      </c>
      <c r="F31" s="91" t="n">
        <v>31</v>
      </c>
      <c r="G31" s="91" t="n">
        <v>183</v>
      </c>
      <c r="H31" s="91" t="n">
        <v>20</v>
      </c>
      <c r="I31" s="91" t="n">
        <v>0</v>
      </c>
      <c r="J31" s="91" t="n">
        <v>34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46</v>
      </c>
      <c r="E32" s="91" t="n">
        <v>177</v>
      </c>
      <c r="F32" s="91" t="n">
        <v>17</v>
      </c>
      <c r="G32" s="91" t="n">
        <v>113</v>
      </c>
      <c r="H32" s="91" t="n">
        <v>14</v>
      </c>
      <c r="I32" s="91" t="n">
        <v>0</v>
      </c>
      <c r="J32" s="91" t="n">
        <v>2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18</v>
      </c>
      <c r="E33" s="91" t="n">
        <v>107</v>
      </c>
      <c r="F33" s="91" t="n">
        <v>14</v>
      </c>
      <c r="G33" s="91" t="n">
        <v>70</v>
      </c>
      <c r="H33" s="91" t="n">
        <v>6</v>
      </c>
      <c r="I33" s="91" t="n">
        <v>0</v>
      </c>
      <c r="J33" s="91" t="n">
        <v>12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8703703703704</v>
      </c>
      <c r="F34" s="172" t="n">
        <v>3.58796296296296</v>
      </c>
      <c r="G34" s="172" t="n">
        <v>21.1805555555556</v>
      </c>
      <c r="H34" s="172" t="n">
        <v>2.31481481481482</v>
      </c>
      <c r="I34" s="91" t="n">
        <v>0</v>
      </c>
      <c r="J34" s="172" t="n">
        <v>40.046296296296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3000</v>
      </c>
      <c r="E35" s="91" t="n">
        <v>5032</v>
      </c>
      <c r="F35" s="91" t="n">
        <v>1565</v>
      </c>
      <c r="G35" s="91" t="n">
        <v>2071</v>
      </c>
      <c r="H35" s="91" t="n">
        <v>3878</v>
      </c>
      <c r="I35" s="91" t="n">
        <v>176</v>
      </c>
      <c r="J35" s="91" t="n">
        <v>243</v>
      </c>
      <c r="K35" s="91" t="n">
        <v>35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9</v>
      </c>
      <c r="E36" s="91" t="n">
        <v>42</v>
      </c>
      <c r="F36" s="91" t="n">
        <v>43</v>
      </c>
      <c r="G36" s="91" t="n">
        <v>98</v>
      </c>
      <c r="H36" s="91" t="n">
        <v>77</v>
      </c>
      <c r="I36" s="91" t="n">
        <v>8</v>
      </c>
      <c r="J36" s="91" t="n">
        <v>0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3/2014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1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3</v>
      </c>
      <c r="E10" s="91" t="n">
        <v>34</v>
      </c>
      <c r="F10" s="91" t="n">
        <v>1</v>
      </c>
      <c r="G10" s="91" t="n">
        <v>13</v>
      </c>
      <c r="H10" s="91" t="n">
        <v>7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68</v>
      </c>
      <c r="E11" s="91" t="n">
        <v>34</v>
      </c>
      <c r="F11" s="91" t="n">
        <v>1</v>
      </c>
      <c r="G11" s="91" t="n">
        <v>13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81</v>
      </c>
      <c r="E12" s="91" t="n">
        <v>7224</v>
      </c>
      <c r="F12" s="91" t="n">
        <v>430</v>
      </c>
      <c r="G12" s="91" t="n">
        <v>4164</v>
      </c>
      <c r="H12" s="91" t="n">
        <v>3313</v>
      </c>
      <c r="I12" s="91" t="n">
        <v>288</v>
      </c>
      <c r="J12" s="91" t="n">
        <v>781</v>
      </c>
      <c r="K12" s="91" t="n">
        <v>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98</v>
      </c>
      <c r="E13" s="91" t="n">
        <v>3733</v>
      </c>
      <c r="F13" s="91" t="n">
        <v>228</v>
      </c>
      <c r="G13" s="91" t="n">
        <v>2163</v>
      </c>
      <c r="H13" s="91" t="n">
        <v>1498</v>
      </c>
      <c r="I13" s="91" t="n">
        <v>118</v>
      </c>
      <c r="J13" s="91" t="n">
        <v>506</v>
      </c>
      <c r="K13" s="91" t="n">
        <v>52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983</v>
      </c>
      <c r="E14" s="91" t="n">
        <v>3491</v>
      </c>
      <c r="F14" s="91" t="n">
        <v>202</v>
      </c>
      <c r="G14" s="91" t="n">
        <v>2001</v>
      </c>
      <c r="H14" s="91" t="n">
        <v>1815</v>
      </c>
      <c r="I14" s="91" t="n">
        <v>170</v>
      </c>
      <c r="J14" s="91" t="n">
        <v>275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2</v>
      </c>
      <c r="E15" s="91" t="n">
        <v>82</v>
      </c>
      <c r="F15" s="91" t="n">
        <v>0</v>
      </c>
      <c r="G15" s="91" t="n">
        <v>45</v>
      </c>
      <c r="H15" s="91" t="n">
        <v>16</v>
      </c>
      <c r="I15" s="91" t="n">
        <v>0</v>
      </c>
      <c r="J15" s="91" t="n">
        <v>5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3707388981021</v>
      </c>
      <c r="F16" s="172" t="n">
        <v>2.64111541060131</v>
      </c>
      <c r="G16" s="172" t="n">
        <v>25.5758245807997</v>
      </c>
      <c r="H16" s="172" t="n">
        <v>20.3488729193539</v>
      </c>
      <c r="I16" s="172" t="n">
        <v>1.76893311221669</v>
      </c>
      <c r="J16" s="172" t="n">
        <v>4.79700264111541</v>
      </c>
      <c r="K16" s="172" t="n">
        <v>0.49751243781094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9034</v>
      </c>
      <c r="E18" s="91" t="n">
        <v>7224</v>
      </c>
      <c r="F18" s="91" t="n">
        <v>0</v>
      </c>
      <c r="G18" s="91" t="n">
        <v>1392</v>
      </c>
      <c r="H18" s="91" t="n">
        <v>107</v>
      </c>
      <c r="I18" s="91" t="n">
        <v>0</v>
      </c>
      <c r="J18" s="91" t="n">
        <v>31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6010</v>
      </c>
      <c r="E19" s="91" t="n">
        <v>4905</v>
      </c>
      <c r="F19" s="91" t="n">
        <v>0</v>
      </c>
      <c r="G19" s="91" t="n">
        <v>903</v>
      </c>
      <c r="H19" s="91" t="n">
        <v>0</v>
      </c>
      <c r="I19" s="91" t="n">
        <v>0</v>
      </c>
      <c r="J19" s="91" t="n">
        <v>20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024</v>
      </c>
      <c r="E20" s="91" t="n">
        <v>2319</v>
      </c>
      <c r="F20" s="91" t="n">
        <v>0</v>
      </c>
      <c r="G20" s="91" t="n">
        <v>489</v>
      </c>
      <c r="H20" s="91" t="n">
        <v>107</v>
      </c>
      <c r="I20" s="91" t="n">
        <v>0</v>
      </c>
      <c r="J20" s="91" t="n">
        <v>109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740</v>
      </c>
      <c r="E21" s="91" t="n">
        <v>0</v>
      </c>
      <c r="F21" s="91" t="n">
        <v>331</v>
      </c>
      <c r="G21" s="91" t="n">
        <v>2772</v>
      </c>
      <c r="H21" s="91" t="n">
        <v>2346</v>
      </c>
      <c r="I21" s="91" t="n">
        <v>0</v>
      </c>
      <c r="J21" s="91" t="n">
        <v>233</v>
      </c>
      <c r="K21" s="91" t="n">
        <v>5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389</v>
      </c>
      <c r="E22" s="91" t="n">
        <v>0</v>
      </c>
      <c r="F22" s="91" t="n">
        <v>93</v>
      </c>
      <c r="G22" s="91" t="n">
        <v>657</v>
      </c>
      <c r="H22" s="91" t="n">
        <v>586</v>
      </c>
      <c r="I22" s="91" t="n">
        <v>0</v>
      </c>
      <c r="J22" s="91" t="n">
        <v>5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485</v>
      </c>
      <c r="E23" s="91" t="n">
        <v>0</v>
      </c>
      <c r="F23" s="91" t="n">
        <v>94</v>
      </c>
      <c r="G23" s="91" t="n">
        <v>737</v>
      </c>
      <c r="H23" s="91" t="n">
        <v>603</v>
      </c>
      <c r="I23" s="91" t="n">
        <v>0</v>
      </c>
      <c r="J23" s="91" t="n">
        <v>5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43</v>
      </c>
      <c r="E24" s="91" t="n">
        <v>0</v>
      </c>
      <c r="F24" s="91" t="n">
        <v>71</v>
      </c>
      <c r="G24" s="91" t="n">
        <v>762</v>
      </c>
      <c r="H24" s="91" t="n">
        <v>611</v>
      </c>
      <c r="I24" s="91" t="n">
        <v>0</v>
      </c>
      <c r="J24" s="91" t="n">
        <v>80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23</v>
      </c>
      <c r="E25" s="91" t="n">
        <v>0</v>
      </c>
      <c r="F25" s="91" t="n">
        <v>73</v>
      </c>
      <c r="G25" s="91" t="n">
        <v>616</v>
      </c>
      <c r="H25" s="91" t="n">
        <v>546</v>
      </c>
      <c r="I25" s="91" t="n">
        <v>0</v>
      </c>
      <c r="J25" s="91" t="n">
        <v>49</v>
      </c>
      <c r="K25" s="91" t="n">
        <v>39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270</v>
      </c>
      <c r="E26" s="91" t="n">
        <v>0</v>
      </c>
      <c r="F26" s="91" t="n">
        <v>99</v>
      </c>
      <c r="G26" s="91" t="n">
        <v>0</v>
      </c>
      <c r="H26" s="91" t="n">
        <v>860</v>
      </c>
      <c r="I26" s="91" t="n">
        <v>288</v>
      </c>
      <c r="J26" s="91" t="n">
        <v>0</v>
      </c>
      <c r="K26" s="91" t="n">
        <v>2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68</v>
      </c>
      <c r="E27" s="91" t="n">
        <v>0</v>
      </c>
      <c r="F27" s="91" t="n">
        <v>38</v>
      </c>
      <c r="G27" s="91" t="n">
        <v>0</v>
      </c>
      <c r="H27" s="91" t="n">
        <v>504</v>
      </c>
      <c r="I27" s="91" t="n">
        <v>12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6</v>
      </c>
      <c r="E28" s="91" t="n">
        <v>0</v>
      </c>
      <c r="F28" s="91" t="n">
        <v>30</v>
      </c>
      <c r="G28" s="91" t="n">
        <v>0</v>
      </c>
      <c r="H28" s="91" t="n">
        <v>356</v>
      </c>
      <c r="I28" s="91" t="n">
        <v>94</v>
      </c>
      <c r="J28" s="91" t="n">
        <v>0</v>
      </c>
      <c r="K28" s="91" t="n">
        <v>1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6</v>
      </c>
      <c r="E29" s="91" t="n">
        <v>0</v>
      </c>
      <c r="F29" s="91" t="n">
        <v>31</v>
      </c>
      <c r="G29" s="91" t="n">
        <v>0</v>
      </c>
      <c r="H29" s="91" t="n">
        <v>0</v>
      </c>
      <c r="I29" s="91" t="n">
        <v>68</v>
      </c>
      <c r="J29" s="91" t="n">
        <v>0</v>
      </c>
      <c r="K29" s="91" t="n">
        <v>7</v>
      </c>
    </row>
    <row r="30" customFormat="false" ht="12" hidden="false" customHeight="true" outlineLevel="0" collapsed="false">
      <c r="A30" s="169" t="s">
        <v>278</v>
      </c>
      <c r="B30" s="169" t="n">
        <v>213</v>
      </c>
      <c r="C30" s="169" t="n">
        <v>0</v>
      </c>
      <c r="D30" s="91" t="n">
        <v>23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3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256</v>
      </c>
      <c r="E31" s="91" t="n">
        <v>275</v>
      </c>
      <c r="F31" s="91" t="n">
        <v>4</v>
      </c>
      <c r="G31" s="91" t="n">
        <v>180</v>
      </c>
      <c r="H31" s="91" t="n">
        <v>16</v>
      </c>
      <c r="I31" s="91" t="n">
        <v>0</v>
      </c>
      <c r="J31" s="91" t="n">
        <v>78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35</v>
      </c>
      <c r="E32" s="91" t="n">
        <v>196</v>
      </c>
      <c r="F32" s="91" t="n">
        <v>1</v>
      </c>
      <c r="G32" s="91" t="n">
        <v>123</v>
      </c>
      <c r="H32" s="91" t="n">
        <v>9</v>
      </c>
      <c r="I32" s="91" t="n">
        <v>0</v>
      </c>
      <c r="J32" s="91" t="n">
        <v>50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21</v>
      </c>
      <c r="E33" s="91" t="n">
        <v>79</v>
      </c>
      <c r="F33" s="91" t="n">
        <v>3</v>
      </c>
      <c r="G33" s="91" t="n">
        <v>57</v>
      </c>
      <c r="H33" s="91" t="n">
        <v>7</v>
      </c>
      <c r="I33" s="91" t="n">
        <v>0</v>
      </c>
      <c r="J33" s="91" t="n">
        <v>27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949044585987</v>
      </c>
      <c r="F34" s="172" t="n">
        <v>0.318471337579618</v>
      </c>
      <c r="G34" s="172" t="n">
        <v>14.3312101910828</v>
      </c>
      <c r="H34" s="172" t="n">
        <v>1.27388535031847</v>
      </c>
      <c r="I34" s="91" t="n">
        <v>0</v>
      </c>
      <c r="J34" s="172" t="n">
        <v>62.181528662420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714</v>
      </c>
      <c r="E35" s="91" t="n">
        <v>4697</v>
      </c>
      <c r="F35" s="91" t="n">
        <v>428</v>
      </c>
      <c r="G35" s="91" t="n">
        <v>3541</v>
      </c>
      <c r="H35" s="91" t="n">
        <v>3265</v>
      </c>
      <c r="I35" s="91" t="n">
        <v>284</v>
      </c>
      <c r="J35" s="91" t="n">
        <v>422</v>
      </c>
      <c r="K35" s="91" t="n">
        <v>77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61</v>
      </c>
      <c r="E36" s="91" t="n">
        <v>39</v>
      </c>
      <c r="F36" s="91" t="n">
        <v>2</v>
      </c>
      <c r="G36" s="91" t="n">
        <v>158</v>
      </c>
      <c r="H36" s="91" t="n">
        <v>48</v>
      </c>
      <c r="I36" s="91" t="n">
        <v>4</v>
      </c>
      <c r="J36" s="91" t="n">
        <v>6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3/2014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2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8</v>
      </c>
      <c r="E10" s="91" t="n">
        <v>38</v>
      </c>
      <c r="F10" s="91" t="n">
        <v>4</v>
      </c>
      <c r="G10" s="91" t="n">
        <v>10</v>
      </c>
      <c r="H10" s="91" t="n">
        <v>8</v>
      </c>
      <c r="I10" s="91" t="n">
        <v>0</v>
      </c>
      <c r="J10" s="91" t="n">
        <v>7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2</v>
      </c>
      <c r="E11" s="91" t="n">
        <v>38</v>
      </c>
      <c r="F11" s="91" t="n">
        <v>4</v>
      </c>
      <c r="G11" s="91" t="n">
        <v>11</v>
      </c>
      <c r="H11" s="91" t="n">
        <v>8</v>
      </c>
      <c r="I11" s="91" t="n">
        <v>2</v>
      </c>
      <c r="J11" s="91" t="n">
        <v>8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0070</v>
      </c>
      <c r="E12" s="91" t="n">
        <v>10072</v>
      </c>
      <c r="F12" s="91" t="n">
        <v>2242</v>
      </c>
      <c r="G12" s="91" t="n">
        <v>2559</v>
      </c>
      <c r="H12" s="91" t="n">
        <v>4034</v>
      </c>
      <c r="I12" s="91" t="n">
        <v>509</v>
      </c>
      <c r="J12" s="91" t="n">
        <v>499</v>
      </c>
      <c r="K12" s="91" t="n">
        <v>155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0192</v>
      </c>
      <c r="E13" s="91" t="n">
        <v>5136</v>
      </c>
      <c r="F13" s="91" t="n">
        <v>1153</v>
      </c>
      <c r="G13" s="91" t="n">
        <v>1409</v>
      </c>
      <c r="H13" s="91" t="n">
        <v>1814</v>
      </c>
      <c r="I13" s="91" t="n">
        <v>260</v>
      </c>
      <c r="J13" s="91" t="n">
        <v>330</v>
      </c>
      <c r="K13" s="91" t="n">
        <v>9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878</v>
      </c>
      <c r="E14" s="91" t="n">
        <v>4936</v>
      </c>
      <c r="F14" s="91" t="n">
        <v>1089</v>
      </c>
      <c r="G14" s="91" t="n">
        <v>1150</v>
      </c>
      <c r="H14" s="91" t="n">
        <v>2220</v>
      </c>
      <c r="I14" s="91" t="n">
        <v>249</v>
      </c>
      <c r="J14" s="91" t="n">
        <v>169</v>
      </c>
      <c r="K14" s="91" t="n">
        <v>6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8</v>
      </c>
      <c r="E15" s="91" t="n">
        <v>106</v>
      </c>
      <c r="F15" s="91" t="n">
        <v>12</v>
      </c>
      <c r="G15" s="91" t="n">
        <v>29</v>
      </c>
      <c r="H15" s="91" t="n">
        <v>17</v>
      </c>
      <c r="I15" s="91" t="n">
        <v>1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0.1843547583458</v>
      </c>
      <c r="F16" s="172" t="n">
        <v>11.1709018435476</v>
      </c>
      <c r="G16" s="172" t="n">
        <v>12.7503736920777</v>
      </c>
      <c r="H16" s="172" t="n">
        <v>20.0996512207275</v>
      </c>
      <c r="I16" s="172" t="n">
        <v>2.5361235675137</v>
      </c>
      <c r="J16" s="172" t="n">
        <v>2.48629795714998</v>
      </c>
      <c r="K16" s="172" t="n">
        <v>0.77229696063776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0581</v>
      </c>
      <c r="E18" s="91" t="n">
        <v>10072</v>
      </c>
      <c r="F18" s="91" t="n">
        <v>0</v>
      </c>
      <c r="G18" s="91" t="n">
        <v>363</v>
      </c>
      <c r="H18" s="91" t="n">
        <v>0</v>
      </c>
      <c r="I18" s="91" t="n">
        <v>0</v>
      </c>
      <c r="J18" s="91" t="n">
        <v>146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066</v>
      </c>
      <c r="E19" s="91" t="n">
        <v>6744</v>
      </c>
      <c r="F19" s="91" t="n">
        <v>0</v>
      </c>
      <c r="G19" s="91" t="n">
        <v>242</v>
      </c>
      <c r="H19" s="91" t="n">
        <v>0</v>
      </c>
      <c r="I19" s="91" t="n">
        <v>0</v>
      </c>
      <c r="J19" s="91" t="n">
        <v>8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15</v>
      </c>
      <c r="E20" s="91" t="n">
        <v>3328</v>
      </c>
      <c r="F20" s="91" t="n">
        <v>0</v>
      </c>
      <c r="G20" s="91" t="n">
        <v>121</v>
      </c>
      <c r="H20" s="91" t="n">
        <v>0</v>
      </c>
      <c r="I20" s="91" t="n">
        <v>0</v>
      </c>
      <c r="J20" s="91" t="n">
        <v>6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7279</v>
      </c>
      <c r="E21" s="91" t="n">
        <v>0</v>
      </c>
      <c r="F21" s="91" t="n">
        <v>1809</v>
      </c>
      <c r="G21" s="91" t="n">
        <v>2196</v>
      </c>
      <c r="H21" s="91" t="n">
        <v>3014</v>
      </c>
      <c r="I21" s="91" t="n">
        <v>0</v>
      </c>
      <c r="J21" s="91" t="n">
        <v>167</v>
      </c>
      <c r="K21" s="91" t="n">
        <v>9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741</v>
      </c>
      <c r="E22" s="91" t="n">
        <v>0</v>
      </c>
      <c r="F22" s="91" t="n">
        <v>471</v>
      </c>
      <c r="G22" s="91" t="n">
        <v>525</v>
      </c>
      <c r="H22" s="91" t="n">
        <v>705</v>
      </c>
      <c r="I22" s="91" t="n">
        <v>0</v>
      </c>
      <c r="J22" s="91" t="n">
        <v>40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812</v>
      </c>
      <c r="E23" s="91" t="n">
        <v>0</v>
      </c>
      <c r="F23" s="91" t="n">
        <v>456</v>
      </c>
      <c r="G23" s="91" t="n">
        <v>575</v>
      </c>
      <c r="H23" s="91" t="n">
        <v>749</v>
      </c>
      <c r="I23" s="91" t="n">
        <v>0</v>
      </c>
      <c r="J23" s="91" t="n">
        <v>3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047</v>
      </c>
      <c r="E24" s="91" t="n">
        <v>0</v>
      </c>
      <c r="F24" s="91" t="n">
        <v>497</v>
      </c>
      <c r="G24" s="91" t="n">
        <v>623</v>
      </c>
      <c r="H24" s="91" t="n">
        <v>850</v>
      </c>
      <c r="I24" s="91" t="n">
        <v>0</v>
      </c>
      <c r="J24" s="91" t="n">
        <v>47</v>
      </c>
      <c r="K24" s="91" t="n">
        <v>3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679</v>
      </c>
      <c r="E25" s="91" t="n">
        <v>0</v>
      </c>
      <c r="F25" s="91" t="n">
        <v>385</v>
      </c>
      <c r="G25" s="91" t="n">
        <v>473</v>
      </c>
      <c r="H25" s="91" t="n">
        <v>710</v>
      </c>
      <c r="I25" s="91" t="n">
        <v>0</v>
      </c>
      <c r="J25" s="91" t="n">
        <v>48</v>
      </c>
      <c r="K25" s="91" t="n">
        <v>6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024</v>
      </c>
      <c r="E26" s="91" t="n">
        <v>0</v>
      </c>
      <c r="F26" s="91" t="n">
        <v>433</v>
      </c>
      <c r="G26" s="91" t="n">
        <v>0</v>
      </c>
      <c r="H26" s="91" t="n">
        <v>1020</v>
      </c>
      <c r="I26" s="91" t="n">
        <v>509</v>
      </c>
      <c r="J26" s="91" t="n">
        <v>0</v>
      </c>
      <c r="K26" s="91" t="n">
        <v>62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978</v>
      </c>
      <c r="E27" s="91" t="n">
        <v>0</v>
      </c>
      <c r="F27" s="91" t="n">
        <v>200</v>
      </c>
      <c r="G27" s="91" t="n">
        <v>0</v>
      </c>
      <c r="H27" s="91" t="n">
        <v>587</v>
      </c>
      <c r="I27" s="91" t="n">
        <v>173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783</v>
      </c>
      <c r="E28" s="91" t="n">
        <v>0</v>
      </c>
      <c r="F28" s="91" t="n">
        <v>129</v>
      </c>
      <c r="G28" s="91" t="n">
        <v>0</v>
      </c>
      <c r="H28" s="91" t="n">
        <v>433</v>
      </c>
      <c r="I28" s="91" t="n">
        <v>185</v>
      </c>
      <c r="J28" s="91" t="n">
        <v>0</v>
      </c>
      <c r="K28" s="91" t="n">
        <v>36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63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51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150</v>
      </c>
      <c r="C30" s="169" t="n">
        <v>0</v>
      </c>
      <c r="D30" s="91" t="n">
        <v>18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8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54</v>
      </c>
      <c r="E31" s="91" t="n">
        <v>284</v>
      </c>
      <c r="F31" s="91" t="n">
        <v>122</v>
      </c>
      <c r="G31" s="91" t="n">
        <v>145</v>
      </c>
      <c r="H31" s="91" t="n">
        <v>4</v>
      </c>
      <c r="I31" s="91" t="n">
        <v>0</v>
      </c>
      <c r="J31" s="91" t="n">
        <v>4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727</v>
      </c>
      <c r="E32" s="91" t="n">
        <v>212</v>
      </c>
      <c r="F32" s="91" t="n">
        <v>86</v>
      </c>
      <c r="G32" s="91" t="n">
        <v>96</v>
      </c>
      <c r="H32" s="91" t="n">
        <v>3</v>
      </c>
      <c r="I32" s="91" t="n">
        <v>0</v>
      </c>
      <c r="J32" s="91" t="n">
        <v>33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27</v>
      </c>
      <c r="E33" s="91" t="n">
        <v>72</v>
      </c>
      <c r="F33" s="91" t="n">
        <v>36</v>
      </c>
      <c r="G33" s="91" t="n">
        <v>49</v>
      </c>
      <c r="H33" s="91" t="n">
        <v>1</v>
      </c>
      <c r="I33" s="91" t="n">
        <v>0</v>
      </c>
      <c r="J33" s="91" t="n">
        <v>16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449715370019</v>
      </c>
      <c r="F34" s="172" t="n">
        <v>11.5749525616698</v>
      </c>
      <c r="G34" s="172" t="n">
        <v>13.7571157495256</v>
      </c>
      <c r="H34" s="172" t="n">
        <v>0.379506641366224</v>
      </c>
      <c r="I34" s="91" t="n">
        <v>0</v>
      </c>
      <c r="J34" s="172" t="n">
        <v>47.343453510436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6023</v>
      </c>
      <c r="E35" s="91" t="n">
        <v>6632</v>
      </c>
      <c r="F35" s="91" t="n">
        <v>2169</v>
      </c>
      <c r="G35" s="91" t="n">
        <v>2326</v>
      </c>
      <c r="H35" s="91" t="n">
        <v>3976</v>
      </c>
      <c r="I35" s="91" t="n">
        <v>490</v>
      </c>
      <c r="J35" s="91" t="n">
        <v>276</v>
      </c>
      <c r="K35" s="91" t="n">
        <v>15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304</v>
      </c>
      <c r="E36" s="91" t="n">
        <v>29</v>
      </c>
      <c r="F36" s="91" t="n">
        <v>73</v>
      </c>
      <c r="G36" s="91" t="n">
        <v>121</v>
      </c>
      <c r="H36" s="91" t="n">
        <v>58</v>
      </c>
      <c r="I36" s="91" t="n">
        <v>19</v>
      </c>
      <c r="J36" s="91" t="n">
        <v>3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3/2014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9</v>
      </c>
      <c r="E10" s="91" t="n">
        <v>21</v>
      </c>
      <c r="F10" s="91" t="n">
        <v>0</v>
      </c>
      <c r="G10" s="91" t="n">
        <v>9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0</v>
      </c>
      <c r="E11" s="91" t="n">
        <v>21</v>
      </c>
      <c r="F11" s="91" t="n">
        <v>0</v>
      </c>
      <c r="G11" s="91" t="n">
        <v>9</v>
      </c>
      <c r="H11" s="91" t="n">
        <v>3</v>
      </c>
      <c r="I11" s="91" t="n">
        <v>1</v>
      </c>
      <c r="J11" s="91" t="n">
        <v>5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647</v>
      </c>
      <c r="E12" s="91" t="n">
        <v>3977</v>
      </c>
      <c r="F12" s="91" t="n">
        <v>0</v>
      </c>
      <c r="G12" s="91" t="n">
        <v>2345</v>
      </c>
      <c r="H12" s="91" t="n">
        <v>1796</v>
      </c>
      <c r="I12" s="91" t="n">
        <v>121</v>
      </c>
      <c r="J12" s="91" t="n">
        <v>370</v>
      </c>
      <c r="K12" s="91" t="n">
        <v>3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04</v>
      </c>
      <c r="E13" s="91" t="n">
        <v>1976</v>
      </c>
      <c r="F13" s="91" t="n">
        <v>0</v>
      </c>
      <c r="G13" s="91" t="n">
        <v>1241</v>
      </c>
      <c r="H13" s="91" t="n">
        <v>873</v>
      </c>
      <c r="I13" s="91" t="n">
        <v>70</v>
      </c>
      <c r="J13" s="91" t="n">
        <v>224</v>
      </c>
      <c r="K13" s="91" t="n">
        <v>2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243</v>
      </c>
      <c r="E14" s="91" t="n">
        <v>2001</v>
      </c>
      <c r="F14" s="91" t="n">
        <v>0</v>
      </c>
      <c r="G14" s="91" t="n">
        <v>1104</v>
      </c>
      <c r="H14" s="91" t="n">
        <v>923</v>
      </c>
      <c r="I14" s="91" t="n">
        <v>51</v>
      </c>
      <c r="J14" s="91" t="n">
        <v>146</v>
      </c>
      <c r="K14" s="91" t="n">
        <v>18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5</v>
      </c>
      <c r="E15" s="91" t="n">
        <v>59</v>
      </c>
      <c r="F15" s="91" t="n">
        <v>0</v>
      </c>
      <c r="G15" s="91" t="n">
        <v>16</v>
      </c>
      <c r="H15" s="91" t="n">
        <v>8</v>
      </c>
      <c r="I15" s="91" t="n">
        <v>1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5.9928298831965</v>
      </c>
      <c r="F16" s="91" t="n">
        <v>0</v>
      </c>
      <c r="G16" s="172" t="n">
        <v>27.1192321036198</v>
      </c>
      <c r="H16" s="172" t="n">
        <v>20.7702093211518</v>
      </c>
      <c r="I16" s="172" t="n">
        <v>1.39932924713774</v>
      </c>
      <c r="J16" s="172" t="n">
        <v>4.2789406730658</v>
      </c>
      <c r="K16" s="172" t="n">
        <v>0.4394587718283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726</v>
      </c>
      <c r="E18" s="91" t="n">
        <v>3977</v>
      </c>
      <c r="F18" s="91" t="n">
        <v>0</v>
      </c>
      <c r="G18" s="91" t="n">
        <v>531</v>
      </c>
      <c r="H18" s="91" t="n">
        <v>133</v>
      </c>
      <c r="I18" s="91" t="n">
        <v>0</v>
      </c>
      <c r="J18" s="91" t="n">
        <v>8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232</v>
      </c>
      <c r="E19" s="91" t="n">
        <v>2835</v>
      </c>
      <c r="F19" s="91" t="n">
        <v>0</v>
      </c>
      <c r="G19" s="91" t="n">
        <v>367</v>
      </c>
      <c r="H19" s="91" t="n">
        <v>0</v>
      </c>
      <c r="I19" s="91" t="n">
        <v>0</v>
      </c>
      <c r="J19" s="91" t="n">
        <v>3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494</v>
      </c>
      <c r="E20" s="91" t="n">
        <v>1142</v>
      </c>
      <c r="F20" s="91" t="n">
        <v>0</v>
      </c>
      <c r="G20" s="91" t="n">
        <v>164</v>
      </c>
      <c r="H20" s="91" t="n">
        <v>133</v>
      </c>
      <c r="I20" s="91" t="n">
        <v>0</v>
      </c>
      <c r="J20" s="91" t="n">
        <v>55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62</v>
      </c>
      <c r="E21" s="91" t="n">
        <v>0</v>
      </c>
      <c r="F21" s="91" t="n">
        <v>0</v>
      </c>
      <c r="G21" s="91" t="n">
        <v>1814</v>
      </c>
      <c r="H21" s="91" t="n">
        <v>1232</v>
      </c>
      <c r="I21" s="91" t="n">
        <v>0</v>
      </c>
      <c r="J21" s="91" t="n">
        <v>178</v>
      </c>
      <c r="K21" s="91" t="n">
        <v>3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67</v>
      </c>
      <c r="E22" s="91" t="n">
        <v>0</v>
      </c>
      <c r="F22" s="91" t="n">
        <v>0</v>
      </c>
      <c r="G22" s="91" t="n">
        <v>452</v>
      </c>
      <c r="H22" s="91" t="n">
        <v>280</v>
      </c>
      <c r="I22" s="91" t="n">
        <v>0</v>
      </c>
      <c r="J22" s="91" t="n">
        <v>3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20</v>
      </c>
      <c r="E23" s="91" t="n">
        <v>0</v>
      </c>
      <c r="F23" s="91" t="n">
        <v>0</v>
      </c>
      <c r="G23" s="91" t="n">
        <v>445</v>
      </c>
      <c r="H23" s="91" t="n">
        <v>323</v>
      </c>
      <c r="I23" s="91" t="n">
        <v>0</v>
      </c>
      <c r="J23" s="91" t="n">
        <v>52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28</v>
      </c>
      <c r="E24" s="91" t="n">
        <v>0</v>
      </c>
      <c r="F24" s="91" t="n">
        <v>0</v>
      </c>
      <c r="G24" s="91" t="n">
        <v>534</v>
      </c>
      <c r="H24" s="91" t="n">
        <v>330</v>
      </c>
      <c r="I24" s="91" t="n">
        <v>0</v>
      </c>
      <c r="J24" s="91" t="n">
        <v>44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47</v>
      </c>
      <c r="E25" s="91" t="n">
        <v>0</v>
      </c>
      <c r="F25" s="91" t="n">
        <v>0</v>
      </c>
      <c r="G25" s="91" t="n">
        <v>383</v>
      </c>
      <c r="H25" s="91" t="n">
        <v>299</v>
      </c>
      <c r="I25" s="91" t="n">
        <v>0</v>
      </c>
      <c r="J25" s="91" t="n">
        <v>47</v>
      </c>
      <c r="K25" s="91" t="n">
        <v>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52</v>
      </c>
      <c r="E26" s="91" t="n">
        <v>0</v>
      </c>
      <c r="F26" s="91" t="n">
        <v>0</v>
      </c>
      <c r="G26" s="91" t="n">
        <v>0</v>
      </c>
      <c r="H26" s="91" t="n">
        <v>431</v>
      </c>
      <c r="I26" s="91" t="n">
        <v>12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6</v>
      </c>
      <c r="E27" s="91" t="n">
        <v>0</v>
      </c>
      <c r="F27" s="91" t="n">
        <v>0</v>
      </c>
      <c r="G27" s="91" t="n">
        <v>0</v>
      </c>
      <c r="H27" s="91" t="n">
        <v>216</v>
      </c>
      <c r="I27" s="91" t="n">
        <v>5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55</v>
      </c>
      <c r="E28" s="91" t="n">
        <v>0</v>
      </c>
      <c r="F28" s="91" t="n">
        <v>0</v>
      </c>
      <c r="G28" s="91" t="n">
        <v>0</v>
      </c>
      <c r="H28" s="91" t="n">
        <v>215</v>
      </c>
      <c r="I28" s="91" t="n">
        <v>4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1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31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04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73</v>
      </c>
      <c r="E31" s="91" t="n">
        <v>124</v>
      </c>
      <c r="F31" s="91" t="n">
        <v>0</v>
      </c>
      <c r="G31" s="91" t="n">
        <v>64</v>
      </c>
      <c r="H31" s="91" t="n">
        <v>15</v>
      </c>
      <c r="I31" s="91" t="n">
        <v>0</v>
      </c>
      <c r="J31" s="91" t="n">
        <v>37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53</v>
      </c>
      <c r="E32" s="91" t="n">
        <v>74</v>
      </c>
      <c r="F32" s="91" t="n">
        <v>0</v>
      </c>
      <c r="G32" s="91" t="n">
        <v>44</v>
      </c>
      <c r="H32" s="91" t="n">
        <v>11</v>
      </c>
      <c r="I32" s="91" t="n">
        <v>0</v>
      </c>
      <c r="J32" s="91" t="n">
        <v>224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0</v>
      </c>
      <c r="E33" s="91" t="n">
        <v>50</v>
      </c>
      <c r="F33" s="91" t="n">
        <v>0</v>
      </c>
      <c r="G33" s="91" t="n">
        <v>20</v>
      </c>
      <c r="H33" s="91" t="n">
        <v>4</v>
      </c>
      <c r="I33" s="91" t="n">
        <v>0</v>
      </c>
      <c r="J33" s="91" t="n">
        <v>14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6404886561955</v>
      </c>
      <c r="F34" s="91" t="n">
        <v>0</v>
      </c>
      <c r="G34" s="172" t="n">
        <v>11.1692844677138</v>
      </c>
      <c r="H34" s="172" t="n">
        <v>2.61780104712042</v>
      </c>
      <c r="I34" s="91" t="n">
        <v>0</v>
      </c>
      <c r="J34" s="172" t="n">
        <v>64.572425828970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795</v>
      </c>
      <c r="E35" s="91" t="n">
        <v>2514</v>
      </c>
      <c r="F35" s="91" t="n">
        <v>0</v>
      </c>
      <c r="G35" s="91" t="n">
        <v>2092</v>
      </c>
      <c r="H35" s="91" t="n">
        <v>1779</v>
      </c>
      <c r="I35" s="91" t="n">
        <v>113</v>
      </c>
      <c r="J35" s="91" t="n">
        <v>263</v>
      </c>
      <c r="K35" s="91" t="n">
        <v>34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1</v>
      </c>
      <c r="E36" s="91" t="n">
        <v>10</v>
      </c>
      <c r="F36" s="91" t="n">
        <v>0</v>
      </c>
      <c r="G36" s="91" t="n">
        <v>62</v>
      </c>
      <c r="H36" s="91" t="n">
        <v>17</v>
      </c>
      <c r="I36" s="91" t="n">
        <v>8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3/2014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5</v>
      </c>
      <c r="E10" s="91" t="n">
        <v>34</v>
      </c>
      <c r="F10" s="91" t="n">
        <v>2</v>
      </c>
      <c r="G10" s="91" t="n">
        <v>15</v>
      </c>
      <c r="H10" s="91" t="n">
        <v>7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1</v>
      </c>
      <c r="E11" s="91" t="n">
        <v>34</v>
      </c>
      <c r="F11" s="91" t="n">
        <v>2</v>
      </c>
      <c r="G11" s="91" t="n">
        <v>15</v>
      </c>
      <c r="H11" s="91" t="n">
        <v>7</v>
      </c>
      <c r="I11" s="91" t="n">
        <v>1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6264</v>
      </c>
      <c r="E12" s="91" t="n">
        <v>7252</v>
      </c>
      <c r="F12" s="91" t="n">
        <v>870</v>
      </c>
      <c r="G12" s="91" t="n">
        <v>3260</v>
      </c>
      <c r="H12" s="91" t="n">
        <v>3618</v>
      </c>
      <c r="I12" s="91" t="n">
        <v>319</v>
      </c>
      <c r="J12" s="91" t="n">
        <v>833</v>
      </c>
      <c r="K12" s="91" t="n">
        <v>11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8260</v>
      </c>
      <c r="E13" s="91" t="n">
        <v>3665</v>
      </c>
      <c r="F13" s="91" t="n">
        <v>470</v>
      </c>
      <c r="G13" s="91" t="n">
        <v>1781</v>
      </c>
      <c r="H13" s="91" t="n">
        <v>1601</v>
      </c>
      <c r="I13" s="91" t="n">
        <v>155</v>
      </c>
      <c r="J13" s="91" t="n">
        <v>525</v>
      </c>
      <c r="K13" s="91" t="n">
        <v>63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8004</v>
      </c>
      <c r="E14" s="91" t="n">
        <v>3587</v>
      </c>
      <c r="F14" s="91" t="n">
        <v>400</v>
      </c>
      <c r="G14" s="91" t="n">
        <v>1479</v>
      </c>
      <c r="H14" s="91" t="n">
        <v>2017</v>
      </c>
      <c r="I14" s="91" t="n">
        <v>164</v>
      </c>
      <c r="J14" s="91" t="n">
        <v>308</v>
      </c>
      <c r="K14" s="91" t="n">
        <v>4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78</v>
      </c>
      <c r="F15" s="91" t="n">
        <v>1</v>
      </c>
      <c r="G15" s="91" t="n">
        <v>126</v>
      </c>
      <c r="H15" s="91" t="n">
        <v>92</v>
      </c>
      <c r="I15" s="91" t="n">
        <v>10</v>
      </c>
      <c r="J15" s="91" t="n">
        <v>3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4.5892769306444</v>
      </c>
      <c r="F16" s="172" t="n">
        <v>5.34923757993114</v>
      </c>
      <c r="G16" s="172" t="n">
        <v>20.0442695523856</v>
      </c>
      <c r="H16" s="172" t="n">
        <v>22.2454500737826</v>
      </c>
      <c r="I16" s="172" t="n">
        <v>1.96138711264142</v>
      </c>
      <c r="J16" s="172" t="n">
        <v>5.1217412690605</v>
      </c>
      <c r="K16" s="172" t="n">
        <v>0.68863748155435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347</v>
      </c>
      <c r="E18" s="91" t="n">
        <v>7252</v>
      </c>
      <c r="F18" s="91" t="n">
        <v>0</v>
      </c>
      <c r="G18" s="91" t="n">
        <v>814</v>
      </c>
      <c r="H18" s="91" t="n">
        <v>84</v>
      </c>
      <c r="I18" s="91" t="n">
        <v>0</v>
      </c>
      <c r="J18" s="91" t="n">
        <v>19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583</v>
      </c>
      <c r="E19" s="91" t="n">
        <v>4925</v>
      </c>
      <c r="F19" s="91" t="n">
        <v>0</v>
      </c>
      <c r="G19" s="91" t="n">
        <v>567</v>
      </c>
      <c r="H19" s="91" t="n">
        <v>0</v>
      </c>
      <c r="I19" s="91" t="n">
        <v>0</v>
      </c>
      <c r="J19" s="91" t="n">
        <v>9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764</v>
      </c>
      <c r="E20" s="91" t="n">
        <v>2327</v>
      </c>
      <c r="F20" s="91" t="n">
        <v>0</v>
      </c>
      <c r="G20" s="91" t="n">
        <v>247</v>
      </c>
      <c r="H20" s="91" t="n">
        <v>84</v>
      </c>
      <c r="I20" s="91" t="n">
        <v>0</v>
      </c>
      <c r="J20" s="91" t="n">
        <v>10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016</v>
      </c>
      <c r="E21" s="91" t="n">
        <v>0</v>
      </c>
      <c r="F21" s="91" t="n">
        <v>719</v>
      </c>
      <c r="G21" s="91" t="n">
        <v>2446</v>
      </c>
      <c r="H21" s="91" t="n">
        <v>2520</v>
      </c>
      <c r="I21" s="91" t="n">
        <v>0</v>
      </c>
      <c r="J21" s="91" t="n">
        <v>255</v>
      </c>
      <c r="K21" s="91" t="n">
        <v>7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63</v>
      </c>
      <c r="E22" s="91" t="n">
        <v>0</v>
      </c>
      <c r="F22" s="91" t="n">
        <v>195</v>
      </c>
      <c r="G22" s="91" t="n">
        <v>619</v>
      </c>
      <c r="H22" s="91" t="n">
        <v>598</v>
      </c>
      <c r="I22" s="91" t="n">
        <v>0</v>
      </c>
      <c r="J22" s="91" t="n">
        <v>5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60</v>
      </c>
      <c r="E23" s="91" t="n">
        <v>0</v>
      </c>
      <c r="F23" s="91" t="n">
        <v>206</v>
      </c>
      <c r="G23" s="91" t="n">
        <v>611</v>
      </c>
      <c r="H23" s="91" t="n">
        <v>689</v>
      </c>
      <c r="I23" s="91" t="n">
        <v>0</v>
      </c>
      <c r="J23" s="91" t="n">
        <v>5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624</v>
      </c>
      <c r="E24" s="91" t="n">
        <v>0</v>
      </c>
      <c r="F24" s="91" t="n">
        <v>178</v>
      </c>
      <c r="G24" s="91" t="n">
        <v>666</v>
      </c>
      <c r="H24" s="91" t="n">
        <v>666</v>
      </c>
      <c r="I24" s="91" t="n">
        <v>0</v>
      </c>
      <c r="J24" s="91" t="n">
        <v>74</v>
      </c>
      <c r="K24" s="91" t="n">
        <v>4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69</v>
      </c>
      <c r="E25" s="91" t="n">
        <v>0</v>
      </c>
      <c r="F25" s="91" t="n">
        <v>140</v>
      </c>
      <c r="G25" s="91" t="n">
        <v>550</v>
      </c>
      <c r="H25" s="91" t="n">
        <v>567</v>
      </c>
      <c r="I25" s="91" t="n">
        <v>0</v>
      </c>
      <c r="J25" s="91" t="n">
        <v>76</v>
      </c>
      <c r="K25" s="91" t="n">
        <v>36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520</v>
      </c>
      <c r="E26" s="91" t="n">
        <v>0</v>
      </c>
      <c r="F26" s="91" t="n">
        <v>151</v>
      </c>
      <c r="G26" s="91" t="n">
        <v>0</v>
      </c>
      <c r="H26" s="91" t="n">
        <v>1014</v>
      </c>
      <c r="I26" s="91" t="n">
        <v>319</v>
      </c>
      <c r="J26" s="91" t="n">
        <v>0</v>
      </c>
      <c r="K26" s="91" t="n">
        <v>3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787</v>
      </c>
      <c r="E27" s="91" t="n">
        <v>0</v>
      </c>
      <c r="F27" s="91" t="n">
        <v>71</v>
      </c>
      <c r="G27" s="91" t="n">
        <v>0</v>
      </c>
      <c r="H27" s="91" t="n">
        <v>552</v>
      </c>
      <c r="I27" s="91" t="n">
        <v>14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28</v>
      </c>
      <c r="E28" s="91" t="n">
        <v>0</v>
      </c>
      <c r="F28" s="91" t="n">
        <v>43</v>
      </c>
      <c r="G28" s="91" t="n">
        <v>0</v>
      </c>
      <c r="H28" s="91" t="n">
        <v>462</v>
      </c>
      <c r="I28" s="91" t="n">
        <v>111</v>
      </c>
      <c r="J28" s="91" t="n">
        <v>0</v>
      </c>
      <c r="K28" s="91" t="n">
        <v>12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05</v>
      </c>
      <c r="E29" s="91" t="n">
        <v>0</v>
      </c>
      <c r="F29" s="91" t="n">
        <v>37</v>
      </c>
      <c r="G29" s="91" t="n">
        <v>0</v>
      </c>
      <c r="H29" s="91" t="n">
        <v>0</v>
      </c>
      <c r="I29" s="91" t="n">
        <v>62</v>
      </c>
      <c r="J29" s="91" t="n">
        <v>0</v>
      </c>
      <c r="K29" s="91" t="n">
        <v>6</v>
      </c>
    </row>
    <row r="30" customFormat="false" ht="12" hidden="false" customHeight="true" outlineLevel="0" collapsed="false">
      <c r="A30" s="169" t="s">
        <v>278</v>
      </c>
      <c r="B30" s="169" t="n">
        <v>372</v>
      </c>
      <c r="C30" s="169" t="n">
        <v>0</v>
      </c>
      <c r="D30" s="91" t="n">
        <v>38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78</v>
      </c>
      <c r="E31" s="91" t="n">
        <v>331</v>
      </c>
      <c r="F31" s="91" t="n">
        <v>21</v>
      </c>
      <c r="G31" s="91" t="n">
        <v>180</v>
      </c>
      <c r="H31" s="91" t="n">
        <v>13</v>
      </c>
      <c r="I31" s="91" t="n">
        <v>0</v>
      </c>
      <c r="J31" s="91" t="n">
        <v>833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96</v>
      </c>
      <c r="E32" s="91" t="n">
        <v>223</v>
      </c>
      <c r="F32" s="91" t="n">
        <v>16</v>
      </c>
      <c r="G32" s="91" t="n">
        <v>122</v>
      </c>
      <c r="H32" s="91" t="n">
        <v>10</v>
      </c>
      <c r="I32" s="91" t="n">
        <v>0</v>
      </c>
      <c r="J32" s="91" t="n">
        <v>52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82</v>
      </c>
      <c r="E33" s="91" t="n">
        <v>108</v>
      </c>
      <c r="F33" s="91" t="n">
        <v>5</v>
      </c>
      <c r="G33" s="91" t="n">
        <v>58</v>
      </c>
      <c r="H33" s="91" t="n">
        <v>3</v>
      </c>
      <c r="I33" s="91" t="n">
        <v>0</v>
      </c>
      <c r="J33" s="91" t="n">
        <v>30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0203193033382</v>
      </c>
      <c r="F34" s="172" t="n">
        <v>1.52394775036284</v>
      </c>
      <c r="G34" s="172" t="n">
        <v>13.0624092888244</v>
      </c>
      <c r="H34" s="172" t="n">
        <v>0.943396226415094</v>
      </c>
      <c r="I34" s="91" t="n">
        <v>0</v>
      </c>
      <c r="J34" s="172" t="n">
        <v>60.4499274310595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2698</v>
      </c>
      <c r="E35" s="91" t="n">
        <v>4654</v>
      </c>
      <c r="F35" s="91" t="n">
        <v>827</v>
      </c>
      <c r="G35" s="91" t="n">
        <v>2836</v>
      </c>
      <c r="H35" s="91" t="n">
        <v>3557</v>
      </c>
      <c r="I35" s="91" t="n">
        <v>311</v>
      </c>
      <c r="J35" s="91" t="n">
        <v>403</v>
      </c>
      <c r="K35" s="91" t="n">
        <v>11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74</v>
      </c>
      <c r="E36" s="91" t="n">
        <v>38</v>
      </c>
      <c r="F36" s="91" t="n">
        <v>43</v>
      </c>
      <c r="G36" s="91" t="n">
        <v>118</v>
      </c>
      <c r="H36" s="91" t="n">
        <v>61</v>
      </c>
      <c r="I36" s="91" t="n">
        <v>8</v>
      </c>
      <c r="J36" s="91" t="n">
        <v>4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3/2014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3</v>
      </c>
      <c r="F10" s="91" t="n">
        <v>1</v>
      </c>
      <c r="G10" s="91" t="n">
        <v>9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6</v>
      </c>
      <c r="E11" s="91" t="n">
        <v>23</v>
      </c>
      <c r="F11" s="91" t="n">
        <v>1</v>
      </c>
      <c r="G11" s="91" t="n">
        <v>9</v>
      </c>
      <c r="H11" s="91" t="n">
        <v>4</v>
      </c>
      <c r="I11" s="91" t="n">
        <v>1</v>
      </c>
      <c r="J11" s="91" t="n">
        <v>7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9061</v>
      </c>
      <c r="E12" s="91" t="n">
        <v>4190</v>
      </c>
      <c r="F12" s="91" t="n">
        <v>705</v>
      </c>
      <c r="G12" s="91" t="n">
        <v>1524</v>
      </c>
      <c r="H12" s="91" t="n">
        <v>2028</v>
      </c>
      <c r="I12" s="91" t="n">
        <v>145</v>
      </c>
      <c r="J12" s="91" t="n">
        <v>421</v>
      </c>
      <c r="K12" s="91" t="n">
        <v>48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562</v>
      </c>
      <c r="E13" s="91" t="n">
        <v>2166</v>
      </c>
      <c r="F13" s="91" t="n">
        <v>308</v>
      </c>
      <c r="G13" s="91" t="n">
        <v>818</v>
      </c>
      <c r="H13" s="91" t="n">
        <v>914</v>
      </c>
      <c r="I13" s="91" t="n">
        <v>57</v>
      </c>
      <c r="J13" s="91" t="n">
        <v>271</v>
      </c>
      <c r="K13" s="91" t="n">
        <v>28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499</v>
      </c>
      <c r="E14" s="91" t="n">
        <v>2024</v>
      </c>
      <c r="F14" s="91" t="n">
        <v>397</v>
      </c>
      <c r="G14" s="91" t="n">
        <v>706</v>
      </c>
      <c r="H14" s="91" t="n">
        <v>1114</v>
      </c>
      <c r="I14" s="91" t="n">
        <v>88</v>
      </c>
      <c r="J14" s="91" t="n">
        <v>150</v>
      </c>
      <c r="K14" s="91" t="n">
        <v>2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83</v>
      </c>
      <c r="E15" s="91" t="n">
        <v>53</v>
      </c>
      <c r="F15" s="91" t="n">
        <v>6</v>
      </c>
      <c r="G15" s="91" t="n">
        <v>19</v>
      </c>
      <c r="H15" s="91" t="n">
        <v>0</v>
      </c>
      <c r="I15" s="91" t="n">
        <v>3</v>
      </c>
      <c r="J15" s="91" t="n">
        <v>2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6.2421366295111</v>
      </c>
      <c r="F16" s="172" t="n">
        <v>7.78059816797263</v>
      </c>
      <c r="G16" s="172" t="n">
        <v>16.8193356141706</v>
      </c>
      <c r="H16" s="172" t="n">
        <v>22.3816355810617</v>
      </c>
      <c r="I16" s="172" t="n">
        <v>1.60026487142699</v>
      </c>
      <c r="J16" s="172" t="n">
        <v>4.64628628186734</v>
      </c>
      <c r="K16" s="172" t="n">
        <v>0.52974285398962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566</v>
      </c>
      <c r="E18" s="91" t="n">
        <v>4190</v>
      </c>
      <c r="F18" s="91" t="n">
        <v>218</v>
      </c>
      <c r="G18" s="91" t="n">
        <v>0</v>
      </c>
      <c r="H18" s="91" t="n">
        <v>48</v>
      </c>
      <c r="I18" s="91" t="n">
        <v>0</v>
      </c>
      <c r="J18" s="91" t="n">
        <v>110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016</v>
      </c>
      <c r="E19" s="91" t="n">
        <v>2807</v>
      </c>
      <c r="F19" s="91" t="n">
        <v>149</v>
      </c>
      <c r="G19" s="91" t="n">
        <v>0</v>
      </c>
      <c r="H19" s="91" t="n">
        <v>0</v>
      </c>
      <c r="I19" s="91" t="n">
        <v>0</v>
      </c>
      <c r="J19" s="91" t="n">
        <v>60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550</v>
      </c>
      <c r="E20" s="91" t="n">
        <v>1383</v>
      </c>
      <c r="F20" s="91" t="n">
        <v>69</v>
      </c>
      <c r="G20" s="91" t="n">
        <v>0</v>
      </c>
      <c r="H20" s="91" t="n">
        <v>48</v>
      </c>
      <c r="I20" s="91" t="n">
        <v>0</v>
      </c>
      <c r="J20" s="91" t="n">
        <v>5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558</v>
      </c>
      <c r="E21" s="91" t="n">
        <v>0</v>
      </c>
      <c r="F21" s="91" t="n">
        <v>392</v>
      </c>
      <c r="G21" s="91" t="n">
        <v>1524</v>
      </c>
      <c r="H21" s="91" t="n">
        <v>1438</v>
      </c>
      <c r="I21" s="91" t="n">
        <v>0</v>
      </c>
      <c r="J21" s="91" t="n">
        <v>156</v>
      </c>
      <c r="K21" s="91" t="n">
        <v>4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825</v>
      </c>
      <c r="E22" s="91" t="n">
        <v>0</v>
      </c>
      <c r="F22" s="91" t="n">
        <v>92</v>
      </c>
      <c r="G22" s="91" t="n">
        <v>389</v>
      </c>
      <c r="H22" s="91" t="n">
        <v>313</v>
      </c>
      <c r="I22" s="91" t="n">
        <v>0</v>
      </c>
      <c r="J22" s="91" t="n">
        <v>31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99</v>
      </c>
      <c r="E23" s="91" t="n">
        <v>0</v>
      </c>
      <c r="F23" s="91" t="n">
        <v>95</v>
      </c>
      <c r="G23" s="91" t="n">
        <v>396</v>
      </c>
      <c r="H23" s="91" t="n">
        <v>370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97</v>
      </c>
      <c r="E24" s="91" t="n">
        <v>0</v>
      </c>
      <c r="F24" s="91" t="n">
        <v>115</v>
      </c>
      <c r="G24" s="91" t="n">
        <v>423</v>
      </c>
      <c r="H24" s="91" t="n">
        <v>400</v>
      </c>
      <c r="I24" s="91" t="n">
        <v>0</v>
      </c>
      <c r="J24" s="91" t="n">
        <v>39</v>
      </c>
      <c r="K24" s="91" t="n">
        <v>2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837</v>
      </c>
      <c r="E25" s="91" t="n">
        <v>0</v>
      </c>
      <c r="F25" s="91" t="n">
        <v>90</v>
      </c>
      <c r="G25" s="91" t="n">
        <v>316</v>
      </c>
      <c r="H25" s="91" t="n">
        <v>355</v>
      </c>
      <c r="I25" s="91" t="n">
        <v>0</v>
      </c>
      <c r="J25" s="91" t="n">
        <v>48</v>
      </c>
      <c r="K25" s="91" t="n">
        <v>2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782</v>
      </c>
      <c r="E26" s="91" t="n">
        <v>0</v>
      </c>
      <c r="F26" s="91" t="n">
        <v>95</v>
      </c>
      <c r="G26" s="91" t="n">
        <v>0</v>
      </c>
      <c r="H26" s="91" t="n">
        <v>542</v>
      </c>
      <c r="I26" s="91" t="n">
        <v>145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399</v>
      </c>
      <c r="E27" s="91" t="n">
        <v>0</v>
      </c>
      <c r="F27" s="91" t="n">
        <v>42</v>
      </c>
      <c r="G27" s="91" t="n">
        <v>0</v>
      </c>
      <c r="H27" s="91" t="n">
        <v>301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9</v>
      </c>
      <c r="E28" s="91" t="n">
        <v>0</v>
      </c>
      <c r="F28" s="91" t="n">
        <v>28</v>
      </c>
      <c r="G28" s="91" t="n">
        <v>0</v>
      </c>
      <c r="H28" s="91" t="n">
        <v>241</v>
      </c>
      <c r="I28" s="91" t="n">
        <v>6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4</v>
      </c>
      <c r="E29" s="91" t="n">
        <v>0</v>
      </c>
      <c r="F29" s="91" t="n">
        <v>25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33</v>
      </c>
      <c r="C30" s="169" t="n">
        <v>0</v>
      </c>
      <c r="D30" s="91" t="n">
        <v>15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5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656</v>
      </c>
      <c r="E31" s="91" t="n">
        <v>135</v>
      </c>
      <c r="F31" s="91" t="n">
        <v>9</v>
      </c>
      <c r="G31" s="91" t="n">
        <v>79</v>
      </c>
      <c r="H31" s="91" t="n">
        <v>12</v>
      </c>
      <c r="I31" s="91" t="n">
        <v>0</v>
      </c>
      <c r="J31" s="91" t="n">
        <v>42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428</v>
      </c>
      <c r="E32" s="91" t="n">
        <v>98</v>
      </c>
      <c r="F32" s="91" t="n">
        <v>4</v>
      </c>
      <c r="G32" s="91" t="n">
        <v>49</v>
      </c>
      <c r="H32" s="91" t="n">
        <v>6</v>
      </c>
      <c r="I32" s="91" t="n">
        <v>0</v>
      </c>
      <c r="J32" s="91" t="n">
        <v>271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28</v>
      </c>
      <c r="E33" s="91" t="n">
        <v>37</v>
      </c>
      <c r="F33" s="91" t="n">
        <v>5</v>
      </c>
      <c r="G33" s="91" t="n">
        <v>30</v>
      </c>
      <c r="H33" s="91" t="n">
        <v>6</v>
      </c>
      <c r="I33" s="91" t="n">
        <v>0</v>
      </c>
      <c r="J33" s="91" t="n">
        <v>15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0.5792682926829</v>
      </c>
      <c r="F34" s="172" t="n">
        <v>1.3719512195122</v>
      </c>
      <c r="G34" s="172" t="n">
        <v>12.0426829268293</v>
      </c>
      <c r="H34" s="172" t="n">
        <v>1.82926829268293</v>
      </c>
      <c r="I34" s="91" t="n">
        <v>0</v>
      </c>
      <c r="J34" s="172" t="n">
        <v>64.176829268292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7197</v>
      </c>
      <c r="E35" s="91" t="n">
        <v>2716</v>
      </c>
      <c r="F35" s="91" t="n">
        <v>597</v>
      </c>
      <c r="G35" s="91" t="n">
        <v>1456</v>
      </c>
      <c r="H35" s="91" t="n">
        <v>2005</v>
      </c>
      <c r="I35" s="91" t="n">
        <v>138</v>
      </c>
      <c r="J35" s="91" t="n">
        <v>23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56</v>
      </c>
      <c r="E36" s="91" t="n">
        <v>25</v>
      </c>
      <c r="F36" s="91" t="n">
        <v>29</v>
      </c>
      <c r="G36" s="91" t="n">
        <v>68</v>
      </c>
      <c r="H36" s="91" t="n">
        <v>23</v>
      </c>
      <c r="I36" s="91" t="n">
        <v>7</v>
      </c>
      <c r="J36" s="91" t="n">
        <v>2</v>
      </c>
      <c r="K36" s="91" t="n">
        <v>2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3/2014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69</v>
      </c>
      <c r="E10" s="91" t="n">
        <v>39</v>
      </c>
      <c r="F10" s="91" t="n">
        <v>3</v>
      </c>
      <c r="G10" s="91" t="n">
        <v>10</v>
      </c>
      <c r="H10" s="91" t="n">
        <v>9</v>
      </c>
      <c r="I10" s="91" t="n">
        <v>0</v>
      </c>
      <c r="J10" s="91" t="n">
        <v>8</v>
      </c>
      <c r="K10" s="91" t="n">
        <v>0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70</v>
      </c>
      <c r="E11" s="91" t="n">
        <v>39</v>
      </c>
      <c r="F11" s="91" t="n">
        <v>3</v>
      </c>
      <c r="G11" s="91" t="n">
        <v>10</v>
      </c>
      <c r="H11" s="91" t="n">
        <v>9</v>
      </c>
      <c r="I11" s="91" t="n">
        <v>1</v>
      </c>
      <c r="J11" s="91" t="n">
        <v>8</v>
      </c>
      <c r="K11" s="91" t="n">
        <v>0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9197</v>
      </c>
      <c r="E12" s="91" t="n">
        <v>9280</v>
      </c>
      <c r="F12" s="91" t="n">
        <v>1169</v>
      </c>
      <c r="G12" s="91" t="n">
        <v>3357</v>
      </c>
      <c r="H12" s="91" t="n">
        <v>4815</v>
      </c>
      <c r="I12" s="91" t="n">
        <v>151</v>
      </c>
      <c r="J12" s="91" t="n">
        <v>425</v>
      </c>
      <c r="K12" s="91" t="n">
        <v>0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9783</v>
      </c>
      <c r="E13" s="91" t="n">
        <v>4772</v>
      </c>
      <c r="F13" s="91" t="n">
        <v>602</v>
      </c>
      <c r="G13" s="91" t="n">
        <v>1837</v>
      </c>
      <c r="H13" s="91" t="n">
        <v>2223</v>
      </c>
      <c r="I13" s="91" t="n">
        <v>73</v>
      </c>
      <c r="J13" s="91" t="n">
        <v>276</v>
      </c>
      <c r="K13" s="91" t="n">
        <v>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9414</v>
      </c>
      <c r="E14" s="91" t="n">
        <v>4508</v>
      </c>
      <c r="F14" s="91" t="n">
        <v>567</v>
      </c>
      <c r="G14" s="91" t="n">
        <v>1520</v>
      </c>
      <c r="H14" s="91" t="n">
        <v>2592</v>
      </c>
      <c r="I14" s="91" t="n">
        <v>78</v>
      </c>
      <c r="J14" s="91" t="n">
        <v>149</v>
      </c>
      <c r="K14" s="91" t="n">
        <v>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477</v>
      </c>
      <c r="E15" s="91" t="n">
        <v>103</v>
      </c>
      <c r="F15" s="91" t="n">
        <v>9</v>
      </c>
      <c r="G15" s="91" t="n">
        <v>347</v>
      </c>
      <c r="H15" s="91" t="n">
        <v>13</v>
      </c>
      <c r="I15" s="91" t="n">
        <v>1</v>
      </c>
      <c r="J15" s="91" t="n">
        <v>4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3408865968641</v>
      </c>
      <c r="F16" s="172" t="n">
        <v>6.08949314997135</v>
      </c>
      <c r="G16" s="172" t="n">
        <v>17.4871073605251</v>
      </c>
      <c r="H16" s="172" t="n">
        <v>25.0820440693858</v>
      </c>
      <c r="I16" s="172" t="n">
        <v>0.78658123665156</v>
      </c>
      <c r="J16" s="172" t="n">
        <v>2.21388758660207</v>
      </c>
      <c r="K16" s="91" t="n">
        <v>0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11024</v>
      </c>
      <c r="E18" s="91" t="n">
        <v>9280</v>
      </c>
      <c r="F18" s="91" t="n">
        <v>282</v>
      </c>
      <c r="G18" s="91" t="n">
        <v>1213</v>
      </c>
      <c r="H18" s="91" t="n">
        <v>162</v>
      </c>
      <c r="I18" s="91" t="n">
        <v>0</v>
      </c>
      <c r="J18" s="91" t="n">
        <v>87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7454</v>
      </c>
      <c r="E19" s="91" t="n">
        <v>6389</v>
      </c>
      <c r="F19" s="91" t="n">
        <v>196</v>
      </c>
      <c r="G19" s="91" t="n">
        <v>826</v>
      </c>
      <c r="H19" s="91" t="n">
        <v>0</v>
      </c>
      <c r="I19" s="91" t="n">
        <v>0</v>
      </c>
      <c r="J19" s="91" t="n">
        <v>43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3570</v>
      </c>
      <c r="E20" s="91" t="n">
        <v>2891</v>
      </c>
      <c r="F20" s="91" t="n">
        <v>86</v>
      </c>
      <c r="G20" s="91" t="n">
        <v>387</v>
      </c>
      <c r="H20" s="91" t="n">
        <v>162</v>
      </c>
      <c r="I20" s="91" t="n">
        <v>0</v>
      </c>
      <c r="J20" s="91" t="n">
        <v>4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6311</v>
      </c>
      <c r="E21" s="91" t="n">
        <v>0</v>
      </c>
      <c r="F21" s="91" t="n">
        <v>618</v>
      </c>
      <c r="G21" s="91" t="n">
        <v>2144</v>
      </c>
      <c r="H21" s="91" t="n">
        <v>3423</v>
      </c>
      <c r="I21" s="91" t="n">
        <v>0</v>
      </c>
      <c r="J21" s="91" t="n">
        <v>126</v>
      </c>
      <c r="K21" s="91" t="n">
        <v>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458</v>
      </c>
      <c r="E22" s="91" t="n">
        <v>0</v>
      </c>
      <c r="F22" s="91" t="n">
        <v>155</v>
      </c>
      <c r="G22" s="91" t="n">
        <v>460</v>
      </c>
      <c r="H22" s="91" t="n">
        <v>816</v>
      </c>
      <c r="I22" s="91" t="n">
        <v>0</v>
      </c>
      <c r="J22" s="91" t="n">
        <v>27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590</v>
      </c>
      <c r="E23" s="91" t="n">
        <v>0</v>
      </c>
      <c r="F23" s="91" t="n">
        <v>150</v>
      </c>
      <c r="G23" s="91" t="n">
        <v>570</v>
      </c>
      <c r="H23" s="91" t="n">
        <v>834</v>
      </c>
      <c r="I23" s="91" t="n">
        <v>0</v>
      </c>
      <c r="J23" s="91" t="n">
        <v>36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777</v>
      </c>
      <c r="E24" s="91" t="n">
        <v>0</v>
      </c>
      <c r="F24" s="91" t="n">
        <v>158</v>
      </c>
      <c r="G24" s="91" t="n">
        <v>625</v>
      </c>
      <c r="H24" s="91" t="n">
        <v>964</v>
      </c>
      <c r="I24" s="91" t="n">
        <v>0</v>
      </c>
      <c r="J24" s="91" t="n">
        <v>30</v>
      </c>
      <c r="K24" s="91" t="n">
        <v>0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486</v>
      </c>
      <c r="E25" s="91" t="n">
        <v>0</v>
      </c>
      <c r="F25" s="91" t="n">
        <v>155</v>
      </c>
      <c r="G25" s="91" t="n">
        <v>489</v>
      </c>
      <c r="H25" s="91" t="n">
        <v>809</v>
      </c>
      <c r="I25" s="91" t="n">
        <v>0</v>
      </c>
      <c r="J25" s="91" t="n">
        <v>33</v>
      </c>
      <c r="K25" s="91" t="n">
        <v>0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650</v>
      </c>
      <c r="E26" s="91" t="n">
        <v>0</v>
      </c>
      <c r="F26" s="91" t="n">
        <v>269</v>
      </c>
      <c r="G26" s="91" t="n">
        <v>0</v>
      </c>
      <c r="H26" s="91" t="n">
        <v>1230</v>
      </c>
      <c r="I26" s="91" t="n">
        <v>15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886</v>
      </c>
      <c r="E27" s="91" t="n">
        <v>0</v>
      </c>
      <c r="F27" s="91" t="n">
        <v>112</v>
      </c>
      <c r="G27" s="91" t="n">
        <v>0</v>
      </c>
      <c r="H27" s="91" t="n">
        <v>702</v>
      </c>
      <c r="I27" s="91" t="n">
        <v>72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677</v>
      </c>
      <c r="E28" s="91" t="n">
        <v>0</v>
      </c>
      <c r="F28" s="91" t="n">
        <v>93</v>
      </c>
      <c r="G28" s="91" t="n">
        <v>0</v>
      </c>
      <c r="H28" s="91" t="n">
        <v>528</v>
      </c>
      <c r="I28" s="91" t="n">
        <v>56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87</v>
      </c>
      <c r="E29" s="91" t="n">
        <v>0</v>
      </c>
      <c r="F29" s="91" t="n">
        <v>64</v>
      </c>
      <c r="G29" s="91" t="n">
        <v>0</v>
      </c>
      <c r="H29" s="91" t="n">
        <v>0</v>
      </c>
      <c r="I29" s="91" t="n">
        <v>23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93</v>
      </c>
      <c r="C30" s="169" t="n">
        <v>0</v>
      </c>
      <c r="D30" s="91" t="n">
        <v>21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1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047</v>
      </c>
      <c r="E31" s="91" t="n">
        <v>277</v>
      </c>
      <c r="F31" s="91" t="n">
        <v>20</v>
      </c>
      <c r="G31" s="91" t="n">
        <v>307</v>
      </c>
      <c r="H31" s="91" t="n">
        <v>18</v>
      </c>
      <c r="I31" s="91" t="n">
        <v>0</v>
      </c>
      <c r="J31" s="91" t="n">
        <v>425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673</v>
      </c>
      <c r="E32" s="91" t="n">
        <v>183</v>
      </c>
      <c r="F32" s="91" t="n">
        <v>10</v>
      </c>
      <c r="G32" s="91" t="n">
        <v>193</v>
      </c>
      <c r="H32" s="91" t="n">
        <v>11</v>
      </c>
      <c r="I32" s="91" t="n">
        <v>0</v>
      </c>
      <c r="J32" s="91" t="n">
        <v>276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74</v>
      </c>
      <c r="E33" s="91" t="n">
        <v>94</v>
      </c>
      <c r="F33" s="91" t="n">
        <v>10</v>
      </c>
      <c r="G33" s="91" t="n">
        <v>114</v>
      </c>
      <c r="H33" s="91" t="n">
        <v>7</v>
      </c>
      <c r="I33" s="91" t="n">
        <v>0</v>
      </c>
      <c r="J33" s="91" t="n">
        <v>14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4565425023878</v>
      </c>
      <c r="F34" s="172" t="n">
        <v>1.91021967526266</v>
      </c>
      <c r="G34" s="172" t="n">
        <v>29.3218720152818</v>
      </c>
      <c r="H34" s="172" t="n">
        <v>1.71919770773639</v>
      </c>
      <c r="I34" s="91" t="n">
        <v>0</v>
      </c>
      <c r="J34" s="172" t="n">
        <v>40.592168099331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5005</v>
      </c>
      <c r="E35" s="91" t="n">
        <v>6001</v>
      </c>
      <c r="F35" s="91" t="n">
        <v>1040</v>
      </c>
      <c r="G35" s="91" t="n">
        <v>2883</v>
      </c>
      <c r="H35" s="91" t="n">
        <v>4748</v>
      </c>
      <c r="I35" s="91" t="n">
        <v>140</v>
      </c>
      <c r="J35" s="91" t="n">
        <v>193</v>
      </c>
      <c r="K35" s="91" t="n">
        <v>0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15</v>
      </c>
      <c r="E36" s="91" t="n">
        <v>31</v>
      </c>
      <c r="F36" s="91" t="n">
        <v>21</v>
      </c>
      <c r="G36" s="91" t="n">
        <v>77</v>
      </c>
      <c r="H36" s="91" t="n">
        <v>67</v>
      </c>
      <c r="I36" s="91" t="n">
        <v>11</v>
      </c>
      <c r="J36" s="91" t="n">
        <v>8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3/2014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56"/>
    <col collapsed="false" customWidth="true" hidden="false" outlineLevel="0" max="2" min="2" style="27" width="35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4.56"/>
    <col collapsed="false" customWidth="true" hidden="false" outlineLevel="0" max="6" min="6" style="27" width="35.7"/>
    <col collapsed="false" customWidth="true" hidden="false" outlineLevel="0" max="7" min="7" style="28" width="2.7"/>
    <col collapsed="false" customWidth="true" hidden="false" outlineLevel="0" max="8" min="8" style="27" width="8.7"/>
    <col collapsed="false" customWidth="false" hidden="false" outlineLevel="0" max="9" min="9" style="27" width="11.56"/>
    <col collapsed="false" customWidth="true" hidden="false" outlineLevel="0" max="10" min="10" style="27" width="25.13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C2" s="33" t="s">
        <v>52</v>
      </c>
      <c r="G2" s="33" t="s">
        <v>52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3</v>
      </c>
      <c r="C4" s="38" t="n">
        <v>5</v>
      </c>
      <c r="H4" s="32"/>
    </row>
    <row r="5" customFormat="false" ht="12" hidden="false" customHeight="false" outlineLevel="0" collapsed="false">
      <c r="A5" s="34"/>
      <c r="C5" s="39"/>
      <c r="E5" s="40"/>
      <c r="H5" s="32"/>
    </row>
    <row r="6" customFormat="false" ht="12" hidden="false" customHeight="false" outlineLevel="0" collapsed="false">
      <c r="A6" s="34"/>
      <c r="B6" s="35" t="s">
        <v>54</v>
      </c>
      <c r="C6" s="39"/>
      <c r="E6" s="41"/>
      <c r="H6" s="32"/>
    </row>
    <row r="7" customFormat="false" ht="12" hidden="false" customHeight="false" outlineLevel="0" collapsed="false">
      <c r="A7" s="42" t="n">
        <v>1</v>
      </c>
      <c r="B7" s="43" t="s">
        <v>55</v>
      </c>
      <c r="C7" s="38"/>
      <c r="E7" s="44" t="n">
        <v>10</v>
      </c>
      <c r="F7" s="45" t="s">
        <v>56</v>
      </c>
      <c r="G7" s="46"/>
      <c r="H7" s="32"/>
    </row>
    <row r="8" customFormat="false" ht="12" hidden="false" customHeight="false" outlineLevel="0" collapsed="false">
      <c r="A8" s="42"/>
      <c r="B8" s="37" t="s">
        <v>57</v>
      </c>
      <c r="C8" s="38" t="n">
        <v>8</v>
      </c>
      <c r="E8" s="44"/>
      <c r="F8" s="45" t="s">
        <v>58</v>
      </c>
      <c r="G8" s="46"/>
      <c r="H8" s="47"/>
    </row>
    <row r="9" customFormat="false" ht="12" hidden="false" customHeight="false" outlineLevel="0" collapsed="false">
      <c r="A9" s="48"/>
      <c r="B9" s="49"/>
      <c r="C9" s="39"/>
      <c r="E9" s="44"/>
      <c r="F9" s="37" t="s">
        <v>59</v>
      </c>
      <c r="G9" s="46" t="n">
        <v>16</v>
      </c>
      <c r="H9" s="47"/>
    </row>
    <row r="10" customFormat="false" ht="12" hidden="false" customHeight="false" outlineLevel="0" collapsed="false">
      <c r="A10" s="42" t="n">
        <v>2</v>
      </c>
      <c r="B10" s="43" t="s">
        <v>55</v>
      </c>
      <c r="C10" s="38"/>
      <c r="E10" s="41"/>
      <c r="H10" s="47"/>
    </row>
    <row r="11" customFormat="false" ht="12" hidden="false" customHeight="false" outlineLevel="0" collapsed="false">
      <c r="A11" s="42"/>
      <c r="B11" s="43" t="s">
        <v>60</v>
      </c>
      <c r="C11" s="38"/>
      <c r="E11" s="44" t="n">
        <v>11</v>
      </c>
      <c r="F11" s="45" t="s">
        <v>61</v>
      </c>
      <c r="G11" s="46"/>
      <c r="H11" s="47"/>
    </row>
    <row r="12" customFormat="false" ht="12" hidden="false" customHeight="false" outlineLevel="0" collapsed="false">
      <c r="A12" s="42"/>
      <c r="B12" s="37" t="s">
        <v>62</v>
      </c>
      <c r="C12" s="38" t="n">
        <v>8</v>
      </c>
      <c r="E12" s="44"/>
      <c r="F12" s="45" t="s">
        <v>63</v>
      </c>
      <c r="G12" s="46"/>
      <c r="H12" s="47"/>
    </row>
    <row r="13" customFormat="false" ht="12" hidden="false" customHeight="false" outlineLevel="0" collapsed="false">
      <c r="A13" s="48"/>
      <c r="B13" s="50"/>
      <c r="C13" s="39"/>
      <c r="E13" s="44"/>
      <c r="F13" s="45" t="s">
        <v>64</v>
      </c>
      <c r="G13" s="46"/>
      <c r="H13" s="47"/>
    </row>
    <row r="14" customFormat="false" ht="12" hidden="false" customHeight="false" outlineLevel="0" collapsed="false">
      <c r="A14" s="42" t="n">
        <v>3</v>
      </c>
      <c r="B14" s="43" t="s">
        <v>65</v>
      </c>
      <c r="C14" s="38"/>
      <c r="E14" s="44"/>
      <c r="F14" s="37" t="s">
        <v>66</v>
      </c>
      <c r="G14" s="46" t="n">
        <v>43</v>
      </c>
      <c r="H14" s="47"/>
    </row>
    <row r="15" customFormat="false" ht="12" hidden="false" customHeight="false" outlineLevel="0" collapsed="false">
      <c r="A15" s="42"/>
      <c r="B15" s="37" t="s">
        <v>57</v>
      </c>
      <c r="C15" s="38" t="n">
        <v>10</v>
      </c>
      <c r="E15" s="41"/>
      <c r="H15" s="47"/>
    </row>
    <row r="16" customFormat="false" ht="12" hidden="false" customHeight="false" outlineLevel="0" collapsed="false">
      <c r="A16" s="48"/>
      <c r="B16" s="50"/>
      <c r="C16" s="39"/>
      <c r="E16" s="44" t="n">
        <v>12</v>
      </c>
      <c r="F16" s="45" t="s">
        <v>61</v>
      </c>
      <c r="G16" s="46"/>
      <c r="H16" s="51"/>
    </row>
    <row r="17" customFormat="false" ht="12" hidden="false" customHeight="false" outlineLevel="0" collapsed="false">
      <c r="A17" s="42" t="n">
        <v>4</v>
      </c>
      <c r="B17" s="43" t="s">
        <v>65</v>
      </c>
      <c r="C17" s="38"/>
      <c r="E17" s="44"/>
      <c r="F17" s="45" t="s">
        <v>63</v>
      </c>
      <c r="G17" s="46"/>
      <c r="H17" s="51"/>
    </row>
    <row r="18" customFormat="false" ht="12" hidden="false" customHeight="false" outlineLevel="0" collapsed="false">
      <c r="A18" s="42"/>
      <c r="B18" s="43" t="s">
        <v>67</v>
      </c>
      <c r="C18" s="38"/>
      <c r="E18" s="44"/>
      <c r="F18" s="45" t="s">
        <v>64</v>
      </c>
      <c r="G18" s="46"/>
      <c r="H18" s="51"/>
    </row>
    <row r="19" customFormat="false" ht="12" hidden="false" customHeight="false" outlineLevel="0" collapsed="false">
      <c r="A19" s="42"/>
      <c r="B19" s="37" t="s">
        <v>59</v>
      </c>
      <c r="C19" s="38" t="n">
        <v>10</v>
      </c>
      <c r="E19" s="44"/>
      <c r="F19" s="37" t="s">
        <v>68</v>
      </c>
      <c r="G19" s="46" t="n">
        <v>43</v>
      </c>
      <c r="H19" s="51"/>
    </row>
    <row r="20" customFormat="false" ht="12" hidden="false" customHeight="false" outlineLevel="0" collapsed="false">
      <c r="A20" s="48"/>
      <c r="B20" s="49"/>
      <c r="C20" s="39"/>
      <c r="E20" s="41"/>
      <c r="H20" s="51"/>
    </row>
    <row r="21" customFormat="false" ht="12" hidden="false" customHeight="false" outlineLevel="0" collapsed="false">
      <c r="A21" s="42" t="n">
        <v>5</v>
      </c>
      <c r="B21" s="43" t="s">
        <v>65</v>
      </c>
      <c r="C21" s="38"/>
      <c r="E21" s="44" t="n">
        <v>13</v>
      </c>
      <c r="F21" s="45" t="s">
        <v>69</v>
      </c>
      <c r="G21" s="46"/>
      <c r="H21" s="47"/>
    </row>
    <row r="22" customFormat="false" ht="12" hidden="false" customHeight="false" outlineLevel="0" collapsed="false">
      <c r="A22" s="42"/>
      <c r="B22" s="37" t="s">
        <v>57</v>
      </c>
      <c r="C22" s="38" t="n">
        <v>12</v>
      </c>
      <c r="E22" s="44"/>
      <c r="F22" s="37" t="s">
        <v>68</v>
      </c>
      <c r="G22" s="46" t="n">
        <v>45</v>
      </c>
      <c r="H22" s="47"/>
    </row>
    <row r="23" customFormat="false" ht="12" hidden="false" customHeight="false" outlineLevel="0" collapsed="false">
      <c r="A23" s="48"/>
      <c r="B23" s="50"/>
      <c r="C23" s="39"/>
      <c r="E23" s="41"/>
      <c r="H23" s="47"/>
    </row>
    <row r="24" customFormat="false" ht="12" hidden="false" customHeight="false" outlineLevel="0" collapsed="false">
      <c r="A24" s="42" t="n">
        <v>6</v>
      </c>
      <c r="B24" s="43" t="s">
        <v>70</v>
      </c>
      <c r="C24" s="38"/>
      <c r="E24" s="44" t="n">
        <v>14</v>
      </c>
      <c r="F24" s="45" t="s">
        <v>69</v>
      </c>
      <c r="G24" s="44"/>
      <c r="H24" s="47"/>
    </row>
    <row r="25" customFormat="false" ht="12" hidden="false" customHeight="false" outlineLevel="0" collapsed="false">
      <c r="A25" s="42"/>
      <c r="B25" s="43" t="s">
        <v>71</v>
      </c>
      <c r="C25" s="38"/>
      <c r="E25" s="44"/>
      <c r="F25" s="37" t="s">
        <v>72</v>
      </c>
      <c r="G25" s="46" t="n">
        <v>48</v>
      </c>
      <c r="H25" s="47"/>
    </row>
    <row r="26" customFormat="false" ht="12" hidden="false" customHeight="false" outlineLevel="0" collapsed="false">
      <c r="A26" s="42"/>
      <c r="B26" s="37" t="s">
        <v>73</v>
      </c>
      <c r="C26" s="38" t="n">
        <v>12</v>
      </c>
      <c r="H26" s="47"/>
    </row>
    <row r="27" customFormat="false" ht="12" hidden="false" customHeight="false" outlineLevel="0" collapsed="false">
      <c r="A27" s="48"/>
      <c r="B27" s="49"/>
      <c r="C27" s="39"/>
      <c r="E27" s="52" t="n">
        <v>15</v>
      </c>
      <c r="F27" s="43" t="s">
        <v>74</v>
      </c>
      <c r="G27" s="42"/>
      <c r="H27" s="47"/>
      <c r="I27" s="26"/>
      <c r="K27" s="28"/>
    </row>
    <row r="28" customFormat="false" ht="12" hidden="false" customHeight="false" outlineLevel="0" collapsed="false">
      <c r="A28" s="53" t="n">
        <v>7</v>
      </c>
      <c r="B28" s="45" t="s">
        <v>75</v>
      </c>
      <c r="C28" s="38"/>
      <c r="E28" s="52"/>
      <c r="F28" s="37" t="s">
        <v>76</v>
      </c>
      <c r="G28" s="38" t="n">
        <v>49</v>
      </c>
      <c r="H28" s="47"/>
    </row>
    <row r="29" customFormat="false" ht="12" hidden="false" customHeight="false" outlineLevel="0" collapsed="false">
      <c r="A29" s="53"/>
      <c r="B29" s="54" t="s">
        <v>77</v>
      </c>
      <c r="C29" s="38" t="n">
        <v>14</v>
      </c>
      <c r="E29" s="55"/>
      <c r="F29" s="56"/>
      <c r="G29" s="39"/>
      <c r="H29" s="47"/>
    </row>
    <row r="30" customFormat="false" ht="12" hidden="false" customHeight="false" outlineLevel="0" collapsed="false">
      <c r="A30" s="48"/>
      <c r="B30" s="49"/>
      <c r="C30" s="39"/>
      <c r="E30" s="52" t="n">
        <v>16</v>
      </c>
      <c r="F30" s="43" t="s">
        <v>74</v>
      </c>
      <c r="G30" s="42"/>
      <c r="H30" s="47"/>
    </row>
    <row r="31" customFormat="false" ht="12" hidden="false" customHeight="false" outlineLevel="0" collapsed="false">
      <c r="A31" s="42" t="n">
        <v>8</v>
      </c>
      <c r="B31" s="45" t="s">
        <v>75</v>
      </c>
      <c r="C31" s="38"/>
      <c r="E31" s="52"/>
      <c r="F31" s="43" t="s">
        <v>78</v>
      </c>
      <c r="G31" s="42"/>
      <c r="H31" s="47"/>
    </row>
    <row r="32" customFormat="false" ht="12" hidden="false" customHeight="false" outlineLevel="0" collapsed="false">
      <c r="A32" s="42"/>
      <c r="B32" s="45" t="s">
        <v>79</v>
      </c>
      <c r="C32" s="38"/>
      <c r="E32" s="52"/>
      <c r="F32" s="37" t="s">
        <v>80</v>
      </c>
      <c r="G32" s="38" t="n">
        <v>49</v>
      </c>
      <c r="H32" s="47"/>
    </row>
    <row r="33" customFormat="false" ht="12" hidden="false" customHeight="false" outlineLevel="0" collapsed="false">
      <c r="A33" s="42"/>
      <c r="B33" s="37" t="s">
        <v>59</v>
      </c>
      <c r="C33" s="38" t="n">
        <v>14</v>
      </c>
      <c r="E33" s="57"/>
      <c r="F33" s="50"/>
      <c r="G33" s="39"/>
      <c r="H33" s="47"/>
      <c r="I33" s="26"/>
      <c r="K33" s="28"/>
    </row>
    <row r="34" customFormat="false" ht="12" hidden="false" customHeight="false" outlineLevel="0" collapsed="false">
      <c r="A34" s="48"/>
      <c r="B34" s="50"/>
      <c r="C34" s="39"/>
      <c r="E34" s="52" t="n">
        <v>17</v>
      </c>
      <c r="F34" s="43" t="s">
        <v>74</v>
      </c>
      <c r="G34" s="38"/>
      <c r="H34" s="47"/>
    </row>
    <row r="35" customFormat="false" ht="12" hidden="false" customHeight="false" outlineLevel="0" collapsed="false">
      <c r="A35" s="42" t="n">
        <v>9</v>
      </c>
      <c r="B35" s="45" t="s">
        <v>56</v>
      </c>
      <c r="C35" s="38"/>
      <c r="E35" s="52"/>
      <c r="F35" s="43" t="s">
        <v>81</v>
      </c>
      <c r="G35" s="38"/>
      <c r="H35" s="47"/>
    </row>
    <row r="36" customFormat="false" ht="12" hidden="false" customHeight="false" outlineLevel="0" collapsed="false">
      <c r="A36" s="58"/>
      <c r="B36" s="37" t="s">
        <v>82</v>
      </c>
      <c r="C36" s="38" t="n">
        <v>16</v>
      </c>
      <c r="E36" s="52"/>
      <c r="F36" s="37" t="s">
        <v>83</v>
      </c>
      <c r="G36" s="38" t="n">
        <v>57</v>
      </c>
      <c r="H36" s="47"/>
    </row>
    <row r="37" customFormat="false" ht="12" hidden="false" customHeight="false" outlineLevel="0" collapsed="false">
      <c r="H37" s="47"/>
    </row>
    <row r="38" customFormat="false" ht="12" hidden="false" customHeight="false" outlineLevel="0" collapsed="false">
      <c r="H38" s="47"/>
    </row>
    <row r="39" customFormat="false" ht="12" hidden="false" customHeight="false" outlineLevel="0" collapsed="false">
      <c r="A39" s="59"/>
      <c r="B39" s="60" t="s">
        <v>84</v>
      </c>
      <c r="H39" s="47"/>
      <c r="I39" s="26"/>
      <c r="K39" s="28"/>
    </row>
    <row r="40" customFormat="false" ht="12.75" hidden="false" customHeight="false" outlineLevel="0" collapsed="false">
      <c r="A40" s="61" t="n">
        <v>1</v>
      </c>
      <c r="B40" s="62" t="s">
        <v>85</v>
      </c>
      <c r="E40" s="40"/>
      <c r="H40" s="47"/>
      <c r="I40" s="26"/>
      <c r="K40" s="28"/>
    </row>
    <row r="41" customFormat="false" ht="12.75" hidden="false" customHeight="false" outlineLevel="0" collapsed="false">
      <c r="A41" s="61"/>
      <c r="B41" s="62"/>
      <c r="E41" s="40"/>
      <c r="H41" s="47"/>
      <c r="I41" s="26"/>
      <c r="K41" s="28"/>
    </row>
    <row r="42" customFormat="false" ht="12" hidden="false" customHeight="false" outlineLevel="0" collapsed="false">
      <c r="A42" s="63" t="s">
        <v>86</v>
      </c>
      <c r="B42" s="43" t="s">
        <v>87</v>
      </c>
      <c r="C42" s="44"/>
      <c r="E42" s="63" t="s">
        <v>88</v>
      </c>
      <c r="F42" s="43" t="s">
        <v>56</v>
      </c>
      <c r="G42" s="45"/>
    </row>
    <row r="43" customFormat="false" ht="12" hidden="false" customHeight="false" outlineLevel="0" collapsed="false">
      <c r="A43" s="42"/>
      <c r="B43" s="43" t="s">
        <v>89</v>
      </c>
      <c r="C43" s="44"/>
      <c r="E43" s="64"/>
      <c r="F43" s="43" t="s">
        <v>90</v>
      </c>
      <c r="G43" s="65"/>
    </row>
    <row r="44" customFormat="false" ht="12" hidden="false" customHeight="false" outlineLevel="0" collapsed="false">
      <c r="A44" s="63" t="s">
        <v>91</v>
      </c>
      <c r="B44" s="37" t="s">
        <v>92</v>
      </c>
      <c r="C44" s="38" t="n">
        <v>9</v>
      </c>
      <c r="E44" s="66" t="s">
        <v>93</v>
      </c>
      <c r="F44" s="37" t="s">
        <v>92</v>
      </c>
      <c r="G44" s="38" t="n">
        <v>15</v>
      </c>
    </row>
    <row r="45" customFormat="false" ht="12" hidden="false" customHeight="false" outlineLevel="0" collapsed="false">
      <c r="C45" s="39"/>
      <c r="E45" s="40"/>
      <c r="G45" s="39"/>
    </row>
    <row r="46" customFormat="false" ht="12" hidden="false" customHeight="false" outlineLevel="0" collapsed="false">
      <c r="A46" s="45" t="s">
        <v>94</v>
      </c>
      <c r="B46" s="67" t="s">
        <v>95</v>
      </c>
      <c r="C46" s="46" t="n">
        <v>9</v>
      </c>
      <c r="E46" s="66" t="s">
        <v>96</v>
      </c>
      <c r="F46" s="37" t="s">
        <v>95</v>
      </c>
      <c r="G46" s="46" t="n">
        <v>17</v>
      </c>
    </row>
    <row r="48" customFormat="false" ht="12" hidden="false" customHeight="false" outlineLevel="0" collapsed="false">
      <c r="A48" s="63" t="s">
        <v>97</v>
      </c>
      <c r="B48" s="43" t="s">
        <v>70</v>
      </c>
      <c r="C48" s="65"/>
    </row>
    <row r="49" customFormat="false" ht="12" hidden="false" customHeight="false" outlineLevel="0" collapsed="false">
      <c r="A49" s="65"/>
      <c r="B49" s="43" t="s">
        <v>98</v>
      </c>
      <c r="C49" s="65"/>
    </row>
    <row r="50" customFormat="false" ht="12" hidden="false" customHeight="false" outlineLevel="0" collapsed="false">
      <c r="A50" s="63" t="s">
        <v>99</v>
      </c>
      <c r="B50" s="37" t="s">
        <v>92</v>
      </c>
      <c r="C50" s="38" t="n">
        <v>11</v>
      </c>
    </row>
    <row r="51" customFormat="false" ht="12" hidden="false" customHeight="false" outlineLevel="0" collapsed="false">
      <c r="A51" s="48"/>
      <c r="B51" s="50"/>
      <c r="C51" s="39"/>
    </row>
    <row r="52" customFormat="false" ht="12" hidden="false" customHeight="false" outlineLevel="0" collapsed="false">
      <c r="A52" s="63" t="s">
        <v>100</v>
      </c>
      <c r="B52" s="37" t="s">
        <v>95</v>
      </c>
      <c r="C52" s="38" t="n">
        <v>13</v>
      </c>
    </row>
    <row r="57" customFormat="false" ht="12" hidden="false" customHeight="false" outlineLevel="0" collapsed="false">
      <c r="A57" s="40"/>
      <c r="C57" s="33" t="s">
        <v>52</v>
      </c>
      <c r="G57" s="33" t="s">
        <v>52</v>
      </c>
    </row>
    <row r="58" customFormat="false" ht="12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  <c r="FU58" s="33"/>
      <c r="FV58" s="33"/>
      <c r="FW58" s="33"/>
      <c r="FX58" s="33"/>
      <c r="FY58" s="33"/>
      <c r="FZ58" s="33"/>
      <c r="GA58" s="33"/>
      <c r="GB58" s="33"/>
      <c r="GC58" s="33"/>
      <c r="GD58" s="33"/>
      <c r="GE58" s="33"/>
      <c r="GF58" s="33"/>
      <c r="GG58" s="33"/>
      <c r="GH58" s="33"/>
      <c r="GI58" s="33"/>
      <c r="GJ58" s="33"/>
      <c r="GK58" s="33"/>
      <c r="GL58" s="33"/>
      <c r="GM58" s="33"/>
      <c r="GN58" s="33"/>
      <c r="GO58" s="33"/>
      <c r="GP58" s="33"/>
      <c r="GQ58" s="33"/>
      <c r="GR58" s="33"/>
      <c r="GS58" s="33"/>
      <c r="GT58" s="33"/>
      <c r="GU58" s="33"/>
      <c r="GV58" s="33"/>
      <c r="GW58" s="33"/>
      <c r="GX58" s="33"/>
      <c r="GY58" s="33"/>
      <c r="GZ58" s="33"/>
      <c r="HA58" s="33"/>
      <c r="HB58" s="33"/>
      <c r="HC58" s="33"/>
      <c r="HD58" s="33"/>
      <c r="HE58" s="33"/>
      <c r="HF58" s="33"/>
      <c r="HG58" s="33"/>
      <c r="HH58" s="33"/>
      <c r="HI58" s="33"/>
      <c r="HJ58" s="33"/>
      <c r="HK58" s="33"/>
      <c r="HL58" s="33"/>
      <c r="HM58" s="33"/>
      <c r="HN58" s="33"/>
      <c r="HO58" s="33"/>
      <c r="HP58" s="33"/>
      <c r="HQ58" s="33"/>
      <c r="HR58" s="33"/>
      <c r="HS58" s="33"/>
      <c r="HT58" s="33"/>
      <c r="HU58" s="33"/>
      <c r="HV58" s="33"/>
      <c r="HW58" s="33"/>
      <c r="HX58" s="33"/>
      <c r="HY58" s="33"/>
      <c r="HZ58" s="33"/>
      <c r="IA58" s="33"/>
      <c r="IB58" s="33"/>
      <c r="IC58" s="33"/>
      <c r="ID58" s="33"/>
      <c r="IE58" s="33"/>
      <c r="IF58" s="33"/>
      <c r="IG58" s="33"/>
      <c r="IH58" s="33"/>
      <c r="II58" s="33"/>
      <c r="IJ58" s="33"/>
      <c r="IK58" s="33"/>
      <c r="IL58" s="33"/>
      <c r="IM58" s="33"/>
      <c r="IN58" s="33"/>
      <c r="IO58" s="33"/>
      <c r="IP58" s="33"/>
      <c r="IQ58" s="33"/>
      <c r="IR58" s="33"/>
      <c r="IS58" s="33"/>
      <c r="IT58" s="33"/>
      <c r="IU58" s="33"/>
      <c r="IV58" s="33"/>
    </row>
    <row r="59" customFormat="false" ht="12" hidden="false" customHeight="false" outlineLevel="0" collapsed="false">
      <c r="A59" s="26" t="n">
        <v>2</v>
      </c>
      <c r="B59" s="28" t="s">
        <v>101</v>
      </c>
      <c r="D59" s="33"/>
      <c r="E59" s="68" t="s">
        <v>102</v>
      </c>
      <c r="F59" s="43" t="s">
        <v>69</v>
      </c>
      <c r="G59" s="44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  <c r="FU59" s="33"/>
      <c r="FV59" s="33"/>
      <c r="FW59" s="33"/>
      <c r="FX59" s="33"/>
      <c r="FY59" s="33"/>
      <c r="FZ59" s="33"/>
      <c r="GA59" s="33"/>
      <c r="GB59" s="33"/>
      <c r="GC59" s="33"/>
      <c r="GD59" s="33"/>
      <c r="GE59" s="33"/>
      <c r="GF59" s="33"/>
      <c r="GG59" s="33"/>
      <c r="GH59" s="33"/>
      <c r="GI59" s="33"/>
      <c r="GJ59" s="33"/>
      <c r="GK59" s="33"/>
      <c r="GL59" s="33"/>
      <c r="GM59" s="33"/>
      <c r="GN59" s="33"/>
      <c r="GO59" s="33"/>
      <c r="GP59" s="33"/>
      <c r="GQ59" s="33"/>
      <c r="GR59" s="33"/>
      <c r="GS59" s="33"/>
      <c r="GT59" s="33"/>
      <c r="GU59" s="33"/>
      <c r="GV59" s="33"/>
      <c r="GW59" s="33"/>
      <c r="GX59" s="33"/>
      <c r="GY59" s="33"/>
      <c r="GZ59" s="33"/>
      <c r="HA59" s="33"/>
      <c r="HB59" s="33"/>
      <c r="HC59" s="33"/>
      <c r="HD59" s="33"/>
      <c r="HE59" s="33"/>
      <c r="HF59" s="33"/>
      <c r="HG59" s="33"/>
      <c r="HH59" s="33"/>
      <c r="HI59" s="33"/>
      <c r="HJ59" s="33"/>
      <c r="HK59" s="33"/>
      <c r="HL59" s="33"/>
      <c r="HM59" s="33"/>
      <c r="HN59" s="33"/>
      <c r="HO59" s="33"/>
      <c r="HP59" s="33"/>
      <c r="HQ59" s="33"/>
      <c r="HR59" s="33"/>
      <c r="HS59" s="33"/>
      <c r="HT59" s="33"/>
      <c r="HU59" s="33"/>
      <c r="HV59" s="33"/>
      <c r="HW59" s="33"/>
      <c r="HX59" s="33"/>
      <c r="HY59" s="33"/>
      <c r="HZ59" s="33"/>
      <c r="IA59" s="33"/>
      <c r="IB59" s="33"/>
      <c r="IC59" s="33"/>
      <c r="ID59" s="33"/>
      <c r="IE59" s="33"/>
      <c r="IF59" s="33"/>
      <c r="IG59" s="33"/>
      <c r="IH59" s="33"/>
      <c r="II59" s="33"/>
      <c r="IJ59" s="33"/>
      <c r="IK59" s="33"/>
      <c r="IL59" s="33"/>
      <c r="IM59" s="33"/>
      <c r="IN59" s="33"/>
      <c r="IO59" s="33"/>
      <c r="IP59" s="33"/>
      <c r="IQ59" s="33"/>
      <c r="IR59" s="33"/>
      <c r="IS59" s="33"/>
      <c r="IT59" s="33"/>
      <c r="IU59" s="33"/>
      <c r="IV59" s="33"/>
    </row>
    <row r="60" customFormat="false" ht="12" hidden="false" customHeight="false" outlineLevel="0" collapsed="false">
      <c r="A60" s="69"/>
      <c r="B60" s="28" t="s">
        <v>103</v>
      </c>
      <c r="D60" s="33"/>
      <c r="E60" s="53"/>
      <c r="F60" s="43" t="s">
        <v>104</v>
      </c>
      <c r="G60" s="44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  <c r="FU60" s="33"/>
      <c r="FV60" s="33"/>
      <c r="FW60" s="33"/>
      <c r="FX60" s="33"/>
      <c r="FY60" s="33"/>
      <c r="FZ60" s="33"/>
      <c r="GA60" s="33"/>
      <c r="GB60" s="33"/>
      <c r="GC60" s="33"/>
      <c r="GD60" s="33"/>
      <c r="GE60" s="33"/>
      <c r="GF60" s="33"/>
      <c r="GG60" s="33"/>
      <c r="GH60" s="33"/>
      <c r="GI60" s="33"/>
      <c r="GJ60" s="33"/>
      <c r="GK60" s="33"/>
      <c r="GL60" s="33"/>
      <c r="GM60" s="33"/>
      <c r="GN60" s="33"/>
      <c r="GO60" s="33"/>
      <c r="GP60" s="33"/>
      <c r="GQ60" s="33"/>
      <c r="GR60" s="33"/>
      <c r="GS60" s="33"/>
      <c r="GT60" s="33"/>
      <c r="GU60" s="33"/>
      <c r="GV60" s="33"/>
      <c r="GW60" s="33"/>
      <c r="GX60" s="33"/>
      <c r="GY60" s="33"/>
      <c r="GZ60" s="33"/>
      <c r="HA60" s="33"/>
      <c r="HB60" s="33"/>
      <c r="HC60" s="33"/>
      <c r="HD60" s="33"/>
      <c r="HE60" s="33"/>
      <c r="HF60" s="33"/>
      <c r="HG60" s="33"/>
      <c r="HH60" s="33"/>
      <c r="HI60" s="33"/>
      <c r="HJ60" s="33"/>
      <c r="HK60" s="33"/>
      <c r="HL60" s="33"/>
      <c r="HM60" s="33"/>
      <c r="HN60" s="33"/>
      <c r="HO60" s="33"/>
      <c r="HP60" s="33"/>
      <c r="HQ60" s="33"/>
      <c r="HR60" s="33"/>
      <c r="HS60" s="33"/>
      <c r="HT60" s="33"/>
      <c r="HU60" s="33"/>
      <c r="HV60" s="33"/>
      <c r="HW60" s="33"/>
      <c r="HX60" s="33"/>
      <c r="HY60" s="33"/>
      <c r="HZ60" s="33"/>
      <c r="IA60" s="33"/>
      <c r="IB60" s="33"/>
      <c r="IC60" s="33"/>
      <c r="ID60" s="33"/>
      <c r="IE60" s="33"/>
      <c r="IF60" s="33"/>
      <c r="IG60" s="33"/>
      <c r="IH60" s="33"/>
      <c r="II60" s="33"/>
      <c r="IJ60" s="33"/>
      <c r="IK60" s="33"/>
      <c r="IL60" s="33"/>
      <c r="IM60" s="33"/>
      <c r="IN60" s="33"/>
      <c r="IO60" s="33"/>
      <c r="IP60" s="33"/>
      <c r="IQ60" s="33"/>
      <c r="IR60" s="33"/>
      <c r="IS60" s="33"/>
      <c r="IT60" s="33"/>
      <c r="IU60" s="33"/>
      <c r="IV60" s="33"/>
    </row>
    <row r="61" customFormat="false" ht="12" hidden="false" customHeight="false" outlineLevel="0" collapsed="false">
      <c r="A61" s="69"/>
      <c r="B61" s="28" t="s">
        <v>105</v>
      </c>
      <c r="D61" s="33"/>
      <c r="E61" s="53"/>
      <c r="F61" s="37" t="s">
        <v>106</v>
      </c>
      <c r="G61" s="46" t="n">
        <v>48</v>
      </c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  <c r="FU61" s="33"/>
      <c r="FV61" s="33"/>
      <c r="FW61" s="33"/>
      <c r="FX61" s="33"/>
      <c r="FY61" s="33"/>
      <c r="FZ61" s="33"/>
      <c r="GA61" s="33"/>
      <c r="GB61" s="33"/>
      <c r="GC61" s="33"/>
      <c r="GD61" s="33"/>
      <c r="GE61" s="33"/>
      <c r="GF61" s="33"/>
      <c r="GG61" s="33"/>
      <c r="GH61" s="33"/>
      <c r="GI61" s="33"/>
      <c r="GJ61" s="33"/>
      <c r="GK61" s="33"/>
      <c r="GL61" s="33"/>
      <c r="GM61" s="33"/>
      <c r="GN61" s="33"/>
      <c r="GO61" s="33"/>
      <c r="GP61" s="33"/>
      <c r="GQ61" s="33"/>
      <c r="GR61" s="33"/>
      <c r="GS61" s="33"/>
      <c r="GT61" s="33"/>
      <c r="GU61" s="33"/>
      <c r="GV61" s="33"/>
      <c r="GW61" s="33"/>
      <c r="GX61" s="33"/>
      <c r="GY61" s="33"/>
      <c r="GZ61" s="33"/>
      <c r="HA61" s="33"/>
      <c r="HB61" s="33"/>
      <c r="HC61" s="33"/>
      <c r="HD61" s="33"/>
      <c r="HE61" s="33"/>
      <c r="HF61" s="33"/>
      <c r="HG61" s="33"/>
      <c r="HH61" s="33"/>
      <c r="HI61" s="33"/>
      <c r="HJ61" s="33"/>
      <c r="HK61" s="33"/>
      <c r="HL61" s="33"/>
      <c r="HM61" s="33"/>
      <c r="HN61" s="33"/>
      <c r="HO61" s="33"/>
      <c r="HP61" s="33"/>
      <c r="HQ61" s="33"/>
      <c r="HR61" s="33"/>
      <c r="HS61" s="33"/>
      <c r="HT61" s="33"/>
      <c r="HU61" s="33"/>
      <c r="HV61" s="33"/>
      <c r="HW61" s="33"/>
      <c r="HX61" s="33"/>
      <c r="HY61" s="33"/>
      <c r="HZ61" s="33"/>
      <c r="IA61" s="33"/>
      <c r="IB61" s="33"/>
      <c r="IC61" s="33"/>
      <c r="ID61" s="33"/>
      <c r="IE61" s="33"/>
      <c r="IF61" s="33"/>
      <c r="IG61" s="33"/>
      <c r="IH61" s="33"/>
      <c r="II61" s="33"/>
      <c r="IJ61" s="33"/>
      <c r="IK61" s="33"/>
      <c r="IL61" s="33"/>
      <c r="IM61" s="33"/>
      <c r="IN61" s="33"/>
      <c r="IO61" s="33"/>
      <c r="IP61" s="33"/>
      <c r="IQ61" s="33"/>
      <c r="IR61" s="33"/>
      <c r="IS61" s="33"/>
      <c r="IT61" s="33"/>
      <c r="IU61" s="33"/>
      <c r="IV61" s="33"/>
    </row>
    <row r="62" customFormat="false" ht="12" hidden="false" customHeight="false" outlineLevel="0" collapsed="false">
      <c r="A62" s="48"/>
      <c r="B62" s="50"/>
      <c r="D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  <c r="FU62" s="33"/>
      <c r="FV62" s="33"/>
      <c r="FW62" s="33"/>
      <c r="FX62" s="33"/>
      <c r="FY62" s="33"/>
      <c r="FZ62" s="33"/>
      <c r="GA62" s="33"/>
      <c r="GB62" s="33"/>
      <c r="GC62" s="33"/>
      <c r="GD62" s="33"/>
      <c r="GE62" s="33"/>
      <c r="GF62" s="33"/>
      <c r="GG62" s="33"/>
      <c r="GH62" s="33"/>
      <c r="GI62" s="33"/>
      <c r="GJ62" s="33"/>
      <c r="GK62" s="33"/>
      <c r="GL62" s="33"/>
      <c r="GM62" s="33"/>
      <c r="GN62" s="33"/>
      <c r="GO62" s="33"/>
      <c r="GP62" s="33"/>
      <c r="GQ62" s="33"/>
      <c r="GR62" s="33"/>
      <c r="GS62" s="33"/>
      <c r="GT62" s="33"/>
      <c r="GU62" s="33"/>
      <c r="GV62" s="33"/>
      <c r="GW62" s="33"/>
      <c r="GX62" s="33"/>
      <c r="GY62" s="33"/>
      <c r="GZ62" s="33"/>
      <c r="HA62" s="33"/>
      <c r="HB62" s="33"/>
      <c r="HC62" s="33"/>
      <c r="HD62" s="33"/>
      <c r="HE62" s="33"/>
      <c r="HF62" s="33"/>
      <c r="HG62" s="33"/>
      <c r="HH62" s="33"/>
      <c r="HI62" s="33"/>
      <c r="HJ62" s="33"/>
      <c r="HK62" s="33"/>
      <c r="HL62" s="33"/>
      <c r="HM62" s="33"/>
      <c r="HN62" s="33"/>
      <c r="HO62" s="33"/>
      <c r="HP62" s="33"/>
      <c r="HQ62" s="33"/>
      <c r="HR62" s="33"/>
      <c r="HS62" s="33"/>
      <c r="HT62" s="33"/>
      <c r="HU62" s="33"/>
      <c r="HV62" s="33"/>
      <c r="HW62" s="33"/>
      <c r="HX62" s="33"/>
      <c r="HY62" s="33"/>
      <c r="HZ62" s="33"/>
      <c r="IA62" s="33"/>
      <c r="IB62" s="33"/>
      <c r="IC62" s="33"/>
      <c r="ID62" s="33"/>
      <c r="IE62" s="33"/>
      <c r="IF62" s="33"/>
      <c r="IG62" s="33"/>
      <c r="IH62" s="33"/>
      <c r="II62" s="33"/>
      <c r="IJ62" s="33"/>
      <c r="IK62" s="33"/>
      <c r="IL62" s="33"/>
      <c r="IM62" s="33"/>
      <c r="IN62" s="33"/>
      <c r="IO62" s="33"/>
      <c r="IP62" s="33"/>
      <c r="IQ62" s="33"/>
      <c r="IR62" s="33"/>
      <c r="IS62" s="33"/>
      <c r="IT62" s="33"/>
      <c r="IU62" s="33"/>
      <c r="IV62" s="33"/>
    </row>
    <row r="63" customFormat="false" ht="12" hidden="false" customHeight="false" outlineLevel="0" collapsed="false">
      <c r="A63" s="70" t="s">
        <v>107</v>
      </c>
      <c r="B63" s="45" t="s">
        <v>101</v>
      </c>
      <c r="C63" s="44"/>
      <c r="D63" s="33"/>
      <c r="E63" s="26" t="n">
        <v>5</v>
      </c>
      <c r="F63" s="28" t="s">
        <v>108</v>
      </c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  <c r="GY63" s="33"/>
      <c r="GZ63" s="33"/>
      <c r="HA63" s="33"/>
      <c r="HB63" s="33"/>
      <c r="HC63" s="33"/>
      <c r="HD63" s="33"/>
      <c r="HE63" s="33"/>
      <c r="HF63" s="33"/>
      <c r="HG63" s="33"/>
      <c r="HH63" s="33"/>
      <c r="HI63" s="33"/>
      <c r="HJ63" s="33"/>
      <c r="HK63" s="33"/>
      <c r="HL63" s="33"/>
      <c r="HM63" s="33"/>
      <c r="HN63" s="33"/>
      <c r="HO63" s="33"/>
      <c r="HP63" s="33"/>
      <c r="HQ63" s="33"/>
      <c r="HR63" s="33"/>
      <c r="HS63" s="33"/>
      <c r="HT63" s="33"/>
      <c r="HU63" s="33"/>
      <c r="HV63" s="33"/>
      <c r="HW63" s="33"/>
      <c r="HX63" s="33"/>
      <c r="HY63" s="33"/>
      <c r="HZ63" s="33"/>
      <c r="IA63" s="33"/>
      <c r="IB63" s="33"/>
      <c r="IC63" s="33"/>
      <c r="ID63" s="33"/>
      <c r="IE63" s="33"/>
      <c r="IF63" s="33"/>
      <c r="IG63" s="33"/>
      <c r="IH63" s="33"/>
      <c r="II63" s="33"/>
      <c r="IJ63" s="33"/>
      <c r="IK63" s="33"/>
      <c r="IL63" s="33"/>
      <c r="IM63" s="33"/>
      <c r="IN63" s="33"/>
      <c r="IO63" s="33"/>
      <c r="IP63" s="33"/>
      <c r="IQ63" s="33"/>
      <c r="IR63" s="33"/>
      <c r="IS63" s="33"/>
      <c r="IT63" s="33"/>
      <c r="IU63" s="33"/>
      <c r="IV63" s="33"/>
    </row>
    <row r="64" customFormat="false" ht="12" hidden="false" customHeight="false" outlineLevel="0" collapsed="false">
      <c r="A64" s="44"/>
      <c r="B64" s="45" t="s">
        <v>98</v>
      </c>
      <c r="C64" s="44"/>
      <c r="D64" s="33"/>
      <c r="E64" s="69"/>
      <c r="F64" s="28" t="s">
        <v>109</v>
      </c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  <c r="GX64" s="33"/>
      <c r="GY64" s="33"/>
      <c r="GZ64" s="33"/>
      <c r="HA64" s="33"/>
      <c r="HB64" s="33"/>
      <c r="HC64" s="33"/>
      <c r="HD64" s="33"/>
      <c r="HE64" s="33"/>
      <c r="HF64" s="33"/>
      <c r="HG64" s="33"/>
      <c r="HH64" s="33"/>
      <c r="HI64" s="33"/>
      <c r="HJ64" s="33"/>
      <c r="HK64" s="33"/>
      <c r="HL64" s="33"/>
      <c r="HM64" s="33"/>
      <c r="HN64" s="33"/>
      <c r="HO64" s="33"/>
      <c r="HP64" s="33"/>
      <c r="HQ64" s="33"/>
      <c r="HR64" s="33"/>
      <c r="HS64" s="33"/>
      <c r="HT64" s="33"/>
      <c r="HU64" s="33"/>
      <c r="HV64" s="33"/>
      <c r="HW64" s="33"/>
      <c r="HX64" s="33"/>
      <c r="HY64" s="33"/>
      <c r="HZ64" s="33"/>
      <c r="IA64" s="33"/>
      <c r="IB64" s="33"/>
      <c r="IC64" s="33"/>
      <c r="ID64" s="33"/>
      <c r="IE64" s="33"/>
      <c r="IF64" s="33"/>
      <c r="IG64" s="33"/>
      <c r="IH64" s="33"/>
      <c r="II64" s="33"/>
      <c r="IJ64" s="33"/>
      <c r="IK64" s="33"/>
      <c r="IL64" s="33"/>
      <c r="IM64" s="33"/>
      <c r="IN64" s="33"/>
      <c r="IO64" s="33"/>
      <c r="IP64" s="33"/>
      <c r="IQ64" s="33"/>
      <c r="IR64" s="33"/>
      <c r="IS64" s="33"/>
      <c r="IT64" s="33"/>
      <c r="IU64" s="33"/>
      <c r="IV64" s="33"/>
    </row>
    <row r="65" customFormat="false" ht="12" hidden="false" customHeight="false" outlineLevel="0" collapsed="false">
      <c r="A65" s="44"/>
      <c r="B65" s="67" t="s">
        <v>110</v>
      </c>
      <c r="C65" s="46" t="n">
        <v>18</v>
      </c>
      <c r="D65" s="33"/>
      <c r="E65" s="69"/>
      <c r="F65" s="28" t="s">
        <v>111</v>
      </c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  <c r="GX65" s="33"/>
      <c r="GY65" s="33"/>
      <c r="GZ65" s="33"/>
      <c r="HA65" s="33"/>
      <c r="HB65" s="33"/>
      <c r="HC65" s="33"/>
      <c r="HD65" s="33"/>
      <c r="HE65" s="33"/>
      <c r="HF65" s="33"/>
      <c r="HG65" s="33"/>
      <c r="HH65" s="33"/>
      <c r="HI65" s="33"/>
      <c r="HJ65" s="33"/>
      <c r="HK65" s="33"/>
      <c r="HL65" s="33"/>
      <c r="HM65" s="33"/>
      <c r="HN65" s="33"/>
      <c r="HO65" s="33"/>
      <c r="HP65" s="33"/>
      <c r="HQ65" s="33"/>
      <c r="HR65" s="33"/>
      <c r="HS65" s="33"/>
      <c r="HT65" s="33"/>
      <c r="HU65" s="33"/>
      <c r="HV65" s="33"/>
      <c r="HW65" s="33"/>
      <c r="HX65" s="33"/>
      <c r="HY65" s="33"/>
      <c r="HZ65" s="33"/>
      <c r="IA65" s="33"/>
      <c r="IB65" s="33"/>
      <c r="IC65" s="33"/>
      <c r="ID65" s="33"/>
      <c r="IE65" s="33"/>
      <c r="IF65" s="33"/>
      <c r="IG65" s="33"/>
      <c r="IH65" s="33"/>
      <c r="II65" s="33"/>
      <c r="IJ65" s="33"/>
      <c r="IK65" s="33"/>
      <c r="IL65" s="33"/>
      <c r="IM65" s="33"/>
      <c r="IN65" s="33"/>
      <c r="IO65" s="33"/>
      <c r="IP65" s="33"/>
      <c r="IQ65" s="33"/>
      <c r="IR65" s="33"/>
      <c r="IS65" s="33"/>
      <c r="IT65" s="33"/>
      <c r="IU65" s="33"/>
      <c r="IV65" s="33"/>
    </row>
    <row r="66" customFormat="false" ht="12" hidden="false" customHeight="false" outlineLevel="0" collapsed="false">
      <c r="D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  <c r="GX66" s="33"/>
      <c r="GY66" s="33"/>
      <c r="GZ66" s="33"/>
      <c r="HA66" s="33"/>
      <c r="HB66" s="33"/>
      <c r="HC66" s="33"/>
      <c r="HD66" s="33"/>
      <c r="HE66" s="33"/>
      <c r="HF66" s="33"/>
      <c r="HG66" s="33"/>
      <c r="HH66" s="33"/>
      <c r="HI66" s="33"/>
      <c r="HJ66" s="33"/>
      <c r="HK66" s="33"/>
      <c r="HL66" s="33"/>
      <c r="HM66" s="33"/>
      <c r="HN66" s="33"/>
      <c r="HO66" s="33"/>
      <c r="HP66" s="33"/>
      <c r="HQ66" s="33"/>
      <c r="HR66" s="33"/>
      <c r="HS66" s="33"/>
      <c r="HT66" s="33"/>
      <c r="HU66" s="33"/>
      <c r="HV66" s="33"/>
      <c r="HW66" s="33"/>
      <c r="HX66" s="33"/>
      <c r="HY66" s="33"/>
      <c r="HZ66" s="33"/>
      <c r="IA66" s="33"/>
      <c r="IB66" s="33"/>
      <c r="IC66" s="33"/>
      <c r="ID66" s="33"/>
      <c r="IE66" s="33"/>
      <c r="IF66" s="33"/>
      <c r="IG66" s="33"/>
      <c r="IH66" s="33"/>
      <c r="II66" s="33"/>
      <c r="IJ66" s="33"/>
      <c r="IK66" s="33"/>
      <c r="IL66" s="33"/>
      <c r="IM66" s="33"/>
      <c r="IN66" s="33"/>
      <c r="IO66" s="33"/>
      <c r="IP66" s="33"/>
      <c r="IQ66" s="33"/>
      <c r="IR66" s="33"/>
      <c r="IS66" s="33"/>
      <c r="IT66" s="33"/>
      <c r="IU66" s="33"/>
      <c r="IV66" s="33"/>
    </row>
    <row r="67" customFormat="false" ht="12" hidden="false" customHeight="false" outlineLevel="0" collapsed="false">
      <c r="A67" s="63" t="s">
        <v>112</v>
      </c>
      <c r="B67" s="43" t="s">
        <v>101</v>
      </c>
      <c r="C67" s="45"/>
      <c r="D67" s="33"/>
      <c r="E67" s="71" t="s">
        <v>113</v>
      </c>
      <c r="F67" s="72" t="s">
        <v>108</v>
      </c>
      <c r="G67" s="72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  <c r="GX67" s="33"/>
      <c r="GY67" s="33"/>
      <c r="GZ67" s="33"/>
      <c r="HA67" s="33"/>
      <c r="HB67" s="33"/>
      <c r="HC67" s="33"/>
      <c r="HD67" s="33"/>
      <c r="HE67" s="33"/>
      <c r="HF67" s="33"/>
      <c r="HG67" s="33"/>
      <c r="HH67" s="33"/>
      <c r="HI67" s="33"/>
      <c r="HJ67" s="33"/>
      <c r="HK67" s="33"/>
      <c r="HL67" s="33"/>
      <c r="HM67" s="33"/>
      <c r="HN67" s="33"/>
      <c r="HO67" s="33"/>
      <c r="HP67" s="33"/>
      <c r="HQ67" s="33"/>
      <c r="HR67" s="33"/>
      <c r="HS67" s="33"/>
      <c r="HT67" s="33"/>
      <c r="HU67" s="33"/>
      <c r="HV67" s="33"/>
      <c r="HW67" s="33"/>
      <c r="HX67" s="33"/>
      <c r="HY67" s="33"/>
      <c r="HZ67" s="33"/>
      <c r="IA67" s="33"/>
      <c r="IB67" s="33"/>
      <c r="IC67" s="33"/>
      <c r="ID67" s="33"/>
      <c r="IE67" s="33"/>
      <c r="IF67" s="33"/>
      <c r="IG67" s="33"/>
      <c r="IH67" s="33"/>
      <c r="II67" s="33"/>
      <c r="IJ67" s="33"/>
      <c r="IK67" s="33"/>
      <c r="IL67" s="33"/>
      <c r="IM67" s="33"/>
      <c r="IN67" s="33"/>
      <c r="IO67" s="33"/>
      <c r="IP67" s="33"/>
      <c r="IQ67" s="33"/>
      <c r="IR67" s="33"/>
      <c r="IS67" s="33"/>
      <c r="IT67" s="33"/>
      <c r="IU67" s="33"/>
      <c r="IV67" s="33"/>
    </row>
    <row r="68" customFormat="false" ht="12" hidden="false" customHeight="false" outlineLevel="0" collapsed="false">
      <c r="A68" s="65"/>
      <c r="B68" s="43" t="s">
        <v>103</v>
      </c>
      <c r="C68" s="45"/>
      <c r="D68" s="33"/>
      <c r="E68" s="73"/>
      <c r="F68" s="72" t="s">
        <v>78</v>
      </c>
      <c r="G68" s="72"/>
      <c r="H68" s="33"/>
      <c r="I68" s="70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  <c r="GX68" s="33"/>
      <c r="GY68" s="33"/>
      <c r="GZ68" s="33"/>
      <c r="HA68" s="33"/>
      <c r="HB68" s="33"/>
      <c r="HC68" s="33"/>
      <c r="HD68" s="33"/>
      <c r="HE68" s="33"/>
      <c r="HF68" s="33"/>
      <c r="HG68" s="33"/>
      <c r="HH68" s="33"/>
      <c r="HI68" s="33"/>
      <c r="HJ68" s="33"/>
      <c r="HK68" s="33"/>
      <c r="HL68" s="33"/>
      <c r="HM68" s="33"/>
      <c r="HN68" s="33"/>
      <c r="HO68" s="33"/>
      <c r="HP68" s="33"/>
      <c r="HQ68" s="33"/>
      <c r="HR68" s="33"/>
      <c r="HS68" s="33"/>
      <c r="HT68" s="33"/>
      <c r="HU68" s="33"/>
      <c r="HV68" s="33"/>
      <c r="HW68" s="33"/>
      <c r="HX68" s="33"/>
      <c r="HY68" s="33"/>
      <c r="HZ68" s="33"/>
      <c r="IA68" s="33"/>
      <c r="IB68" s="33"/>
      <c r="IC68" s="33"/>
      <c r="ID68" s="33"/>
      <c r="IE68" s="33"/>
      <c r="IF68" s="33"/>
      <c r="IG68" s="33"/>
      <c r="IH68" s="33"/>
      <c r="II68" s="33"/>
      <c r="IJ68" s="33"/>
      <c r="IK68" s="33"/>
      <c r="IL68" s="33"/>
      <c r="IM68" s="33"/>
      <c r="IN68" s="33"/>
      <c r="IO68" s="33"/>
      <c r="IP68" s="33"/>
      <c r="IQ68" s="33"/>
      <c r="IR68" s="33"/>
      <c r="IS68" s="33"/>
      <c r="IT68" s="33"/>
      <c r="IU68" s="33"/>
      <c r="IV68" s="33"/>
    </row>
    <row r="69" customFormat="false" ht="12" hidden="false" customHeight="false" outlineLevel="0" collapsed="false">
      <c r="A69" s="65"/>
      <c r="B69" s="43" t="s">
        <v>105</v>
      </c>
      <c r="C69" s="45"/>
      <c r="D69" s="33"/>
      <c r="E69" s="73"/>
      <c r="F69" s="74" t="s">
        <v>114</v>
      </c>
      <c r="G69" s="46" t="n">
        <v>50</v>
      </c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  <c r="GX69" s="33"/>
      <c r="GY69" s="33"/>
      <c r="GZ69" s="33"/>
      <c r="HA69" s="33"/>
      <c r="HB69" s="33"/>
      <c r="HC69" s="33"/>
      <c r="HD69" s="33"/>
      <c r="HE69" s="33"/>
      <c r="HF69" s="33"/>
      <c r="HG69" s="33"/>
      <c r="HH69" s="33"/>
      <c r="HI69" s="33"/>
      <c r="HJ69" s="33"/>
      <c r="HK69" s="33"/>
      <c r="HL69" s="33"/>
      <c r="HM69" s="33"/>
      <c r="HN69" s="33"/>
      <c r="HO69" s="33"/>
      <c r="HP69" s="33"/>
      <c r="HQ69" s="33"/>
      <c r="HR69" s="33"/>
      <c r="HS69" s="33"/>
      <c r="HT69" s="33"/>
      <c r="HU69" s="33"/>
      <c r="HV69" s="33"/>
      <c r="HW69" s="33"/>
      <c r="HX69" s="33"/>
      <c r="HY69" s="33"/>
      <c r="HZ69" s="33"/>
      <c r="IA69" s="33"/>
      <c r="IB69" s="33"/>
      <c r="IC69" s="33"/>
      <c r="ID69" s="33"/>
      <c r="IE69" s="33"/>
      <c r="IF69" s="33"/>
      <c r="IG69" s="33"/>
      <c r="IH69" s="33"/>
      <c r="II69" s="33"/>
      <c r="IJ69" s="33"/>
      <c r="IK69" s="33"/>
      <c r="IL69" s="33"/>
      <c r="IM69" s="33"/>
      <c r="IN69" s="33"/>
      <c r="IO69" s="33"/>
      <c r="IP69" s="33"/>
      <c r="IQ69" s="33"/>
      <c r="IR69" s="33"/>
      <c r="IS69" s="33"/>
      <c r="IT69" s="33"/>
      <c r="IU69" s="33"/>
      <c r="IV69" s="33"/>
    </row>
    <row r="70" customFormat="false" ht="12" hidden="false" customHeight="false" outlineLevel="0" collapsed="false">
      <c r="A70" s="65"/>
      <c r="B70" s="37" t="s">
        <v>115</v>
      </c>
      <c r="C70" s="46" t="n">
        <v>19</v>
      </c>
      <c r="D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  <c r="IO70" s="33"/>
      <c r="IP70" s="33"/>
      <c r="IQ70" s="33"/>
      <c r="IR70" s="33"/>
      <c r="IS70" s="33"/>
      <c r="IT70" s="33"/>
      <c r="IU70" s="33"/>
      <c r="IV70" s="33"/>
    </row>
    <row r="71" customFormat="false" ht="12" hidden="false" customHeight="false" outlineLevel="0" collapsed="false">
      <c r="A71" s="48"/>
      <c r="B71" s="37" t="s">
        <v>116</v>
      </c>
      <c r="C71" s="46" t="n">
        <v>20</v>
      </c>
      <c r="D71" s="33"/>
      <c r="E71" s="63" t="s">
        <v>117</v>
      </c>
      <c r="F71" s="45" t="s">
        <v>108</v>
      </c>
      <c r="G71" s="42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  <c r="IO71" s="33"/>
      <c r="IP71" s="33"/>
      <c r="IQ71" s="33"/>
      <c r="IR71" s="33"/>
      <c r="IS71" s="33"/>
      <c r="IT71" s="33"/>
      <c r="IU71" s="33"/>
      <c r="IV71" s="33"/>
    </row>
    <row r="72" customFormat="false" ht="12" hidden="false" customHeight="false" outlineLevel="0" collapsed="false">
      <c r="B72" s="45" t="s">
        <v>118</v>
      </c>
      <c r="C72" s="46" t="n">
        <v>21</v>
      </c>
      <c r="D72" s="33"/>
      <c r="E72" s="53"/>
      <c r="F72" s="45" t="s">
        <v>119</v>
      </c>
      <c r="G72" s="44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  <c r="IO72" s="33"/>
      <c r="IP72" s="33"/>
      <c r="IQ72" s="33"/>
      <c r="IR72" s="33"/>
      <c r="IS72" s="33"/>
      <c r="IT72" s="33"/>
      <c r="IU72" s="33"/>
      <c r="IV72" s="33"/>
    </row>
    <row r="73" customFormat="false" ht="12" hidden="false" customHeight="false" outlineLevel="0" collapsed="false">
      <c r="A73" s="48"/>
      <c r="B73" s="37" t="s">
        <v>120</v>
      </c>
      <c r="C73" s="46" t="n">
        <v>22</v>
      </c>
      <c r="E73" s="53"/>
      <c r="F73" s="37" t="s">
        <v>121</v>
      </c>
      <c r="G73" s="38" t="n">
        <v>51</v>
      </c>
    </row>
    <row r="74" customFormat="false" ht="12" hidden="false" customHeight="false" outlineLevel="0" collapsed="false">
      <c r="B74" s="37" t="s">
        <v>122</v>
      </c>
      <c r="C74" s="38" t="n">
        <v>23</v>
      </c>
      <c r="E74" s="71"/>
      <c r="F74" s="72"/>
      <c r="G74" s="46"/>
    </row>
    <row r="75" customFormat="false" ht="12" hidden="false" customHeight="false" outlineLevel="0" collapsed="false">
      <c r="B75" s="37" t="s">
        <v>123</v>
      </c>
      <c r="C75" s="38" t="n">
        <v>24</v>
      </c>
      <c r="E75" s="63" t="s">
        <v>124</v>
      </c>
      <c r="F75" s="45" t="s">
        <v>108</v>
      </c>
      <c r="G75" s="38"/>
    </row>
    <row r="76" customFormat="false" ht="12" hidden="false" customHeight="false" outlineLevel="0" collapsed="false">
      <c r="B76" s="37" t="s">
        <v>125</v>
      </c>
      <c r="C76" s="38" t="n">
        <v>25</v>
      </c>
      <c r="E76" s="42"/>
      <c r="F76" s="45" t="s">
        <v>81</v>
      </c>
      <c r="G76" s="38"/>
    </row>
    <row r="77" customFormat="false" ht="12" hidden="false" customHeight="false" outlineLevel="0" collapsed="false">
      <c r="B77" s="37" t="s">
        <v>126</v>
      </c>
      <c r="C77" s="38" t="n">
        <v>26</v>
      </c>
      <c r="E77" s="42"/>
      <c r="F77" s="37" t="s">
        <v>83</v>
      </c>
      <c r="G77" s="38" t="n">
        <v>57</v>
      </c>
    </row>
    <row r="78" customFormat="false" ht="12" hidden="false" customHeight="false" outlineLevel="0" collapsed="false">
      <c r="B78" s="37" t="s">
        <v>127</v>
      </c>
      <c r="C78" s="38" t="n">
        <v>27</v>
      </c>
    </row>
    <row r="79" customFormat="false" ht="12" hidden="false" customHeight="false" outlineLevel="0" collapsed="false">
      <c r="B79" s="37" t="s">
        <v>128</v>
      </c>
      <c r="C79" s="38" t="n">
        <v>28</v>
      </c>
      <c r="E79" s="68" t="s">
        <v>129</v>
      </c>
      <c r="F79" s="45" t="s">
        <v>108</v>
      </c>
      <c r="G79" s="44"/>
    </row>
    <row r="80" customFormat="false" ht="12" hidden="false" customHeight="false" outlineLevel="0" collapsed="false">
      <c r="B80" s="37" t="s">
        <v>130</v>
      </c>
      <c r="C80" s="38" t="n">
        <v>29</v>
      </c>
      <c r="E80" s="53"/>
      <c r="F80" s="45" t="s">
        <v>119</v>
      </c>
      <c r="G80" s="44"/>
    </row>
    <row r="81" customFormat="false" ht="12" hidden="false" customHeight="false" outlineLevel="0" collapsed="false">
      <c r="A81" s="48"/>
      <c r="B81" s="37" t="s">
        <v>131</v>
      </c>
      <c r="C81" s="38" t="n">
        <v>30</v>
      </c>
      <c r="E81" s="53"/>
      <c r="F81" s="37" t="s">
        <v>132</v>
      </c>
      <c r="G81" s="46" t="n">
        <v>58</v>
      </c>
    </row>
    <row r="82" customFormat="false" ht="12" hidden="false" customHeight="false" outlineLevel="0" collapsed="false">
      <c r="A82" s="48"/>
      <c r="B82" s="37" t="s">
        <v>133</v>
      </c>
      <c r="C82" s="38" t="n">
        <v>31</v>
      </c>
      <c r="E82" s="63"/>
      <c r="F82" s="45"/>
      <c r="G82" s="65"/>
    </row>
    <row r="83" customFormat="false" ht="12" hidden="false" customHeight="false" outlineLevel="0" collapsed="false">
      <c r="A83" s="48"/>
      <c r="B83" s="37" t="s">
        <v>134</v>
      </c>
      <c r="C83" s="38" t="n">
        <v>32</v>
      </c>
      <c r="E83" s="70"/>
      <c r="F83" s="45"/>
      <c r="G83" s="65"/>
    </row>
    <row r="84" customFormat="false" ht="12" hidden="false" customHeight="false" outlineLevel="0" collapsed="false">
      <c r="A84" s="48"/>
      <c r="B84" s="37" t="s">
        <v>135</v>
      </c>
      <c r="C84" s="38" t="n">
        <v>33</v>
      </c>
      <c r="E84" s="70"/>
      <c r="F84" s="45"/>
      <c r="G84" s="65"/>
    </row>
    <row r="85" customFormat="false" ht="12" hidden="false" customHeight="false" outlineLevel="0" collapsed="false">
      <c r="A85" s="48"/>
      <c r="B85" s="37" t="s">
        <v>136</v>
      </c>
      <c r="C85" s="38" t="n">
        <v>34</v>
      </c>
      <c r="E85" s="70"/>
      <c r="F85" s="37"/>
      <c r="G85" s="38"/>
    </row>
    <row r="86" customFormat="false" ht="12" hidden="false" customHeight="false" outlineLevel="0" collapsed="false">
      <c r="A86" s="48"/>
      <c r="B86" s="37" t="s">
        <v>137</v>
      </c>
      <c r="C86" s="38" t="n">
        <v>35</v>
      </c>
      <c r="E86" s="48"/>
      <c r="F86" s="37"/>
      <c r="G86" s="38"/>
    </row>
    <row r="87" customFormat="false" ht="12" hidden="false" customHeight="false" outlineLevel="0" collapsed="false">
      <c r="A87" s="48"/>
      <c r="B87" s="37" t="s">
        <v>138</v>
      </c>
      <c r="C87" s="38" t="n">
        <v>36</v>
      </c>
      <c r="E87" s="48"/>
      <c r="F87" s="37"/>
      <c r="G87" s="38"/>
    </row>
    <row r="88" customFormat="false" ht="12" hidden="false" customHeight="false" outlineLevel="0" collapsed="false">
      <c r="A88" s="48"/>
      <c r="E88" s="48"/>
      <c r="F88" s="37"/>
      <c r="G88" s="38"/>
    </row>
    <row r="89" customFormat="false" ht="12" hidden="false" customHeight="false" outlineLevel="0" collapsed="false">
      <c r="A89" s="63" t="s">
        <v>139</v>
      </c>
      <c r="B89" s="43" t="s">
        <v>101</v>
      </c>
      <c r="C89" s="65"/>
      <c r="E89" s="48"/>
      <c r="F89" s="37"/>
      <c r="G89" s="38"/>
    </row>
    <row r="90" customFormat="false" ht="12" hidden="false" customHeight="false" outlineLevel="0" collapsed="false">
      <c r="A90" s="65"/>
      <c r="B90" s="43" t="s">
        <v>140</v>
      </c>
      <c r="C90" s="65"/>
      <c r="E90" s="48"/>
      <c r="F90" s="37"/>
      <c r="G90" s="38"/>
    </row>
    <row r="91" customFormat="false" ht="12" hidden="false" customHeight="false" outlineLevel="0" collapsed="false">
      <c r="A91" s="65"/>
      <c r="B91" s="43" t="s">
        <v>141</v>
      </c>
      <c r="C91" s="65"/>
      <c r="E91" s="48"/>
      <c r="F91" s="37"/>
      <c r="G91" s="38"/>
    </row>
    <row r="92" customFormat="false" ht="12" hidden="false" customHeight="false" outlineLevel="0" collapsed="false">
      <c r="A92" s="65"/>
      <c r="B92" s="37" t="s">
        <v>142</v>
      </c>
      <c r="C92" s="38" t="n">
        <v>37</v>
      </c>
      <c r="E92" s="48"/>
      <c r="F92" s="37"/>
      <c r="G92" s="38"/>
    </row>
    <row r="93" customFormat="false" ht="12" hidden="false" customHeight="false" outlineLevel="0" collapsed="false">
      <c r="A93" s="48"/>
      <c r="B93" s="37" t="s">
        <v>143</v>
      </c>
      <c r="C93" s="38" t="n">
        <v>38</v>
      </c>
      <c r="E93" s="48"/>
      <c r="F93" s="37"/>
      <c r="G93" s="38"/>
    </row>
    <row r="94" customFormat="false" ht="12" hidden="false" customHeight="false" outlineLevel="0" collapsed="false">
      <c r="A94" s="48"/>
      <c r="B94" s="37" t="s">
        <v>144</v>
      </c>
      <c r="C94" s="38" t="n">
        <v>39</v>
      </c>
      <c r="E94" s="48"/>
      <c r="F94" s="37"/>
      <c r="G94" s="38"/>
    </row>
    <row r="95" customFormat="false" ht="12" hidden="false" customHeight="false" outlineLevel="0" collapsed="false">
      <c r="A95" s="48"/>
      <c r="B95" s="37" t="s">
        <v>145</v>
      </c>
      <c r="C95" s="38" t="n">
        <v>40</v>
      </c>
      <c r="E95" s="48"/>
      <c r="F95" s="37"/>
      <c r="G95" s="38"/>
    </row>
    <row r="96" customFormat="false" ht="12" hidden="false" customHeight="false" outlineLevel="0" collapsed="false">
      <c r="A96" s="48"/>
      <c r="B96" s="37" t="s">
        <v>146</v>
      </c>
      <c r="C96" s="38" t="n">
        <v>41</v>
      </c>
      <c r="E96" s="48"/>
      <c r="F96" s="37"/>
      <c r="G96" s="38"/>
    </row>
    <row r="97" customFormat="false" ht="12" hidden="false" customHeight="false" outlineLevel="0" collapsed="false">
      <c r="A97" s="48"/>
      <c r="B97" s="37" t="s">
        <v>147</v>
      </c>
      <c r="C97" s="38" t="n">
        <v>42</v>
      </c>
      <c r="E97" s="48"/>
      <c r="F97" s="37"/>
      <c r="G97" s="38"/>
    </row>
    <row r="98" customFormat="false" ht="12" hidden="false" customHeight="false" outlineLevel="0" collapsed="false">
      <c r="E98" s="48"/>
      <c r="F98" s="37"/>
      <c r="G98" s="38"/>
    </row>
    <row r="99" customFormat="false" ht="12" hidden="false" customHeight="false" outlineLevel="0" collapsed="false">
      <c r="A99" s="75" t="s">
        <v>148</v>
      </c>
      <c r="B99" s="76" t="s">
        <v>61</v>
      </c>
      <c r="C99" s="42"/>
      <c r="E99" s="48"/>
      <c r="F99" s="37"/>
      <c r="G99" s="38"/>
    </row>
    <row r="100" customFormat="false" ht="12" hidden="false" customHeight="false" outlineLevel="0" collapsed="false">
      <c r="A100" s="38"/>
      <c r="B100" s="76" t="s">
        <v>63</v>
      </c>
      <c r="C100" s="42"/>
      <c r="E100" s="48"/>
      <c r="F100" s="37"/>
      <c r="G100" s="38"/>
    </row>
    <row r="101" customFormat="false" ht="12" hidden="false" customHeight="false" outlineLevel="0" collapsed="false">
      <c r="A101" s="38"/>
      <c r="B101" s="76" t="s">
        <v>149</v>
      </c>
      <c r="C101" s="42"/>
      <c r="E101" s="48"/>
      <c r="F101" s="37"/>
      <c r="G101" s="38"/>
    </row>
    <row r="102" customFormat="false" ht="12" hidden="false" customHeight="false" outlineLevel="0" collapsed="false">
      <c r="A102" s="38"/>
      <c r="B102" s="76" t="s">
        <v>150</v>
      </c>
      <c r="C102" s="42"/>
      <c r="E102" s="48"/>
      <c r="F102" s="37"/>
      <c r="G102" s="38"/>
    </row>
    <row r="103" customFormat="false" ht="12" hidden="false" customHeight="false" outlineLevel="0" collapsed="false">
      <c r="A103" s="77"/>
      <c r="B103" s="78" t="s">
        <v>151</v>
      </c>
      <c r="C103" s="38" t="n">
        <v>44</v>
      </c>
      <c r="E103" s="48"/>
    </row>
    <row r="106" customFormat="false" ht="12" hidden="false" customHeight="false" outlineLevel="0" collapsed="false">
      <c r="A106" s="26" t="n">
        <v>4</v>
      </c>
      <c r="B106" s="28" t="s">
        <v>69</v>
      </c>
      <c r="C106" s="79"/>
    </row>
    <row r="107" customFormat="false" ht="12" hidden="false" customHeight="false" outlineLevel="0" collapsed="false">
      <c r="A107" s="69"/>
      <c r="B107" s="28" t="s">
        <v>152</v>
      </c>
      <c r="C107" s="79"/>
    </row>
    <row r="108" customFormat="false" ht="12" hidden="false" customHeight="false" outlineLevel="0" collapsed="false">
      <c r="A108" s="80"/>
      <c r="B108" s="50"/>
      <c r="E108" s="70"/>
      <c r="F108" s="45"/>
      <c r="G108" s="45"/>
    </row>
    <row r="109" customFormat="false" ht="12" hidden="false" customHeight="false" outlineLevel="0" collapsed="false">
      <c r="A109" s="63" t="s">
        <v>153</v>
      </c>
      <c r="B109" s="43" t="s">
        <v>69</v>
      </c>
      <c r="C109" s="44"/>
      <c r="E109" s="70"/>
      <c r="F109" s="45"/>
      <c r="G109" s="45"/>
    </row>
    <row r="110" customFormat="false" ht="12" hidden="false" customHeight="false" outlineLevel="0" collapsed="false">
      <c r="A110" s="53"/>
      <c r="B110" s="43" t="s">
        <v>154</v>
      </c>
      <c r="C110" s="44"/>
      <c r="E110" s="70"/>
      <c r="F110" s="45"/>
      <c r="G110" s="45"/>
    </row>
    <row r="111" customFormat="false" ht="12" hidden="false" customHeight="false" outlineLevel="0" collapsed="false">
      <c r="A111" s="53"/>
      <c r="B111" s="37" t="s">
        <v>155</v>
      </c>
      <c r="C111" s="46" t="n">
        <v>46</v>
      </c>
      <c r="E111" s="70"/>
      <c r="F111" s="45"/>
      <c r="G111" s="45"/>
    </row>
    <row r="112" customFormat="false" ht="12" hidden="false" customHeight="false" outlineLevel="0" collapsed="false">
      <c r="A112" s="80"/>
      <c r="E112" s="42"/>
      <c r="F112" s="37"/>
      <c r="G112" s="38"/>
    </row>
    <row r="113" customFormat="false" ht="12" hidden="false" customHeight="false" outlineLevel="0" collapsed="false">
      <c r="A113" s="63" t="s">
        <v>156</v>
      </c>
      <c r="B113" s="43" t="s">
        <v>69</v>
      </c>
      <c r="C113" s="46"/>
      <c r="E113" s="48"/>
      <c r="F113" s="37"/>
      <c r="G113" s="38"/>
    </row>
    <row r="114" customFormat="false" ht="12" hidden="false" customHeight="false" outlineLevel="0" collapsed="false">
      <c r="A114" s="53"/>
      <c r="B114" s="37" t="s">
        <v>157</v>
      </c>
      <c r="C114" s="46" t="n">
        <v>47</v>
      </c>
      <c r="E114" s="48"/>
      <c r="F114" s="37"/>
      <c r="G114" s="38"/>
    </row>
    <row r="115" customFormat="false" ht="12" hidden="false" customHeight="false" outlineLevel="0" collapsed="false">
      <c r="A115" s="70"/>
      <c r="B115" s="37"/>
      <c r="C115" s="46"/>
      <c r="E115" s="48"/>
      <c r="F115" s="37"/>
      <c r="G115" s="38"/>
    </row>
    <row r="116" customFormat="false" ht="12" hidden="false" customHeight="false" outlineLevel="0" collapsed="false">
      <c r="A116" s="68" t="s">
        <v>158</v>
      </c>
      <c r="B116" s="43" t="s">
        <v>69</v>
      </c>
      <c r="C116" s="44"/>
      <c r="E116" s="48"/>
      <c r="F116" s="37"/>
      <c r="G116" s="38"/>
    </row>
    <row r="117" customFormat="false" ht="12" hidden="false" customHeight="false" outlineLevel="0" collapsed="false">
      <c r="A117" s="81"/>
      <c r="B117" s="45" t="s">
        <v>159</v>
      </c>
      <c r="C117" s="44"/>
      <c r="F117" s="37"/>
      <c r="G117" s="38"/>
    </row>
    <row r="118" customFormat="false" ht="12" hidden="false" customHeight="false" outlineLevel="0" collapsed="false">
      <c r="A118" s="53"/>
      <c r="B118" s="37" t="s">
        <v>155</v>
      </c>
      <c r="C118" s="46" t="n">
        <v>48</v>
      </c>
    </row>
    <row r="137" customFormat="false" ht="12" hidden="false" customHeight="false" outlineLevel="0" collapsed="false">
      <c r="A137" s="41"/>
      <c r="C137" s="27"/>
    </row>
    <row r="138" customFormat="false" ht="12" hidden="false" customHeight="false" outlineLevel="0" collapsed="false">
      <c r="A138" s="27"/>
      <c r="C138" s="27"/>
    </row>
    <row r="139" customFormat="false" ht="12" hidden="false" customHeight="false" outlineLevel="0" collapsed="false">
      <c r="A139" s="27"/>
      <c r="C139" s="27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3/2014"/>
    <hyperlink ref="B8" location="'Grafik-Seite 8'!A1" display="2013/2014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3/2014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3/2014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3/2014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3/2014 nach Verwaltungsbezirken und "/>
    <hyperlink ref="F18" location="'Grafiken Seite 43'!A27" display="„geistige Entwicklung” im Schuljahr 2013/2014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3/2014"/>
    <hyperlink ref="B22" location="'Grafik Seite 12'!A1" display="2013/2014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3/2014"/>
    <hyperlink ref="B25" location="'Grafik Seite 12'!A25" display="2013/2014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3/2014"/>
    <hyperlink ref="F28" location="'Grafiken Seite 49'!A1" display="jahres 2012/2013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3/2014"/>
    <hyperlink ref="F31" location="'Grafiken Seite 49'!A25" display="jahres 2012/2013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3/2014"/>
    <hyperlink ref="F35" location="Tab5.3!A27" display="jahres 2012/2013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3/2014"/>
    <hyperlink ref="B43" location="Tab1.1.1_2!A1" display="2013/2014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3/2014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3/2014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3/2014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3/2014 nach Schulformen und "/>
    <hyperlink ref="F68" location="Tab5.1!A1" display="jahres 2012/2013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2/2013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2/2013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2/2013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3/2014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3/2014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3/2014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3/2014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32</v>
      </c>
      <c r="E10" s="91" t="n">
        <v>19</v>
      </c>
      <c r="F10" s="91" t="n">
        <v>0</v>
      </c>
      <c r="G10" s="91" t="n">
        <v>4</v>
      </c>
      <c r="H10" s="91" t="n">
        <v>3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34</v>
      </c>
      <c r="E11" s="91" t="n">
        <v>19</v>
      </c>
      <c r="F11" s="91" t="n">
        <v>0</v>
      </c>
      <c r="G11" s="91" t="n">
        <v>4</v>
      </c>
      <c r="H11" s="91" t="n">
        <v>3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6247</v>
      </c>
      <c r="E12" s="91" t="n">
        <v>3029</v>
      </c>
      <c r="F12" s="91" t="n">
        <v>0</v>
      </c>
      <c r="G12" s="91" t="n">
        <v>1346</v>
      </c>
      <c r="H12" s="91" t="n">
        <v>1311</v>
      </c>
      <c r="I12" s="91" t="n">
        <v>125</v>
      </c>
      <c r="J12" s="91" t="n">
        <v>390</v>
      </c>
      <c r="K12" s="91" t="n">
        <v>4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3269</v>
      </c>
      <c r="E13" s="91" t="n">
        <v>1579</v>
      </c>
      <c r="F13" s="91" t="n">
        <v>0</v>
      </c>
      <c r="G13" s="91" t="n">
        <v>725</v>
      </c>
      <c r="H13" s="91" t="n">
        <v>635</v>
      </c>
      <c r="I13" s="91" t="n">
        <v>70</v>
      </c>
      <c r="J13" s="91" t="n">
        <v>239</v>
      </c>
      <c r="K13" s="91" t="n">
        <v>21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2978</v>
      </c>
      <c r="E14" s="91" t="n">
        <v>1450</v>
      </c>
      <c r="F14" s="91" t="n">
        <v>0</v>
      </c>
      <c r="G14" s="91" t="n">
        <v>621</v>
      </c>
      <c r="H14" s="91" t="n">
        <v>676</v>
      </c>
      <c r="I14" s="91" t="n">
        <v>55</v>
      </c>
      <c r="J14" s="91" t="n">
        <v>151</v>
      </c>
      <c r="K14" s="91" t="n">
        <v>25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1</v>
      </c>
      <c r="E15" s="91" t="n">
        <v>40</v>
      </c>
      <c r="F15" s="91" t="n">
        <v>0</v>
      </c>
      <c r="G15" s="91" t="n">
        <v>13</v>
      </c>
      <c r="H15" s="91" t="n">
        <v>5</v>
      </c>
      <c r="I15" s="91" t="n">
        <v>1</v>
      </c>
      <c r="J15" s="91" t="n">
        <v>1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4872738914679</v>
      </c>
      <c r="F16" s="91" t="n">
        <v>0</v>
      </c>
      <c r="G16" s="172" t="n">
        <v>21.5463422442773</v>
      </c>
      <c r="H16" s="172" t="n">
        <v>20.9860733151913</v>
      </c>
      <c r="I16" s="172" t="n">
        <v>2.00096046102129</v>
      </c>
      <c r="J16" s="172" t="n">
        <v>6.24299663838643</v>
      </c>
      <c r="K16" s="172" t="n">
        <v>0.736353449655835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3264</v>
      </c>
      <c r="E18" s="91" t="n">
        <v>3029</v>
      </c>
      <c r="F18" s="91" t="n">
        <v>0</v>
      </c>
      <c r="G18" s="91" t="n">
        <v>110</v>
      </c>
      <c r="H18" s="91" t="n">
        <v>0</v>
      </c>
      <c r="I18" s="91" t="n">
        <v>0</v>
      </c>
      <c r="J18" s="91" t="n">
        <v>12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2193</v>
      </c>
      <c r="E19" s="91" t="n">
        <v>2053</v>
      </c>
      <c r="F19" s="91" t="n">
        <v>0</v>
      </c>
      <c r="G19" s="91" t="n">
        <v>69</v>
      </c>
      <c r="H19" s="91" t="n">
        <v>0</v>
      </c>
      <c r="I19" s="91" t="n">
        <v>0</v>
      </c>
      <c r="J19" s="91" t="n">
        <v>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071</v>
      </c>
      <c r="E20" s="91" t="n">
        <v>976</v>
      </c>
      <c r="F20" s="91" t="n">
        <v>0</v>
      </c>
      <c r="G20" s="91" t="n">
        <v>41</v>
      </c>
      <c r="H20" s="91" t="n">
        <v>0</v>
      </c>
      <c r="I20" s="91" t="n">
        <v>0</v>
      </c>
      <c r="J20" s="91" t="n">
        <v>54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2371</v>
      </c>
      <c r="E21" s="91" t="n">
        <v>0</v>
      </c>
      <c r="F21" s="91" t="n">
        <v>0</v>
      </c>
      <c r="G21" s="91" t="n">
        <v>1236</v>
      </c>
      <c r="H21" s="91" t="n">
        <v>961</v>
      </c>
      <c r="I21" s="91" t="n">
        <v>0</v>
      </c>
      <c r="J21" s="91" t="n">
        <v>141</v>
      </c>
      <c r="K21" s="91" t="n">
        <v>3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538</v>
      </c>
      <c r="E22" s="91" t="n">
        <v>0</v>
      </c>
      <c r="F22" s="91" t="n">
        <v>0</v>
      </c>
      <c r="G22" s="91" t="n">
        <v>273</v>
      </c>
      <c r="H22" s="91" t="n">
        <v>240</v>
      </c>
      <c r="I22" s="91" t="n">
        <v>0</v>
      </c>
      <c r="J22" s="91" t="n">
        <v>2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652</v>
      </c>
      <c r="E23" s="91" t="n">
        <v>0</v>
      </c>
      <c r="F23" s="91" t="n">
        <v>0</v>
      </c>
      <c r="G23" s="91" t="n">
        <v>375</v>
      </c>
      <c r="H23" s="91" t="n">
        <v>239</v>
      </c>
      <c r="I23" s="91" t="n">
        <v>0</v>
      </c>
      <c r="J23" s="91" t="n">
        <v>3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607</v>
      </c>
      <c r="E24" s="91" t="n">
        <v>0</v>
      </c>
      <c r="F24" s="91" t="n">
        <v>0</v>
      </c>
      <c r="G24" s="91" t="n">
        <v>311</v>
      </c>
      <c r="H24" s="91" t="n">
        <v>253</v>
      </c>
      <c r="I24" s="91" t="n">
        <v>0</v>
      </c>
      <c r="J24" s="91" t="n">
        <v>37</v>
      </c>
      <c r="K24" s="91" t="n">
        <v>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574</v>
      </c>
      <c r="E25" s="91" t="n">
        <v>0</v>
      </c>
      <c r="F25" s="91" t="n">
        <v>0</v>
      </c>
      <c r="G25" s="91" t="n">
        <v>277</v>
      </c>
      <c r="H25" s="91" t="n">
        <v>229</v>
      </c>
      <c r="I25" s="91" t="n">
        <v>0</v>
      </c>
      <c r="J25" s="91" t="n">
        <v>41</v>
      </c>
      <c r="K25" s="91" t="n">
        <v>2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488</v>
      </c>
      <c r="E26" s="91" t="n">
        <v>0</v>
      </c>
      <c r="F26" s="91" t="n">
        <v>0</v>
      </c>
      <c r="G26" s="91" t="n">
        <v>0</v>
      </c>
      <c r="H26" s="91" t="n">
        <v>350</v>
      </c>
      <c r="I26" s="91" t="n">
        <v>125</v>
      </c>
      <c r="J26" s="91" t="n">
        <v>0</v>
      </c>
      <c r="K26" s="91" t="n">
        <v>1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62</v>
      </c>
      <c r="E27" s="91" t="n">
        <v>0</v>
      </c>
      <c r="F27" s="91" t="n">
        <v>0</v>
      </c>
      <c r="G27" s="91" t="n">
        <v>0</v>
      </c>
      <c r="H27" s="91" t="n">
        <v>206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97</v>
      </c>
      <c r="E28" s="91" t="n">
        <v>0</v>
      </c>
      <c r="F28" s="91" t="n">
        <v>0</v>
      </c>
      <c r="G28" s="91" t="n">
        <v>0</v>
      </c>
      <c r="H28" s="91" t="n">
        <v>144</v>
      </c>
      <c r="I28" s="91" t="n">
        <v>40</v>
      </c>
      <c r="J28" s="91" t="n">
        <v>0</v>
      </c>
      <c r="K28" s="91" t="n">
        <v>13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9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29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5</v>
      </c>
      <c r="C30" s="169" t="n">
        <v>0</v>
      </c>
      <c r="D30" s="91" t="n">
        <v>12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2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93</v>
      </c>
      <c r="E31" s="91" t="n">
        <v>132</v>
      </c>
      <c r="F31" s="91" t="n">
        <v>0</v>
      </c>
      <c r="G31" s="91" t="n">
        <v>70</v>
      </c>
      <c r="H31" s="91" t="n">
        <v>1</v>
      </c>
      <c r="I31" s="91" t="n">
        <v>0</v>
      </c>
      <c r="J31" s="91" t="n">
        <v>39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86</v>
      </c>
      <c r="E32" s="91" t="n">
        <v>93</v>
      </c>
      <c r="F32" s="91" t="n">
        <v>0</v>
      </c>
      <c r="G32" s="91" t="n">
        <v>53</v>
      </c>
      <c r="H32" s="91" t="n">
        <v>1</v>
      </c>
      <c r="I32" s="91" t="n">
        <v>0</v>
      </c>
      <c r="J32" s="91" t="n">
        <v>23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207</v>
      </c>
      <c r="E33" s="91" t="n">
        <v>39</v>
      </c>
      <c r="F33" s="91" t="n">
        <v>0</v>
      </c>
      <c r="G33" s="91" t="n">
        <v>17</v>
      </c>
      <c r="H33" s="91" t="n">
        <v>0</v>
      </c>
      <c r="I33" s="91" t="n">
        <v>0</v>
      </c>
      <c r="J33" s="91" t="n">
        <v>151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2.2596964586847</v>
      </c>
      <c r="F34" s="91" t="n">
        <v>0</v>
      </c>
      <c r="G34" s="172" t="n">
        <v>11.8043844856661</v>
      </c>
      <c r="H34" s="172" t="n">
        <v>0.2</v>
      </c>
      <c r="I34" s="91" t="n">
        <v>0</v>
      </c>
      <c r="J34" s="172" t="n">
        <v>65.767284991568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4908</v>
      </c>
      <c r="E35" s="91" t="n">
        <v>1940</v>
      </c>
      <c r="F35" s="91" t="n">
        <v>0</v>
      </c>
      <c r="G35" s="91" t="n">
        <v>1290</v>
      </c>
      <c r="H35" s="91" t="n">
        <v>1280</v>
      </c>
      <c r="I35" s="91" t="n">
        <v>123</v>
      </c>
      <c r="J35" s="91" t="n">
        <v>229</v>
      </c>
      <c r="K35" s="91" t="n">
        <v>46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87</v>
      </c>
      <c r="E36" s="91" t="n">
        <v>20</v>
      </c>
      <c r="F36" s="91" t="n">
        <v>0</v>
      </c>
      <c r="G36" s="91" t="n">
        <v>29</v>
      </c>
      <c r="H36" s="91" t="n">
        <v>31</v>
      </c>
      <c r="I36" s="91" t="n">
        <v>2</v>
      </c>
      <c r="J36" s="91" t="n">
        <v>5</v>
      </c>
      <c r="K36" s="91" t="n">
        <v>0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 t="s">
        <v>235</v>
      </c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3/2014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43</v>
      </c>
      <c r="E10" s="91" t="n">
        <v>28</v>
      </c>
      <c r="F10" s="91" t="n">
        <v>0</v>
      </c>
      <c r="G10" s="91" t="n">
        <v>6</v>
      </c>
      <c r="H10" s="91" t="n">
        <v>4</v>
      </c>
      <c r="I10" s="91" t="n">
        <v>0</v>
      </c>
      <c r="J10" s="91" t="n">
        <v>4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43</v>
      </c>
      <c r="E11" s="91" t="n">
        <v>28</v>
      </c>
      <c r="F11" s="91" t="n">
        <v>0</v>
      </c>
      <c r="G11" s="91" t="n">
        <v>6</v>
      </c>
      <c r="H11" s="91" t="n">
        <v>4</v>
      </c>
      <c r="I11" s="91" t="n">
        <v>0</v>
      </c>
      <c r="J11" s="91" t="n">
        <v>4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8822</v>
      </c>
      <c r="E12" s="91" t="n">
        <v>4566</v>
      </c>
      <c r="F12" s="91" t="n">
        <v>0</v>
      </c>
      <c r="G12" s="91" t="n">
        <v>1817</v>
      </c>
      <c r="H12" s="91" t="n">
        <v>2152</v>
      </c>
      <c r="I12" s="91" t="n">
        <v>0</v>
      </c>
      <c r="J12" s="91" t="n">
        <v>248</v>
      </c>
      <c r="K12" s="91" t="n">
        <v>3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4487</v>
      </c>
      <c r="E13" s="91" t="n">
        <v>2341</v>
      </c>
      <c r="F13" s="91" t="n">
        <v>0</v>
      </c>
      <c r="G13" s="91" t="n">
        <v>1046</v>
      </c>
      <c r="H13" s="91" t="n">
        <v>923</v>
      </c>
      <c r="I13" s="91" t="n">
        <v>0</v>
      </c>
      <c r="J13" s="91" t="n">
        <v>160</v>
      </c>
      <c r="K13" s="91" t="n">
        <v>1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4335</v>
      </c>
      <c r="E14" s="91" t="n">
        <v>2225</v>
      </c>
      <c r="F14" s="91" t="n">
        <v>0</v>
      </c>
      <c r="G14" s="91" t="n">
        <v>771</v>
      </c>
      <c r="H14" s="91" t="n">
        <v>1229</v>
      </c>
      <c r="I14" s="91" t="n">
        <v>0</v>
      </c>
      <c r="J14" s="91" t="n">
        <v>88</v>
      </c>
      <c r="K14" s="91" t="n">
        <v>2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62</v>
      </c>
      <c r="E15" s="91" t="n">
        <v>94</v>
      </c>
      <c r="F15" s="91" t="n">
        <v>0</v>
      </c>
      <c r="G15" s="91" t="n">
        <v>36</v>
      </c>
      <c r="H15" s="91" t="n">
        <v>31</v>
      </c>
      <c r="I15" s="91" t="n">
        <v>0</v>
      </c>
      <c r="J15" s="91" t="n">
        <v>0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51.7569712083428</v>
      </c>
      <c r="F16" s="91" t="n">
        <v>0</v>
      </c>
      <c r="G16" s="172" t="n">
        <v>20.5962366810247</v>
      </c>
      <c r="H16" s="172" t="n">
        <v>24.3935615506688</v>
      </c>
      <c r="I16" s="91" t="n">
        <v>0</v>
      </c>
      <c r="J16" s="172" t="n">
        <v>2.81115393334845</v>
      </c>
      <c r="K16" s="172" t="n">
        <v>0.4420766266152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4990</v>
      </c>
      <c r="E18" s="91" t="n">
        <v>4566</v>
      </c>
      <c r="F18" s="91" t="n">
        <v>0</v>
      </c>
      <c r="G18" s="91" t="n">
        <v>276</v>
      </c>
      <c r="H18" s="91" t="n">
        <v>103</v>
      </c>
      <c r="I18" s="91" t="n">
        <v>0</v>
      </c>
      <c r="J18" s="91" t="n">
        <v>4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382</v>
      </c>
      <c r="E19" s="91" t="n">
        <v>3196</v>
      </c>
      <c r="F19" s="91" t="n">
        <v>0</v>
      </c>
      <c r="G19" s="91" t="n">
        <v>179</v>
      </c>
      <c r="H19" s="91" t="n">
        <v>0</v>
      </c>
      <c r="I19" s="91" t="n">
        <v>0</v>
      </c>
      <c r="J19" s="91" t="n">
        <v>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608</v>
      </c>
      <c r="E20" s="91" t="n">
        <v>1370</v>
      </c>
      <c r="F20" s="91" t="n">
        <v>0</v>
      </c>
      <c r="G20" s="91" t="n">
        <v>97</v>
      </c>
      <c r="H20" s="91" t="n">
        <v>103</v>
      </c>
      <c r="I20" s="91" t="n">
        <v>0</v>
      </c>
      <c r="J20" s="91" t="n">
        <v>3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3217</v>
      </c>
      <c r="E21" s="91" t="n">
        <v>0</v>
      </c>
      <c r="F21" s="91" t="n">
        <v>0</v>
      </c>
      <c r="G21" s="91" t="n">
        <v>1541</v>
      </c>
      <c r="H21" s="91" t="n">
        <v>1541</v>
      </c>
      <c r="I21" s="91" t="n">
        <v>0</v>
      </c>
      <c r="J21" s="91" t="n">
        <v>96</v>
      </c>
      <c r="K21" s="91" t="n">
        <v>39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741</v>
      </c>
      <c r="E22" s="91" t="n">
        <v>0</v>
      </c>
      <c r="F22" s="91" t="n">
        <v>0</v>
      </c>
      <c r="G22" s="91" t="n">
        <v>380</v>
      </c>
      <c r="H22" s="91" t="n">
        <v>342</v>
      </c>
      <c r="I22" s="91" t="n">
        <v>0</v>
      </c>
      <c r="J22" s="91" t="n">
        <v>19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811</v>
      </c>
      <c r="E23" s="91" t="n">
        <v>0</v>
      </c>
      <c r="F23" s="91" t="n">
        <v>0</v>
      </c>
      <c r="G23" s="91" t="n">
        <v>405</v>
      </c>
      <c r="H23" s="91" t="n">
        <v>392</v>
      </c>
      <c r="I23" s="91" t="n">
        <v>0</v>
      </c>
      <c r="J23" s="91" t="n">
        <v>14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914</v>
      </c>
      <c r="E24" s="91" t="n">
        <v>0</v>
      </c>
      <c r="F24" s="91" t="n">
        <v>0</v>
      </c>
      <c r="G24" s="91" t="n">
        <v>443</v>
      </c>
      <c r="H24" s="91" t="n">
        <v>431</v>
      </c>
      <c r="I24" s="91" t="n">
        <v>0</v>
      </c>
      <c r="J24" s="91" t="n">
        <v>22</v>
      </c>
      <c r="K24" s="91" t="n">
        <v>18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751</v>
      </c>
      <c r="E25" s="91" t="n">
        <v>0</v>
      </c>
      <c r="F25" s="91" t="n">
        <v>0</v>
      </c>
      <c r="G25" s="91" t="n">
        <v>313</v>
      </c>
      <c r="H25" s="91" t="n">
        <v>376</v>
      </c>
      <c r="I25" s="91" t="n">
        <v>0</v>
      </c>
      <c r="J25" s="91" t="n">
        <v>41</v>
      </c>
      <c r="K25" s="91" t="n">
        <v>21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508</v>
      </c>
      <c r="E26" s="91" t="n">
        <v>0</v>
      </c>
      <c r="F26" s="91" t="n">
        <v>0</v>
      </c>
      <c r="G26" s="91" t="n">
        <v>0</v>
      </c>
      <c r="H26" s="91" t="n">
        <v>508</v>
      </c>
      <c r="I26" s="91" t="n">
        <v>0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278</v>
      </c>
      <c r="E27" s="91" t="n">
        <v>0</v>
      </c>
      <c r="F27" s="91" t="n">
        <v>0</v>
      </c>
      <c r="G27" s="91" t="n">
        <v>0</v>
      </c>
      <c r="H27" s="91" t="n">
        <v>278</v>
      </c>
      <c r="I27" s="91" t="n">
        <v>0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230</v>
      </c>
      <c r="E28" s="91" t="n">
        <v>0</v>
      </c>
      <c r="F28" s="91" t="n">
        <v>0</v>
      </c>
      <c r="G28" s="91" t="n">
        <v>0</v>
      </c>
      <c r="H28" s="91" t="n">
        <v>230</v>
      </c>
      <c r="I28" s="91" t="n">
        <v>0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16</v>
      </c>
      <c r="C30" s="169" t="n">
        <v>0</v>
      </c>
      <c r="D30" s="91" t="n">
        <v>107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07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562</v>
      </c>
      <c r="E31" s="91" t="n">
        <v>183</v>
      </c>
      <c r="F31" s="91" t="n">
        <v>0</v>
      </c>
      <c r="G31" s="91" t="n">
        <v>127</v>
      </c>
      <c r="H31" s="91" t="n">
        <v>4</v>
      </c>
      <c r="I31" s="91" t="n">
        <v>0</v>
      </c>
      <c r="J31" s="91" t="n">
        <v>248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373</v>
      </c>
      <c r="E32" s="91" t="n">
        <v>122</v>
      </c>
      <c r="F32" s="91" t="n">
        <v>0</v>
      </c>
      <c r="G32" s="91" t="n">
        <v>88</v>
      </c>
      <c r="H32" s="91" t="n">
        <v>3</v>
      </c>
      <c r="I32" s="91" t="n">
        <v>0</v>
      </c>
      <c r="J32" s="91" t="n">
        <v>1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89</v>
      </c>
      <c r="E33" s="91" t="n">
        <v>61</v>
      </c>
      <c r="F33" s="91" t="n">
        <v>0</v>
      </c>
      <c r="G33" s="91" t="n">
        <v>39</v>
      </c>
      <c r="H33" s="91" t="n">
        <v>1</v>
      </c>
      <c r="I33" s="91" t="n">
        <v>0</v>
      </c>
      <c r="J33" s="91" t="n">
        <v>88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32.5622775800712</v>
      </c>
      <c r="F34" s="91" t="n">
        <v>0</v>
      </c>
      <c r="G34" s="172" t="n">
        <v>22.5978647686833</v>
      </c>
      <c r="H34" s="172" t="n">
        <v>0.711743772241993</v>
      </c>
      <c r="I34" s="91" t="n">
        <v>0</v>
      </c>
      <c r="J34" s="172" t="n">
        <v>44.1281138790036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6873</v>
      </c>
      <c r="E35" s="91" t="n">
        <v>2906</v>
      </c>
      <c r="F35" s="91" t="n">
        <v>0</v>
      </c>
      <c r="G35" s="91" t="n">
        <v>1665</v>
      </c>
      <c r="H35" s="91" t="n">
        <v>2124</v>
      </c>
      <c r="I35" s="91" t="n">
        <v>0</v>
      </c>
      <c r="J35" s="91" t="n">
        <v>140</v>
      </c>
      <c r="K35" s="91" t="n">
        <v>3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05</v>
      </c>
      <c r="E36" s="91" t="n">
        <v>17</v>
      </c>
      <c r="F36" s="91" t="n">
        <v>0</v>
      </c>
      <c r="G36" s="91" t="n">
        <v>58</v>
      </c>
      <c r="H36" s="91" t="n">
        <v>28</v>
      </c>
      <c r="I36" s="91" t="n">
        <v>0</v>
      </c>
      <c r="J36" s="91" t="n">
        <v>1</v>
      </c>
      <c r="K36" s="91" t="n">
        <v>1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88"/>
    </row>
    <row r="39" customFormat="fals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  <c r="J39" s="182"/>
      <c r="K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 t="s">
        <v>235</v>
      </c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3/2014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09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5</v>
      </c>
      <c r="E10" s="91" t="n">
        <v>30</v>
      </c>
      <c r="F10" s="91" t="n">
        <v>1</v>
      </c>
      <c r="G10" s="91" t="n">
        <v>11</v>
      </c>
      <c r="H10" s="91" t="n">
        <v>6</v>
      </c>
      <c r="I10" s="91" t="n">
        <v>0</v>
      </c>
      <c r="J10" s="91" t="n">
        <v>6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6</v>
      </c>
      <c r="E11" s="91" t="n">
        <v>30</v>
      </c>
      <c r="F11" s="91" t="n">
        <v>1</v>
      </c>
      <c r="G11" s="91" t="n">
        <v>11</v>
      </c>
      <c r="H11" s="91" t="n">
        <v>6</v>
      </c>
      <c r="I11" s="91" t="n">
        <v>1</v>
      </c>
      <c r="J11" s="91" t="n">
        <v>6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4774</v>
      </c>
      <c r="E12" s="91" t="n">
        <v>7269</v>
      </c>
      <c r="F12" s="91" t="n">
        <v>852</v>
      </c>
      <c r="G12" s="91" t="n">
        <v>2790</v>
      </c>
      <c r="H12" s="91" t="n">
        <v>3083</v>
      </c>
      <c r="I12" s="91" t="n">
        <v>131</v>
      </c>
      <c r="J12" s="91" t="n">
        <v>566</v>
      </c>
      <c r="K12" s="91" t="n">
        <v>83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7565</v>
      </c>
      <c r="E13" s="91" t="n">
        <v>3753</v>
      </c>
      <c r="F13" s="91" t="n">
        <v>463</v>
      </c>
      <c r="G13" s="91" t="n">
        <v>1544</v>
      </c>
      <c r="H13" s="91" t="n">
        <v>1395</v>
      </c>
      <c r="I13" s="91" t="n">
        <v>61</v>
      </c>
      <c r="J13" s="91" t="n">
        <v>313</v>
      </c>
      <c r="K13" s="91" t="n">
        <v>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7209</v>
      </c>
      <c r="E14" s="91" t="n">
        <v>3516</v>
      </c>
      <c r="F14" s="91" t="n">
        <v>389</v>
      </c>
      <c r="G14" s="91" t="n">
        <v>1246</v>
      </c>
      <c r="H14" s="91" t="n">
        <v>1688</v>
      </c>
      <c r="I14" s="91" t="n">
        <v>70</v>
      </c>
      <c r="J14" s="91" t="n">
        <v>253</v>
      </c>
      <c r="K14" s="91" t="n">
        <v>47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154</v>
      </c>
      <c r="E15" s="91" t="n">
        <v>83</v>
      </c>
      <c r="F15" s="91" t="n">
        <v>8</v>
      </c>
      <c r="G15" s="91" t="n">
        <v>31</v>
      </c>
      <c r="H15" s="91" t="n">
        <v>29</v>
      </c>
      <c r="I15" s="91" t="n">
        <v>0</v>
      </c>
      <c r="J15" s="91" t="n">
        <v>1</v>
      </c>
      <c r="K15" s="91" t="n">
        <v>2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2012995803439</v>
      </c>
      <c r="F16" s="172" t="n">
        <v>5.76688777582239</v>
      </c>
      <c r="G16" s="172" t="n">
        <v>18.8845268715311</v>
      </c>
      <c r="H16" s="172" t="n">
        <v>20.867740625423</v>
      </c>
      <c r="I16" s="172" t="n">
        <v>0.886692838770814</v>
      </c>
      <c r="J16" s="172" t="n">
        <v>3.83105455529985</v>
      </c>
      <c r="K16" s="172" t="n">
        <v>0.561797752808989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8003</v>
      </c>
      <c r="E18" s="91" t="n">
        <v>7269</v>
      </c>
      <c r="F18" s="91" t="n">
        <v>0</v>
      </c>
      <c r="G18" s="91" t="n">
        <v>388</v>
      </c>
      <c r="H18" s="91" t="n">
        <v>163</v>
      </c>
      <c r="I18" s="91" t="n">
        <v>0</v>
      </c>
      <c r="J18" s="91" t="n">
        <v>18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5332</v>
      </c>
      <c r="E19" s="91" t="n">
        <v>4989</v>
      </c>
      <c r="F19" s="91" t="n">
        <v>0</v>
      </c>
      <c r="G19" s="91" t="n">
        <v>256</v>
      </c>
      <c r="H19" s="91" t="n">
        <v>0</v>
      </c>
      <c r="I19" s="91" t="n">
        <v>0</v>
      </c>
      <c r="J19" s="91" t="n">
        <v>8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2671</v>
      </c>
      <c r="E20" s="91" t="n">
        <v>2280</v>
      </c>
      <c r="F20" s="91" t="n">
        <v>0</v>
      </c>
      <c r="G20" s="91" t="n">
        <v>132</v>
      </c>
      <c r="H20" s="91" t="n">
        <v>163</v>
      </c>
      <c r="I20" s="91" t="n">
        <v>0</v>
      </c>
      <c r="J20" s="91" t="n">
        <v>96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5439</v>
      </c>
      <c r="E21" s="91" t="n">
        <v>0</v>
      </c>
      <c r="F21" s="91" t="n">
        <v>570</v>
      </c>
      <c r="G21" s="91" t="n">
        <v>2402</v>
      </c>
      <c r="H21" s="91" t="n">
        <v>2137</v>
      </c>
      <c r="I21" s="91" t="n">
        <v>0</v>
      </c>
      <c r="J21" s="91" t="n">
        <v>247</v>
      </c>
      <c r="K21" s="91" t="n">
        <v>83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273</v>
      </c>
      <c r="E22" s="91" t="n">
        <v>0</v>
      </c>
      <c r="F22" s="91" t="n">
        <v>148</v>
      </c>
      <c r="G22" s="91" t="n">
        <v>546</v>
      </c>
      <c r="H22" s="91" t="n">
        <v>514</v>
      </c>
      <c r="I22" s="91" t="n">
        <v>0</v>
      </c>
      <c r="J22" s="91" t="n">
        <v>65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353</v>
      </c>
      <c r="E23" s="91" t="n">
        <v>0</v>
      </c>
      <c r="F23" s="91" t="n">
        <v>136</v>
      </c>
      <c r="G23" s="91" t="n">
        <v>606</v>
      </c>
      <c r="H23" s="91" t="n">
        <v>556</v>
      </c>
      <c r="I23" s="91" t="n">
        <v>0</v>
      </c>
      <c r="J23" s="91" t="n">
        <v>5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502</v>
      </c>
      <c r="E24" s="91" t="n">
        <v>0</v>
      </c>
      <c r="F24" s="91" t="n">
        <v>141</v>
      </c>
      <c r="G24" s="91" t="n">
        <v>725</v>
      </c>
      <c r="H24" s="91" t="n">
        <v>546</v>
      </c>
      <c r="I24" s="91" t="n">
        <v>0</v>
      </c>
      <c r="J24" s="91" t="n">
        <v>55</v>
      </c>
      <c r="K24" s="91" t="n">
        <v>35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1311</v>
      </c>
      <c r="E25" s="91" t="n">
        <v>0</v>
      </c>
      <c r="F25" s="91" t="n">
        <v>145</v>
      </c>
      <c r="G25" s="91" t="n">
        <v>525</v>
      </c>
      <c r="H25" s="91" t="n">
        <v>521</v>
      </c>
      <c r="I25" s="91" t="n">
        <v>0</v>
      </c>
      <c r="J25" s="91" t="n">
        <v>72</v>
      </c>
      <c r="K25" s="91" t="n">
        <v>4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1196</v>
      </c>
      <c r="E26" s="91" t="n">
        <v>0</v>
      </c>
      <c r="F26" s="91" t="n">
        <v>282</v>
      </c>
      <c r="G26" s="91" t="n">
        <v>0</v>
      </c>
      <c r="H26" s="91" t="n">
        <v>783</v>
      </c>
      <c r="I26" s="91" t="n">
        <v>131</v>
      </c>
      <c r="J26" s="91" t="n">
        <v>0</v>
      </c>
      <c r="K26" s="91" t="n">
        <v>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609</v>
      </c>
      <c r="E27" s="91" t="n">
        <v>0</v>
      </c>
      <c r="F27" s="91" t="n">
        <v>123</v>
      </c>
      <c r="G27" s="91" t="n">
        <v>0</v>
      </c>
      <c r="H27" s="91" t="n">
        <v>430</v>
      </c>
      <c r="I27" s="91" t="n">
        <v>56</v>
      </c>
      <c r="J27" s="91" t="n">
        <v>0</v>
      </c>
      <c r="K27" s="91" t="n">
        <v>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492</v>
      </c>
      <c r="E28" s="91" t="n">
        <v>0</v>
      </c>
      <c r="F28" s="91" t="n">
        <v>96</v>
      </c>
      <c r="G28" s="91" t="n">
        <v>0</v>
      </c>
      <c r="H28" s="91" t="n">
        <v>353</v>
      </c>
      <c r="I28" s="91" t="n">
        <v>43</v>
      </c>
      <c r="J28" s="91" t="n">
        <v>0</v>
      </c>
      <c r="K28" s="91" t="n">
        <v>0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95</v>
      </c>
      <c r="E29" s="91" t="n">
        <v>0</v>
      </c>
      <c r="F29" s="91" t="n">
        <v>63</v>
      </c>
      <c r="G29" s="91" t="n">
        <v>0</v>
      </c>
      <c r="H29" s="91" t="n">
        <v>0</v>
      </c>
      <c r="I29" s="91" t="n">
        <v>32</v>
      </c>
      <c r="J29" s="91" t="n">
        <v>0</v>
      </c>
      <c r="K29" s="91" t="n">
        <v>0</v>
      </c>
    </row>
    <row r="30" customFormat="false" ht="12" hidden="false" customHeight="true" outlineLevel="0" collapsed="false">
      <c r="A30" s="169" t="s">
        <v>278</v>
      </c>
      <c r="B30" s="169" t="n">
        <v>120</v>
      </c>
      <c r="C30" s="169" t="n">
        <v>0</v>
      </c>
      <c r="D30" s="91" t="n">
        <v>136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36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860</v>
      </c>
      <c r="E31" s="91" t="n">
        <v>208</v>
      </c>
      <c r="F31" s="91" t="n">
        <v>6</v>
      </c>
      <c r="G31" s="91" t="n">
        <v>67</v>
      </c>
      <c r="H31" s="91" t="n">
        <v>12</v>
      </c>
      <c r="I31" s="91" t="n">
        <v>1</v>
      </c>
      <c r="J31" s="91" t="n">
        <v>566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515</v>
      </c>
      <c r="E32" s="91" t="n">
        <v>144</v>
      </c>
      <c r="F32" s="91" t="n">
        <v>3</v>
      </c>
      <c r="G32" s="91" t="n">
        <v>44</v>
      </c>
      <c r="H32" s="91" t="n">
        <v>10</v>
      </c>
      <c r="I32" s="91" t="n">
        <v>1</v>
      </c>
      <c r="J32" s="91" t="n">
        <v>313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345</v>
      </c>
      <c r="E33" s="91" t="n">
        <v>64</v>
      </c>
      <c r="F33" s="91" t="n">
        <v>3</v>
      </c>
      <c r="G33" s="91" t="n">
        <v>23</v>
      </c>
      <c r="H33" s="91" t="n">
        <v>2</v>
      </c>
      <c r="I33" s="91" t="n">
        <v>0</v>
      </c>
      <c r="J33" s="91" t="n">
        <v>253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1860465116279</v>
      </c>
      <c r="F34" s="172" t="n">
        <v>0.697674418604651</v>
      </c>
      <c r="G34" s="172" t="n">
        <v>7.79069767441861</v>
      </c>
      <c r="H34" s="172" t="n">
        <v>1.3953488372093</v>
      </c>
      <c r="I34" s="172" t="n">
        <v>0.116279069767442</v>
      </c>
      <c r="J34" s="172" t="n">
        <v>65.8139534883721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11757</v>
      </c>
      <c r="E35" s="91" t="n">
        <v>4710</v>
      </c>
      <c r="F35" s="91" t="n">
        <v>816</v>
      </c>
      <c r="G35" s="91" t="n">
        <v>2577</v>
      </c>
      <c r="H35" s="91" t="n">
        <v>3034</v>
      </c>
      <c r="I35" s="91" t="n">
        <v>129</v>
      </c>
      <c r="J35" s="91" t="n">
        <v>413</v>
      </c>
      <c r="K35" s="91" t="n">
        <v>78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225</v>
      </c>
      <c r="E36" s="91" t="n">
        <v>36</v>
      </c>
      <c r="F36" s="91" t="n">
        <v>36</v>
      </c>
      <c r="G36" s="91" t="n">
        <v>97</v>
      </c>
      <c r="H36" s="91" t="n">
        <v>49</v>
      </c>
      <c r="I36" s="91" t="n">
        <v>2</v>
      </c>
      <c r="J36" s="91" t="n">
        <v>0</v>
      </c>
      <c r="K36" s="91" t="n">
        <v>5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 t="s">
        <v>235</v>
      </c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51"/>
    </row>
    <row r="39" customFormat="fals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3/2014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28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288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0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65"/>
      <c r="E9" s="165"/>
      <c r="F9" s="165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52</v>
      </c>
      <c r="E10" s="91" t="n">
        <v>33</v>
      </c>
      <c r="F10" s="91" t="n">
        <v>1</v>
      </c>
      <c r="G10" s="91" t="n">
        <v>8</v>
      </c>
      <c r="H10" s="91" t="n">
        <v>4</v>
      </c>
      <c r="I10" s="91" t="n">
        <v>0</v>
      </c>
      <c r="J10" s="91" t="n">
        <v>5</v>
      </c>
      <c r="K10" s="91" t="n">
        <v>1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58</v>
      </c>
      <c r="E11" s="91" t="n">
        <v>33</v>
      </c>
      <c r="F11" s="91" t="n">
        <v>1</v>
      </c>
      <c r="G11" s="91" t="n">
        <v>8</v>
      </c>
      <c r="H11" s="91" t="n">
        <v>4</v>
      </c>
      <c r="I11" s="91" t="n">
        <v>0</v>
      </c>
      <c r="J11" s="91" t="n">
        <v>11</v>
      </c>
      <c r="K11" s="91" t="n">
        <v>1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10893</v>
      </c>
      <c r="E12" s="91" t="n">
        <v>5391</v>
      </c>
      <c r="F12" s="91" t="n">
        <v>581</v>
      </c>
      <c r="G12" s="91" t="n">
        <v>2050</v>
      </c>
      <c r="H12" s="91" t="n">
        <v>2038</v>
      </c>
      <c r="I12" s="91" t="n">
        <v>0</v>
      </c>
      <c r="J12" s="91" t="n">
        <v>737</v>
      </c>
      <c r="K12" s="91" t="n">
        <v>9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5541</v>
      </c>
      <c r="E13" s="91" t="n">
        <v>2703</v>
      </c>
      <c r="F13" s="91" t="n">
        <v>278</v>
      </c>
      <c r="G13" s="91" t="n">
        <v>1122</v>
      </c>
      <c r="H13" s="91" t="n">
        <v>911</v>
      </c>
      <c r="I13" s="91" t="n">
        <v>0</v>
      </c>
      <c r="J13" s="91" t="n">
        <v>460</v>
      </c>
      <c r="K13" s="91" t="n">
        <v>67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5352</v>
      </c>
      <c r="E14" s="91" t="n">
        <v>2688</v>
      </c>
      <c r="F14" s="91" t="n">
        <v>303</v>
      </c>
      <c r="G14" s="91" t="n">
        <v>928</v>
      </c>
      <c r="H14" s="91" t="n">
        <v>1127</v>
      </c>
      <c r="I14" s="91" t="n">
        <v>0</v>
      </c>
      <c r="J14" s="91" t="n">
        <v>277</v>
      </c>
      <c r="K14" s="91" t="n">
        <v>29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217</v>
      </c>
      <c r="E15" s="91" t="n">
        <v>133</v>
      </c>
      <c r="F15" s="91" t="n">
        <v>28</v>
      </c>
      <c r="G15" s="91" t="n">
        <v>36</v>
      </c>
      <c r="H15" s="91" t="n">
        <v>17</v>
      </c>
      <c r="I15" s="91" t="n">
        <v>0</v>
      </c>
      <c r="J15" s="91" t="n">
        <v>3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4904984852658</v>
      </c>
      <c r="F16" s="172" t="n">
        <v>5.33370054163224</v>
      </c>
      <c r="G16" s="172" t="n">
        <v>18.8194253190122</v>
      </c>
      <c r="H16" s="172" t="n">
        <v>18.7092628293399</v>
      </c>
      <c r="I16" s="91" t="n">
        <v>0</v>
      </c>
      <c r="J16" s="172" t="n">
        <v>6.76581290737171</v>
      </c>
      <c r="K16" s="172" t="n">
        <v>0.88129991737813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85" t="s">
        <v>266</v>
      </c>
      <c r="B18" s="185"/>
      <c r="C18" s="185"/>
      <c r="D18" s="91" t="n">
        <v>5775</v>
      </c>
      <c r="E18" s="91" t="n">
        <v>5391</v>
      </c>
      <c r="F18" s="91" t="n">
        <v>0</v>
      </c>
      <c r="G18" s="91" t="n">
        <v>135</v>
      </c>
      <c r="H18" s="91" t="n">
        <v>0</v>
      </c>
      <c r="I18" s="91" t="n">
        <v>0</v>
      </c>
      <c r="J18" s="91" t="n">
        <v>249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3845</v>
      </c>
      <c r="E19" s="91" t="n">
        <v>3573</v>
      </c>
      <c r="F19" s="91" t="n">
        <v>0</v>
      </c>
      <c r="G19" s="91" t="n">
        <v>135</v>
      </c>
      <c r="H19" s="91" t="n">
        <v>0</v>
      </c>
      <c r="I19" s="91" t="n">
        <v>0</v>
      </c>
      <c r="J19" s="91" t="n">
        <v>137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1930</v>
      </c>
      <c r="E20" s="91" t="n">
        <v>1818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112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4115</v>
      </c>
      <c r="E21" s="91" t="n">
        <v>0</v>
      </c>
      <c r="F21" s="91" t="n">
        <v>412</v>
      </c>
      <c r="G21" s="91" t="n">
        <v>1915</v>
      </c>
      <c r="H21" s="91" t="n">
        <v>1436</v>
      </c>
      <c r="I21" s="91" t="n">
        <v>0</v>
      </c>
      <c r="J21" s="91" t="n">
        <v>296</v>
      </c>
      <c r="K21" s="91" t="n">
        <v>56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1010</v>
      </c>
      <c r="E22" s="91" t="n">
        <v>0</v>
      </c>
      <c r="F22" s="91" t="n">
        <v>79</v>
      </c>
      <c r="G22" s="91" t="n">
        <v>483</v>
      </c>
      <c r="H22" s="91" t="n">
        <v>372</v>
      </c>
      <c r="I22" s="91" t="n">
        <v>0</v>
      </c>
      <c r="J22" s="91" t="n">
        <v>7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1023</v>
      </c>
      <c r="E23" s="91" t="n">
        <v>0</v>
      </c>
      <c r="F23" s="91" t="n">
        <v>101</v>
      </c>
      <c r="G23" s="91" t="n">
        <v>501</v>
      </c>
      <c r="H23" s="91" t="n">
        <v>344</v>
      </c>
      <c r="I23" s="91" t="n">
        <v>0</v>
      </c>
      <c r="J23" s="91" t="n">
        <v>77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1109</v>
      </c>
      <c r="E24" s="91" t="n">
        <v>0</v>
      </c>
      <c r="F24" s="91" t="n">
        <v>129</v>
      </c>
      <c r="G24" s="91" t="n">
        <v>519</v>
      </c>
      <c r="H24" s="91" t="n">
        <v>371</v>
      </c>
      <c r="I24" s="91" t="n">
        <v>0</v>
      </c>
      <c r="J24" s="91" t="n">
        <v>71</v>
      </c>
      <c r="K24" s="91" t="n">
        <v>19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973</v>
      </c>
      <c r="E25" s="91" t="n">
        <v>0</v>
      </c>
      <c r="F25" s="91" t="n">
        <v>103</v>
      </c>
      <c r="G25" s="91" t="n">
        <v>412</v>
      </c>
      <c r="H25" s="91" t="n">
        <v>349</v>
      </c>
      <c r="I25" s="91" t="n">
        <v>0</v>
      </c>
      <c r="J25" s="91" t="n">
        <v>72</v>
      </c>
      <c r="K25" s="91" t="n">
        <v>37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811</v>
      </c>
      <c r="E26" s="91" t="n">
        <v>0</v>
      </c>
      <c r="F26" s="91" t="n">
        <v>169</v>
      </c>
      <c r="G26" s="91" t="n">
        <v>0</v>
      </c>
      <c r="H26" s="91" t="n">
        <v>602</v>
      </c>
      <c r="I26" s="91" t="n">
        <v>0</v>
      </c>
      <c r="J26" s="91" t="n">
        <v>0</v>
      </c>
      <c r="K26" s="91" t="n">
        <v>4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430</v>
      </c>
      <c r="E27" s="91" t="n">
        <v>0</v>
      </c>
      <c r="F27" s="91" t="n">
        <v>68</v>
      </c>
      <c r="G27" s="91" t="n">
        <v>0</v>
      </c>
      <c r="H27" s="91" t="n">
        <v>342</v>
      </c>
      <c r="I27" s="91" t="n">
        <v>0</v>
      </c>
      <c r="J27" s="91" t="n">
        <v>0</v>
      </c>
      <c r="K27" s="91" t="n">
        <v>20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328</v>
      </c>
      <c r="E28" s="91" t="n">
        <v>0</v>
      </c>
      <c r="F28" s="91" t="n">
        <v>60</v>
      </c>
      <c r="G28" s="91" t="n">
        <v>0</v>
      </c>
      <c r="H28" s="91" t="n">
        <v>260</v>
      </c>
      <c r="I28" s="91" t="n">
        <v>0</v>
      </c>
      <c r="J28" s="91" t="n">
        <v>0</v>
      </c>
      <c r="K28" s="91" t="n">
        <v>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53</v>
      </c>
      <c r="E29" s="91" t="n">
        <v>0</v>
      </c>
      <c r="F29" s="91" t="n">
        <v>41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12</v>
      </c>
    </row>
    <row r="30" customFormat="false" ht="12" hidden="false" customHeight="true" outlineLevel="0" collapsed="false">
      <c r="A30" s="169" t="s">
        <v>278</v>
      </c>
      <c r="B30" s="169" t="n">
        <v>169</v>
      </c>
      <c r="C30" s="169" t="n">
        <v>0</v>
      </c>
      <c r="D30" s="91" t="n">
        <v>192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192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320</v>
      </c>
      <c r="E31" s="91" t="n">
        <v>352</v>
      </c>
      <c r="F31" s="91" t="n">
        <v>15</v>
      </c>
      <c r="G31" s="91" t="n">
        <v>212</v>
      </c>
      <c r="H31" s="91" t="n">
        <v>4</v>
      </c>
      <c r="I31" s="91" t="n">
        <v>0</v>
      </c>
      <c r="J31" s="91" t="n">
        <v>737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852</v>
      </c>
      <c r="E32" s="91" t="n">
        <v>219</v>
      </c>
      <c r="F32" s="91" t="n">
        <v>13</v>
      </c>
      <c r="G32" s="91" t="n">
        <v>157</v>
      </c>
      <c r="H32" s="91" t="n">
        <v>3</v>
      </c>
      <c r="I32" s="91" t="n">
        <v>0</v>
      </c>
      <c r="J32" s="91" t="n">
        <v>46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468</v>
      </c>
      <c r="E33" s="91" t="n">
        <v>133</v>
      </c>
      <c r="F33" s="91" t="n">
        <v>2</v>
      </c>
      <c r="G33" s="91" t="n">
        <v>55</v>
      </c>
      <c r="H33" s="91" t="n">
        <v>1</v>
      </c>
      <c r="I33" s="91" t="n">
        <v>0</v>
      </c>
      <c r="J33" s="91" t="n">
        <v>27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6666666666667</v>
      </c>
      <c r="F34" s="172" t="n">
        <v>1.13636363636364</v>
      </c>
      <c r="G34" s="172" t="n">
        <v>16.0606060606061</v>
      </c>
      <c r="H34" s="172" t="n">
        <v>0.303030303030303</v>
      </c>
      <c r="I34" s="91" t="n">
        <v>0</v>
      </c>
      <c r="J34" s="172" t="n">
        <v>55.8333333333333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8614</v>
      </c>
      <c r="E35" s="91" t="n">
        <v>3579</v>
      </c>
      <c r="F35" s="91" t="n">
        <v>552</v>
      </c>
      <c r="G35" s="91" t="n">
        <v>1898</v>
      </c>
      <c r="H35" s="91" t="n">
        <v>2009</v>
      </c>
      <c r="I35" s="91" t="n">
        <v>0</v>
      </c>
      <c r="J35" s="91" t="n">
        <v>484</v>
      </c>
      <c r="K35" s="91" t="n">
        <v>92</v>
      </c>
    </row>
    <row r="36" customFormat="false" ht="12" hidden="false" customHeight="true" outlineLevel="0" collapsed="false">
      <c r="A36" s="178" t="s">
        <v>284</v>
      </c>
      <c r="B36" s="178"/>
      <c r="C36" s="178"/>
      <c r="D36" s="91" t="n">
        <v>175</v>
      </c>
      <c r="E36" s="91" t="n">
        <v>26</v>
      </c>
      <c r="F36" s="91" t="n">
        <v>29</v>
      </c>
      <c r="G36" s="91" t="n">
        <v>87</v>
      </c>
      <c r="H36" s="91" t="n">
        <v>29</v>
      </c>
      <c r="I36" s="91" t="n">
        <v>0</v>
      </c>
      <c r="J36" s="91" t="n">
        <v>0</v>
      </c>
      <c r="K36" s="91" t="n">
        <v>4</v>
      </c>
    </row>
    <row r="37" customFormat="false" ht="9" hidden="false" customHeight="true" outlineLevel="0" collapsed="false">
      <c r="A37" s="179" t="s">
        <v>285</v>
      </c>
      <c r="B37" s="179"/>
      <c r="C37" s="179"/>
      <c r="D37" s="181"/>
      <c r="E37" s="181"/>
      <c r="F37" s="181"/>
      <c r="G37" s="181"/>
      <c r="H37" s="181"/>
      <c r="I37" s="181"/>
      <c r="J37" s="88"/>
      <c r="K37" s="88"/>
    </row>
    <row r="38" customFormat="fals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  <c r="K38" s="182"/>
    </row>
    <row r="39" customFormat="false" ht="12.75" hidden="false" customHeight="false" outlineLevel="0" collapsed="false">
      <c r="E39" s="88"/>
      <c r="F39" s="88"/>
      <c r="G39" s="88"/>
      <c r="H39" s="88"/>
      <c r="I39" s="88"/>
      <c r="J39" s="88"/>
      <c r="K39" s="88"/>
    </row>
    <row r="40" customFormat="false" ht="12.75" hidden="false" customHeight="false" outlineLevel="0" collapsed="false">
      <c r="C40" s="88"/>
      <c r="D40" s="88"/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3/2014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3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97</v>
      </c>
      <c r="E10" s="91" t="n">
        <v>104</v>
      </c>
      <c r="F10" s="91" t="n">
        <v>15</v>
      </c>
      <c r="G10" s="91" t="n">
        <v>27</v>
      </c>
      <c r="H10" s="91" t="n">
        <v>27</v>
      </c>
      <c r="I10" s="91" t="n">
        <v>0</v>
      </c>
      <c r="J10" s="91" t="n">
        <v>21</v>
      </c>
      <c r="K10" s="91" t="n">
        <v>3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205</v>
      </c>
      <c r="E11" s="91" t="n">
        <v>105</v>
      </c>
      <c r="F11" s="91" t="n">
        <v>15</v>
      </c>
      <c r="G11" s="91" t="n">
        <v>28</v>
      </c>
      <c r="H11" s="91" t="n">
        <v>28</v>
      </c>
      <c r="I11" s="91" t="n">
        <v>3</v>
      </c>
      <c r="J11" s="91" t="n">
        <v>23</v>
      </c>
      <c r="K11" s="91" t="n">
        <v>3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60921</v>
      </c>
      <c r="E12" s="91" t="n">
        <v>27997</v>
      </c>
      <c r="F12" s="91" t="n">
        <v>6740</v>
      </c>
      <c r="G12" s="91" t="n">
        <v>8128</v>
      </c>
      <c r="H12" s="91" t="n">
        <v>15174</v>
      </c>
      <c r="I12" s="91" t="n">
        <v>543</v>
      </c>
      <c r="J12" s="91" t="n">
        <v>1762</v>
      </c>
      <c r="K12" s="91" t="n">
        <v>57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30938</v>
      </c>
      <c r="E13" s="91" t="n">
        <v>14276</v>
      </c>
      <c r="F13" s="91" t="n">
        <v>3309</v>
      </c>
      <c r="G13" s="91" t="n">
        <v>4526</v>
      </c>
      <c r="H13" s="91" t="n">
        <v>7114</v>
      </c>
      <c r="I13" s="91" t="n">
        <v>260</v>
      </c>
      <c r="J13" s="91" t="n">
        <v>1117</v>
      </c>
      <c r="K13" s="91" t="n">
        <v>336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29983</v>
      </c>
      <c r="E14" s="91" t="n">
        <v>13721</v>
      </c>
      <c r="F14" s="91" t="n">
        <v>3431</v>
      </c>
      <c r="G14" s="91" t="n">
        <v>3602</v>
      </c>
      <c r="H14" s="91" t="n">
        <v>8060</v>
      </c>
      <c r="I14" s="91" t="n">
        <v>283</v>
      </c>
      <c r="J14" s="91" t="n">
        <v>645</v>
      </c>
      <c r="K14" s="91" t="n">
        <v>241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1372</v>
      </c>
      <c r="E15" s="91" t="n">
        <v>627</v>
      </c>
      <c r="F15" s="91" t="n">
        <v>109</v>
      </c>
      <c r="G15" s="91" t="n">
        <v>421</v>
      </c>
      <c r="H15" s="91" t="n">
        <v>150</v>
      </c>
      <c r="I15" s="91" t="n">
        <v>2</v>
      </c>
      <c r="J15" s="91" t="n">
        <v>19</v>
      </c>
      <c r="K15" s="91" t="n">
        <v>44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9562384071174</v>
      </c>
      <c r="F16" s="172" t="n">
        <v>11.0635084781931</v>
      </c>
      <c r="G16" s="172" t="n">
        <v>13.3418689778566</v>
      </c>
      <c r="H16" s="172" t="n">
        <v>24.90766730684</v>
      </c>
      <c r="I16" s="172" t="n">
        <v>0.89131826463781</v>
      </c>
      <c r="J16" s="172" t="n">
        <v>2.89227031729617</v>
      </c>
      <c r="K16" s="172" t="n">
        <v>0.947128248058962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31521</v>
      </c>
      <c r="E18" s="91" t="n">
        <v>27997</v>
      </c>
      <c r="F18" s="91" t="n">
        <v>480</v>
      </c>
      <c r="G18" s="91" t="n">
        <v>2024</v>
      </c>
      <c r="H18" s="91" t="n">
        <v>550</v>
      </c>
      <c r="I18" s="91" t="n">
        <v>0</v>
      </c>
      <c r="J18" s="91" t="n">
        <v>470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21194</v>
      </c>
      <c r="E19" s="91" t="n">
        <v>19245</v>
      </c>
      <c r="F19" s="91" t="n">
        <v>295</v>
      </c>
      <c r="G19" s="91" t="n">
        <v>1387</v>
      </c>
      <c r="H19" s="91" t="n">
        <v>0</v>
      </c>
      <c r="I19" s="91" t="n">
        <v>0</v>
      </c>
      <c r="J19" s="91" t="n">
        <v>267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10327</v>
      </c>
      <c r="E20" s="91" t="n">
        <v>8752</v>
      </c>
      <c r="F20" s="91" t="n">
        <v>185</v>
      </c>
      <c r="G20" s="91" t="n">
        <v>637</v>
      </c>
      <c r="H20" s="91" t="n">
        <v>550</v>
      </c>
      <c r="I20" s="91" t="n">
        <v>0</v>
      </c>
      <c r="J20" s="91" t="n">
        <v>203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22076</v>
      </c>
      <c r="E21" s="91" t="n">
        <v>0</v>
      </c>
      <c r="F21" s="91" t="n">
        <v>4388</v>
      </c>
      <c r="G21" s="91" t="n">
        <v>6104</v>
      </c>
      <c r="H21" s="91" t="n">
        <v>10638</v>
      </c>
      <c r="I21" s="91" t="n">
        <v>0</v>
      </c>
      <c r="J21" s="91" t="n">
        <v>639</v>
      </c>
      <c r="K21" s="91" t="n">
        <v>307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5283</v>
      </c>
      <c r="E22" s="91" t="n">
        <v>0</v>
      </c>
      <c r="F22" s="91" t="n">
        <v>1178</v>
      </c>
      <c r="G22" s="91" t="n">
        <v>1351</v>
      </c>
      <c r="H22" s="91" t="n">
        <v>2607</v>
      </c>
      <c r="I22" s="91" t="n">
        <v>0</v>
      </c>
      <c r="J22" s="91" t="n">
        <v>147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5551</v>
      </c>
      <c r="E23" s="91" t="n">
        <v>0</v>
      </c>
      <c r="F23" s="91" t="n">
        <v>1075</v>
      </c>
      <c r="G23" s="91" t="n">
        <v>1655</v>
      </c>
      <c r="H23" s="91" t="n">
        <v>2669</v>
      </c>
      <c r="I23" s="91" t="n">
        <v>0</v>
      </c>
      <c r="J23" s="91" t="n">
        <v>152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5984</v>
      </c>
      <c r="E24" s="91" t="n">
        <v>0</v>
      </c>
      <c r="F24" s="91" t="n">
        <v>1090</v>
      </c>
      <c r="G24" s="91" t="n">
        <v>1733</v>
      </c>
      <c r="H24" s="91" t="n">
        <v>2883</v>
      </c>
      <c r="I24" s="91" t="n">
        <v>0</v>
      </c>
      <c r="J24" s="91" t="n">
        <v>172</v>
      </c>
      <c r="K24" s="91" t="n">
        <v>10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5258</v>
      </c>
      <c r="E25" s="91" t="n">
        <v>0</v>
      </c>
      <c r="F25" s="91" t="n">
        <v>1045</v>
      </c>
      <c r="G25" s="91" t="n">
        <v>1365</v>
      </c>
      <c r="H25" s="91" t="n">
        <v>2479</v>
      </c>
      <c r="I25" s="91" t="n">
        <v>0</v>
      </c>
      <c r="J25" s="91" t="n">
        <v>168</v>
      </c>
      <c r="K25" s="91" t="n">
        <v>201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6671</v>
      </c>
      <c r="E26" s="91" t="n">
        <v>0</v>
      </c>
      <c r="F26" s="91" t="n">
        <v>1872</v>
      </c>
      <c r="G26" s="91" t="n">
        <v>0</v>
      </c>
      <c r="H26" s="91" t="n">
        <v>3986</v>
      </c>
      <c r="I26" s="91" t="n">
        <v>543</v>
      </c>
      <c r="J26" s="91" t="n">
        <v>0</v>
      </c>
      <c r="K26" s="91" t="n">
        <v>270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3427</v>
      </c>
      <c r="E27" s="91" t="n">
        <v>0</v>
      </c>
      <c r="F27" s="91" t="n">
        <v>781</v>
      </c>
      <c r="G27" s="91" t="n">
        <v>0</v>
      </c>
      <c r="H27" s="91" t="n">
        <v>2256</v>
      </c>
      <c r="I27" s="91" t="n">
        <v>249</v>
      </c>
      <c r="J27" s="91" t="n">
        <v>0</v>
      </c>
      <c r="K27" s="91" t="n">
        <v>141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2626</v>
      </c>
      <c r="E28" s="91" t="n">
        <v>0</v>
      </c>
      <c r="F28" s="91" t="n">
        <v>651</v>
      </c>
      <c r="G28" s="91" t="n">
        <v>0</v>
      </c>
      <c r="H28" s="91" t="n">
        <v>1730</v>
      </c>
      <c r="I28" s="91" t="n">
        <v>174</v>
      </c>
      <c r="J28" s="91" t="n">
        <v>0</v>
      </c>
      <c r="K28" s="91" t="n">
        <v>71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618</v>
      </c>
      <c r="E29" s="91" t="n">
        <v>0</v>
      </c>
      <c r="F29" s="91" t="n">
        <v>440</v>
      </c>
      <c r="G29" s="91" t="n">
        <v>0</v>
      </c>
      <c r="H29" s="91" t="n">
        <v>0</v>
      </c>
      <c r="I29" s="91" t="n">
        <v>120</v>
      </c>
      <c r="J29" s="91" t="n">
        <v>0</v>
      </c>
      <c r="K29" s="91" t="n">
        <v>58</v>
      </c>
    </row>
    <row r="30" customFormat="false" ht="12" hidden="false" customHeight="true" outlineLevel="0" collapsed="false">
      <c r="A30" s="169" t="s">
        <v>278</v>
      </c>
      <c r="B30" s="169" t="n">
        <v>619</v>
      </c>
      <c r="C30" s="169" t="n">
        <v>0</v>
      </c>
      <c r="D30" s="91" t="n">
        <v>653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53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3602</v>
      </c>
      <c r="E31" s="91" t="n">
        <v>944</v>
      </c>
      <c r="F31" s="91" t="n">
        <v>147</v>
      </c>
      <c r="G31" s="91" t="n">
        <v>681</v>
      </c>
      <c r="H31" s="91" t="n">
        <v>65</v>
      </c>
      <c r="I31" s="91" t="n">
        <v>3</v>
      </c>
      <c r="J31" s="91" t="n">
        <v>1762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2288</v>
      </c>
      <c r="E32" s="91" t="n">
        <v>614</v>
      </c>
      <c r="F32" s="91" t="n">
        <v>91</v>
      </c>
      <c r="G32" s="91" t="n">
        <v>420</v>
      </c>
      <c r="H32" s="91" t="n">
        <v>44</v>
      </c>
      <c r="I32" s="91" t="n">
        <v>2</v>
      </c>
      <c r="J32" s="91" t="n">
        <v>1117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1314</v>
      </c>
      <c r="E33" s="91" t="n">
        <v>330</v>
      </c>
      <c r="F33" s="91" t="n">
        <v>56</v>
      </c>
      <c r="G33" s="91" t="n">
        <v>261</v>
      </c>
      <c r="H33" s="91" t="n">
        <v>21</v>
      </c>
      <c r="I33" s="91" t="n">
        <v>1</v>
      </c>
      <c r="J33" s="91" t="n">
        <v>645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2076624097723</v>
      </c>
      <c r="F34" s="172" t="n">
        <v>4.08106607440311</v>
      </c>
      <c r="G34" s="172" t="n">
        <v>18.906163242643</v>
      </c>
      <c r="H34" s="172" t="n">
        <v>1.80455302609661</v>
      </c>
      <c r="I34" s="172" t="n">
        <v>0.0832870627429206</v>
      </c>
      <c r="J34" s="172" t="n">
        <v>48.917268184342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48676</v>
      </c>
      <c r="E35" s="91" t="n">
        <v>18105</v>
      </c>
      <c r="F35" s="91" t="n">
        <v>6456</v>
      </c>
      <c r="G35" s="91" t="n">
        <v>7195</v>
      </c>
      <c r="H35" s="91" t="n">
        <v>14891</v>
      </c>
      <c r="I35" s="91" t="n">
        <v>521</v>
      </c>
      <c r="J35" s="91" t="n">
        <v>982</v>
      </c>
      <c r="K35" s="91" t="n">
        <v>526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882</v>
      </c>
      <c r="E36" s="91" t="n">
        <v>116</v>
      </c>
      <c r="F36" s="91" t="n">
        <v>128</v>
      </c>
      <c r="G36" s="91" t="n">
        <v>264</v>
      </c>
      <c r="H36" s="91" t="n">
        <v>283</v>
      </c>
      <c r="I36" s="91" t="n">
        <v>22</v>
      </c>
      <c r="J36" s="91" t="n">
        <v>18</v>
      </c>
      <c r="K36" s="91" t="n">
        <v>51</v>
      </c>
    </row>
    <row r="37" s="200" customFormat="true" ht="9" hidden="false" customHeight="true" outlineLevel="0" collapsed="false">
      <c r="A37" s="199" t="s">
        <v>285</v>
      </c>
      <c r="B37" s="199"/>
      <c r="C37" s="199"/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3/2014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4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" hidden="false" customHeight="true" outlineLevel="0" collapsed="false">
      <c r="A5" s="190" t="s">
        <v>255</v>
      </c>
      <c r="B5" s="190"/>
      <c r="C5" s="190"/>
      <c r="D5" s="143" t="s">
        <v>180</v>
      </c>
      <c r="E5" s="191" t="s">
        <v>181</v>
      </c>
      <c r="F5" s="191"/>
      <c r="G5" s="191"/>
      <c r="H5" s="191"/>
      <c r="I5" s="191"/>
      <c r="J5" s="191"/>
      <c r="K5" s="191"/>
    </row>
    <row r="6" customFormat="false" ht="12" hidden="false" customHeight="true" outlineLevel="0" collapsed="false">
      <c r="A6" s="190"/>
      <c r="B6" s="190"/>
      <c r="C6" s="190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90"/>
      <c r="B7" s="190"/>
      <c r="C7" s="190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90"/>
      <c r="B8" s="190"/>
      <c r="C8" s="190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92"/>
      <c r="B9" s="192"/>
      <c r="C9" s="192"/>
      <c r="D9" s="193"/>
      <c r="E9" s="193"/>
      <c r="F9" s="193"/>
      <c r="G9" s="193"/>
      <c r="H9" s="193"/>
      <c r="I9" s="193"/>
      <c r="J9" s="193"/>
      <c r="K9" s="193"/>
    </row>
    <row r="10" customFormat="false" ht="12" hidden="false" customHeight="true" outlineLevel="0" collapsed="false">
      <c r="A10" s="194" t="s">
        <v>258</v>
      </c>
      <c r="B10" s="194"/>
      <c r="C10" s="194"/>
      <c r="D10" s="91" t="n">
        <v>155</v>
      </c>
      <c r="E10" s="91" t="n">
        <v>88</v>
      </c>
      <c r="F10" s="91" t="n">
        <v>3</v>
      </c>
      <c r="G10" s="91" t="n">
        <v>26</v>
      </c>
      <c r="H10" s="91" t="n">
        <v>16</v>
      </c>
      <c r="I10" s="91" t="n">
        <v>0</v>
      </c>
      <c r="J10" s="91" t="n">
        <v>18</v>
      </c>
      <c r="K10" s="91" t="n">
        <v>4</v>
      </c>
    </row>
    <row r="11" customFormat="false" ht="12" hidden="false" customHeight="true" outlineLevel="0" collapsed="false">
      <c r="A11" s="194" t="s">
        <v>259</v>
      </c>
      <c r="B11" s="194"/>
      <c r="C11" s="194"/>
      <c r="D11" s="91" t="n">
        <v>159</v>
      </c>
      <c r="E11" s="91" t="n">
        <v>88</v>
      </c>
      <c r="F11" s="91" t="n">
        <v>4</v>
      </c>
      <c r="G11" s="91" t="n">
        <v>26</v>
      </c>
      <c r="H11" s="91" t="n">
        <v>16</v>
      </c>
      <c r="I11" s="91" t="n">
        <v>3</v>
      </c>
      <c r="J11" s="91" t="n">
        <v>18</v>
      </c>
      <c r="K11" s="91" t="n">
        <v>4</v>
      </c>
    </row>
    <row r="12" customFormat="false" ht="12" hidden="false" customHeight="true" outlineLevel="0" collapsed="false">
      <c r="A12" s="194" t="s">
        <v>260</v>
      </c>
      <c r="B12" s="194"/>
      <c r="C12" s="194"/>
      <c r="D12" s="91" t="n">
        <v>35905</v>
      </c>
      <c r="E12" s="91" t="n">
        <v>16390</v>
      </c>
      <c r="F12" s="91" t="n">
        <v>1693</v>
      </c>
      <c r="G12" s="91" t="n">
        <v>7227</v>
      </c>
      <c r="H12" s="91" t="n">
        <v>8199</v>
      </c>
      <c r="I12" s="91" t="n">
        <v>542</v>
      </c>
      <c r="J12" s="91" t="n">
        <v>1437</v>
      </c>
      <c r="K12" s="91" t="n">
        <v>417</v>
      </c>
    </row>
    <row r="13" customFormat="false" ht="12" hidden="false" customHeight="true" outlineLevel="0" collapsed="false">
      <c r="A13" s="195" t="s">
        <v>261</v>
      </c>
      <c r="B13" s="195"/>
      <c r="C13" s="195"/>
      <c r="D13" s="91" t="n">
        <v>18359</v>
      </c>
      <c r="E13" s="91" t="n">
        <v>8341</v>
      </c>
      <c r="F13" s="91" t="n">
        <v>982</v>
      </c>
      <c r="G13" s="91" t="n">
        <v>3889</v>
      </c>
      <c r="H13" s="91" t="n">
        <v>3814</v>
      </c>
      <c r="I13" s="91" t="n">
        <v>228</v>
      </c>
      <c r="J13" s="91" t="n">
        <v>870</v>
      </c>
      <c r="K13" s="91" t="n">
        <v>235</v>
      </c>
    </row>
    <row r="14" customFormat="false" ht="12" hidden="false" customHeight="true" outlineLevel="0" collapsed="false">
      <c r="A14" s="195" t="s">
        <v>262</v>
      </c>
      <c r="B14" s="195"/>
      <c r="C14" s="195"/>
      <c r="D14" s="91" t="n">
        <v>17546</v>
      </c>
      <c r="E14" s="91" t="n">
        <v>8049</v>
      </c>
      <c r="F14" s="91" t="n">
        <v>711</v>
      </c>
      <c r="G14" s="91" t="n">
        <v>3338</v>
      </c>
      <c r="H14" s="91" t="n">
        <v>4385</v>
      </c>
      <c r="I14" s="91" t="n">
        <v>314</v>
      </c>
      <c r="J14" s="91" t="n">
        <v>567</v>
      </c>
      <c r="K14" s="91" t="n">
        <v>182</v>
      </c>
    </row>
    <row r="15" customFormat="false" ht="12" hidden="false" customHeight="true" outlineLevel="0" collapsed="false">
      <c r="A15" s="195" t="s">
        <v>263</v>
      </c>
      <c r="B15" s="195"/>
      <c r="C15" s="195"/>
      <c r="D15" s="91" t="n">
        <v>483</v>
      </c>
      <c r="E15" s="91" t="n">
        <v>273</v>
      </c>
      <c r="F15" s="91" t="n">
        <v>30</v>
      </c>
      <c r="G15" s="91" t="n">
        <v>81</v>
      </c>
      <c r="H15" s="91" t="n">
        <v>83</v>
      </c>
      <c r="I15" s="91" t="n">
        <v>1</v>
      </c>
      <c r="J15" s="91" t="n">
        <v>3</v>
      </c>
      <c r="K15" s="91" t="n">
        <v>12</v>
      </c>
    </row>
    <row r="16" customFormat="false" ht="24" hidden="false" customHeight="true" outlineLevel="0" collapsed="false">
      <c r="A16" s="196" t="s">
        <v>264</v>
      </c>
      <c r="B16" s="196"/>
      <c r="C16" s="196"/>
      <c r="D16" s="171" t="n">
        <v>100</v>
      </c>
      <c r="E16" s="172" t="n">
        <v>45.6482384069071</v>
      </c>
      <c r="F16" s="172" t="n">
        <v>4.715220721348</v>
      </c>
      <c r="G16" s="172" t="n">
        <v>20.1281158613007</v>
      </c>
      <c r="H16" s="172" t="n">
        <v>22.8352597131319</v>
      </c>
      <c r="I16" s="172" t="n">
        <v>1.50953906141206</v>
      </c>
      <c r="J16" s="172" t="n">
        <v>4.00222810193566</v>
      </c>
      <c r="K16" s="172" t="n">
        <v>1.1613981339646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97" t="s">
        <v>266</v>
      </c>
      <c r="B18" s="197"/>
      <c r="C18" s="197"/>
      <c r="D18" s="91" t="n">
        <v>18708</v>
      </c>
      <c r="E18" s="91" t="n">
        <v>16390</v>
      </c>
      <c r="F18" s="91" t="n">
        <v>249</v>
      </c>
      <c r="G18" s="91" t="n">
        <v>1350</v>
      </c>
      <c r="H18" s="91" t="n">
        <v>397</v>
      </c>
      <c r="I18" s="91" t="n">
        <v>0</v>
      </c>
      <c r="J18" s="91" t="n">
        <v>322</v>
      </c>
      <c r="K18" s="91" t="n">
        <v>0</v>
      </c>
    </row>
    <row r="19" customFormat="false" ht="12" hidden="false" customHeight="true" outlineLevel="0" collapsed="false">
      <c r="A19" s="195" t="s">
        <v>267</v>
      </c>
      <c r="B19" s="195"/>
      <c r="C19" s="195"/>
      <c r="D19" s="91" t="n">
        <v>12677</v>
      </c>
      <c r="E19" s="91" t="n">
        <v>11494</v>
      </c>
      <c r="F19" s="91" t="n">
        <v>173</v>
      </c>
      <c r="G19" s="91" t="n">
        <v>909</v>
      </c>
      <c r="H19" s="91" t="n">
        <v>0</v>
      </c>
      <c r="I19" s="91" t="n">
        <v>0</v>
      </c>
      <c r="J19" s="91" t="n">
        <v>101</v>
      </c>
      <c r="K19" s="91" t="n">
        <v>0</v>
      </c>
    </row>
    <row r="20" customFormat="false" ht="12" hidden="false" customHeight="true" outlineLevel="0" collapsed="false">
      <c r="A20" s="195" t="s">
        <v>268</v>
      </c>
      <c r="B20" s="195"/>
      <c r="C20" s="195"/>
      <c r="D20" s="91" t="n">
        <v>6031</v>
      </c>
      <c r="E20" s="91" t="n">
        <v>4896</v>
      </c>
      <c r="F20" s="91" t="n">
        <v>76</v>
      </c>
      <c r="G20" s="91" t="n">
        <v>441</v>
      </c>
      <c r="H20" s="91" t="n">
        <v>397</v>
      </c>
      <c r="I20" s="91" t="n">
        <v>0</v>
      </c>
      <c r="J20" s="91" t="n">
        <v>221</v>
      </c>
      <c r="K20" s="91" t="n">
        <v>0</v>
      </c>
    </row>
    <row r="21" customFormat="false" ht="12" hidden="false" customHeight="true" outlineLevel="0" collapsed="false">
      <c r="A21" s="194" t="s">
        <v>269</v>
      </c>
      <c r="B21" s="194"/>
      <c r="C21" s="194"/>
      <c r="D21" s="91" t="n">
        <v>13470</v>
      </c>
      <c r="E21" s="91" t="n">
        <v>0</v>
      </c>
      <c r="F21" s="91" t="n">
        <v>961</v>
      </c>
      <c r="G21" s="91" t="n">
        <v>5877</v>
      </c>
      <c r="H21" s="91" t="n">
        <v>5731</v>
      </c>
      <c r="I21" s="91" t="n">
        <v>0</v>
      </c>
      <c r="J21" s="91" t="n">
        <v>636</v>
      </c>
      <c r="K21" s="91" t="n">
        <v>265</v>
      </c>
    </row>
    <row r="22" customFormat="false" ht="12" hidden="false" customHeight="true" outlineLevel="0" collapsed="false">
      <c r="A22" s="195" t="s">
        <v>270</v>
      </c>
      <c r="B22" s="195"/>
      <c r="C22" s="195"/>
      <c r="D22" s="91" t="n">
        <v>3140</v>
      </c>
      <c r="E22" s="91" t="n">
        <v>0</v>
      </c>
      <c r="F22" s="91" t="n">
        <v>220</v>
      </c>
      <c r="G22" s="91" t="n">
        <v>1447</v>
      </c>
      <c r="H22" s="91" t="n">
        <v>1331</v>
      </c>
      <c r="I22" s="91" t="n">
        <v>0</v>
      </c>
      <c r="J22" s="91" t="n">
        <v>142</v>
      </c>
      <c r="K22" s="91" t="n">
        <v>0</v>
      </c>
    </row>
    <row r="23" customFormat="false" ht="12" hidden="false" customHeight="true" outlineLevel="0" collapsed="false">
      <c r="A23" s="195" t="s">
        <v>271</v>
      </c>
      <c r="B23" s="195"/>
      <c r="C23" s="195"/>
      <c r="D23" s="91" t="n">
        <v>3363</v>
      </c>
      <c r="E23" s="91" t="n">
        <v>0</v>
      </c>
      <c r="F23" s="91" t="n">
        <v>245</v>
      </c>
      <c r="G23" s="91" t="n">
        <v>1505</v>
      </c>
      <c r="H23" s="91" t="n">
        <v>1454</v>
      </c>
      <c r="I23" s="91" t="n">
        <v>0</v>
      </c>
      <c r="J23" s="91" t="n">
        <v>159</v>
      </c>
      <c r="K23" s="91" t="n">
        <v>0</v>
      </c>
    </row>
    <row r="24" customFormat="false" ht="12" hidden="false" customHeight="true" outlineLevel="0" collapsed="false">
      <c r="A24" s="195" t="s">
        <v>272</v>
      </c>
      <c r="B24" s="195"/>
      <c r="C24" s="195"/>
      <c r="D24" s="91" t="n">
        <v>3773</v>
      </c>
      <c r="E24" s="91" t="n">
        <v>0</v>
      </c>
      <c r="F24" s="91" t="n">
        <v>251</v>
      </c>
      <c r="G24" s="91" t="n">
        <v>1683</v>
      </c>
      <c r="H24" s="91" t="n">
        <v>1562</v>
      </c>
      <c r="I24" s="91" t="n">
        <v>0</v>
      </c>
      <c r="J24" s="91" t="n">
        <v>151</v>
      </c>
      <c r="K24" s="91" t="n">
        <v>126</v>
      </c>
    </row>
    <row r="25" customFormat="false" ht="12" hidden="false" customHeight="true" outlineLevel="0" collapsed="false">
      <c r="A25" s="195" t="s">
        <v>273</v>
      </c>
      <c r="B25" s="195"/>
      <c r="C25" s="195"/>
      <c r="D25" s="91" t="n">
        <v>3194</v>
      </c>
      <c r="E25" s="91" t="n">
        <v>0</v>
      </c>
      <c r="F25" s="91" t="n">
        <v>245</v>
      </c>
      <c r="G25" s="91" t="n">
        <v>1242</v>
      </c>
      <c r="H25" s="91" t="n">
        <v>1384</v>
      </c>
      <c r="I25" s="91" t="n">
        <v>0</v>
      </c>
      <c r="J25" s="91" t="n">
        <v>184</v>
      </c>
      <c r="K25" s="91" t="n">
        <v>139</v>
      </c>
    </row>
    <row r="26" customFormat="false" ht="12" hidden="false" customHeight="true" outlineLevel="0" collapsed="false">
      <c r="A26" s="194" t="s">
        <v>274</v>
      </c>
      <c r="B26" s="194"/>
      <c r="C26" s="194"/>
      <c r="D26" s="91" t="n">
        <v>3248</v>
      </c>
      <c r="E26" s="91" t="n">
        <v>0</v>
      </c>
      <c r="F26" s="91" t="n">
        <v>483</v>
      </c>
      <c r="G26" s="91" t="n">
        <v>0</v>
      </c>
      <c r="H26" s="91" t="n">
        <v>2071</v>
      </c>
      <c r="I26" s="91" t="n">
        <v>542</v>
      </c>
      <c r="J26" s="91" t="n">
        <v>0</v>
      </c>
      <c r="K26" s="91" t="n">
        <v>152</v>
      </c>
    </row>
    <row r="27" customFormat="false" ht="12" hidden="false" customHeight="true" outlineLevel="0" collapsed="false">
      <c r="A27" s="195" t="s">
        <v>275</v>
      </c>
      <c r="B27" s="195"/>
      <c r="C27" s="195"/>
      <c r="D27" s="91" t="n">
        <v>1638</v>
      </c>
      <c r="E27" s="91" t="n">
        <v>0</v>
      </c>
      <c r="F27" s="91" t="n">
        <v>211</v>
      </c>
      <c r="G27" s="91" t="n">
        <v>0</v>
      </c>
      <c r="H27" s="91" t="n">
        <v>1148</v>
      </c>
      <c r="I27" s="91" t="n">
        <v>232</v>
      </c>
      <c r="J27" s="91" t="n">
        <v>0</v>
      </c>
      <c r="K27" s="91" t="n">
        <v>47</v>
      </c>
    </row>
    <row r="28" customFormat="false" ht="12" hidden="false" customHeight="true" outlineLevel="0" collapsed="false">
      <c r="A28" s="195" t="s">
        <v>276</v>
      </c>
      <c r="B28" s="195"/>
      <c r="C28" s="195"/>
      <c r="D28" s="91" t="n">
        <v>1338</v>
      </c>
      <c r="E28" s="91" t="n">
        <v>0</v>
      </c>
      <c r="F28" s="91" t="n">
        <v>168</v>
      </c>
      <c r="G28" s="91" t="n">
        <v>0</v>
      </c>
      <c r="H28" s="91" t="n">
        <v>923</v>
      </c>
      <c r="I28" s="91" t="n">
        <v>181</v>
      </c>
      <c r="J28" s="91" t="n">
        <v>0</v>
      </c>
      <c r="K28" s="91" t="n">
        <v>66</v>
      </c>
    </row>
    <row r="29" customFormat="false" ht="12" hidden="false" customHeight="true" outlineLevel="0" collapsed="false">
      <c r="A29" s="195" t="s">
        <v>277</v>
      </c>
      <c r="B29" s="195"/>
      <c r="C29" s="195"/>
      <c r="D29" s="91" t="n">
        <v>272</v>
      </c>
      <c r="E29" s="91" t="n">
        <v>0</v>
      </c>
      <c r="F29" s="91" t="n">
        <v>104</v>
      </c>
      <c r="G29" s="91" t="n">
        <v>0</v>
      </c>
      <c r="H29" s="91" t="n">
        <v>0</v>
      </c>
      <c r="I29" s="91" t="n">
        <v>129</v>
      </c>
      <c r="J29" s="91" t="n">
        <v>0</v>
      </c>
      <c r="K29" s="91" t="n">
        <v>39</v>
      </c>
    </row>
    <row r="30" customFormat="false" ht="12" hidden="false" customHeight="true" outlineLevel="0" collapsed="false">
      <c r="A30" s="169" t="s">
        <v>278</v>
      </c>
      <c r="B30" s="169" t="n">
        <v>417</v>
      </c>
      <c r="C30" s="169" t="n">
        <v>0</v>
      </c>
      <c r="D30" s="91" t="n">
        <v>479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79</v>
      </c>
      <c r="K30" s="91" t="n">
        <v>0</v>
      </c>
    </row>
    <row r="31" customFormat="false" ht="36" hidden="false" customHeight="true" outlineLevel="0" collapsed="false">
      <c r="A31" s="198" t="s">
        <v>291</v>
      </c>
      <c r="B31" s="198"/>
      <c r="C31" s="198"/>
      <c r="D31" s="91" t="n">
        <v>2516</v>
      </c>
      <c r="E31" s="91" t="n">
        <v>609</v>
      </c>
      <c r="F31" s="91" t="n">
        <v>34</v>
      </c>
      <c r="G31" s="91" t="n">
        <v>373</v>
      </c>
      <c r="H31" s="91" t="n">
        <v>63</v>
      </c>
      <c r="I31" s="91" t="n">
        <v>0</v>
      </c>
      <c r="J31" s="91" t="n">
        <v>1437</v>
      </c>
      <c r="K31" s="91" t="n">
        <v>0</v>
      </c>
    </row>
    <row r="32" customFormat="false" ht="12" hidden="false" customHeight="true" outlineLevel="0" collapsed="false">
      <c r="A32" s="195" t="s">
        <v>280</v>
      </c>
      <c r="B32" s="195"/>
      <c r="C32" s="195"/>
      <c r="D32" s="91" t="n">
        <v>1574</v>
      </c>
      <c r="E32" s="91" t="n">
        <v>388</v>
      </c>
      <c r="F32" s="91" t="n">
        <v>30</v>
      </c>
      <c r="G32" s="91" t="n">
        <v>245</v>
      </c>
      <c r="H32" s="91" t="n">
        <v>41</v>
      </c>
      <c r="I32" s="91" t="n">
        <v>0</v>
      </c>
      <c r="J32" s="91" t="n">
        <v>870</v>
      </c>
      <c r="K32" s="91" t="n">
        <v>0</v>
      </c>
    </row>
    <row r="33" customFormat="false" ht="12" hidden="false" customHeight="true" outlineLevel="0" collapsed="false">
      <c r="A33" s="195" t="s">
        <v>281</v>
      </c>
      <c r="B33" s="195"/>
      <c r="C33" s="195"/>
      <c r="D33" s="91" t="n">
        <v>942</v>
      </c>
      <c r="E33" s="91" t="n">
        <v>221</v>
      </c>
      <c r="F33" s="91" t="n">
        <v>4</v>
      </c>
      <c r="G33" s="91" t="n">
        <v>128</v>
      </c>
      <c r="H33" s="91" t="n">
        <v>22</v>
      </c>
      <c r="I33" s="91" t="n">
        <v>0</v>
      </c>
      <c r="J33" s="91" t="n">
        <v>567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4.2050874403816</v>
      </c>
      <c r="F34" s="172" t="n">
        <v>1.35135135135135</v>
      </c>
      <c r="G34" s="172" t="n">
        <v>14.8251192368839</v>
      </c>
      <c r="H34" s="172" t="n">
        <v>2.50397456279809</v>
      </c>
      <c r="I34" s="91" t="n">
        <v>0</v>
      </c>
      <c r="J34" s="172" t="n">
        <v>57.1144674085851</v>
      </c>
      <c r="K34" s="91" t="n">
        <v>0</v>
      </c>
    </row>
    <row r="35" customFormat="false" ht="12" hidden="false" customHeight="true" outlineLevel="0" collapsed="false">
      <c r="A35" s="197" t="s">
        <v>283</v>
      </c>
      <c r="B35" s="197"/>
      <c r="C35" s="197"/>
      <c r="D35" s="91" t="n">
        <v>28516</v>
      </c>
      <c r="E35" s="91" t="n">
        <v>10465</v>
      </c>
      <c r="F35" s="91" t="n">
        <v>1555</v>
      </c>
      <c r="G35" s="91" t="n">
        <v>6557</v>
      </c>
      <c r="H35" s="91" t="n">
        <v>8090</v>
      </c>
      <c r="I35" s="91" t="n">
        <v>516</v>
      </c>
      <c r="J35" s="91" t="n">
        <v>942</v>
      </c>
      <c r="K35" s="91" t="n">
        <v>391</v>
      </c>
    </row>
    <row r="36" customFormat="false" ht="12" hidden="false" customHeight="true" outlineLevel="0" collapsed="false">
      <c r="A36" s="194" t="s">
        <v>284</v>
      </c>
      <c r="B36" s="194"/>
      <c r="C36" s="194"/>
      <c r="D36" s="91" t="n">
        <v>479</v>
      </c>
      <c r="E36" s="91" t="n">
        <v>46</v>
      </c>
      <c r="F36" s="91" t="n">
        <v>51</v>
      </c>
      <c r="G36" s="91" t="n">
        <v>219</v>
      </c>
      <c r="H36" s="91" t="n">
        <v>109</v>
      </c>
      <c r="I36" s="91" t="n">
        <v>26</v>
      </c>
      <c r="J36" s="91" t="n">
        <v>2</v>
      </c>
      <c r="K36" s="91" t="n">
        <v>26</v>
      </c>
    </row>
    <row r="37" s="200" customFormat="true" ht="9" hidden="false" customHeight="true" outlineLevel="0" collapsed="false">
      <c r="A37" s="199" t="s">
        <v>285</v>
      </c>
      <c r="B37" s="199"/>
      <c r="C37" s="199"/>
      <c r="E37" s="200" t="s">
        <v>235</v>
      </c>
    </row>
    <row r="38" s="200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200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201"/>
      <c r="F40" s="201"/>
      <c r="G40" s="201"/>
      <c r="H40" s="201"/>
      <c r="I40" s="201"/>
      <c r="J40" s="201"/>
      <c r="K40" s="201"/>
    </row>
    <row r="41" customFormat="false" ht="12.75" hidden="false" customHeight="false" outlineLevel="0" collapsed="false">
      <c r="C41" s="201"/>
      <c r="D41" s="201"/>
      <c r="E41" s="201"/>
      <c r="F41" s="201"/>
      <c r="G41" s="201"/>
      <c r="H41" s="201"/>
      <c r="I41" s="201"/>
      <c r="J41" s="201"/>
      <c r="K41" s="201"/>
    </row>
    <row r="42" customFormat="false" ht="12.75" hidden="false" customHeight="false" outlineLevel="0" collapsed="false">
      <c r="C42" s="201"/>
      <c r="D42" s="201"/>
      <c r="E42" s="201"/>
      <c r="F42" s="201"/>
      <c r="G42" s="201"/>
      <c r="H42" s="201"/>
      <c r="I42" s="201"/>
      <c r="J42" s="201"/>
      <c r="K42" s="201"/>
    </row>
    <row r="43" customFormat="false" ht="12.75" hidden="false" customHeight="false" outlineLevel="0" collapsed="false">
      <c r="C43" s="201"/>
      <c r="D43" s="201"/>
      <c r="E43" s="201"/>
      <c r="F43" s="201"/>
      <c r="G43" s="201"/>
      <c r="H43" s="201"/>
      <c r="I43" s="201"/>
      <c r="J43" s="201"/>
      <c r="K43" s="201"/>
    </row>
    <row r="44" customFormat="false" ht="12.75" hidden="false" customHeight="false" outlineLevel="0" collapsed="false">
      <c r="C44" s="201"/>
      <c r="D44" s="201"/>
      <c r="E44" s="201"/>
      <c r="F44" s="201"/>
      <c r="G44" s="201"/>
      <c r="H44" s="201"/>
      <c r="I44" s="201"/>
      <c r="J44" s="201"/>
      <c r="K44" s="201"/>
    </row>
    <row r="45" customFormat="false" ht="12.75" hidden="false" customHeight="false" outlineLevel="0" collapsed="false">
      <c r="C45" s="201"/>
      <c r="D45" s="201"/>
      <c r="E45" s="201"/>
      <c r="F45" s="201"/>
      <c r="G45" s="201"/>
      <c r="H45" s="201"/>
      <c r="I45" s="201"/>
      <c r="J45" s="201"/>
      <c r="K45" s="201"/>
    </row>
    <row r="46" customFormat="false" ht="12.75" hidden="false" customHeight="false" outlineLevel="0" collapsed="false"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C47" s="201"/>
      <c r="D47" s="201"/>
      <c r="E47" s="201"/>
      <c r="F47" s="201"/>
      <c r="G47" s="201"/>
      <c r="H47" s="201"/>
      <c r="I47" s="201"/>
      <c r="J47" s="201"/>
      <c r="K47" s="201"/>
    </row>
    <row r="48" customFormat="false" ht="12.75" hidden="false" customHeight="false" outlineLevel="0" collapsed="false">
      <c r="C48" s="201"/>
      <c r="D48" s="201"/>
      <c r="E48" s="201"/>
      <c r="F48" s="201"/>
      <c r="G48" s="201"/>
      <c r="H48" s="201"/>
      <c r="I48" s="201"/>
      <c r="J48" s="201"/>
      <c r="K48" s="20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3/2014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5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06</v>
      </c>
      <c r="E10" s="91" t="n">
        <v>60</v>
      </c>
      <c r="F10" s="91" t="n">
        <v>3</v>
      </c>
      <c r="G10" s="91" t="n">
        <v>19</v>
      </c>
      <c r="H10" s="91" t="n">
        <v>12</v>
      </c>
      <c r="I10" s="91" t="n">
        <v>0</v>
      </c>
      <c r="J10" s="91" t="n">
        <v>10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6</v>
      </c>
      <c r="E11" s="91" t="n">
        <v>60</v>
      </c>
      <c r="F11" s="91" t="n">
        <v>3</v>
      </c>
      <c r="G11" s="91" t="n">
        <v>19</v>
      </c>
      <c r="H11" s="91" t="n">
        <v>12</v>
      </c>
      <c r="I11" s="91" t="n">
        <v>2</v>
      </c>
      <c r="J11" s="91" t="n">
        <v>18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6691</v>
      </c>
      <c r="E12" s="91" t="n">
        <v>12583</v>
      </c>
      <c r="F12" s="91" t="n">
        <v>1308</v>
      </c>
      <c r="G12" s="91" t="n">
        <v>5219</v>
      </c>
      <c r="H12" s="91" t="n">
        <v>5545</v>
      </c>
      <c r="I12" s="91" t="n">
        <v>259</v>
      </c>
      <c r="J12" s="91" t="n">
        <v>1575</v>
      </c>
      <c r="K12" s="91" t="n">
        <v>202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3555</v>
      </c>
      <c r="E13" s="91" t="n">
        <v>6313</v>
      </c>
      <c r="F13" s="91" t="n">
        <v>657</v>
      </c>
      <c r="G13" s="91" t="n">
        <v>2772</v>
      </c>
      <c r="H13" s="91" t="n">
        <v>2551</v>
      </c>
      <c r="I13" s="91" t="n">
        <v>127</v>
      </c>
      <c r="J13" s="91" t="n">
        <v>999</v>
      </c>
      <c r="K13" s="91" t="n">
        <v>136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3136</v>
      </c>
      <c r="E14" s="91" t="n">
        <v>6270</v>
      </c>
      <c r="F14" s="91" t="n">
        <v>651</v>
      </c>
      <c r="G14" s="91" t="n">
        <v>2447</v>
      </c>
      <c r="H14" s="91" t="n">
        <v>2994</v>
      </c>
      <c r="I14" s="91" t="n">
        <v>132</v>
      </c>
      <c r="J14" s="91" t="n">
        <v>576</v>
      </c>
      <c r="K14" s="91" t="n">
        <v>66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70</v>
      </c>
      <c r="E15" s="91" t="n">
        <v>186</v>
      </c>
      <c r="F15" s="91" t="n">
        <v>31</v>
      </c>
      <c r="G15" s="91" t="n">
        <v>104</v>
      </c>
      <c r="H15" s="91" t="n">
        <v>42</v>
      </c>
      <c r="I15" s="91" t="n">
        <v>2</v>
      </c>
      <c r="J15" s="91" t="n">
        <v>5</v>
      </c>
      <c r="K15" s="91" t="n">
        <v>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7.1432318009816</v>
      </c>
      <c r="F16" s="172" t="n">
        <v>4.90052826795549</v>
      </c>
      <c r="G16" s="172" t="n">
        <v>19.553407515642</v>
      </c>
      <c r="H16" s="172" t="n">
        <v>20.7747930013862</v>
      </c>
      <c r="I16" s="172" t="n">
        <v>0.970364542355101</v>
      </c>
      <c r="J16" s="172" t="n">
        <v>5.90086546026751</v>
      </c>
      <c r="K16" s="172" t="n">
        <v>0.756809411412087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4348</v>
      </c>
      <c r="E18" s="91" t="n">
        <v>12583</v>
      </c>
      <c r="F18" s="91" t="n">
        <v>0</v>
      </c>
      <c r="G18" s="91" t="n">
        <v>946</v>
      </c>
      <c r="H18" s="91" t="n">
        <v>196</v>
      </c>
      <c r="I18" s="91" t="n">
        <v>0</v>
      </c>
      <c r="J18" s="91" t="n">
        <v>623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9600</v>
      </c>
      <c r="E19" s="91" t="n">
        <v>8542</v>
      </c>
      <c r="F19" s="91" t="n">
        <v>0</v>
      </c>
      <c r="G19" s="91" t="n">
        <v>693</v>
      </c>
      <c r="H19" s="91" t="n">
        <v>0</v>
      </c>
      <c r="I19" s="91" t="n">
        <v>0</v>
      </c>
      <c r="J19" s="91" t="n">
        <v>365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4748</v>
      </c>
      <c r="E20" s="91" t="n">
        <v>4041</v>
      </c>
      <c r="F20" s="91" t="n">
        <v>0</v>
      </c>
      <c r="G20" s="91" t="n">
        <v>253</v>
      </c>
      <c r="H20" s="91" t="n">
        <v>196</v>
      </c>
      <c r="I20" s="91" t="n">
        <v>0</v>
      </c>
      <c r="J20" s="91" t="n">
        <v>258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9698</v>
      </c>
      <c r="E21" s="91" t="n">
        <v>0</v>
      </c>
      <c r="F21" s="91" t="n">
        <v>838</v>
      </c>
      <c r="G21" s="91" t="n">
        <v>4273</v>
      </c>
      <c r="H21" s="91" t="n">
        <v>3883</v>
      </c>
      <c r="I21" s="91" t="n">
        <v>0</v>
      </c>
      <c r="J21" s="91" t="n">
        <v>572</v>
      </c>
      <c r="K21" s="91" t="n">
        <v>132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316</v>
      </c>
      <c r="E22" s="91" t="n">
        <v>0</v>
      </c>
      <c r="F22" s="91" t="n">
        <v>188</v>
      </c>
      <c r="G22" s="91" t="n">
        <v>1070</v>
      </c>
      <c r="H22" s="91" t="n">
        <v>924</v>
      </c>
      <c r="I22" s="91" t="n">
        <v>0</v>
      </c>
      <c r="J22" s="91" t="n">
        <v>134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397</v>
      </c>
      <c r="E23" s="91" t="n">
        <v>0</v>
      </c>
      <c r="F23" s="91" t="n">
        <v>203</v>
      </c>
      <c r="G23" s="91" t="n">
        <v>1087</v>
      </c>
      <c r="H23" s="91" t="n">
        <v>966</v>
      </c>
      <c r="I23" s="91" t="n">
        <v>0</v>
      </c>
      <c r="J23" s="91" t="n">
        <v>141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2699</v>
      </c>
      <c r="E24" s="91" t="n">
        <v>0</v>
      </c>
      <c r="F24" s="91" t="n">
        <v>242</v>
      </c>
      <c r="G24" s="91" t="n">
        <v>1184</v>
      </c>
      <c r="H24" s="91" t="n">
        <v>1077</v>
      </c>
      <c r="I24" s="91" t="n">
        <v>0</v>
      </c>
      <c r="J24" s="91" t="n">
        <v>152</v>
      </c>
      <c r="K24" s="91" t="n">
        <v>44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286</v>
      </c>
      <c r="E25" s="91" t="n">
        <v>0</v>
      </c>
      <c r="F25" s="91" t="n">
        <v>205</v>
      </c>
      <c r="G25" s="91" t="n">
        <v>932</v>
      </c>
      <c r="H25" s="91" t="n">
        <v>916</v>
      </c>
      <c r="I25" s="91" t="n">
        <v>0</v>
      </c>
      <c r="J25" s="91" t="n">
        <v>145</v>
      </c>
      <c r="K25" s="91" t="n">
        <v>8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265</v>
      </c>
      <c r="E26" s="91" t="n">
        <v>0</v>
      </c>
      <c r="F26" s="91" t="n">
        <v>470</v>
      </c>
      <c r="G26" s="91" t="n">
        <v>0</v>
      </c>
      <c r="H26" s="91" t="n">
        <v>1466</v>
      </c>
      <c r="I26" s="91" t="n">
        <v>259</v>
      </c>
      <c r="J26" s="91" t="n">
        <v>0</v>
      </c>
      <c r="K26" s="91" t="n">
        <v>70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190</v>
      </c>
      <c r="E27" s="91" t="n">
        <v>0</v>
      </c>
      <c r="F27" s="91" t="n">
        <v>201</v>
      </c>
      <c r="G27" s="91" t="n">
        <v>0</v>
      </c>
      <c r="H27" s="91" t="n">
        <v>829</v>
      </c>
      <c r="I27" s="91" t="n">
        <v>129</v>
      </c>
      <c r="J27" s="91" t="n">
        <v>0</v>
      </c>
      <c r="K27" s="91" t="n">
        <v>31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897</v>
      </c>
      <c r="E28" s="91" t="n">
        <v>0</v>
      </c>
      <c r="F28" s="91" t="n">
        <v>153</v>
      </c>
      <c r="G28" s="91" t="n">
        <v>0</v>
      </c>
      <c r="H28" s="91" t="n">
        <v>637</v>
      </c>
      <c r="I28" s="91" t="n">
        <v>88</v>
      </c>
      <c r="J28" s="91" t="n">
        <v>0</v>
      </c>
      <c r="K28" s="91" t="n">
        <v>1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178</v>
      </c>
      <c r="E29" s="91" t="n">
        <v>0</v>
      </c>
      <c r="F29" s="91" t="n">
        <v>116</v>
      </c>
      <c r="G29" s="91" t="n">
        <v>0</v>
      </c>
      <c r="H29" s="91" t="n">
        <v>0</v>
      </c>
      <c r="I29" s="91" t="n">
        <v>42</v>
      </c>
      <c r="J29" s="91" t="n">
        <v>0</v>
      </c>
      <c r="K29" s="91" t="n">
        <v>20</v>
      </c>
    </row>
    <row r="30" customFormat="false" ht="12" hidden="false" customHeight="true" outlineLevel="0" collapsed="false">
      <c r="A30" s="169" t="s">
        <v>278</v>
      </c>
      <c r="B30" s="169" t="n">
        <v>363</v>
      </c>
      <c r="C30" s="169" t="n">
        <v>0</v>
      </c>
      <c r="D30" s="91" t="n">
        <v>38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380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945</v>
      </c>
      <c r="E31" s="91" t="n">
        <v>794</v>
      </c>
      <c r="F31" s="91" t="n">
        <v>46</v>
      </c>
      <c r="G31" s="91" t="n">
        <v>494</v>
      </c>
      <c r="H31" s="91" t="n">
        <v>36</v>
      </c>
      <c r="I31" s="91" t="n">
        <v>0</v>
      </c>
      <c r="J31" s="91" t="n">
        <v>1575</v>
      </c>
      <c r="K31" s="91" t="n">
        <v>0</v>
      </c>
      <c r="L31" s="166"/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23</v>
      </c>
      <c r="E32" s="91" t="n">
        <v>498</v>
      </c>
      <c r="F32" s="91" t="n">
        <v>32</v>
      </c>
      <c r="G32" s="91" t="n">
        <v>361</v>
      </c>
      <c r="H32" s="91" t="n">
        <v>33</v>
      </c>
      <c r="I32" s="91" t="n">
        <v>0</v>
      </c>
      <c r="J32" s="91" t="n">
        <v>999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22</v>
      </c>
      <c r="E33" s="91" t="n">
        <v>296</v>
      </c>
      <c r="F33" s="91" t="n">
        <v>14</v>
      </c>
      <c r="G33" s="91" t="n">
        <v>133</v>
      </c>
      <c r="H33" s="91" t="n">
        <v>3</v>
      </c>
      <c r="I33" s="91" t="n">
        <v>0</v>
      </c>
      <c r="J33" s="91" t="n">
        <v>57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6.9609507640068</v>
      </c>
      <c r="F34" s="172" t="n">
        <v>1.56196943972835</v>
      </c>
      <c r="G34" s="172" t="n">
        <v>16.7741935483871</v>
      </c>
      <c r="H34" s="172" t="n">
        <v>1.22241086587436</v>
      </c>
      <c r="I34" s="91" t="n">
        <v>0</v>
      </c>
      <c r="J34" s="172" t="n">
        <v>53.480475382003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0967</v>
      </c>
      <c r="E35" s="91" t="n">
        <v>8135</v>
      </c>
      <c r="F35" s="91" t="n">
        <v>1235</v>
      </c>
      <c r="G35" s="91" t="n">
        <v>4671</v>
      </c>
      <c r="H35" s="91" t="n">
        <v>5463</v>
      </c>
      <c r="I35" s="91" t="n">
        <v>248</v>
      </c>
      <c r="J35" s="91" t="n">
        <v>1017</v>
      </c>
      <c r="K35" s="91" t="n">
        <v>19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12</v>
      </c>
      <c r="E36" s="91" t="n">
        <v>54</v>
      </c>
      <c r="F36" s="91" t="n">
        <v>73</v>
      </c>
      <c r="G36" s="91" t="n">
        <v>183</v>
      </c>
      <c r="H36" s="91" t="n">
        <v>82</v>
      </c>
      <c r="I36" s="91" t="n">
        <v>11</v>
      </c>
      <c r="J36" s="91" t="n">
        <v>5</v>
      </c>
      <c r="K36" s="91" t="n">
        <v>4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 t="s">
        <v>235</v>
      </c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3/2014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6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5</v>
      </c>
      <c r="E10" s="91" t="n">
        <v>76</v>
      </c>
      <c r="F10" s="91" t="n">
        <v>5</v>
      </c>
      <c r="G10" s="91" t="n">
        <v>30</v>
      </c>
      <c r="H10" s="91" t="n">
        <v>16</v>
      </c>
      <c r="I10" s="91" t="n">
        <v>0</v>
      </c>
      <c r="J10" s="91" t="n">
        <v>15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9</v>
      </c>
      <c r="E11" s="91" t="n">
        <v>76</v>
      </c>
      <c r="F11" s="91" t="n">
        <v>5</v>
      </c>
      <c r="G11" s="91" t="n">
        <v>30</v>
      </c>
      <c r="H11" s="91" t="n">
        <v>16</v>
      </c>
      <c r="I11" s="91" t="n">
        <v>3</v>
      </c>
      <c r="J11" s="91" t="n">
        <v>26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8428</v>
      </c>
      <c r="E12" s="91" t="n">
        <v>16808</v>
      </c>
      <c r="F12" s="91" t="n">
        <v>2120</v>
      </c>
      <c r="G12" s="91" t="n">
        <v>8116</v>
      </c>
      <c r="H12" s="91" t="n">
        <v>8366</v>
      </c>
      <c r="I12" s="91" t="n">
        <v>853</v>
      </c>
      <c r="J12" s="91" t="n">
        <v>1899</v>
      </c>
      <c r="K12" s="91" t="n">
        <v>266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9581</v>
      </c>
      <c r="E13" s="91" t="n">
        <v>8578</v>
      </c>
      <c r="F13" s="91" t="n">
        <v>1173</v>
      </c>
      <c r="G13" s="91" t="n">
        <v>4312</v>
      </c>
      <c r="H13" s="91" t="n">
        <v>3757</v>
      </c>
      <c r="I13" s="91" t="n">
        <v>407</v>
      </c>
      <c r="J13" s="91" t="n">
        <v>1200</v>
      </c>
      <c r="K13" s="91" t="n">
        <v>154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8847</v>
      </c>
      <c r="E14" s="91" t="n">
        <v>8230</v>
      </c>
      <c r="F14" s="91" t="n">
        <v>947</v>
      </c>
      <c r="G14" s="91" t="n">
        <v>3804</v>
      </c>
      <c r="H14" s="91" t="n">
        <v>4609</v>
      </c>
      <c r="I14" s="91" t="n">
        <v>446</v>
      </c>
      <c r="J14" s="91" t="n">
        <v>699</v>
      </c>
      <c r="K14" s="91" t="n">
        <v>112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677</v>
      </c>
      <c r="E15" s="91" t="n">
        <v>245</v>
      </c>
      <c r="F15" s="91" t="n">
        <v>4</v>
      </c>
      <c r="G15" s="91" t="n">
        <v>180</v>
      </c>
      <c r="H15" s="91" t="n">
        <v>211</v>
      </c>
      <c r="I15" s="91" t="n">
        <v>14</v>
      </c>
      <c r="J15" s="91" t="n">
        <v>13</v>
      </c>
      <c r="K15" s="91" t="n">
        <v>10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3.7389403559904</v>
      </c>
      <c r="F16" s="172" t="n">
        <v>5.51681065889456</v>
      </c>
      <c r="G16" s="172" t="n">
        <v>21.1200166545227</v>
      </c>
      <c r="H16" s="172" t="n">
        <v>21.7705839492037</v>
      </c>
      <c r="I16" s="172" t="n">
        <v>2.21973560945144</v>
      </c>
      <c r="J16" s="172" t="n">
        <v>4.94170917039659</v>
      </c>
      <c r="K16" s="172" t="n">
        <v>0.692203601540543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20007</v>
      </c>
      <c r="E18" s="91" t="n">
        <v>16808</v>
      </c>
      <c r="F18" s="91" t="n">
        <v>122</v>
      </c>
      <c r="G18" s="91" t="n">
        <v>2206</v>
      </c>
      <c r="H18" s="91" t="n">
        <v>243</v>
      </c>
      <c r="I18" s="91" t="n">
        <v>0</v>
      </c>
      <c r="J18" s="91" t="n">
        <v>628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3369</v>
      </c>
      <c r="E19" s="91" t="n">
        <v>11457</v>
      </c>
      <c r="F19" s="91" t="n">
        <v>71</v>
      </c>
      <c r="G19" s="91" t="n">
        <v>1470</v>
      </c>
      <c r="H19" s="91" t="n">
        <v>0</v>
      </c>
      <c r="I19" s="91" t="n">
        <v>0</v>
      </c>
      <c r="J19" s="91" t="n">
        <v>37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638</v>
      </c>
      <c r="E20" s="91" t="n">
        <v>5351</v>
      </c>
      <c r="F20" s="91" t="n">
        <v>51</v>
      </c>
      <c r="G20" s="91" t="n">
        <v>736</v>
      </c>
      <c r="H20" s="91" t="n">
        <v>243</v>
      </c>
      <c r="I20" s="91" t="n">
        <v>0</v>
      </c>
      <c r="J20" s="91" t="n">
        <v>257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4062</v>
      </c>
      <c r="E21" s="91" t="n">
        <v>0</v>
      </c>
      <c r="F21" s="91" t="n">
        <v>1527</v>
      </c>
      <c r="G21" s="91" t="n">
        <v>5910</v>
      </c>
      <c r="H21" s="91" t="n">
        <v>5845</v>
      </c>
      <c r="I21" s="91" t="n">
        <v>0</v>
      </c>
      <c r="J21" s="91" t="n">
        <v>580</v>
      </c>
      <c r="K21" s="91" t="n">
        <v>200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409</v>
      </c>
      <c r="E22" s="91" t="n">
        <v>0</v>
      </c>
      <c r="F22" s="91" t="n">
        <v>391</v>
      </c>
      <c r="G22" s="91" t="n">
        <v>1485</v>
      </c>
      <c r="H22" s="91" t="n">
        <v>1405</v>
      </c>
      <c r="I22" s="91" t="n">
        <v>0</v>
      </c>
      <c r="J22" s="91" t="n">
        <v>128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586</v>
      </c>
      <c r="E23" s="91" t="n">
        <v>0</v>
      </c>
      <c r="F23" s="91" t="n">
        <v>420</v>
      </c>
      <c r="G23" s="91" t="n">
        <v>1509</v>
      </c>
      <c r="H23" s="91" t="n">
        <v>1532</v>
      </c>
      <c r="I23" s="91" t="n">
        <v>0</v>
      </c>
      <c r="J23" s="91" t="n">
        <v>12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779</v>
      </c>
      <c r="E24" s="91" t="n">
        <v>0</v>
      </c>
      <c r="F24" s="91" t="n">
        <v>379</v>
      </c>
      <c r="G24" s="91" t="n">
        <v>1601</v>
      </c>
      <c r="H24" s="91" t="n">
        <v>1541</v>
      </c>
      <c r="I24" s="91" t="n">
        <v>0</v>
      </c>
      <c r="J24" s="91" t="n">
        <v>181</v>
      </c>
      <c r="K24" s="91" t="n">
        <v>77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288</v>
      </c>
      <c r="E25" s="91" t="n">
        <v>0</v>
      </c>
      <c r="F25" s="91" t="n">
        <v>337</v>
      </c>
      <c r="G25" s="91" t="n">
        <v>1315</v>
      </c>
      <c r="H25" s="91" t="n">
        <v>1367</v>
      </c>
      <c r="I25" s="91" t="n">
        <v>0</v>
      </c>
      <c r="J25" s="91" t="n">
        <v>146</v>
      </c>
      <c r="K25" s="91" t="n">
        <v>123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668</v>
      </c>
      <c r="E26" s="91" t="n">
        <v>0</v>
      </c>
      <c r="F26" s="91" t="n">
        <v>471</v>
      </c>
      <c r="G26" s="91" t="n">
        <v>0</v>
      </c>
      <c r="H26" s="91" t="n">
        <v>2278</v>
      </c>
      <c r="I26" s="91" t="n">
        <v>853</v>
      </c>
      <c r="J26" s="91" t="n">
        <v>0</v>
      </c>
      <c r="K26" s="91" t="n">
        <v>66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846</v>
      </c>
      <c r="E27" s="91" t="n">
        <v>0</v>
      </c>
      <c r="F27" s="91" t="n">
        <v>187</v>
      </c>
      <c r="G27" s="91" t="n">
        <v>0</v>
      </c>
      <c r="H27" s="91" t="n">
        <v>1265</v>
      </c>
      <c r="I27" s="91" t="n">
        <v>376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485</v>
      </c>
      <c r="E28" s="91" t="n">
        <v>0</v>
      </c>
      <c r="F28" s="91" t="n">
        <v>157</v>
      </c>
      <c r="G28" s="91" t="n">
        <v>0</v>
      </c>
      <c r="H28" s="91" t="n">
        <v>1013</v>
      </c>
      <c r="I28" s="91" t="n">
        <v>284</v>
      </c>
      <c r="J28" s="91" t="n">
        <v>0</v>
      </c>
      <c r="K28" s="91" t="n">
        <v>31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37</v>
      </c>
      <c r="E29" s="91" t="n">
        <v>0</v>
      </c>
      <c r="F29" s="91" t="n">
        <v>127</v>
      </c>
      <c r="G29" s="91" t="n">
        <v>0</v>
      </c>
      <c r="H29" s="91" t="n">
        <v>0</v>
      </c>
      <c r="I29" s="91" t="n">
        <v>193</v>
      </c>
      <c r="J29" s="91" t="n">
        <v>0</v>
      </c>
      <c r="K29" s="91" t="n">
        <v>17</v>
      </c>
    </row>
    <row r="30" customFormat="false" ht="12" hidden="false" customHeight="true" outlineLevel="0" collapsed="false">
      <c r="A30" s="169" t="s">
        <v>278</v>
      </c>
      <c r="B30" s="169" t="n">
        <v>661</v>
      </c>
      <c r="C30" s="169" t="n">
        <v>0</v>
      </c>
      <c r="D30" s="91" t="n">
        <v>691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691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3016</v>
      </c>
      <c r="E31" s="91" t="n">
        <v>658</v>
      </c>
      <c r="F31" s="91" t="n">
        <v>35</v>
      </c>
      <c r="G31" s="91" t="n">
        <v>379</v>
      </c>
      <c r="H31" s="91" t="n">
        <v>43</v>
      </c>
      <c r="I31" s="91" t="n">
        <v>2</v>
      </c>
      <c r="J31" s="91" t="n">
        <v>1899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971</v>
      </c>
      <c r="E32" s="91" t="n">
        <v>459</v>
      </c>
      <c r="F32" s="91" t="n">
        <v>23</v>
      </c>
      <c r="G32" s="91" t="n">
        <v>261</v>
      </c>
      <c r="H32" s="91" t="n">
        <v>26</v>
      </c>
      <c r="I32" s="91" t="n">
        <v>2</v>
      </c>
      <c r="J32" s="91" t="n">
        <v>120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1045</v>
      </c>
      <c r="E33" s="91" t="n">
        <v>199</v>
      </c>
      <c r="F33" s="91" t="n">
        <v>12</v>
      </c>
      <c r="G33" s="91" t="n">
        <v>118</v>
      </c>
      <c r="H33" s="91" t="n">
        <v>17</v>
      </c>
      <c r="I33" s="91" t="n">
        <v>0</v>
      </c>
      <c r="J33" s="91" t="n">
        <v>699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1.816976127321</v>
      </c>
      <c r="F34" s="172" t="n">
        <v>1.1604774535809</v>
      </c>
      <c r="G34" s="172" t="n">
        <v>12.5663129973475</v>
      </c>
      <c r="H34" s="172" t="n">
        <v>1.42572944297082</v>
      </c>
      <c r="I34" s="172" t="n">
        <v>0.0663129973474801</v>
      </c>
      <c r="J34" s="172" t="n">
        <v>62.9641909814324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30197</v>
      </c>
      <c r="E35" s="91" t="n">
        <v>10808</v>
      </c>
      <c r="F35" s="91" t="n">
        <v>2025</v>
      </c>
      <c r="G35" s="91" t="n">
        <v>7034</v>
      </c>
      <c r="H35" s="91" t="n">
        <v>8234</v>
      </c>
      <c r="I35" s="91" t="n">
        <v>821</v>
      </c>
      <c r="J35" s="91" t="n">
        <v>1016</v>
      </c>
      <c r="K35" s="91" t="n">
        <v>259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642</v>
      </c>
      <c r="E36" s="91" t="n">
        <v>89</v>
      </c>
      <c r="F36" s="91" t="n">
        <v>59</v>
      </c>
      <c r="G36" s="91" t="n">
        <v>311</v>
      </c>
      <c r="H36" s="91" t="n">
        <v>132</v>
      </c>
      <c r="I36" s="91" t="n">
        <v>32</v>
      </c>
      <c r="J36" s="91" t="n">
        <v>12</v>
      </c>
      <c r="K36" s="91" t="n">
        <v>7</v>
      </c>
    </row>
    <row r="37" s="181" customFormat="true" ht="9" hidden="false" customHeight="true" outlineLevel="0" collapsed="false">
      <c r="A37" s="110" t="s">
        <v>285</v>
      </c>
      <c r="B37" s="110"/>
      <c r="C37" s="110"/>
      <c r="E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3/2014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7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43</v>
      </c>
      <c r="E10" s="91" t="n">
        <v>80</v>
      </c>
      <c r="F10" s="91" t="n">
        <v>5</v>
      </c>
      <c r="G10" s="91" t="n">
        <v>23</v>
      </c>
      <c r="H10" s="91" t="n">
        <v>15</v>
      </c>
      <c r="I10" s="91" t="n">
        <v>0</v>
      </c>
      <c r="J10" s="91" t="n">
        <v>17</v>
      </c>
      <c r="K10" s="91" t="n">
        <v>3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52</v>
      </c>
      <c r="E11" s="91" t="n">
        <v>80</v>
      </c>
      <c r="F11" s="91" t="n">
        <v>5</v>
      </c>
      <c r="G11" s="91" t="n">
        <v>24</v>
      </c>
      <c r="H11" s="91" t="n">
        <v>15</v>
      </c>
      <c r="I11" s="91" t="n">
        <v>4</v>
      </c>
      <c r="J11" s="91" t="n">
        <v>21</v>
      </c>
      <c r="K11" s="91" t="n">
        <v>3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35378</v>
      </c>
      <c r="E12" s="91" t="n">
        <v>17291</v>
      </c>
      <c r="F12" s="91" t="n">
        <v>2947</v>
      </c>
      <c r="G12" s="91" t="n">
        <v>5429</v>
      </c>
      <c r="H12" s="91" t="n">
        <v>7373</v>
      </c>
      <c r="I12" s="91" t="n">
        <v>779</v>
      </c>
      <c r="J12" s="91" t="n">
        <v>1310</v>
      </c>
      <c r="K12" s="91" t="n">
        <v>249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8023</v>
      </c>
      <c r="E13" s="91" t="n">
        <v>8881</v>
      </c>
      <c r="F13" s="91" t="n">
        <v>1461</v>
      </c>
      <c r="G13" s="91" t="n">
        <v>2952</v>
      </c>
      <c r="H13" s="91" t="n">
        <v>3363</v>
      </c>
      <c r="I13" s="91" t="n">
        <v>387</v>
      </c>
      <c r="J13" s="91" t="n">
        <v>840</v>
      </c>
      <c r="K13" s="91" t="n">
        <v>139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7355</v>
      </c>
      <c r="E14" s="91" t="n">
        <v>8410</v>
      </c>
      <c r="F14" s="91" t="n">
        <v>1486</v>
      </c>
      <c r="G14" s="91" t="n">
        <v>2477</v>
      </c>
      <c r="H14" s="91" t="n">
        <v>4010</v>
      </c>
      <c r="I14" s="91" t="n">
        <v>392</v>
      </c>
      <c r="J14" s="91" t="n">
        <v>470</v>
      </c>
      <c r="K14" s="91" t="n">
        <v>110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12</v>
      </c>
      <c r="E15" s="91" t="n">
        <v>199</v>
      </c>
      <c r="F15" s="91" t="n">
        <v>18</v>
      </c>
      <c r="G15" s="91" t="n">
        <v>61</v>
      </c>
      <c r="H15" s="91" t="n">
        <v>22</v>
      </c>
      <c r="I15" s="91" t="n">
        <v>5</v>
      </c>
      <c r="J15" s="91" t="n">
        <v>6</v>
      </c>
      <c r="K15" s="91" t="n">
        <v>1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8.8750070665385</v>
      </c>
      <c r="F16" s="172" t="n">
        <v>8.33003561535418</v>
      </c>
      <c r="G16" s="172" t="n">
        <v>15.3456950647295</v>
      </c>
      <c r="H16" s="172" t="n">
        <v>20.8406354231443</v>
      </c>
      <c r="I16" s="172" t="n">
        <v>2.20193340494092</v>
      </c>
      <c r="J16" s="172" t="n">
        <v>3.70286618802646</v>
      </c>
      <c r="K16" s="172" t="n">
        <v>0.703827237266098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8411</v>
      </c>
      <c r="E18" s="91" t="n">
        <v>17291</v>
      </c>
      <c r="F18" s="91" t="n">
        <v>218</v>
      </c>
      <c r="G18" s="91" t="n">
        <v>473</v>
      </c>
      <c r="H18" s="91" t="n">
        <v>48</v>
      </c>
      <c r="I18" s="91" t="n">
        <v>0</v>
      </c>
      <c r="J18" s="91" t="n">
        <v>381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2275</v>
      </c>
      <c r="E19" s="91" t="n">
        <v>11604</v>
      </c>
      <c r="F19" s="91" t="n">
        <v>149</v>
      </c>
      <c r="G19" s="91" t="n">
        <v>311</v>
      </c>
      <c r="H19" s="91" t="n">
        <v>0</v>
      </c>
      <c r="I19" s="91" t="n">
        <v>0</v>
      </c>
      <c r="J19" s="91" t="n">
        <v>211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6136</v>
      </c>
      <c r="E20" s="91" t="n">
        <v>5687</v>
      </c>
      <c r="F20" s="91" t="n">
        <v>69</v>
      </c>
      <c r="G20" s="91" t="n">
        <v>162</v>
      </c>
      <c r="H20" s="91" t="n">
        <v>48</v>
      </c>
      <c r="I20" s="91" t="n">
        <v>0</v>
      </c>
      <c r="J20" s="91" t="n">
        <v>170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3208</v>
      </c>
      <c r="E21" s="91" t="n">
        <v>0</v>
      </c>
      <c r="F21" s="91" t="n">
        <v>2201</v>
      </c>
      <c r="G21" s="91" t="n">
        <v>4956</v>
      </c>
      <c r="H21" s="91" t="n">
        <v>5413</v>
      </c>
      <c r="I21" s="91" t="n">
        <v>0</v>
      </c>
      <c r="J21" s="91" t="n">
        <v>464</v>
      </c>
      <c r="K21" s="91" t="n">
        <v>174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3104</v>
      </c>
      <c r="E22" s="91" t="n">
        <v>0</v>
      </c>
      <c r="F22" s="91" t="n">
        <v>563</v>
      </c>
      <c r="G22" s="91" t="n">
        <v>1187</v>
      </c>
      <c r="H22" s="91" t="n">
        <v>1258</v>
      </c>
      <c r="I22" s="91" t="n">
        <v>0</v>
      </c>
      <c r="J22" s="91" t="n">
        <v>96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3363</v>
      </c>
      <c r="E23" s="91" t="n">
        <v>0</v>
      </c>
      <c r="F23" s="91" t="n">
        <v>551</v>
      </c>
      <c r="G23" s="91" t="n">
        <v>1346</v>
      </c>
      <c r="H23" s="91" t="n">
        <v>1358</v>
      </c>
      <c r="I23" s="91" t="n">
        <v>0</v>
      </c>
      <c r="J23" s="91" t="n">
        <v>108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651</v>
      </c>
      <c r="E24" s="91" t="n">
        <v>0</v>
      </c>
      <c r="F24" s="91" t="n">
        <v>612</v>
      </c>
      <c r="G24" s="91" t="n">
        <v>1357</v>
      </c>
      <c r="H24" s="91" t="n">
        <v>1503</v>
      </c>
      <c r="I24" s="91" t="n">
        <v>0</v>
      </c>
      <c r="J24" s="91" t="n">
        <v>123</v>
      </c>
      <c r="K24" s="91" t="n">
        <v>5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3090</v>
      </c>
      <c r="E25" s="91" t="n">
        <v>0</v>
      </c>
      <c r="F25" s="91" t="n">
        <v>475</v>
      </c>
      <c r="G25" s="91" t="n">
        <v>1066</v>
      </c>
      <c r="H25" s="91" t="n">
        <v>1294</v>
      </c>
      <c r="I25" s="91" t="n">
        <v>0</v>
      </c>
      <c r="J25" s="91" t="n">
        <v>137</v>
      </c>
      <c r="K25" s="91" t="n">
        <v>118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3294</v>
      </c>
      <c r="E26" s="91" t="n">
        <v>0</v>
      </c>
      <c r="F26" s="91" t="n">
        <v>528</v>
      </c>
      <c r="G26" s="91" t="n">
        <v>0</v>
      </c>
      <c r="H26" s="91" t="n">
        <v>1912</v>
      </c>
      <c r="I26" s="91" t="n">
        <v>779</v>
      </c>
      <c r="J26" s="91" t="n">
        <v>0</v>
      </c>
      <c r="K26" s="91" t="n">
        <v>75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639</v>
      </c>
      <c r="E27" s="91" t="n">
        <v>0</v>
      </c>
      <c r="F27" s="91" t="n">
        <v>242</v>
      </c>
      <c r="G27" s="91" t="n">
        <v>0</v>
      </c>
      <c r="H27" s="91" t="n">
        <v>1094</v>
      </c>
      <c r="I27" s="91" t="n">
        <v>285</v>
      </c>
      <c r="J27" s="91" t="n">
        <v>0</v>
      </c>
      <c r="K27" s="91" t="n">
        <v>18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309</v>
      </c>
      <c r="E28" s="91" t="n">
        <v>0</v>
      </c>
      <c r="F28" s="91" t="n">
        <v>157</v>
      </c>
      <c r="G28" s="91" t="n">
        <v>0</v>
      </c>
      <c r="H28" s="91" t="n">
        <v>818</v>
      </c>
      <c r="I28" s="91" t="n">
        <v>285</v>
      </c>
      <c r="J28" s="91" t="n">
        <v>0</v>
      </c>
      <c r="K28" s="91" t="n">
        <v>49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346</v>
      </c>
      <c r="E29" s="91" t="n">
        <v>0</v>
      </c>
      <c r="F29" s="91" t="n">
        <v>129</v>
      </c>
      <c r="G29" s="91" t="n">
        <v>0</v>
      </c>
      <c r="H29" s="91" t="n">
        <v>0</v>
      </c>
      <c r="I29" s="91" t="n">
        <v>209</v>
      </c>
      <c r="J29" s="91" t="n">
        <v>0</v>
      </c>
      <c r="K29" s="91" t="n">
        <v>8</v>
      </c>
    </row>
    <row r="30" customFormat="false" ht="12" hidden="false" customHeight="true" outlineLevel="0" collapsed="false">
      <c r="A30" s="169" t="s">
        <v>278</v>
      </c>
      <c r="B30" s="169" t="n">
        <v>398</v>
      </c>
      <c r="C30" s="169" t="n">
        <v>0</v>
      </c>
      <c r="D30" s="91" t="n">
        <v>465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465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2303</v>
      </c>
      <c r="E31" s="91" t="n">
        <v>551</v>
      </c>
      <c r="F31" s="91" t="n">
        <v>131</v>
      </c>
      <c r="G31" s="91" t="n">
        <v>294</v>
      </c>
      <c r="H31" s="91" t="n">
        <v>17</v>
      </c>
      <c r="I31" s="91" t="n">
        <v>0</v>
      </c>
      <c r="J31" s="91" t="n">
        <v>1310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541</v>
      </c>
      <c r="E32" s="91" t="n">
        <v>403</v>
      </c>
      <c r="F32" s="91" t="n">
        <v>90</v>
      </c>
      <c r="G32" s="91" t="n">
        <v>198</v>
      </c>
      <c r="H32" s="91" t="n">
        <v>10</v>
      </c>
      <c r="I32" s="91" t="n">
        <v>0</v>
      </c>
      <c r="J32" s="91" t="n">
        <v>840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762</v>
      </c>
      <c r="E33" s="91" t="n">
        <v>148</v>
      </c>
      <c r="F33" s="91" t="n">
        <v>41</v>
      </c>
      <c r="G33" s="91" t="n">
        <v>96</v>
      </c>
      <c r="H33" s="91" t="n">
        <v>7</v>
      </c>
      <c r="I33" s="91" t="n">
        <v>0</v>
      </c>
      <c r="J33" s="91" t="n">
        <v>470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3.9253148067738</v>
      </c>
      <c r="F34" s="172" t="n">
        <v>5.68823273990447</v>
      </c>
      <c r="G34" s="172" t="n">
        <v>12.7659574468085</v>
      </c>
      <c r="H34" s="172" t="n">
        <v>0.738167607468519</v>
      </c>
      <c r="I34" s="91" t="n">
        <v>0</v>
      </c>
      <c r="J34" s="172" t="n">
        <v>56.8823273990447</v>
      </c>
      <c r="K34" s="91" t="n">
        <v>0</v>
      </c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8128</v>
      </c>
      <c r="E35" s="91" t="n">
        <v>11288</v>
      </c>
      <c r="F35" s="91" t="n">
        <v>2766</v>
      </c>
      <c r="G35" s="91" t="n">
        <v>5072</v>
      </c>
      <c r="H35" s="91" t="n">
        <v>7261</v>
      </c>
      <c r="I35" s="91" t="n">
        <v>751</v>
      </c>
      <c r="J35" s="91" t="n">
        <v>744</v>
      </c>
      <c r="K35" s="91" t="n">
        <v>246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547</v>
      </c>
      <c r="E36" s="91" t="n">
        <v>74</v>
      </c>
      <c r="F36" s="91" t="n">
        <v>102</v>
      </c>
      <c r="G36" s="91" t="n">
        <v>218</v>
      </c>
      <c r="H36" s="91" t="n">
        <v>112</v>
      </c>
      <c r="I36" s="91" t="n">
        <v>28</v>
      </c>
      <c r="J36" s="91" t="n">
        <v>10</v>
      </c>
      <c r="K36" s="91" t="n">
        <v>3</v>
      </c>
    </row>
    <row r="37" s="181" customFormat="true" ht="9" hidden="false" customHeight="true" outlineLevel="0" collapsed="false">
      <c r="A37" s="110" t="s">
        <v>285</v>
      </c>
      <c r="B37" s="110"/>
      <c r="C37" s="110"/>
      <c r="D37" s="181" t="s">
        <v>235</v>
      </c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>
      <c r="A39" s="182"/>
      <c r="B39" s="182"/>
      <c r="C39" s="182"/>
      <c r="D39" s="182"/>
      <c r="E39" s="182"/>
      <c r="F39" s="182"/>
      <c r="G39" s="182"/>
      <c r="H39" s="182"/>
      <c r="I39" s="182"/>
    </row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3/2014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6" t="s">
        <v>311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" hidden="false" customHeight="true" outlineLevel="0" collapsed="false">
      <c r="A2" s="46" t="s">
        <v>312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46" t="s">
        <v>318</v>
      </c>
      <c r="B3" s="46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8" t="s">
        <v>255</v>
      </c>
      <c r="B5" s="108"/>
      <c r="C5" s="108"/>
      <c r="D5" s="143" t="s">
        <v>180</v>
      </c>
      <c r="E5" s="98" t="s">
        <v>181</v>
      </c>
      <c r="F5" s="98"/>
      <c r="G5" s="98"/>
      <c r="H5" s="98"/>
      <c r="I5" s="98"/>
      <c r="J5" s="98"/>
      <c r="K5" s="98"/>
    </row>
    <row r="6" customFormat="false" ht="12" hidden="false" customHeight="true" outlineLevel="0" collapsed="false">
      <c r="A6" s="108"/>
      <c r="B6" s="108"/>
      <c r="C6" s="108"/>
      <c r="D6" s="143"/>
      <c r="E6" s="143" t="s">
        <v>182</v>
      </c>
      <c r="F6" s="143" t="s">
        <v>183</v>
      </c>
      <c r="G6" s="143" t="s">
        <v>184</v>
      </c>
      <c r="H6" s="143" t="s">
        <v>185</v>
      </c>
      <c r="I6" s="187" t="s">
        <v>231</v>
      </c>
      <c r="J6" s="143" t="s">
        <v>186</v>
      </c>
      <c r="K6" s="144" t="s">
        <v>187</v>
      </c>
    </row>
    <row r="7" customFormat="false" ht="12" hidden="false" customHeight="true" outlineLevel="0" collapsed="false">
      <c r="A7" s="108"/>
      <c r="B7" s="108"/>
      <c r="C7" s="108"/>
      <c r="D7" s="143"/>
      <c r="E7" s="143"/>
      <c r="F7" s="143"/>
      <c r="G7" s="143"/>
      <c r="H7" s="143"/>
      <c r="I7" s="187"/>
      <c r="J7" s="143"/>
      <c r="K7" s="144"/>
    </row>
    <row r="8" customFormat="false" ht="12" hidden="false" customHeight="true" outlineLevel="0" collapsed="false">
      <c r="A8" s="108"/>
      <c r="B8" s="108"/>
      <c r="C8" s="108"/>
      <c r="D8" s="143"/>
      <c r="E8" s="143"/>
      <c r="F8" s="143"/>
      <c r="G8" s="143"/>
      <c r="H8" s="143"/>
      <c r="I8" s="187"/>
      <c r="J8" s="143"/>
      <c r="K8" s="144"/>
    </row>
    <row r="9" customFormat="false" ht="12" hidden="false" customHeight="true" outlineLevel="0" collapsed="false">
      <c r="A9" s="101"/>
      <c r="B9" s="101"/>
      <c r="C9" s="101"/>
      <c r="D9" s="109"/>
      <c r="E9" s="109"/>
      <c r="F9" s="109"/>
      <c r="G9" s="109"/>
      <c r="H9" s="109"/>
      <c r="I9" s="109"/>
      <c r="J9" s="109"/>
      <c r="K9" s="109"/>
    </row>
    <row r="10" customFormat="false" ht="12" hidden="false" customHeight="true" outlineLevel="0" collapsed="false">
      <c r="A10" s="169" t="s">
        <v>258</v>
      </c>
      <c r="B10" s="169"/>
      <c r="C10" s="169"/>
      <c r="D10" s="91" t="n">
        <v>111</v>
      </c>
      <c r="E10" s="91" t="n">
        <v>61</v>
      </c>
      <c r="F10" s="91" t="n">
        <v>2</v>
      </c>
      <c r="G10" s="91" t="n">
        <v>21</v>
      </c>
      <c r="H10" s="91" t="n">
        <v>13</v>
      </c>
      <c r="I10" s="91" t="n">
        <v>0</v>
      </c>
      <c r="J10" s="91" t="n">
        <v>12</v>
      </c>
      <c r="K10" s="91" t="n">
        <v>2</v>
      </c>
    </row>
    <row r="11" customFormat="false" ht="12" hidden="false" customHeight="true" outlineLevel="0" collapsed="false">
      <c r="A11" s="169" t="s">
        <v>259</v>
      </c>
      <c r="B11" s="169"/>
      <c r="C11" s="169"/>
      <c r="D11" s="91" t="n">
        <v>114</v>
      </c>
      <c r="E11" s="91" t="n">
        <v>61</v>
      </c>
      <c r="F11" s="91" t="n">
        <v>2</v>
      </c>
      <c r="G11" s="91" t="n">
        <v>21</v>
      </c>
      <c r="H11" s="91" t="n">
        <v>13</v>
      </c>
      <c r="I11" s="91" t="n">
        <v>2</v>
      </c>
      <c r="J11" s="91" t="n">
        <v>13</v>
      </c>
      <c r="K11" s="91" t="n">
        <v>2</v>
      </c>
    </row>
    <row r="12" customFormat="false" ht="12" hidden="false" customHeight="true" outlineLevel="0" collapsed="false">
      <c r="A12" s="169" t="s">
        <v>260</v>
      </c>
      <c r="B12" s="169"/>
      <c r="C12" s="169"/>
      <c r="D12" s="91" t="n">
        <v>29566</v>
      </c>
      <c r="E12" s="91" t="n">
        <v>14579</v>
      </c>
      <c r="F12" s="91" t="n">
        <v>1581</v>
      </c>
      <c r="G12" s="91" t="n">
        <v>5023</v>
      </c>
      <c r="H12" s="91" t="n">
        <v>6684</v>
      </c>
      <c r="I12" s="91" t="n">
        <v>217</v>
      </c>
      <c r="J12" s="91" t="n">
        <v>1101</v>
      </c>
      <c r="K12" s="91" t="n">
        <v>381</v>
      </c>
    </row>
    <row r="13" customFormat="false" ht="12" hidden="false" customHeight="true" outlineLevel="0" collapsed="false">
      <c r="A13" s="170" t="s">
        <v>261</v>
      </c>
      <c r="B13" s="170"/>
      <c r="C13" s="170"/>
      <c r="D13" s="91" t="n">
        <v>15001</v>
      </c>
      <c r="E13" s="91" t="n">
        <v>7473</v>
      </c>
      <c r="F13" s="91" t="n">
        <v>787</v>
      </c>
      <c r="G13" s="91" t="n">
        <v>2732</v>
      </c>
      <c r="H13" s="91" t="n">
        <v>3034</v>
      </c>
      <c r="I13" s="91" t="n">
        <v>110</v>
      </c>
      <c r="J13" s="91" t="n">
        <v>665</v>
      </c>
      <c r="K13" s="91" t="n">
        <v>200</v>
      </c>
    </row>
    <row r="14" customFormat="false" ht="12" hidden="false" customHeight="true" outlineLevel="0" collapsed="false">
      <c r="A14" s="170" t="s">
        <v>262</v>
      </c>
      <c r="B14" s="170"/>
      <c r="C14" s="170"/>
      <c r="D14" s="91" t="n">
        <v>14565</v>
      </c>
      <c r="E14" s="91" t="n">
        <v>7106</v>
      </c>
      <c r="F14" s="91" t="n">
        <v>794</v>
      </c>
      <c r="G14" s="91" t="n">
        <v>2291</v>
      </c>
      <c r="H14" s="91" t="n">
        <v>3650</v>
      </c>
      <c r="I14" s="91" t="n">
        <v>107</v>
      </c>
      <c r="J14" s="91" t="n">
        <v>436</v>
      </c>
      <c r="K14" s="91" t="n">
        <v>181</v>
      </c>
    </row>
    <row r="15" customFormat="false" ht="12" hidden="false" customHeight="true" outlineLevel="0" collapsed="false">
      <c r="A15" s="170" t="s">
        <v>263</v>
      </c>
      <c r="B15" s="170"/>
      <c r="C15" s="170"/>
      <c r="D15" s="91" t="n">
        <v>342</v>
      </c>
      <c r="E15" s="91" t="n">
        <v>184</v>
      </c>
      <c r="F15" s="91" t="n">
        <v>17</v>
      </c>
      <c r="G15" s="91" t="n">
        <v>68</v>
      </c>
      <c r="H15" s="91" t="n">
        <v>64</v>
      </c>
      <c r="I15" s="91" t="n">
        <v>2</v>
      </c>
      <c r="J15" s="91" t="n">
        <v>3</v>
      </c>
      <c r="K15" s="91" t="n">
        <v>4</v>
      </c>
    </row>
    <row r="16" customFormat="false" ht="24" hidden="false" customHeight="true" outlineLevel="0" collapsed="false">
      <c r="A16" s="177" t="s">
        <v>264</v>
      </c>
      <c r="B16" s="177"/>
      <c r="C16" s="177"/>
      <c r="D16" s="171" t="n">
        <v>100</v>
      </c>
      <c r="E16" s="172" t="n">
        <v>49.3100182642224</v>
      </c>
      <c r="F16" s="172" t="n">
        <v>5.34735845227626</v>
      </c>
      <c r="G16" s="172" t="n">
        <v>16.9891091118176</v>
      </c>
      <c r="H16" s="172" t="n">
        <v>22.6070486369478</v>
      </c>
      <c r="I16" s="172" t="n">
        <v>0.73395116011635</v>
      </c>
      <c r="J16" s="172" t="n">
        <v>3.72387201515254</v>
      </c>
      <c r="K16" s="172" t="n">
        <v>1.28864235946696</v>
      </c>
    </row>
    <row r="17" customFormat="false" ht="24" hidden="false" customHeight="true" outlineLevel="0" collapsed="false">
      <c r="A17" s="185" t="s">
        <v>265</v>
      </c>
      <c r="B17" s="185"/>
      <c r="C17" s="185"/>
      <c r="D17" s="91"/>
      <c r="E17" s="91"/>
      <c r="F17" s="91"/>
      <c r="G17" s="91"/>
      <c r="H17" s="91"/>
      <c r="I17" s="91"/>
      <c r="J17" s="91"/>
      <c r="K17" s="91"/>
    </row>
    <row r="18" customFormat="false" ht="12" hidden="false" customHeight="true" outlineLevel="0" collapsed="false">
      <c r="A18" s="178" t="s">
        <v>266</v>
      </c>
      <c r="B18" s="178"/>
      <c r="C18" s="178"/>
      <c r="D18" s="91" t="n">
        <v>15725</v>
      </c>
      <c r="E18" s="91" t="n">
        <v>14579</v>
      </c>
      <c r="F18" s="91" t="n">
        <v>0</v>
      </c>
      <c r="G18" s="91" t="n">
        <v>467</v>
      </c>
      <c r="H18" s="91" t="n">
        <v>274</v>
      </c>
      <c r="I18" s="91" t="n">
        <v>0</v>
      </c>
      <c r="J18" s="91" t="n">
        <v>405</v>
      </c>
      <c r="K18" s="91" t="n">
        <v>0</v>
      </c>
    </row>
    <row r="19" customFormat="false" ht="12" hidden="false" customHeight="true" outlineLevel="0" collapsed="false">
      <c r="A19" s="170" t="s">
        <v>267</v>
      </c>
      <c r="B19" s="170"/>
      <c r="C19" s="170"/>
      <c r="D19" s="91" t="n">
        <v>10473</v>
      </c>
      <c r="E19" s="91" t="n">
        <v>9954</v>
      </c>
      <c r="F19" s="91" t="n">
        <v>0</v>
      </c>
      <c r="G19" s="91" t="n">
        <v>307</v>
      </c>
      <c r="H19" s="91" t="n">
        <v>0</v>
      </c>
      <c r="I19" s="91" t="n">
        <v>0</v>
      </c>
      <c r="J19" s="91" t="n">
        <v>212</v>
      </c>
      <c r="K19" s="91" t="n">
        <v>0</v>
      </c>
    </row>
    <row r="20" customFormat="false" ht="12" hidden="false" customHeight="true" outlineLevel="0" collapsed="false">
      <c r="A20" s="170" t="s">
        <v>268</v>
      </c>
      <c r="B20" s="170"/>
      <c r="C20" s="170"/>
      <c r="D20" s="91" t="n">
        <v>5252</v>
      </c>
      <c r="E20" s="91" t="n">
        <v>4625</v>
      </c>
      <c r="F20" s="91" t="n">
        <v>0</v>
      </c>
      <c r="G20" s="91" t="n">
        <v>160</v>
      </c>
      <c r="H20" s="91" t="n">
        <v>274</v>
      </c>
      <c r="I20" s="91" t="n">
        <v>0</v>
      </c>
      <c r="J20" s="91" t="n">
        <v>193</v>
      </c>
      <c r="K20" s="91" t="n">
        <v>0</v>
      </c>
    </row>
    <row r="21" customFormat="false" ht="12" hidden="false" customHeight="true" outlineLevel="0" collapsed="false">
      <c r="A21" s="169" t="s">
        <v>269</v>
      </c>
      <c r="B21" s="169"/>
      <c r="C21" s="169"/>
      <c r="D21" s="91" t="n">
        <v>10992</v>
      </c>
      <c r="E21" s="91" t="n">
        <v>0</v>
      </c>
      <c r="F21" s="91" t="n">
        <v>1024</v>
      </c>
      <c r="G21" s="91" t="n">
        <v>4556</v>
      </c>
      <c r="H21" s="91" t="n">
        <v>4680</v>
      </c>
      <c r="I21" s="91" t="n">
        <v>0</v>
      </c>
      <c r="J21" s="91" t="n">
        <v>444</v>
      </c>
      <c r="K21" s="91" t="n">
        <v>288</v>
      </c>
    </row>
    <row r="22" customFormat="false" ht="12" hidden="false" customHeight="true" outlineLevel="0" collapsed="false">
      <c r="A22" s="170" t="s">
        <v>270</v>
      </c>
      <c r="B22" s="170"/>
      <c r="C22" s="170"/>
      <c r="D22" s="91" t="n">
        <v>2598</v>
      </c>
      <c r="E22" s="91" t="n">
        <v>0</v>
      </c>
      <c r="F22" s="91" t="n">
        <v>263</v>
      </c>
      <c r="G22" s="91" t="n">
        <v>1085</v>
      </c>
      <c r="H22" s="91" t="n">
        <v>1137</v>
      </c>
      <c r="I22" s="91" t="n">
        <v>0</v>
      </c>
      <c r="J22" s="91" t="n">
        <v>113</v>
      </c>
      <c r="K22" s="91" t="n">
        <v>0</v>
      </c>
    </row>
    <row r="23" customFormat="false" ht="12" hidden="false" customHeight="true" outlineLevel="0" collapsed="false">
      <c r="A23" s="170" t="s">
        <v>271</v>
      </c>
      <c r="B23" s="170"/>
      <c r="C23" s="170"/>
      <c r="D23" s="91" t="n">
        <v>2766</v>
      </c>
      <c r="E23" s="91" t="n">
        <v>0</v>
      </c>
      <c r="F23" s="91" t="n">
        <v>250</v>
      </c>
      <c r="G23" s="91" t="n">
        <v>1207</v>
      </c>
      <c r="H23" s="91" t="n">
        <v>1204</v>
      </c>
      <c r="I23" s="91" t="n">
        <v>0</v>
      </c>
      <c r="J23" s="91" t="n">
        <v>105</v>
      </c>
      <c r="K23" s="91" t="n">
        <v>0</v>
      </c>
    </row>
    <row r="24" customFormat="false" ht="12" hidden="false" customHeight="true" outlineLevel="0" collapsed="false">
      <c r="A24" s="170" t="s">
        <v>272</v>
      </c>
      <c r="B24" s="170"/>
      <c r="C24" s="170"/>
      <c r="D24" s="91" t="n">
        <v>3018</v>
      </c>
      <c r="E24" s="91" t="n">
        <v>0</v>
      </c>
      <c r="F24" s="91" t="n">
        <v>254</v>
      </c>
      <c r="G24" s="91" t="n">
        <v>1285</v>
      </c>
      <c r="H24" s="91" t="n">
        <v>1263</v>
      </c>
      <c r="I24" s="91" t="n">
        <v>0</v>
      </c>
      <c r="J24" s="91" t="n">
        <v>110</v>
      </c>
      <c r="K24" s="91" t="n">
        <v>106</v>
      </c>
    </row>
    <row r="25" customFormat="false" ht="12" hidden="false" customHeight="true" outlineLevel="0" collapsed="false">
      <c r="A25" s="170" t="s">
        <v>273</v>
      </c>
      <c r="B25" s="170"/>
      <c r="C25" s="170"/>
      <c r="D25" s="91" t="n">
        <v>2610</v>
      </c>
      <c r="E25" s="91" t="n">
        <v>0</v>
      </c>
      <c r="F25" s="91" t="n">
        <v>257</v>
      </c>
      <c r="G25" s="91" t="n">
        <v>979</v>
      </c>
      <c r="H25" s="91" t="n">
        <v>1076</v>
      </c>
      <c r="I25" s="91" t="n">
        <v>0</v>
      </c>
      <c r="J25" s="91" t="n">
        <v>116</v>
      </c>
      <c r="K25" s="91" t="n">
        <v>182</v>
      </c>
    </row>
    <row r="26" customFormat="false" ht="12" hidden="false" customHeight="true" outlineLevel="0" collapsed="false">
      <c r="A26" s="169" t="s">
        <v>274</v>
      </c>
      <c r="B26" s="169"/>
      <c r="C26" s="169"/>
      <c r="D26" s="91" t="n">
        <v>2605</v>
      </c>
      <c r="E26" s="91" t="n">
        <v>0</v>
      </c>
      <c r="F26" s="91" t="n">
        <v>557</v>
      </c>
      <c r="G26" s="91" t="n">
        <v>0</v>
      </c>
      <c r="H26" s="91" t="n">
        <v>1730</v>
      </c>
      <c r="I26" s="91" t="n">
        <v>217</v>
      </c>
      <c r="J26" s="91" t="n">
        <v>8</v>
      </c>
      <c r="K26" s="91" t="n">
        <v>93</v>
      </c>
    </row>
    <row r="27" customFormat="false" ht="12" hidden="false" customHeight="true" outlineLevel="0" collapsed="false">
      <c r="A27" s="170" t="s">
        <v>275</v>
      </c>
      <c r="B27" s="170"/>
      <c r="C27" s="170"/>
      <c r="D27" s="91" t="n">
        <v>1362</v>
      </c>
      <c r="E27" s="91" t="n">
        <v>0</v>
      </c>
      <c r="F27" s="91" t="n">
        <v>228</v>
      </c>
      <c r="G27" s="91" t="n">
        <v>0</v>
      </c>
      <c r="H27" s="91" t="n">
        <v>978</v>
      </c>
      <c r="I27" s="91" t="n">
        <v>103</v>
      </c>
      <c r="J27" s="91" t="n">
        <v>4</v>
      </c>
      <c r="K27" s="91" t="n">
        <v>49</v>
      </c>
    </row>
    <row r="28" customFormat="false" ht="12" hidden="false" customHeight="true" outlineLevel="0" collapsed="false">
      <c r="A28" s="170" t="s">
        <v>276</v>
      </c>
      <c r="B28" s="170"/>
      <c r="C28" s="170"/>
      <c r="D28" s="91" t="n">
        <v>1039</v>
      </c>
      <c r="E28" s="91" t="n">
        <v>0</v>
      </c>
      <c r="F28" s="91" t="n">
        <v>189</v>
      </c>
      <c r="G28" s="91" t="n">
        <v>0</v>
      </c>
      <c r="H28" s="91" t="n">
        <v>752</v>
      </c>
      <c r="I28" s="91" t="n">
        <v>67</v>
      </c>
      <c r="J28" s="91" t="n">
        <v>3</v>
      </c>
      <c r="K28" s="91" t="n">
        <v>28</v>
      </c>
    </row>
    <row r="29" customFormat="false" ht="12" hidden="false" customHeight="true" outlineLevel="0" collapsed="false">
      <c r="A29" s="170" t="s">
        <v>277</v>
      </c>
      <c r="B29" s="170"/>
      <c r="C29" s="170"/>
      <c r="D29" s="91" t="n">
        <v>204</v>
      </c>
      <c r="E29" s="91" t="n">
        <v>0</v>
      </c>
      <c r="F29" s="91" t="n">
        <v>140</v>
      </c>
      <c r="G29" s="91" t="n">
        <v>0</v>
      </c>
      <c r="H29" s="91" t="n">
        <v>0</v>
      </c>
      <c r="I29" s="91" t="n">
        <v>47</v>
      </c>
      <c r="J29" s="91" t="n">
        <v>1</v>
      </c>
      <c r="K29" s="91" t="n">
        <v>16</v>
      </c>
    </row>
    <row r="30" customFormat="false" ht="12" hidden="false" customHeight="true" outlineLevel="0" collapsed="false">
      <c r="A30" s="169" t="s">
        <v>278</v>
      </c>
      <c r="B30" s="169" t="n">
        <v>244</v>
      </c>
      <c r="C30" s="169" t="n">
        <v>0</v>
      </c>
      <c r="D30" s="91" t="n">
        <v>244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244</v>
      </c>
      <c r="K30" s="91" t="n">
        <v>0</v>
      </c>
    </row>
    <row r="31" customFormat="false" ht="36" hidden="false" customHeight="true" outlineLevel="0" collapsed="false">
      <c r="A31" s="185" t="s">
        <v>291</v>
      </c>
      <c r="B31" s="185"/>
      <c r="C31" s="185"/>
      <c r="D31" s="91" t="n">
        <v>1811</v>
      </c>
      <c r="E31" s="91" t="n">
        <v>498</v>
      </c>
      <c r="F31" s="91" t="n">
        <v>14</v>
      </c>
      <c r="G31" s="91" t="n">
        <v>173</v>
      </c>
      <c r="H31" s="91" t="n">
        <v>24</v>
      </c>
      <c r="I31" s="91" t="n">
        <v>1</v>
      </c>
      <c r="J31" s="91" t="n">
        <v>1101</v>
      </c>
      <c r="K31" s="91" t="n">
        <v>0</v>
      </c>
    </row>
    <row r="32" customFormat="false" ht="12" hidden="false" customHeight="true" outlineLevel="0" collapsed="false">
      <c r="A32" s="170" t="s">
        <v>280</v>
      </c>
      <c r="B32" s="170"/>
      <c r="C32" s="170"/>
      <c r="D32" s="91" t="n">
        <v>1124</v>
      </c>
      <c r="E32" s="91" t="n">
        <v>322</v>
      </c>
      <c r="F32" s="91" t="n">
        <v>7</v>
      </c>
      <c r="G32" s="91" t="n">
        <v>112</v>
      </c>
      <c r="H32" s="91" t="n">
        <v>17</v>
      </c>
      <c r="I32" s="91" t="n">
        <v>1</v>
      </c>
      <c r="J32" s="91" t="n">
        <v>665</v>
      </c>
      <c r="K32" s="91" t="n">
        <v>0</v>
      </c>
    </row>
    <row r="33" customFormat="false" ht="12" hidden="false" customHeight="true" outlineLevel="0" collapsed="false">
      <c r="A33" s="170" t="s">
        <v>281</v>
      </c>
      <c r="B33" s="170"/>
      <c r="C33" s="170"/>
      <c r="D33" s="91" t="n">
        <v>687</v>
      </c>
      <c r="E33" s="91" t="n">
        <v>176</v>
      </c>
      <c r="F33" s="91" t="n">
        <v>7</v>
      </c>
      <c r="G33" s="91" t="n">
        <v>61</v>
      </c>
      <c r="H33" s="91" t="n">
        <v>7</v>
      </c>
      <c r="I33" s="91" t="n">
        <v>0</v>
      </c>
      <c r="J33" s="91" t="n">
        <v>436</v>
      </c>
      <c r="K33" s="91" t="n">
        <v>0</v>
      </c>
    </row>
    <row r="34" customFormat="false" ht="43.5" hidden="false" customHeight="true" outlineLevel="0" collapsed="false">
      <c r="A34" s="177" t="s">
        <v>282</v>
      </c>
      <c r="B34" s="177"/>
      <c r="C34" s="177"/>
      <c r="D34" s="171" t="n">
        <v>100</v>
      </c>
      <c r="E34" s="172" t="n">
        <v>27.4986195472115</v>
      </c>
      <c r="F34" s="172" t="n">
        <v>0.773053561568194</v>
      </c>
      <c r="G34" s="172" t="n">
        <v>9.55273329652126</v>
      </c>
      <c r="H34" s="172" t="n">
        <v>1.32523467697405</v>
      </c>
      <c r="I34" s="172" t="n">
        <v>0.0552181115405853</v>
      </c>
      <c r="J34" s="172" t="n">
        <v>60.7951408061844</v>
      </c>
      <c r="K34" s="91" t="n">
        <v>0</v>
      </c>
      <c r="L34" s="202"/>
    </row>
    <row r="35" customFormat="false" ht="12" hidden="false" customHeight="true" outlineLevel="0" collapsed="false">
      <c r="A35" s="178" t="s">
        <v>283</v>
      </c>
      <c r="B35" s="178"/>
      <c r="C35" s="178"/>
      <c r="D35" s="91" t="n">
        <v>23569</v>
      </c>
      <c r="E35" s="91" t="n">
        <v>9430</v>
      </c>
      <c r="F35" s="91" t="n">
        <v>1526</v>
      </c>
      <c r="G35" s="91" t="n">
        <v>4716</v>
      </c>
      <c r="H35" s="91" t="n">
        <v>6578</v>
      </c>
      <c r="I35" s="91" t="n">
        <v>214</v>
      </c>
      <c r="J35" s="91" t="n">
        <v>777</v>
      </c>
      <c r="K35" s="91" t="n">
        <v>328</v>
      </c>
    </row>
    <row r="36" customFormat="false" ht="12" hidden="false" customHeight="true" outlineLevel="0" collapsed="false">
      <c r="A36" s="169" t="s">
        <v>284</v>
      </c>
      <c r="B36" s="169"/>
      <c r="C36" s="169"/>
      <c r="D36" s="91" t="n">
        <v>452</v>
      </c>
      <c r="E36" s="91" t="n">
        <v>60</v>
      </c>
      <c r="F36" s="91" t="n">
        <v>55</v>
      </c>
      <c r="G36" s="91" t="n">
        <v>169</v>
      </c>
      <c r="H36" s="91" t="n">
        <v>106</v>
      </c>
      <c r="I36" s="91" t="n">
        <v>3</v>
      </c>
      <c r="J36" s="91" t="n">
        <v>6</v>
      </c>
      <c r="K36" s="91" t="n">
        <v>53</v>
      </c>
    </row>
    <row r="37" s="181" customFormat="true" ht="9" hidden="false" customHeight="true" outlineLevel="0" collapsed="false">
      <c r="A37" s="110" t="s">
        <v>285</v>
      </c>
      <c r="B37" s="110"/>
      <c r="C37" s="110"/>
    </row>
    <row r="38" s="181" customFormat="true" ht="9" hidden="false" customHeight="true" outlineLevel="0" collapsed="false">
      <c r="A38" s="182" t="s">
        <v>286</v>
      </c>
      <c r="B38" s="182"/>
      <c r="C38" s="182"/>
      <c r="D38" s="182"/>
      <c r="E38" s="182"/>
      <c r="F38" s="182"/>
      <c r="G38" s="182"/>
      <c r="H38" s="182"/>
      <c r="I38" s="182"/>
      <c r="J38" s="182"/>
    </row>
    <row r="39" s="181" customFormat="true" ht="12" hidden="false" customHeight="true" outlineLevel="0" collapsed="false"/>
    <row r="40" customFormat="false" ht="12.75" hidden="false" customHeight="false" outlineLevel="0" collapsed="false">
      <c r="E40" s="88"/>
      <c r="F40" s="88"/>
      <c r="G40" s="88"/>
      <c r="H40" s="88"/>
      <c r="I40" s="88"/>
      <c r="J40" s="88"/>
      <c r="K40" s="88"/>
    </row>
    <row r="41" customFormat="false" ht="12.75" hidden="false" customHeight="false" outlineLevel="0" collapsed="false">
      <c r="C41" s="88"/>
      <c r="D41" s="88"/>
      <c r="E41" s="88"/>
      <c r="F41" s="88"/>
      <c r="G41" s="88"/>
      <c r="H41" s="88"/>
      <c r="I41" s="88"/>
      <c r="J41" s="88"/>
      <c r="K41" s="88"/>
    </row>
    <row r="42" customFormat="false" ht="12.75" hidden="false" customHeight="false" outlineLevel="0" collapsed="false">
      <c r="C42" s="88"/>
      <c r="D42" s="88"/>
      <c r="E42" s="88"/>
      <c r="F42" s="88"/>
      <c r="G42" s="88"/>
      <c r="H42" s="88"/>
      <c r="I42" s="88"/>
      <c r="J42" s="88"/>
      <c r="K42" s="88"/>
    </row>
    <row r="43" customFormat="false" ht="12.75" hidden="false" customHeight="false" outlineLevel="0" collapsed="false"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2.75" hidden="false" customHeight="false" outlineLevel="0" collapsed="false">
      <c r="C44" s="88"/>
      <c r="D44" s="88"/>
      <c r="E44" s="88"/>
      <c r="F44" s="88"/>
      <c r="G44" s="88"/>
      <c r="H44" s="88"/>
      <c r="I44" s="88"/>
      <c r="J44" s="88"/>
      <c r="K44" s="88"/>
    </row>
    <row r="45" customFormat="false" ht="12.75" hidden="false" customHeight="false" outlineLevel="0" collapsed="false">
      <c r="C45" s="88"/>
      <c r="D45" s="88"/>
      <c r="E45" s="88"/>
      <c r="F45" s="88"/>
      <c r="G45" s="88"/>
      <c r="H45" s="88"/>
      <c r="I45" s="88"/>
      <c r="J45" s="88"/>
      <c r="K45" s="88"/>
    </row>
    <row r="46" customFormat="false" ht="12.75" hidden="false" customHeight="false" outlineLevel="0" collapsed="false">
      <c r="C46" s="88"/>
      <c r="D46" s="88"/>
      <c r="E46" s="88"/>
      <c r="F46" s="88"/>
      <c r="G46" s="88"/>
      <c r="H46" s="88"/>
      <c r="I46" s="88"/>
      <c r="J46" s="88"/>
      <c r="K46" s="88"/>
    </row>
    <row r="47" customFormat="false" ht="12.75" hidden="false" customHeight="false" outlineLevel="0" collapsed="false">
      <c r="C47" s="88"/>
      <c r="D47" s="88"/>
      <c r="E47" s="88"/>
      <c r="F47" s="88"/>
      <c r="G47" s="88"/>
      <c r="H47" s="88"/>
      <c r="I47" s="88"/>
      <c r="J47" s="88"/>
      <c r="K47" s="88"/>
    </row>
    <row r="48" customFormat="false" ht="12.75" hidden="false" customHeight="false" outlineLevel="0" collapsed="false">
      <c r="C48" s="88"/>
      <c r="D48" s="88"/>
      <c r="E48" s="88"/>
      <c r="F48" s="88"/>
      <c r="G48" s="88"/>
      <c r="H48" s="88"/>
      <c r="I48" s="88"/>
      <c r="J48" s="88"/>
      <c r="K48" s="88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3/2014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3" t="s">
        <v>160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84"/>
    </row>
    <row r="3" customFormat="false" ht="12.75" hidden="false" customHeight="false" outlineLevel="0" collapsed="false">
      <c r="A3" s="85"/>
    </row>
    <row r="4" customFormat="false" ht="12.75" hidden="false" customHeight="false" outlineLevel="0" collapsed="false">
      <c r="A4" s="85"/>
    </row>
    <row r="5" customFormat="false" ht="12.75" hidden="false" customHeight="false" outlineLevel="0" collapsed="false">
      <c r="A5" s="85"/>
    </row>
    <row r="6" customFormat="false" ht="12.75" hidden="false" customHeight="false" outlineLevel="0" collapsed="false">
      <c r="A6" s="85"/>
    </row>
    <row r="7" customFormat="false" ht="12.75" hidden="false" customHeight="false" outlineLevel="0" collapsed="false">
      <c r="A7" s="85"/>
    </row>
    <row r="8" customFormat="false" ht="12.75" hidden="false" customHeight="false" outlineLevel="0" collapsed="false">
      <c r="A8" s="85"/>
    </row>
    <row r="9" customFormat="false" ht="12.75" hidden="false" customHeight="false" outlineLevel="0" collapsed="false">
      <c r="A9" s="85"/>
    </row>
    <row r="10" customFormat="false" ht="12.75" hidden="false" customHeight="false" outlineLevel="0" collapsed="false">
      <c r="A10" s="85"/>
    </row>
    <row r="11" customFormat="false" ht="12.75" hidden="false" customHeight="false" outlineLevel="0" collapsed="false">
      <c r="A11" s="85"/>
    </row>
    <row r="12" customFormat="false" ht="12.75" hidden="false" customHeight="false" outlineLevel="0" collapsed="false">
      <c r="A12" s="85"/>
    </row>
    <row r="13" customFormat="false" ht="12.75" hidden="false" customHeight="false" outlineLevel="0" collapsed="false">
      <c r="A13" s="85"/>
    </row>
    <row r="14" customFormat="false" ht="12.75" hidden="false" customHeight="false" outlineLevel="0" collapsed="false">
      <c r="A14" s="85"/>
    </row>
    <row r="15" customFormat="false" ht="12.75" hidden="false" customHeight="false" outlineLevel="0" collapsed="false">
      <c r="A15" s="85"/>
    </row>
    <row r="16" customFormat="false" ht="12.75" hidden="false" customHeight="false" outlineLevel="0" collapsed="false">
      <c r="A16" s="85"/>
    </row>
    <row r="17" customFormat="false" ht="12.75" hidden="false" customHeight="false" outlineLevel="0" collapsed="false">
      <c r="A17" s="85"/>
    </row>
    <row r="18" customFormat="false" ht="12.75" hidden="false" customHeight="false" outlineLevel="0" collapsed="false">
      <c r="A18" s="85"/>
    </row>
    <row r="19" customFormat="false" ht="12.75" hidden="false" customHeight="false" outlineLevel="0" collapsed="false">
      <c r="A19" s="85"/>
    </row>
    <row r="20" customFormat="false" ht="12.75" hidden="false" customHeight="false" outlineLevel="0" collapsed="false">
      <c r="A20" s="85"/>
    </row>
    <row r="21" customFormat="false" ht="12.75" hidden="false" customHeight="false" outlineLevel="0" collapsed="false">
      <c r="A21" s="85"/>
    </row>
    <row r="22" customFormat="false" ht="12.75" hidden="false" customHeight="false" outlineLevel="0" collapsed="false">
      <c r="A22" s="85"/>
    </row>
    <row r="23" customFormat="false" ht="12.75" hidden="false" customHeight="false" outlineLevel="0" collapsed="false">
      <c r="A23" s="85"/>
    </row>
    <row r="24" customFormat="false" ht="12.75" hidden="false" customHeight="false" outlineLevel="0" collapsed="false">
      <c r="A24" s="85"/>
    </row>
    <row r="25" customFormat="false" ht="12.75" hidden="false" customHeight="false" outlineLevel="0" collapsed="false">
      <c r="A25" s="85"/>
    </row>
    <row r="26" customFormat="false" ht="12.75" hidden="false" customHeight="false" outlineLevel="0" collapsed="false">
      <c r="A26" s="85"/>
    </row>
    <row r="27" customFormat="false" ht="12.75" hidden="false" customHeight="false" outlineLevel="0" collapsed="false">
      <c r="A27" s="85"/>
    </row>
    <row r="28" customFormat="false" ht="12.75" hidden="false" customHeight="false" outlineLevel="0" collapsed="false">
      <c r="A28" s="85"/>
    </row>
    <row r="29" customFormat="false" ht="12.75" hidden="false" customHeight="false" outlineLevel="0" collapsed="false">
      <c r="A29" s="85"/>
    </row>
    <row r="30" customFormat="false" ht="12.75" hidden="false" customHeight="false" outlineLevel="0" collapsed="false">
      <c r="A30" s="85"/>
    </row>
    <row r="31" customFormat="false" ht="12.75" hidden="false" customHeight="false" outlineLevel="0" collapsed="false">
      <c r="A31" s="85"/>
    </row>
    <row r="32" customFormat="false" ht="12.75" hidden="false" customHeight="false" outlineLevel="0" collapsed="false">
      <c r="A32" s="85"/>
    </row>
    <row r="33" customFormat="false" ht="12.75" hidden="false" customHeight="false" outlineLevel="0" collapsed="false">
      <c r="A33" s="85"/>
    </row>
    <row r="34" customFormat="false" ht="12.75" hidden="false" customHeight="false" outlineLevel="0" collapsed="false">
      <c r="A34" s="85"/>
    </row>
    <row r="35" customFormat="false" ht="12.75" hidden="false" customHeight="false" outlineLevel="0" collapsed="false">
      <c r="A35" s="85"/>
    </row>
    <row r="36" customFormat="false" ht="12.75" hidden="false" customHeight="false" outlineLevel="0" collapsed="false">
      <c r="A36" s="85"/>
    </row>
    <row r="37" customFormat="false" ht="12.75" hidden="false" customHeight="false" outlineLevel="0" collapsed="false">
      <c r="A37" s="85"/>
    </row>
    <row r="38" customFormat="false" ht="12.75" hidden="false" customHeight="false" outlineLevel="0" collapsed="false">
      <c r="A38" s="85"/>
    </row>
    <row r="39" customFormat="false" ht="12.75" hidden="false" customHeight="false" outlineLevel="0" collapsed="false">
      <c r="A39" s="85"/>
    </row>
    <row r="40" customFormat="false" ht="12.75" hidden="false" customHeight="false" outlineLevel="0" collapsed="false">
      <c r="A40" s="85"/>
    </row>
    <row r="41" customFormat="false" ht="12.75" hidden="false" customHeight="false" outlineLevel="0" collapsed="false">
      <c r="A41" s="85"/>
    </row>
    <row r="42" customFormat="false" ht="12.75" hidden="false" customHeight="false" outlineLevel="0" collapsed="false">
      <c r="A42" s="85"/>
    </row>
    <row r="43" customFormat="false" ht="12.75" hidden="false" customHeight="false" outlineLevel="0" collapsed="false">
      <c r="A43" s="85"/>
    </row>
    <row r="44" customFormat="false" ht="12.75" hidden="false" customHeight="false" outlineLevel="0" collapsed="false">
      <c r="A44" s="85"/>
    </row>
    <row r="45" customFormat="false" ht="12.75" hidden="false" customHeight="false" outlineLevel="0" collapsed="false">
      <c r="A45" s="85"/>
    </row>
    <row r="46" customFormat="false" ht="12.75" hidden="false" customHeight="false" outlineLevel="0" collapsed="false">
      <c r="A46" s="85"/>
    </row>
    <row r="47" customFormat="false" ht="12.75" hidden="false" customHeight="false" outlineLevel="0" collapsed="false">
      <c r="A47" s="85"/>
    </row>
    <row r="48" customFormat="false" ht="12.75" hidden="false" customHeight="false" outlineLevel="0" collapsed="false">
      <c r="A48" s="85"/>
    </row>
    <row r="49" customFormat="false" ht="12.75" hidden="false" customHeight="false" outlineLevel="0" collapsed="false">
      <c r="A49" s="85"/>
    </row>
    <row r="50" customFormat="false" ht="12.75" hidden="false" customHeight="false" outlineLevel="0" collapsed="false">
      <c r="A50" s="85"/>
    </row>
    <row r="51" customFormat="false" ht="12.75" hidden="false" customHeight="false" outlineLevel="0" collapsed="false">
      <c r="A51" s="85"/>
    </row>
    <row r="52" customFormat="false" ht="12.75" hidden="false" customHeight="false" outlineLevel="0" collapsed="false">
      <c r="A52" s="85"/>
    </row>
    <row r="53" customFormat="false" ht="12.75" hidden="false" customHeight="false" outlineLevel="0" collapsed="false">
      <c r="A53" s="85"/>
    </row>
    <row r="54" customFormat="false" ht="12.75" hidden="false" customHeight="false" outlineLevel="0" collapsed="false">
      <c r="A54" s="85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85"/>
    </row>
    <row r="57" customFormat="false" ht="12.75" hidden="false" customHeight="false" outlineLevel="0" collapsed="false">
      <c r="A57" s="85"/>
    </row>
    <row r="58" customFormat="false" ht="12.75" hidden="false" customHeight="false" outlineLevel="0" collapsed="false">
      <c r="A58" s="85"/>
    </row>
    <row r="59" customFormat="false" ht="12.75" hidden="false" customHeight="false" outlineLevel="0" collapsed="false">
      <c r="A59" s="85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6" t="s">
        <v>319</v>
      </c>
      <c r="B1" s="46"/>
      <c r="C1" s="46"/>
      <c r="D1" s="46"/>
      <c r="E1" s="46"/>
      <c r="F1" s="46"/>
      <c r="G1" s="46"/>
      <c r="H1" s="46"/>
    </row>
    <row r="2" s="134" customFormat="true" ht="12" hidden="false" customHeight="true" outlineLevel="0" collapsed="false">
      <c r="A2" s="46" t="s">
        <v>320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 t="s">
        <v>206</v>
      </c>
      <c r="F4" s="90" t="s">
        <v>207</v>
      </c>
      <c r="G4" s="90" t="s">
        <v>208</v>
      </c>
      <c r="H4" s="90"/>
    </row>
    <row r="5" customFormat="false" ht="12.75" hidden="false" customHeight="false" outlineLevel="0" collapsed="false">
      <c r="A5" s="90"/>
      <c r="B5" s="90"/>
      <c r="C5" s="90"/>
      <c r="D5" s="90" t="s">
        <v>321</v>
      </c>
      <c r="E5" s="90" t="n">
        <v>169</v>
      </c>
      <c r="F5" s="90" t="n">
        <v>126</v>
      </c>
      <c r="G5" s="90" t="n">
        <v>295</v>
      </c>
      <c r="H5" s="90"/>
    </row>
    <row r="6" customFormat="false" ht="12.75" hidden="false" customHeight="false" outlineLevel="0" collapsed="false">
      <c r="A6" s="90"/>
      <c r="B6" s="90"/>
      <c r="C6" s="90"/>
      <c r="D6" s="90" t="s">
        <v>322</v>
      </c>
      <c r="E6" s="90" t="n">
        <v>293</v>
      </c>
      <c r="F6" s="90" t="n">
        <v>207</v>
      </c>
      <c r="G6" s="90" t="n">
        <v>500</v>
      </c>
      <c r="H6" s="90"/>
    </row>
    <row r="7" customFormat="false" ht="12.75" hidden="false" customHeight="false" outlineLevel="0" collapsed="false">
      <c r="A7" s="90"/>
      <c r="B7" s="90"/>
      <c r="C7" s="90"/>
      <c r="D7" s="90" t="s">
        <v>323</v>
      </c>
      <c r="E7" s="90" t="n">
        <v>395</v>
      </c>
      <c r="F7" s="90" t="n">
        <v>241</v>
      </c>
      <c r="G7" s="90" t="n">
        <v>636</v>
      </c>
      <c r="H7" s="90"/>
    </row>
    <row r="8" customFormat="false" ht="12.75" hidden="false" customHeight="false" outlineLevel="0" collapsed="false">
      <c r="A8" s="90"/>
      <c r="B8" s="90"/>
      <c r="C8" s="90"/>
      <c r="D8" s="90" t="s">
        <v>324</v>
      </c>
      <c r="E8" s="90" t="n">
        <v>491</v>
      </c>
      <c r="F8" s="90" t="n">
        <v>283</v>
      </c>
      <c r="G8" s="90" t="n">
        <v>774</v>
      </c>
      <c r="H8" s="90"/>
    </row>
    <row r="9" customFormat="false" ht="12.75" hidden="false" customHeight="false" outlineLevel="0" collapsed="false">
      <c r="A9" s="90"/>
      <c r="B9" s="90"/>
      <c r="C9" s="90"/>
      <c r="D9" s="90" t="s">
        <v>325</v>
      </c>
      <c r="E9" s="90" t="n">
        <v>437</v>
      </c>
      <c r="F9" s="90" t="n">
        <v>270</v>
      </c>
      <c r="G9" s="90" t="n">
        <v>707</v>
      </c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 t="n">
        <v>1785</v>
      </c>
      <c r="F10" s="90" t="n">
        <v>1127</v>
      </c>
      <c r="G10" s="90" t="n">
        <v>291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s="134" customFormat="true" ht="12" hidden="false" customHeight="true" outlineLevel="0" collapsed="false">
      <c r="A27" s="46" t="s">
        <v>326</v>
      </c>
      <c r="B27" s="46"/>
      <c r="C27" s="46"/>
      <c r="D27" s="46"/>
      <c r="E27" s="46"/>
      <c r="F27" s="46"/>
      <c r="G27" s="46"/>
      <c r="H27" s="46"/>
    </row>
    <row r="28" s="134" customFormat="true" ht="12" hidden="false" customHeight="true" outlineLevel="0" collapsed="false">
      <c r="A28" s="46" t="s">
        <v>327</v>
      </c>
      <c r="B28" s="46"/>
      <c r="C28" s="46"/>
      <c r="D28" s="46"/>
      <c r="E28" s="46"/>
      <c r="F28" s="46"/>
      <c r="G28" s="46"/>
      <c r="H28" s="46"/>
    </row>
    <row r="29" customFormat="false" ht="12" hidden="false" customHeight="true" outlineLevel="0" collapsed="false">
      <c r="A29" s="90"/>
      <c r="B29" s="90"/>
      <c r="C29" s="89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 t="s">
        <v>328</v>
      </c>
      <c r="D40" s="90" t="s">
        <v>206</v>
      </c>
      <c r="E40" s="90" t="s">
        <v>207</v>
      </c>
      <c r="F40" s="90" t="s">
        <v>208</v>
      </c>
      <c r="G40" s="90"/>
      <c r="H40" s="90"/>
    </row>
    <row r="41" customFormat="false" ht="12.75" hidden="false" customHeight="false" outlineLevel="0" collapsed="false">
      <c r="A41" s="90"/>
      <c r="B41" s="90"/>
      <c r="C41" s="103" t="s">
        <v>168</v>
      </c>
      <c r="D41" s="203" t="n">
        <v>46</v>
      </c>
      <c r="E41" s="204" t="n">
        <v>36</v>
      </c>
      <c r="F41" s="204" t="n">
        <v>82</v>
      </c>
      <c r="G41" s="90"/>
      <c r="H41" s="90"/>
    </row>
    <row r="42" customFormat="false" ht="12.75" hidden="false" customHeight="false" outlineLevel="0" collapsed="false">
      <c r="A42" s="90"/>
      <c r="B42" s="90"/>
      <c r="C42" s="103" t="s">
        <v>170</v>
      </c>
      <c r="D42" s="203" t="n">
        <v>90</v>
      </c>
      <c r="E42" s="204" t="n">
        <v>61</v>
      </c>
      <c r="F42" s="204" t="n">
        <v>151</v>
      </c>
      <c r="G42" s="90"/>
      <c r="H42" s="90"/>
    </row>
    <row r="43" customFormat="false" ht="12.75" hidden="false" customHeight="false" outlineLevel="0" collapsed="false">
      <c r="A43" s="90"/>
      <c r="B43" s="90"/>
      <c r="C43" s="103" t="s">
        <v>172</v>
      </c>
      <c r="D43" s="203" t="n">
        <v>48</v>
      </c>
      <c r="E43" s="204" t="n">
        <v>25</v>
      </c>
      <c r="F43" s="204" t="n">
        <v>73</v>
      </c>
      <c r="G43" s="90"/>
      <c r="H43" s="90"/>
    </row>
    <row r="44" customFormat="false" ht="12.75" hidden="false" customHeight="false" outlineLevel="0" collapsed="false">
      <c r="A44" s="90"/>
      <c r="B44" s="90"/>
      <c r="C44" s="103" t="s">
        <v>188</v>
      </c>
      <c r="D44" s="203" t="n">
        <v>155</v>
      </c>
      <c r="E44" s="204" t="n">
        <v>107</v>
      </c>
      <c r="F44" s="204" t="n">
        <v>262</v>
      </c>
      <c r="G44" s="90"/>
      <c r="H44" s="90"/>
    </row>
    <row r="45" customFormat="false" ht="12.75" hidden="false" customHeight="false" outlineLevel="0" collapsed="false">
      <c r="A45" s="90"/>
      <c r="B45" s="90"/>
      <c r="C45" s="103" t="s">
        <v>189</v>
      </c>
      <c r="D45" s="203" t="n">
        <v>120</v>
      </c>
      <c r="E45" s="204" t="n">
        <v>68</v>
      </c>
      <c r="F45" s="204" t="n">
        <v>188</v>
      </c>
      <c r="G45" s="90"/>
      <c r="H45" s="90"/>
    </row>
    <row r="46" customFormat="false" ht="12.75" hidden="false" customHeight="false" outlineLevel="0" collapsed="false">
      <c r="A46" s="90"/>
      <c r="B46" s="90"/>
      <c r="C46" s="103" t="s">
        <v>190</v>
      </c>
      <c r="D46" s="203" t="n">
        <v>62</v>
      </c>
      <c r="E46" s="204" t="n">
        <v>46</v>
      </c>
      <c r="F46" s="204" t="n">
        <v>108</v>
      </c>
      <c r="G46" s="90"/>
      <c r="H46" s="90"/>
    </row>
    <row r="47" customFormat="false" ht="12.75" hidden="false" customHeight="false" outlineLevel="0" collapsed="false">
      <c r="A47" s="90"/>
      <c r="B47" s="90"/>
      <c r="C47" s="103" t="s">
        <v>191</v>
      </c>
      <c r="D47" s="203" t="n">
        <v>69</v>
      </c>
      <c r="E47" s="204" t="n">
        <v>45</v>
      </c>
      <c r="F47" s="204" t="n">
        <v>114</v>
      </c>
      <c r="G47" s="90"/>
      <c r="H47" s="90"/>
    </row>
    <row r="48" customFormat="false" ht="12.75" hidden="false" customHeight="false" outlineLevel="0" collapsed="false">
      <c r="A48" s="90"/>
      <c r="B48" s="90"/>
      <c r="C48" s="103" t="s">
        <v>192</v>
      </c>
      <c r="D48" s="203" t="n">
        <v>59</v>
      </c>
      <c r="E48" s="204" t="n">
        <v>38</v>
      </c>
      <c r="F48" s="204" t="n">
        <v>97</v>
      </c>
      <c r="G48" s="90"/>
      <c r="H48" s="90"/>
    </row>
    <row r="49" customFormat="false" ht="12.75" hidden="false" customHeight="false" outlineLevel="0" collapsed="false">
      <c r="A49" s="90"/>
      <c r="B49" s="90"/>
      <c r="C49" s="103" t="s">
        <v>193</v>
      </c>
      <c r="D49" s="203" t="n">
        <v>146</v>
      </c>
      <c r="E49" s="204" t="n">
        <v>91</v>
      </c>
      <c r="F49" s="204" t="n">
        <v>237</v>
      </c>
      <c r="G49" s="90"/>
      <c r="H49" s="90"/>
    </row>
    <row r="50" customFormat="false" ht="12.75" hidden="false" customHeight="false" outlineLevel="0" collapsed="false">
      <c r="A50" s="90"/>
      <c r="B50" s="90"/>
      <c r="C50" s="103" t="s">
        <v>194</v>
      </c>
      <c r="D50" s="203" t="n">
        <v>116</v>
      </c>
      <c r="E50" s="204" t="n">
        <v>70</v>
      </c>
      <c r="F50" s="204" t="n">
        <v>186</v>
      </c>
      <c r="G50" s="90"/>
      <c r="H50" s="90"/>
    </row>
    <row r="51" customFormat="false" ht="12.75" hidden="false" customHeight="false" outlineLevel="0" collapsed="false">
      <c r="A51" s="90"/>
      <c r="B51" s="90"/>
      <c r="C51" s="103" t="s">
        <v>195</v>
      </c>
      <c r="D51" s="203" t="n">
        <v>69</v>
      </c>
      <c r="E51" s="204" t="n">
        <v>38</v>
      </c>
      <c r="F51" s="204" t="n">
        <v>107</v>
      </c>
      <c r="G51" s="90"/>
      <c r="H51" s="90"/>
    </row>
    <row r="52" customFormat="false" ht="12.75" hidden="false" customHeight="false" outlineLevel="0" collapsed="false">
      <c r="A52" s="90"/>
      <c r="B52" s="90"/>
      <c r="C52" s="103" t="s">
        <v>196</v>
      </c>
      <c r="D52" s="203" t="n">
        <v>253</v>
      </c>
      <c r="E52" s="204" t="n">
        <v>128</v>
      </c>
      <c r="F52" s="204" t="n">
        <v>381</v>
      </c>
      <c r="G52" s="90"/>
      <c r="H52" s="90"/>
    </row>
    <row r="53" customFormat="false" ht="12.75" hidden="false" customHeight="false" outlineLevel="0" collapsed="false">
      <c r="A53" s="90"/>
      <c r="B53" s="90"/>
      <c r="C53" s="103" t="s">
        <v>197</v>
      </c>
      <c r="D53" s="203" t="n">
        <v>86</v>
      </c>
      <c r="E53" s="204" t="n">
        <v>69</v>
      </c>
      <c r="F53" s="204" t="n">
        <v>155</v>
      </c>
      <c r="G53" s="90"/>
      <c r="H53" s="90"/>
    </row>
    <row r="54" customFormat="false" ht="12.75" hidden="false" customHeight="false" outlineLevel="0" collapsed="false">
      <c r="A54" s="90"/>
      <c r="B54" s="90"/>
      <c r="C54" s="103" t="s">
        <v>198</v>
      </c>
      <c r="D54" s="203" t="n">
        <v>129</v>
      </c>
      <c r="E54" s="204" t="n">
        <v>83</v>
      </c>
      <c r="F54" s="204" t="n">
        <v>212</v>
      </c>
      <c r="G54" s="90"/>
      <c r="H54" s="90"/>
    </row>
    <row r="55" customFormat="false" ht="12.75" hidden="false" customHeight="false" outlineLevel="0" collapsed="false">
      <c r="A55" s="90"/>
      <c r="B55" s="90"/>
      <c r="C55" s="103" t="s">
        <v>199</v>
      </c>
      <c r="D55" s="203" t="n">
        <v>81</v>
      </c>
      <c r="E55" s="204" t="n">
        <v>43</v>
      </c>
      <c r="F55" s="204" t="n">
        <v>124</v>
      </c>
      <c r="G55" s="90"/>
      <c r="H55" s="90"/>
    </row>
    <row r="56" customFormat="false" ht="12.75" hidden="false" customHeight="false" outlineLevel="0" collapsed="false">
      <c r="A56" s="90"/>
      <c r="B56" s="90"/>
      <c r="C56" s="103" t="s">
        <v>200</v>
      </c>
      <c r="D56" s="203" t="n">
        <v>66</v>
      </c>
      <c r="E56" s="204" t="n">
        <v>41</v>
      </c>
      <c r="F56" s="204" t="n">
        <v>107</v>
      </c>
      <c r="G56" s="90"/>
      <c r="H56" s="90"/>
    </row>
    <row r="57" customFormat="false" ht="12.75" hidden="false" customHeight="false" outlineLevel="0" collapsed="false">
      <c r="A57" s="90"/>
      <c r="B57" s="90"/>
      <c r="C57" s="103" t="s">
        <v>201</v>
      </c>
      <c r="D57" s="203" t="n">
        <v>69</v>
      </c>
      <c r="E57" s="204" t="n">
        <v>67</v>
      </c>
      <c r="F57" s="204" t="n">
        <v>136</v>
      </c>
      <c r="G57" s="90"/>
      <c r="H57" s="90"/>
    </row>
    <row r="58" customFormat="false" ht="12.75" hidden="false" customHeight="false" outlineLevel="0" collapsed="false">
      <c r="A58" s="90"/>
      <c r="B58" s="90"/>
      <c r="C58" s="103" t="s">
        <v>202</v>
      </c>
      <c r="D58" s="203" t="n">
        <v>121</v>
      </c>
      <c r="E58" s="204" t="n">
        <v>71</v>
      </c>
      <c r="F58" s="204" t="n">
        <v>192</v>
      </c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203" t="n">
        <v>1785</v>
      </c>
      <c r="E59" s="203" t="n">
        <v>1127</v>
      </c>
      <c r="F59" s="203" t="n">
        <v>2912</v>
      </c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3/2014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6" t="s">
        <v>3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" hidden="false" customHeight="true" outlineLevel="0" collapsed="false">
      <c r="A2" s="46" t="s">
        <v>3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</row>
    <row r="4" customFormat="false" ht="12" hidden="false" customHeight="true" outlineLevel="0" collapsed="false">
      <c r="A4" s="96" t="s">
        <v>179</v>
      </c>
      <c r="B4" s="97" t="s">
        <v>331</v>
      </c>
      <c r="C4" s="97"/>
      <c r="D4" s="98" t="s">
        <v>332</v>
      </c>
      <c r="E4" s="98"/>
      <c r="F4" s="98"/>
      <c r="G4" s="98"/>
      <c r="H4" s="98"/>
      <c r="I4" s="98"/>
      <c r="J4" s="98"/>
      <c r="K4" s="98"/>
      <c r="L4" s="98"/>
      <c r="M4" s="98"/>
    </row>
    <row r="5" customFormat="false" ht="12" hidden="false" customHeight="true" outlineLevel="0" collapsed="false">
      <c r="A5" s="96"/>
      <c r="B5" s="97"/>
      <c r="C5" s="97"/>
      <c r="D5" s="97" t="s">
        <v>321</v>
      </c>
      <c r="E5" s="97"/>
      <c r="F5" s="97" t="s">
        <v>322</v>
      </c>
      <c r="G5" s="97"/>
      <c r="H5" s="97" t="s">
        <v>323</v>
      </c>
      <c r="I5" s="97"/>
      <c r="J5" s="97" t="s">
        <v>324</v>
      </c>
      <c r="K5" s="97"/>
      <c r="L5" s="98" t="s">
        <v>325</v>
      </c>
      <c r="M5" s="98"/>
    </row>
    <row r="6" customFormat="false" ht="12" hidden="false" customHeight="true" outlineLevel="0" collapsed="false">
      <c r="A6" s="96"/>
      <c r="B6" s="143" t="s">
        <v>333</v>
      </c>
      <c r="C6" s="143" t="s">
        <v>334</v>
      </c>
      <c r="D6" s="143" t="s">
        <v>333</v>
      </c>
      <c r="E6" s="143" t="s">
        <v>334</v>
      </c>
      <c r="F6" s="143" t="s">
        <v>333</v>
      </c>
      <c r="G6" s="143" t="s">
        <v>334</v>
      </c>
      <c r="H6" s="143" t="s">
        <v>333</v>
      </c>
      <c r="I6" s="143" t="s">
        <v>334</v>
      </c>
      <c r="J6" s="143" t="s">
        <v>333</v>
      </c>
      <c r="K6" s="143" t="s">
        <v>334</v>
      </c>
      <c r="L6" s="143" t="s">
        <v>333</v>
      </c>
      <c r="M6" s="144" t="s">
        <v>334</v>
      </c>
    </row>
    <row r="7" customFormat="false" ht="12" hidden="false" customHeight="tru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4"/>
    </row>
    <row r="8" customFormat="false" ht="12" hidden="false" customHeight="true" outlineLevel="0" collapsed="false">
      <c r="A8" s="165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</row>
    <row r="9" customFormat="false" ht="12" hidden="false" customHeight="true" outlineLevel="0" collapsed="false">
      <c r="A9" s="177" t="s">
        <v>168</v>
      </c>
      <c r="B9" s="91" t="n">
        <v>82</v>
      </c>
      <c r="C9" s="91" t="n">
        <v>36</v>
      </c>
      <c r="D9" s="91" t="n">
        <v>6</v>
      </c>
      <c r="E9" s="91" t="n">
        <v>3</v>
      </c>
      <c r="F9" s="91" t="n">
        <v>18</v>
      </c>
      <c r="G9" s="91" t="n">
        <v>5</v>
      </c>
      <c r="H9" s="91" t="n">
        <v>15</v>
      </c>
      <c r="I9" s="91" t="n">
        <v>6</v>
      </c>
      <c r="J9" s="91" t="n">
        <v>31</v>
      </c>
      <c r="K9" s="91" t="n">
        <v>17</v>
      </c>
      <c r="L9" s="91" t="n">
        <v>12</v>
      </c>
      <c r="M9" s="91" t="n">
        <v>5</v>
      </c>
    </row>
    <row r="10" customFormat="false" ht="12" hidden="false" customHeight="true" outlineLevel="0" collapsed="false">
      <c r="A10" s="103" t="s">
        <v>170</v>
      </c>
      <c r="B10" s="91" t="n">
        <v>151</v>
      </c>
      <c r="C10" s="91" t="n">
        <v>61</v>
      </c>
      <c r="D10" s="91" t="n">
        <v>11</v>
      </c>
      <c r="E10" s="91" t="n">
        <v>6</v>
      </c>
      <c r="F10" s="91" t="n">
        <v>31</v>
      </c>
      <c r="G10" s="91" t="n">
        <v>13</v>
      </c>
      <c r="H10" s="91" t="n">
        <v>40</v>
      </c>
      <c r="I10" s="91" t="n">
        <v>16</v>
      </c>
      <c r="J10" s="91" t="n">
        <v>40</v>
      </c>
      <c r="K10" s="91" t="n">
        <v>13</v>
      </c>
      <c r="L10" s="91" t="n">
        <v>29</v>
      </c>
      <c r="M10" s="91" t="n">
        <v>13</v>
      </c>
    </row>
    <row r="11" customFormat="false" ht="12" hidden="false" customHeight="true" outlineLevel="0" collapsed="false">
      <c r="A11" s="103" t="s">
        <v>172</v>
      </c>
      <c r="B11" s="91" t="n">
        <v>73</v>
      </c>
      <c r="C11" s="91" t="n">
        <v>25</v>
      </c>
      <c r="D11" s="91" t="n">
        <v>5</v>
      </c>
      <c r="E11" s="91" t="n">
        <v>3</v>
      </c>
      <c r="F11" s="91" t="n">
        <v>6</v>
      </c>
      <c r="G11" s="91" t="n">
        <v>2</v>
      </c>
      <c r="H11" s="91" t="n">
        <v>17</v>
      </c>
      <c r="I11" s="91" t="n">
        <v>7</v>
      </c>
      <c r="J11" s="91" t="n">
        <v>22</v>
      </c>
      <c r="K11" s="91" t="n">
        <v>10</v>
      </c>
      <c r="L11" s="91" t="n">
        <v>23</v>
      </c>
      <c r="M11" s="91" t="n">
        <v>3</v>
      </c>
    </row>
    <row r="12" customFormat="false" ht="12" hidden="false" customHeight="true" outlineLevel="0" collapsed="false">
      <c r="A12" s="103" t="s">
        <v>188</v>
      </c>
      <c r="B12" s="91" t="n">
        <v>262</v>
      </c>
      <c r="C12" s="91" t="n">
        <v>107</v>
      </c>
      <c r="D12" s="91" t="n">
        <v>32</v>
      </c>
      <c r="E12" s="91" t="n">
        <v>13</v>
      </c>
      <c r="F12" s="91" t="n">
        <v>47</v>
      </c>
      <c r="G12" s="91" t="n">
        <v>20</v>
      </c>
      <c r="H12" s="91" t="n">
        <v>63</v>
      </c>
      <c r="I12" s="91" t="n">
        <v>27</v>
      </c>
      <c r="J12" s="91" t="n">
        <v>67</v>
      </c>
      <c r="K12" s="91" t="n">
        <v>24</v>
      </c>
      <c r="L12" s="91" t="n">
        <v>53</v>
      </c>
      <c r="M12" s="91" t="n">
        <v>23</v>
      </c>
    </row>
    <row r="13" customFormat="false" ht="12" hidden="false" customHeight="true" outlineLevel="0" collapsed="false">
      <c r="A13" s="177"/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</row>
    <row r="14" customFormat="false" ht="12" hidden="false" customHeight="true" outlineLevel="0" collapsed="false">
      <c r="A14" s="177" t="s">
        <v>189</v>
      </c>
      <c r="B14" s="91" t="n">
        <v>188</v>
      </c>
      <c r="C14" s="91" t="n">
        <v>68</v>
      </c>
      <c r="D14" s="91" t="n">
        <v>22</v>
      </c>
      <c r="E14" s="91" t="n">
        <v>13</v>
      </c>
      <c r="F14" s="91" t="n">
        <v>46</v>
      </c>
      <c r="G14" s="91" t="n">
        <v>17</v>
      </c>
      <c r="H14" s="91" t="n">
        <v>30</v>
      </c>
      <c r="I14" s="91" t="n">
        <v>15</v>
      </c>
      <c r="J14" s="91" t="n">
        <v>52</v>
      </c>
      <c r="K14" s="91" t="n">
        <v>9</v>
      </c>
      <c r="L14" s="91" t="n">
        <v>38</v>
      </c>
      <c r="M14" s="91" t="n">
        <v>14</v>
      </c>
    </row>
    <row r="15" customFormat="false" ht="12" hidden="false" customHeight="true" outlineLevel="0" collapsed="false">
      <c r="A15" s="103" t="s">
        <v>190</v>
      </c>
      <c r="B15" s="91" t="n">
        <v>108</v>
      </c>
      <c r="C15" s="91" t="n">
        <v>46</v>
      </c>
      <c r="D15" s="91" t="n">
        <v>17</v>
      </c>
      <c r="E15" s="91" t="n">
        <v>9</v>
      </c>
      <c r="F15" s="91" t="n">
        <v>14</v>
      </c>
      <c r="G15" s="91" t="n">
        <v>7</v>
      </c>
      <c r="H15" s="91" t="n">
        <v>25</v>
      </c>
      <c r="I15" s="91" t="n">
        <v>9</v>
      </c>
      <c r="J15" s="91" t="n">
        <v>27</v>
      </c>
      <c r="K15" s="91" t="n">
        <v>12</v>
      </c>
      <c r="L15" s="91" t="n">
        <v>25</v>
      </c>
      <c r="M15" s="91" t="n">
        <v>9</v>
      </c>
    </row>
    <row r="16" customFormat="false" ht="12" hidden="false" customHeight="true" outlineLevel="0" collapsed="false">
      <c r="A16" s="103" t="s">
        <v>191</v>
      </c>
      <c r="B16" s="91" t="n">
        <v>114</v>
      </c>
      <c r="C16" s="91" t="n">
        <v>45</v>
      </c>
      <c r="D16" s="91" t="n">
        <v>14</v>
      </c>
      <c r="E16" s="91" t="n">
        <v>4</v>
      </c>
      <c r="F16" s="91" t="n">
        <v>18</v>
      </c>
      <c r="G16" s="91" t="n">
        <v>10</v>
      </c>
      <c r="H16" s="91" t="n">
        <v>33</v>
      </c>
      <c r="I16" s="91" t="n">
        <v>15</v>
      </c>
      <c r="J16" s="91" t="n">
        <v>33</v>
      </c>
      <c r="K16" s="91" t="n">
        <v>9</v>
      </c>
      <c r="L16" s="91" t="n">
        <v>16</v>
      </c>
      <c r="M16" s="91" t="n">
        <v>7</v>
      </c>
    </row>
    <row r="17" customFormat="false" ht="12" hidden="false" customHeight="true" outlineLevel="0" collapsed="false">
      <c r="A17" s="103" t="s">
        <v>192</v>
      </c>
      <c r="B17" s="91" t="n">
        <v>97</v>
      </c>
      <c r="C17" s="91" t="n">
        <v>38</v>
      </c>
      <c r="D17" s="91" t="n">
        <v>10</v>
      </c>
      <c r="E17" s="91" t="n">
        <v>6</v>
      </c>
      <c r="F17" s="91" t="n">
        <v>13</v>
      </c>
      <c r="G17" s="91" t="n">
        <v>5</v>
      </c>
      <c r="H17" s="91" t="n">
        <v>20</v>
      </c>
      <c r="I17" s="91" t="n">
        <v>6</v>
      </c>
      <c r="J17" s="91" t="n">
        <v>22</v>
      </c>
      <c r="K17" s="91" t="n">
        <v>11</v>
      </c>
      <c r="L17" s="91" t="n">
        <v>32</v>
      </c>
      <c r="M17" s="91" t="n">
        <v>10</v>
      </c>
    </row>
    <row r="18" customFormat="false" ht="12" hidden="false" customHeight="true" outlineLevel="0" collapsed="false">
      <c r="A18" s="103" t="s">
        <v>193</v>
      </c>
      <c r="B18" s="91" t="n">
        <v>237</v>
      </c>
      <c r="C18" s="91" t="n">
        <v>91</v>
      </c>
      <c r="D18" s="91" t="n">
        <v>17</v>
      </c>
      <c r="E18" s="91" t="n">
        <v>8</v>
      </c>
      <c r="F18" s="91" t="n">
        <v>43</v>
      </c>
      <c r="G18" s="91" t="n">
        <v>20</v>
      </c>
      <c r="H18" s="91" t="n">
        <v>47</v>
      </c>
      <c r="I18" s="91" t="n">
        <v>13</v>
      </c>
      <c r="J18" s="91" t="n">
        <v>76</v>
      </c>
      <c r="K18" s="91" t="n">
        <v>29</v>
      </c>
      <c r="L18" s="91" t="n">
        <v>54</v>
      </c>
      <c r="M18" s="91" t="n">
        <v>21</v>
      </c>
      <c r="N18" s="0" t="s">
        <v>235</v>
      </c>
    </row>
    <row r="19" customFormat="false" ht="12" hidden="false" customHeight="true" outlineLevel="0" collapsed="false">
      <c r="A19" s="103" t="s">
        <v>194</v>
      </c>
      <c r="B19" s="91" t="n">
        <v>186</v>
      </c>
      <c r="C19" s="91" t="n">
        <v>70</v>
      </c>
      <c r="D19" s="91" t="n">
        <v>40</v>
      </c>
      <c r="E19" s="91" t="n">
        <v>18</v>
      </c>
      <c r="F19" s="91" t="n">
        <v>36</v>
      </c>
      <c r="G19" s="91" t="n">
        <v>12</v>
      </c>
      <c r="H19" s="91" t="n">
        <v>37</v>
      </c>
      <c r="I19" s="91" t="n">
        <v>14</v>
      </c>
      <c r="J19" s="91" t="n">
        <v>45</v>
      </c>
      <c r="K19" s="91" t="n">
        <v>13</v>
      </c>
      <c r="L19" s="91" t="n">
        <v>28</v>
      </c>
      <c r="M19" s="91" t="n">
        <v>13</v>
      </c>
    </row>
    <row r="20" customFormat="false" ht="12" hidden="false" customHeight="true" outlineLevel="0" collapsed="false">
      <c r="A20" s="103" t="s">
        <v>195</v>
      </c>
      <c r="B20" s="91" t="n">
        <v>107</v>
      </c>
      <c r="C20" s="91" t="n">
        <v>38</v>
      </c>
      <c r="D20" s="91" t="n">
        <v>20</v>
      </c>
      <c r="E20" s="91" t="n">
        <v>6</v>
      </c>
      <c r="F20" s="91" t="n">
        <v>21</v>
      </c>
      <c r="G20" s="91" t="n">
        <v>7</v>
      </c>
      <c r="H20" s="91" t="n">
        <v>29</v>
      </c>
      <c r="I20" s="91" t="n">
        <v>7</v>
      </c>
      <c r="J20" s="91" t="n">
        <v>25</v>
      </c>
      <c r="K20" s="91" t="n">
        <v>10</v>
      </c>
      <c r="L20" s="91" t="n">
        <v>12</v>
      </c>
      <c r="M20" s="91" t="n">
        <v>8</v>
      </c>
    </row>
    <row r="21" customFormat="false" ht="12" hidden="false" customHeight="true" outlineLevel="0" collapsed="false">
      <c r="A21" s="103" t="s">
        <v>196</v>
      </c>
      <c r="B21" s="91" t="n">
        <v>381</v>
      </c>
      <c r="C21" s="91" t="n">
        <v>128</v>
      </c>
      <c r="D21" s="91" t="n">
        <v>24</v>
      </c>
      <c r="E21" s="91" t="n">
        <v>5</v>
      </c>
      <c r="F21" s="91" t="n">
        <v>48</v>
      </c>
      <c r="G21" s="91" t="n">
        <v>22</v>
      </c>
      <c r="H21" s="91" t="n">
        <v>82</v>
      </c>
      <c r="I21" s="91" t="n">
        <v>28</v>
      </c>
      <c r="J21" s="91" t="n">
        <v>81</v>
      </c>
      <c r="K21" s="91" t="n">
        <v>27</v>
      </c>
      <c r="L21" s="91" t="n">
        <v>146</v>
      </c>
      <c r="M21" s="91" t="n">
        <v>46</v>
      </c>
    </row>
    <row r="22" customFormat="false" ht="12" hidden="false" customHeight="true" outlineLevel="0" collapsed="false">
      <c r="A22" s="103" t="s">
        <v>197</v>
      </c>
      <c r="B22" s="91" t="n">
        <v>155</v>
      </c>
      <c r="C22" s="91" t="n">
        <v>69</v>
      </c>
      <c r="D22" s="91" t="n">
        <v>22</v>
      </c>
      <c r="E22" s="91" t="n">
        <v>6</v>
      </c>
      <c r="F22" s="91" t="n">
        <v>31</v>
      </c>
      <c r="G22" s="91" t="n">
        <v>16</v>
      </c>
      <c r="H22" s="91" t="n">
        <v>33</v>
      </c>
      <c r="I22" s="91" t="n">
        <v>14</v>
      </c>
      <c r="J22" s="91" t="n">
        <v>37</v>
      </c>
      <c r="K22" s="91" t="n">
        <v>22</v>
      </c>
      <c r="L22" s="91" t="n">
        <v>32</v>
      </c>
      <c r="M22" s="91" t="n">
        <v>11</v>
      </c>
    </row>
    <row r="23" customFormat="false" ht="12" hidden="false" customHeight="true" outlineLevel="0" collapsed="false">
      <c r="A23" s="103" t="s">
        <v>198</v>
      </c>
      <c r="B23" s="91" t="n">
        <v>212</v>
      </c>
      <c r="C23" s="91" t="n">
        <v>83</v>
      </c>
      <c r="D23" s="91" t="n">
        <v>21</v>
      </c>
      <c r="E23" s="91" t="n">
        <v>10</v>
      </c>
      <c r="F23" s="91" t="n">
        <v>31</v>
      </c>
      <c r="G23" s="91" t="n">
        <v>12</v>
      </c>
      <c r="H23" s="91" t="n">
        <v>53</v>
      </c>
      <c r="I23" s="91" t="n">
        <v>17</v>
      </c>
      <c r="J23" s="91" t="n">
        <v>58</v>
      </c>
      <c r="K23" s="91" t="n">
        <v>20</v>
      </c>
      <c r="L23" s="91" t="n">
        <v>49</v>
      </c>
      <c r="M23" s="91" t="n">
        <v>24</v>
      </c>
    </row>
    <row r="24" customFormat="false" ht="12" hidden="false" customHeight="true" outlineLevel="0" collapsed="false">
      <c r="A24" s="103" t="s">
        <v>199</v>
      </c>
      <c r="B24" s="91" t="n">
        <v>124</v>
      </c>
      <c r="C24" s="91" t="n">
        <v>43</v>
      </c>
      <c r="D24" s="91" t="n">
        <v>8</v>
      </c>
      <c r="E24" s="91" t="n">
        <v>3</v>
      </c>
      <c r="F24" s="91" t="n">
        <v>20</v>
      </c>
      <c r="G24" s="91" t="n">
        <v>7</v>
      </c>
      <c r="H24" s="91" t="n">
        <v>32</v>
      </c>
      <c r="I24" s="91" t="n">
        <v>11</v>
      </c>
      <c r="J24" s="91" t="n">
        <v>33</v>
      </c>
      <c r="K24" s="91" t="n">
        <v>8</v>
      </c>
      <c r="L24" s="91" t="n">
        <v>31</v>
      </c>
      <c r="M24" s="91" t="n">
        <v>14</v>
      </c>
    </row>
    <row r="25" customFormat="false" ht="12" hidden="false" customHeight="true" outlineLevel="0" collapsed="false">
      <c r="A25" s="103" t="s">
        <v>200</v>
      </c>
      <c r="B25" s="91" t="n">
        <v>107</v>
      </c>
      <c r="C25" s="91" t="n">
        <v>41</v>
      </c>
      <c r="D25" s="91" t="n">
        <v>3</v>
      </c>
      <c r="E25" s="91" t="n">
        <v>1</v>
      </c>
      <c r="F25" s="91" t="n">
        <v>31</v>
      </c>
      <c r="G25" s="91" t="n">
        <v>11</v>
      </c>
      <c r="H25" s="91" t="n">
        <v>28</v>
      </c>
      <c r="I25" s="91" t="n">
        <v>11</v>
      </c>
      <c r="J25" s="91" t="n">
        <v>28</v>
      </c>
      <c r="K25" s="91" t="n">
        <v>12</v>
      </c>
      <c r="L25" s="91" t="n">
        <v>17</v>
      </c>
      <c r="M25" s="91" t="n">
        <v>6</v>
      </c>
    </row>
    <row r="26" customFormat="false" ht="12" hidden="false" customHeight="true" outlineLevel="0" collapsed="false">
      <c r="A26" s="103" t="s">
        <v>201</v>
      </c>
      <c r="B26" s="91" t="n">
        <v>136</v>
      </c>
      <c r="C26" s="91" t="n">
        <v>67</v>
      </c>
      <c r="D26" s="91" t="n">
        <v>15</v>
      </c>
      <c r="E26" s="91" t="n">
        <v>9</v>
      </c>
      <c r="F26" s="91" t="n">
        <v>30</v>
      </c>
      <c r="G26" s="91" t="n">
        <v>16</v>
      </c>
      <c r="H26" s="91" t="n">
        <v>27</v>
      </c>
      <c r="I26" s="91" t="n">
        <v>15</v>
      </c>
      <c r="J26" s="91" t="n">
        <v>32</v>
      </c>
      <c r="K26" s="91" t="n">
        <v>13</v>
      </c>
      <c r="L26" s="91" t="n">
        <v>32</v>
      </c>
      <c r="M26" s="91" t="n">
        <v>14</v>
      </c>
    </row>
    <row r="27" customFormat="false" ht="12" hidden="false" customHeight="true" outlineLevel="0" collapsed="false">
      <c r="A27" s="103" t="s">
        <v>202</v>
      </c>
      <c r="B27" s="91" t="n">
        <v>192</v>
      </c>
      <c r="C27" s="91" t="n">
        <v>71</v>
      </c>
      <c r="D27" s="91" t="n">
        <v>8</v>
      </c>
      <c r="E27" s="91" t="n">
        <v>3</v>
      </c>
      <c r="F27" s="91" t="n">
        <v>16</v>
      </c>
      <c r="G27" s="91" t="n">
        <v>5</v>
      </c>
      <c r="H27" s="91" t="n">
        <v>25</v>
      </c>
      <c r="I27" s="91" t="n">
        <v>10</v>
      </c>
      <c r="J27" s="91" t="n">
        <v>65</v>
      </c>
      <c r="K27" s="91" t="n">
        <v>24</v>
      </c>
      <c r="L27" s="91" t="n">
        <v>78</v>
      </c>
      <c r="M27" s="91" t="n">
        <v>29</v>
      </c>
    </row>
    <row r="28" customFormat="false" ht="12" hidden="false" customHeight="true" outlineLevel="0" collapsed="false">
      <c r="A28" s="111" t="s">
        <v>175</v>
      </c>
      <c r="B28" s="106" t="n">
        <v>2912</v>
      </c>
      <c r="C28" s="106" t="n">
        <v>1127</v>
      </c>
      <c r="D28" s="106" t="n">
        <v>295</v>
      </c>
      <c r="E28" s="106" t="n">
        <v>126</v>
      </c>
      <c r="F28" s="106" t="n">
        <v>500</v>
      </c>
      <c r="G28" s="106" t="n">
        <v>207</v>
      </c>
      <c r="H28" s="106" t="n">
        <v>636</v>
      </c>
      <c r="I28" s="106" t="n">
        <v>241</v>
      </c>
      <c r="J28" s="106" t="n">
        <v>774</v>
      </c>
      <c r="K28" s="106" t="n">
        <v>283</v>
      </c>
      <c r="L28" s="106" t="n">
        <v>707</v>
      </c>
      <c r="M28" s="106" t="n">
        <v>270</v>
      </c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</row>
    <row r="34" customFormat="false" ht="12.75" hidden="false" customHeight="fals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8"/>
    </row>
    <row r="35" customFormat="false" ht="12.75" hidden="false" customHeight="fals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12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</row>
    <row r="37" customFormat="false" ht="12.75" hidden="false" customHeight="false" outlineLevel="0" collapsed="false">
      <c r="A37" s="88"/>
      <c r="B37" s="88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</row>
    <row r="38" customFormat="false" ht="12.75" hidden="false" customHeight="false" outlineLevel="0" collapsed="false">
      <c r="A38" s="88"/>
      <c r="B38" s="88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</row>
    <row r="39" customFormat="false" ht="12.75" hidden="false" customHeight="false" outlineLevel="0" collapsed="false">
      <c r="A39" s="88"/>
      <c r="B39" s="88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12.75" hidden="false" customHeight="false" outlineLevel="0" collapsed="false">
      <c r="A40" s="88"/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</row>
    <row r="41" customFormat="false" ht="12.75" hidden="false" customHeight="fals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</row>
    <row r="42" customFormat="false" ht="12.75" hidden="false" customHeight="fals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88"/>
      <c r="K42" s="88"/>
      <c r="L42" s="88"/>
      <c r="M42" s="88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3/2014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90" customFormat="true" ht="12.75" hidden="false" customHeight="false" outlineLevel="0" collapsed="false">
      <c r="A1" s="46" t="s">
        <v>335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05"/>
      <c r="B2" s="205"/>
      <c r="C2" s="205"/>
      <c r="D2" s="205"/>
      <c r="E2" s="205"/>
      <c r="F2" s="205"/>
      <c r="G2" s="205"/>
      <c r="H2" s="205"/>
    </row>
    <row r="3" s="90" customFormat="true" ht="12.75" hidden="false" customHeight="false" outlineLevel="0" collapsed="false"/>
    <row r="4" s="90" customFormat="true" ht="12.75" hidden="false" customHeight="false" outlineLevel="0" collapsed="false">
      <c r="A4" s="103" t="s">
        <v>168</v>
      </c>
      <c r="B4" s="206" t="n">
        <v>534</v>
      </c>
    </row>
    <row r="5" s="90" customFormat="true" ht="12.75" hidden="false" customHeight="false" outlineLevel="0" collapsed="false">
      <c r="A5" s="103" t="s">
        <v>170</v>
      </c>
      <c r="B5" s="206" t="n">
        <v>711</v>
      </c>
    </row>
    <row r="6" s="90" customFormat="true" ht="12.75" hidden="false" customHeight="false" outlineLevel="0" collapsed="false">
      <c r="A6" s="103" t="s">
        <v>172</v>
      </c>
      <c r="B6" s="206" t="n">
        <v>449</v>
      </c>
    </row>
    <row r="7" s="90" customFormat="true" ht="12.75" hidden="false" customHeight="false" outlineLevel="0" collapsed="false">
      <c r="A7" s="103" t="s">
        <v>188</v>
      </c>
      <c r="B7" s="206" t="n">
        <v>1651</v>
      </c>
    </row>
    <row r="8" s="90" customFormat="true" ht="12.75" hidden="false" customHeight="false" outlineLevel="0" collapsed="false">
      <c r="A8" s="103" t="s">
        <v>189</v>
      </c>
      <c r="B8" s="206" t="n">
        <v>1466</v>
      </c>
    </row>
    <row r="9" s="90" customFormat="true" ht="12.75" hidden="false" customHeight="false" outlineLevel="0" collapsed="false">
      <c r="A9" s="103" t="s">
        <v>190</v>
      </c>
      <c r="B9" s="206" t="n">
        <v>1306</v>
      </c>
    </row>
    <row r="10" s="90" customFormat="true" ht="12.75" hidden="false" customHeight="false" outlineLevel="0" collapsed="false">
      <c r="A10" s="103" t="s">
        <v>191</v>
      </c>
      <c r="B10" s="206" t="n">
        <v>751</v>
      </c>
    </row>
    <row r="11" s="90" customFormat="true" ht="12.75" hidden="false" customHeight="false" outlineLevel="0" collapsed="false">
      <c r="A11" s="103" t="s">
        <v>192</v>
      </c>
      <c r="B11" s="206" t="n">
        <v>1271</v>
      </c>
    </row>
    <row r="12" s="90" customFormat="true" ht="12.75" hidden="false" customHeight="false" outlineLevel="0" collapsed="false">
      <c r="A12" s="103" t="s">
        <v>193</v>
      </c>
      <c r="B12" s="206" t="n">
        <v>1448</v>
      </c>
    </row>
    <row r="13" s="90" customFormat="true" ht="12.75" hidden="false" customHeight="false" outlineLevel="0" collapsed="false">
      <c r="A13" s="103" t="s">
        <v>194</v>
      </c>
      <c r="B13" s="206" t="n">
        <v>1724</v>
      </c>
    </row>
    <row r="14" s="90" customFormat="true" ht="12.75" hidden="false" customHeight="false" outlineLevel="0" collapsed="false">
      <c r="A14" s="103" t="s">
        <v>195</v>
      </c>
      <c r="B14" s="206" t="n">
        <v>813</v>
      </c>
    </row>
    <row r="15" s="90" customFormat="true" ht="12.75" hidden="false" customHeight="false" outlineLevel="0" collapsed="false">
      <c r="A15" s="103" t="s">
        <v>196</v>
      </c>
      <c r="B15" s="206" t="n">
        <v>1408</v>
      </c>
    </row>
    <row r="16" s="90" customFormat="true" ht="12.75" hidden="false" customHeight="false" outlineLevel="0" collapsed="false">
      <c r="A16" s="103" t="s">
        <v>197</v>
      </c>
      <c r="B16" s="206" t="n">
        <v>765</v>
      </c>
    </row>
    <row r="17" s="90" customFormat="true" ht="12.75" hidden="false" customHeight="false" outlineLevel="0" collapsed="false">
      <c r="A17" s="103" t="s">
        <v>198</v>
      </c>
      <c r="B17" s="206" t="n">
        <v>1849</v>
      </c>
    </row>
    <row r="18" s="90" customFormat="true" ht="12.75" hidden="false" customHeight="false" outlineLevel="0" collapsed="false">
      <c r="A18" s="103" t="s">
        <v>199</v>
      </c>
      <c r="B18" s="206" t="n">
        <v>508</v>
      </c>
    </row>
    <row r="19" s="90" customFormat="true" ht="12.75" hidden="false" customHeight="false" outlineLevel="0" collapsed="false">
      <c r="A19" s="103" t="s">
        <v>200</v>
      </c>
      <c r="B19" s="206" t="n">
        <v>862</v>
      </c>
    </row>
    <row r="20" s="90" customFormat="true" ht="12.75" hidden="false" customHeight="false" outlineLevel="0" collapsed="false">
      <c r="A20" s="103" t="s">
        <v>201</v>
      </c>
      <c r="B20" s="206" t="n">
        <v>1288</v>
      </c>
    </row>
    <row r="21" s="90" customFormat="true" ht="12.75" hidden="false" customHeight="false" outlineLevel="0" collapsed="false">
      <c r="A21" s="103" t="s">
        <v>202</v>
      </c>
      <c r="B21" s="206" t="n">
        <v>921</v>
      </c>
    </row>
    <row r="22" s="90" customFormat="true" ht="12.75" hidden="false" customHeight="false" outlineLevel="0" collapsed="false">
      <c r="B22" s="207"/>
    </row>
    <row r="23" s="90" customFormat="true" ht="12.75" hidden="false" customHeight="false" outlineLevel="0" collapsed="false"/>
    <row r="24" s="90" customFormat="true" ht="12.75" hidden="false" customHeight="false" outlineLevel="0" collapsed="false"/>
    <row r="25" s="90" customFormat="true" ht="12.75" hidden="false" customHeight="false" outlineLevel="0" collapsed="false"/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/>
    <row r="29" s="90" customFormat="true" ht="12.75" hidden="false" customHeight="false" outlineLevel="0" collapsed="false"/>
    <row r="30" s="90" customFormat="true" ht="12.75" hidden="false" customHeight="false" outlineLevel="0" collapsed="false"/>
    <row r="31" s="90" customFormat="true" ht="12.75" hidden="false" customHeight="false" outlineLevel="0" collapsed="false"/>
    <row r="32" s="90" customFormat="true" ht="12.75" hidden="false" customHeight="false" outlineLevel="0" collapsed="false"/>
    <row r="33" s="90" customFormat="true" ht="12.75" hidden="false" customHeight="false" outlineLevel="0" collapsed="false"/>
    <row r="34" s="90" customFormat="true" ht="12.75" hidden="false" customHeight="false" outlineLevel="0" collapsed="false"/>
    <row r="35" s="90" customFormat="true" ht="12.75" hidden="false" customHeight="false" outlineLevel="0" collapsed="false"/>
    <row r="36" s="90" customFormat="true" ht="12.75" hidden="false" customHeight="false" outlineLevel="0" collapsed="false"/>
    <row r="37" s="90" customFormat="true" ht="12.75" hidden="false" customHeight="false" outlineLevel="0" collapsed="false"/>
    <row r="38" s="90" customFormat="true" ht="12.75" hidden="false" customHeight="false" outlineLevel="0" collapsed="false"/>
    <row r="39" s="90" customFormat="true" ht="12.75" hidden="false" customHeight="false" outlineLevel="0" collapsed="false"/>
    <row r="40" s="90" customFormat="true" ht="12.75" hidden="false" customHeight="false" outlineLevel="0" collapsed="false"/>
    <row r="41" s="90" customFormat="true" ht="12.75" hidden="false" customHeight="false" outlineLevel="0" collapsed="false"/>
    <row r="42" s="90" customFormat="true" ht="12.75" hidden="false" customHeight="false" outlineLevel="0" collapsed="false"/>
    <row r="43" s="90" customFormat="true" ht="12.75" hidden="false" customHeight="false" outlineLevel="0" collapsed="false"/>
    <row r="44" s="90" customFormat="true" ht="12.75" hidden="false" customHeight="false" outlineLevel="0" collapsed="false"/>
    <row r="45" s="90" customFormat="true" ht="12.75" hidden="false" customHeight="false" outlineLevel="0" collapsed="false"/>
    <row r="46" s="90" customFormat="true" ht="12.75" hidden="false" customHeight="false" outlineLevel="0" collapsed="false"/>
    <row r="47" s="90" customFormat="true" ht="12.75" hidden="false" customHeight="false" outlineLevel="0" collapsed="false"/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3/2014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36</v>
      </c>
      <c r="B1" s="46"/>
      <c r="C1" s="46"/>
      <c r="D1" s="46"/>
      <c r="E1" s="46"/>
      <c r="F1" s="46"/>
      <c r="G1" s="46"/>
      <c r="H1" s="46"/>
      <c r="I1" s="208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  <c r="I2" s="208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96" t="s">
        <v>179</v>
      </c>
      <c r="B4" s="96"/>
      <c r="C4" s="96"/>
      <c r="D4" s="96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96"/>
      <c r="B6" s="96"/>
      <c r="C6" s="96"/>
      <c r="D6" s="96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102" t="s">
        <v>168</v>
      </c>
      <c r="B8" s="102"/>
      <c r="C8" s="102"/>
      <c r="D8" s="123" t="s">
        <v>246</v>
      </c>
      <c r="E8" s="91" t="n">
        <v>534</v>
      </c>
      <c r="F8" s="212" t="n">
        <v>471</v>
      </c>
      <c r="G8" s="212" t="n">
        <v>9</v>
      </c>
      <c r="H8" s="212" t="n">
        <v>54</v>
      </c>
      <c r="I8" s="88"/>
      <c r="J8" s="213"/>
    </row>
    <row r="9" customFormat="false" ht="12" hidden="false" customHeight="true" outlineLevel="0" collapsed="false">
      <c r="A9" s="110"/>
      <c r="B9" s="110"/>
      <c r="C9" s="110"/>
      <c r="D9" s="123" t="s">
        <v>247</v>
      </c>
      <c r="E9" s="91" t="n">
        <v>262</v>
      </c>
      <c r="F9" s="212" t="n">
        <v>231</v>
      </c>
      <c r="G9" s="212" t="n">
        <v>6</v>
      </c>
      <c r="H9" s="212" t="n">
        <v>25</v>
      </c>
      <c r="I9" s="88"/>
      <c r="J9" s="213"/>
    </row>
    <row r="10" customFormat="false" ht="12" hidden="false" customHeight="true" outlineLevel="0" collapsed="false">
      <c r="A10" s="110" t="s">
        <v>170</v>
      </c>
      <c r="B10" s="110"/>
      <c r="C10" s="110"/>
      <c r="D10" s="123" t="s">
        <v>246</v>
      </c>
      <c r="E10" s="91" t="n">
        <v>711</v>
      </c>
      <c r="F10" s="212" t="n">
        <v>648</v>
      </c>
      <c r="G10" s="212" t="n">
        <v>0</v>
      </c>
      <c r="H10" s="212" t="n">
        <v>63</v>
      </c>
      <c r="I10" s="88"/>
      <c r="J10" s="213"/>
      <c r="K10" s="213"/>
      <c r="L10" s="213"/>
      <c r="M10" s="213"/>
    </row>
    <row r="11" customFormat="false" ht="12" hidden="false" customHeight="true" outlineLevel="0" collapsed="false">
      <c r="A11" s="110"/>
      <c r="B11" s="110"/>
      <c r="C11" s="110"/>
      <c r="D11" s="123" t="s">
        <v>247</v>
      </c>
      <c r="E11" s="91" t="n">
        <v>348</v>
      </c>
      <c r="F11" s="212" t="n">
        <v>323</v>
      </c>
      <c r="G11" s="212" t="n">
        <v>0</v>
      </c>
      <c r="H11" s="212" t="n">
        <v>25</v>
      </c>
      <c r="I11" s="88"/>
      <c r="J11" s="213"/>
      <c r="K11" s="213"/>
      <c r="L11" s="213"/>
      <c r="M11" s="213"/>
    </row>
    <row r="12" customFormat="false" ht="12" hidden="false" customHeight="true" outlineLevel="0" collapsed="false">
      <c r="A12" s="88" t="s">
        <v>172</v>
      </c>
      <c r="B12" s="88"/>
      <c r="C12" s="88"/>
      <c r="D12" s="123" t="s">
        <v>246</v>
      </c>
      <c r="E12" s="91" t="n">
        <v>449</v>
      </c>
      <c r="F12" s="212" t="n">
        <v>398</v>
      </c>
      <c r="G12" s="212" t="n">
        <v>6</v>
      </c>
      <c r="H12" s="212" t="n">
        <v>45</v>
      </c>
      <c r="I12" s="88"/>
      <c r="J12" s="213"/>
    </row>
    <row r="13" customFormat="false" ht="12" hidden="false" customHeight="true" outlineLevel="0" collapsed="false">
      <c r="A13" s="110"/>
      <c r="B13" s="110"/>
      <c r="C13" s="110"/>
      <c r="D13" s="123" t="s">
        <v>247</v>
      </c>
      <c r="E13" s="91" t="n">
        <v>213</v>
      </c>
      <c r="F13" s="212" t="n">
        <v>192</v>
      </c>
      <c r="G13" s="212" t="n">
        <v>3</v>
      </c>
      <c r="H13" s="212" t="n">
        <v>18</v>
      </c>
      <c r="I13" s="88"/>
      <c r="J13" s="213"/>
    </row>
    <row r="14" customFormat="false" ht="12" hidden="false" customHeight="true" outlineLevel="0" collapsed="false">
      <c r="A14" s="110" t="s">
        <v>188</v>
      </c>
      <c r="B14" s="110"/>
      <c r="C14" s="110"/>
      <c r="D14" s="123" t="s">
        <v>246</v>
      </c>
      <c r="E14" s="91" t="n">
        <v>1651</v>
      </c>
      <c r="F14" s="212" t="n">
        <v>1446</v>
      </c>
      <c r="G14" s="212" t="n">
        <v>31</v>
      </c>
      <c r="H14" s="212" t="n">
        <v>174</v>
      </c>
      <c r="I14" s="88"/>
      <c r="J14" s="213"/>
    </row>
    <row r="15" customFormat="false" ht="12" hidden="false" customHeight="true" outlineLevel="0" collapsed="false">
      <c r="A15" s="110"/>
      <c r="B15" s="110"/>
      <c r="C15" s="110"/>
      <c r="D15" s="123" t="s">
        <v>247</v>
      </c>
      <c r="E15" s="91" t="n">
        <v>827</v>
      </c>
      <c r="F15" s="212" t="n">
        <v>733</v>
      </c>
      <c r="G15" s="212" t="n">
        <v>21</v>
      </c>
      <c r="H15" s="212" t="n">
        <v>73</v>
      </c>
      <c r="I15" s="88"/>
      <c r="J15" s="213"/>
    </row>
    <row r="16" customFormat="false" ht="12" hidden="false" customHeight="true" outlineLevel="0" collapsed="false">
      <c r="A16" s="110"/>
      <c r="B16" s="110"/>
      <c r="C16" s="110"/>
      <c r="D16" s="123"/>
      <c r="E16" s="91"/>
      <c r="I16" s="88"/>
      <c r="J16" s="213"/>
    </row>
    <row r="17" customFormat="false" ht="12" hidden="false" customHeight="true" outlineLevel="0" collapsed="false">
      <c r="A17" s="110" t="s">
        <v>189</v>
      </c>
      <c r="B17" s="110"/>
      <c r="C17" s="110"/>
      <c r="D17" s="123" t="s">
        <v>246</v>
      </c>
      <c r="E17" s="91" t="n">
        <v>1466</v>
      </c>
      <c r="F17" s="212" t="n">
        <v>1277</v>
      </c>
      <c r="G17" s="212" t="n">
        <v>21</v>
      </c>
      <c r="H17" s="212" t="n">
        <v>168</v>
      </c>
      <c r="I17" s="88"/>
      <c r="J17" s="213"/>
    </row>
    <row r="18" customFormat="false" ht="12" hidden="false" customHeight="true" outlineLevel="0" collapsed="false">
      <c r="A18" s="110"/>
      <c r="B18" s="110"/>
      <c r="C18" s="110"/>
      <c r="D18" s="123" t="s">
        <v>247</v>
      </c>
      <c r="E18" s="91" t="n">
        <v>717</v>
      </c>
      <c r="F18" s="212" t="n">
        <v>662</v>
      </c>
      <c r="G18" s="212" t="n">
        <v>7</v>
      </c>
      <c r="H18" s="212" t="n">
        <v>48</v>
      </c>
      <c r="I18" s="88"/>
      <c r="J18" s="213"/>
    </row>
    <row r="19" customFormat="false" ht="12" hidden="false" customHeight="true" outlineLevel="0" collapsed="false">
      <c r="A19" s="88" t="s">
        <v>190</v>
      </c>
      <c r="B19" s="88"/>
      <c r="C19" s="88"/>
      <c r="D19" s="123" t="s">
        <v>246</v>
      </c>
      <c r="E19" s="91" t="n">
        <v>1306</v>
      </c>
      <c r="F19" s="212" t="n">
        <v>1080</v>
      </c>
      <c r="G19" s="212" t="n">
        <v>23</v>
      </c>
      <c r="H19" s="212" t="n">
        <v>203</v>
      </c>
      <c r="I19" s="88"/>
      <c r="J19" s="213"/>
    </row>
    <row r="20" customFormat="false" ht="12" hidden="false" customHeight="true" outlineLevel="0" collapsed="false">
      <c r="A20" s="110"/>
      <c r="B20" s="110"/>
      <c r="C20" s="110"/>
      <c r="D20" s="123" t="s">
        <v>247</v>
      </c>
      <c r="E20" s="91" t="n">
        <v>617</v>
      </c>
      <c r="F20" s="212" t="n">
        <v>525</v>
      </c>
      <c r="G20" s="212" t="n">
        <v>18</v>
      </c>
      <c r="H20" s="212" t="n">
        <v>74</v>
      </c>
      <c r="I20" s="88"/>
      <c r="J20" s="213"/>
    </row>
    <row r="21" customFormat="false" ht="12" hidden="false" customHeight="true" outlineLevel="0" collapsed="false">
      <c r="A21" s="110" t="s">
        <v>191</v>
      </c>
      <c r="B21" s="110"/>
      <c r="C21" s="110"/>
      <c r="D21" s="123" t="s">
        <v>246</v>
      </c>
      <c r="E21" s="91" t="n">
        <v>751</v>
      </c>
      <c r="F21" s="212" t="n">
        <v>620</v>
      </c>
      <c r="G21" s="212" t="n">
        <v>7</v>
      </c>
      <c r="H21" s="212" t="n">
        <v>124</v>
      </c>
      <c r="I21" s="88"/>
      <c r="J21" s="213"/>
    </row>
    <row r="22" customFormat="false" ht="12" hidden="false" customHeight="true" outlineLevel="0" collapsed="false">
      <c r="A22" s="110"/>
      <c r="B22" s="110"/>
      <c r="C22" s="110"/>
      <c r="D22" s="123" t="s">
        <v>247</v>
      </c>
      <c r="E22" s="91" t="n">
        <v>373</v>
      </c>
      <c r="F22" s="212" t="n">
        <v>315</v>
      </c>
      <c r="G22" s="212" t="n">
        <v>4</v>
      </c>
      <c r="H22" s="212" t="n">
        <v>54</v>
      </c>
      <c r="I22" s="88"/>
      <c r="J22" s="213"/>
    </row>
    <row r="23" customFormat="false" ht="12" hidden="false" customHeight="true" outlineLevel="0" collapsed="false">
      <c r="A23" s="110" t="s">
        <v>192</v>
      </c>
      <c r="B23" s="110"/>
      <c r="C23" s="110"/>
      <c r="D23" s="123" t="s">
        <v>246</v>
      </c>
      <c r="E23" s="91" t="n">
        <v>1271</v>
      </c>
      <c r="F23" s="212" t="n">
        <v>1077</v>
      </c>
      <c r="G23" s="212" t="n">
        <v>33</v>
      </c>
      <c r="H23" s="212" t="n">
        <v>161</v>
      </c>
      <c r="I23" s="88"/>
      <c r="J23" s="213"/>
    </row>
    <row r="24" customFormat="false" ht="12" hidden="false" customHeight="true" outlineLevel="0" collapsed="false">
      <c r="A24" s="110"/>
      <c r="B24" s="110"/>
      <c r="C24" s="110"/>
      <c r="D24" s="123" t="s">
        <v>247</v>
      </c>
      <c r="E24" s="91" t="n">
        <v>603</v>
      </c>
      <c r="F24" s="212" t="n">
        <v>523</v>
      </c>
      <c r="G24" s="212" t="n">
        <v>20</v>
      </c>
      <c r="H24" s="212" t="n">
        <v>60</v>
      </c>
      <c r="I24" s="88"/>
      <c r="J24" s="213"/>
    </row>
    <row r="25" customFormat="false" ht="12" hidden="false" customHeight="true" outlineLevel="0" collapsed="false">
      <c r="A25" s="88" t="s">
        <v>193</v>
      </c>
      <c r="B25" s="88"/>
      <c r="C25" s="88"/>
      <c r="D25" s="123" t="s">
        <v>246</v>
      </c>
      <c r="E25" s="91" t="n">
        <v>1448</v>
      </c>
      <c r="F25" s="212" t="n">
        <v>1278</v>
      </c>
      <c r="G25" s="212" t="n">
        <v>33</v>
      </c>
      <c r="H25" s="212" t="n">
        <v>137</v>
      </c>
      <c r="I25" s="88"/>
      <c r="J25" s="213"/>
    </row>
    <row r="26" customFormat="false" ht="12" hidden="false" customHeight="true" outlineLevel="0" collapsed="false">
      <c r="A26" s="110"/>
      <c r="B26" s="110"/>
      <c r="C26" s="110"/>
      <c r="D26" s="123" t="s">
        <v>247</v>
      </c>
      <c r="E26" s="91" t="n">
        <v>731</v>
      </c>
      <c r="F26" s="212" t="n">
        <v>658</v>
      </c>
      <c r="G26" s="212" t="n">
        <v>23</v>
      </c>
      <c r="H26" s="212" t="n">
        <v>50</v>
      </c>
      <c r="I26" s="88"/>
      <c r="J26" s="213"/>
    </row>
    <row r="27" customFormat="false" ht="12" hidden="false" customHeight="true" outlineLevel="0" collapsed="false">
      <c r="A27" s="110" t="s">
        <v>194</v>
      </c>
      <c r="B27" s="110"/>
      <c r="C27" s="110"/>
      <c r="D27" s="123" t="s">
        <v>246</v>
      </c>
      <c r="E27" s="91" t="n">
        <v>1724</v>
      </c>
      <c r="F27" s="212" t="n">
        <v>1470</v>
      </c>
      <c r="G27" s="212" t="n">
        <v>41</v>
      </c>
      <c r="H27" s="212" t="n">
        <v>213</v>
      </c>
      <c r="I27" s="88"/>
      <c r="J27" s="213"/>
    </row>
    <row r="28" customFormat="false" ht="12" hidden="false" customHeight="true" outlineLevel="0" collapsed="false">
      <c r="A28" s="110"/>
      <c r="B28" s="110"/>
      <c r="C28" s="110"/>
      <c r="D28" s="123" t="s">
        <v>247</v>
      </c>
      <c r="E28" s="91" t="n">
        <v>872</v>
      </c>
      <c r="F28" s="212" t="n">
        <v>757</v>
      </c>
      <c r="G28" s="212" t="n">
        <v>25</v>
      </c>
      <c r="H28" s="212" t="n">
        <v>90</v>
      </c>
      <c r="I28" s="88"/>
      <c r="J28" s="213"/>
    </row>
    <row r="29" customFormat="false" ht="12" hidden="false" customHeight="true" outlineLevel="0" collapsed="false">
      <c r="A29" s="110" t="s">
        <v>195</v>
      </c>
      <c r="B29" s="110"/>
      <c r="C29" s="110"/>
      <c r="D29" s="123" t="s">
        <v>246</v>
      </c>
      <c r="E29" s="91" t="n">
        <v>813</v>
      </c>
      <c r="F29" s="212" t="n">
        <v>725</v>
      </c>
      <c r="G29" s="212" t="n">
        <v>8</v>
      </c>
      <c r="H29" s="212" t="n">
        <v>80</v>
      </c>
      <c r="I29" s="88"/>
      <c r="J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411</v>
      </c>
      <c r="F30" s="212" t="n">
        <v>379</v>
      </c>
      <c r="G30" s="212" t="n">
        <v>3</v>
      </c>
      <c r="H30" s="212" t="n">
        <v>29</v>
      </c>
      <c r="I30" s="88"/>
      <c r="J30" s="213"/>
    </row>
    <row r="31" customFormat="false" ht="12" hidden="false" customHeight="true" outlineLevel="0" collapsed="false">
      <c r="A31" s="110" t="s">
        <v>196</v>
      </c>
      <c r="B31" s="110"/>
      <c r="C31" s="110"/>
      <c r="D31" s="123" t="s">
        <v>246</v>
      </c>
      <c r="E31" s="91" t="n">
        <v>1408</v>
      </c>
      <c r="F31" s="212" t="n">
        <v>1275</v>
      </c>
      <c r="G31" s="212" t="n">
        <v>20</v>
      </c>
      <c r="H31" s="212" t="n">
        <v>113</v>
      </c>
      <c r="I31" s="88"/>
      <c r="J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741</v>
      </c>
      <c r="F32" s="212" t="n">
        <v>687</v>
      </c>
      <c r="G32" s="212" t="n">
        <v>14</v>
      </c>
      <c r="H32" s="212" t="n">
        <v>40</v>
      </c>
      <c r="J32" s="213"/>
    </row>
    <row r="33" customFormat="false" ht="12" hidden="false" customHeight="true" outlineLevel="0" collapsed="false">
      <c r="A33" s="110" t="s">
        <v>197</v>
      </c>
      <c r="B33" s="110"/>
      <c r="C33" s="110"/>
      <c r="D33" s="123" t="s">
        <v>246</v>
      </c>
      <c r="E33" s="91" t="n">
        <v>765</v>
      </c>
      <c r="F33" s="212" t="n">
        <v>644</v>
      </c>
      <c r="G33" s="212" t="n">
        <v>7</v>
      </c>
      <c r="H33" s="212" t="n">
        <v>114</v>
      </c>
      <c r="J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370</v>
      </c>
      <c r="F34" s="212" t="n">
        <v>322</v>
      </c>
      <c r="G34" s="212" t="n">
        <v>5</v>
      </c>
      <c r="H34" s="212" t="n">
        <v>43</v>
      </c>
      <c r="J34" s="213"/>
    </row>
    <row r="35" customFormat="false" ht="12" hidden="false" customHeight="true" outlineLevel="0" collapsed="false">
      <c r="A35" s="110" t="s">
        <v>198</v>
      </c>
      <c r="B35" s="110"/>
      <c r="C35" s="110"/>
      <c r="D35" s="123" t="s">
        <v>246</v>
      </c>
      <c r="E35" s="91" t="n">
        <v>1849</v>
      </c>
      <c r="F35" s="212" t="n">
        <v>1639</v>
      </c>
      <c r="G35" s="212" t="n">
        <v>42</v>
      </c>
      <c r="H35" s="212" t="n">
        <v>168</v>
      </c>
      <c r="J35" s="213"/>
    </row>
    <row r="36" customFormat="false" ht="12" hidden="false" customHeight="true" outlineLevel="0" collapsed="false">
      <c r="A36" s="110"/>
      <c r="B36" s="110"/>
      <c r="C36" s="110"/>
      <c r="D36" s="147" t="s">
        <v>247</v>
      </c>
      <c r="E36" s="91" t="n">
        <v>898</v>
      </c>
      <c r="F36" s="212" t="n">
        <v>801</v>
      </c>
      <c r="G36" s="212" t="n">
        <v>28</v>
      </c>
      <c r="H36" s="212" t="n">
        <v>69</v>
      </c>
      <c r="J36" s="213"/>
    </row>
    <row r="37" customFormat="false" ht="12" hidden="false" customHeight="true" outlineLevel="0" collapsed="false">
      <c r="A37" s="110" t="s">
        <v>199</v>
      </c>
      <c r="B37" s="110"/>
      <c r="C37" s="110"/>
      <c r="D37" s="147" t="s">
        <v>246</v>
      </c>
      <c r="E37" s="91" t="n">
        <v>508</v>
      </c>
      <c r="F37" s="212" t="n">
        <v>394</v>
      </c>
      <c r="G37" s="212" t="n">
        <v>6</v>
      </c>
      <c r="H37" s="212" t="n">
        <v>108</v>
      </c>
      <c r="J37" s="213"/>
    </row>
    <row r="38" customFormat="false" ht="12" hidden="false" customHeight="true" outlineLevel="0" collapsed="false">
      <c r="A38" s="110"/>
      <c r="B38" s="110"/>
      <c r="C38" s="110"/>
      <c r="D38" s="147" t="s">
        <v>247</v>
      </c>
      <c r="E38" s="91" t="n">
        <v>245</v>
      </c>
      <c r="F38" s="212" t="n">
        <v>200</v>
      </c>
      <c r="G38" s="212" t="n">
        <v>3</v>
      </c>
      <c r="H38" s="212" t="n">
        <v>42</v>
      </c>
      <c r="J38" s="213"/>
    </row>
    <row r="39" customFormat="false" ht="12" hidden="false" customHeight="true" outlineLevel="0" collapsed="false">
      <c r="A39" s="110" t="s">
        <v>200</v>
      </c>
      <c r="B39" s="110"/>
      <c r="C39" s="110"/>
      <c r="D39" s="147" t="s">
        <v>246</v>
      </c>
      <c r="E39" s="91" t="n">
        <v>862</v>
      </c>
      <c r="F39" s="212" t="n">
        <v>762</v>
      </c>
      <c r="G39" s="212" t="n">
        <v>2</v>
      </c>
      <c r="H39" s="212" t="n">
        <v>98</v>
      </c>
      <c r="J39" s="213"/>
    </row>
    <row r="40" customFormat="false" ht="12" hidden="false" customHeight="true" outlineLevel="0" collapsed="false">
      <c r="A40" s="110"/>
      <c r="B40" s="110"/>
      <c r="C40" s="110"/>
      <c r="D40" s="147" t="s">
        <v>247</v>
      </c>
      <c r="E40" s="91" t="n">
        <v>430</v>
      </c>
      <c r="F40" s="212" t="n">
        <v>389</v>
      </c>
      <c r="G40" s="212" t="n">
        <v>2</v>
      </c>
      <c r="H40" s="212" t="n">
        <v>39</v>
      </c>
      <c r="J40" s="213"/>
    </row>
    <row r="41" customFormat="false" ht="12" hidden="false" customHeight="true" outlineLevel="0" collapsed="false">
      <c r="A41" s="110" t="s">
        <v>201</v>
      </c>
      <c r="B41" s="110"/>
      <c r="C41" s="110"/>
      <c r="D41" s="147" t="s">
        <v>246</v>
      </c>
      <c r="E41" s="91" t="n">
        <v>1288</v>
      </c>
      <c r="F41" s="212" t="n">
        <v>1102</v>
      </c>
      <c r="G41" s="212" t="n">
        <v>23</v>
      </c>
      <c r="H41" s="212" t="n">
        <v>163</v>
      </c>
      <c r="J41" s="213"/>
    </row>
    <row r="42" customFormat="false" ht="12" hidden="false" customHeight="true" outlineLevel="0" collapsed="false">
      <c r="A42" s="110"/>
      <c r="B42" s="110"/>
      <c r="C42" s="110"/>
      <c r="D42" s="147" t="s">
        <v>247</v>
      </c>
      <c r="E42" s="91" t="n">
        <v>647</v>
      </c>
      <c r="F42" s="212" t="n">
        <v>569</v>
      </c>
      <c r="G42" s="212" t="n">
        <v>15</v>
      </c>
      <c r="H42" s="212" t="n">
        <v>63</v>
      </c>
      <c r="J42" s="213"/>
    </row>
    <row r="43" customFormat="false" ht="12" hidden="false" customHeight="true" outlineLevel="0" collapsed="false">
      <c r="A43" s="110" t="s">
        <v>202</v>
      </c>
      <c r="B43" s="110"/>
      <c r="C43" s="110"/>
      <c r="D43" s="147" t="s">
        <v>246</v>
      </c>
      <c r="E43" s="91" t="n">
        <v>921</v>
      </c>
      <c r="F43" s="212" t="n">
        <v>780</v>
      </c>
      <c r="G43" s="212" t="n">
        <v>10</v>
      </c>
      <c r="H43" s="212" t="n">
        <v>131</v>
      </c>
      <c r="J43" s="213"/>
    </row>
    <row r="44" customFormat="false" ht="12" hidden="false" customHeight="true" outlineLevel="0" collapsed="false">
      <c r="A44" s="110"/>
      <c r="B44" s="110"/>
      <c r="C44" s="110"/>
      <c r="D44" s="147" t="s">
        <v>247</v>
      </c>
      <c r="E44" s="91" t="n">
        <v>452</v>
      </c>
      <c r="F44" s="212" t="n">
        <v>398</v>
      </c>
      <c r="G44" s="212" t="n">
        <v>5</v>
      </c>
      <c r="H44" s="212" t="n">
        <v>49</v>
      </c>
      <c r="J44" s="213"/>
    </row>
    <row r="45" customFormat="false" ht="12" hidden="false" customHeight="true" outlineLevel="0" collapsed="false">
      <c r="A45" s="111" t="s">
        <v>175</v>
      </c>
      <c r="B45" s="111"/>
      <c r="C45" s="111"/>
      <c r="D45" s="148" t="s">
        <v>246</v>
      </c>
      <c r="E45" s="106" t="n">
        <v>19725</v>
      </c>
      <c r="F45" s="214" t="n">
        <v>17086</v>
      </c>
      <c r="G45" s="214" t="n">
        <v>322</v>
      </c>
      <c r="H45" s="214" t="n">
        <v>2317</v>
      </c>
    </row>
    <row r="46" customFormat="false" ht="12" hidden="false" customHeight="true" outlineLevel="0" collapsed="false">
      <c r="A46" s="110"/>
      <c r="B46" s="110"/>
      <c r="C46" s="110"/>
      <c r="D46" s="148" t="s">
        <v>247</v>
      </c>
      <c r="E46" s="106" t="n">
        <v>9757</v>
      </c>
      <c r="F46" s="214" t="n">
        <v>8664</v>
      </c>
      <c r="G46" s="214" t="n">
        <v>202</v>
      </c>
      <c r="H46" s="214" t="n">
        <v>891</v>
      </c>
    </row>
    <row r="47" customFormat="false" ht="12" hidden="false" customHeight="true" outlineLevel="0" collapsed="false">
      <c r="A47" s="161"/>
      <c r="B47" s="161"/>
      <c r="C47" s="161"/>
      <c r="D47" s="148"/>
      <c r="E47" s="215"/>
      <c r="F47" s="212"/>
      <c r="G47" s="212"/>
      <c r="H47" s="212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3/2014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79</v>
      </c>
      <c r="B3" s="96"/>
      <c r="C3" s="96"/>
      <c r="D3" s="96"/>
      <c r="E3" s="209" t="s">
        <v>338</v>
      </c>
      <c r="F3" s="98" t="s">
        <v>181</v>
      </c>
      <c r="G3" s="98"/>
      <c r="H3" s="98"/>
      <c r="I3" s="98"/>
      <c r="J3" s="88"/>
    </row>
    <row r="4" customFormat="false" ht="12" hidden="false" customHeight="true" outlineLevel="0" collapsed="false">
      <c r="A4" s="96"/>
      <c r="B4" s="96"/>
      <c r="C4" s="96"/>
      <c r="D4" s="96"/>
      <c r="E4" s="209"/>
      <c r="F4" s="143" t="s">
        <v>162</v>
      </c>
      <c r="G4" s="143" t="s">
        <v>163</v>
      </c>
      <c r="H4" s="143" t="s">
        <v>164</v>
      </c>
      <c r="I4" s="144" t="s">
        <v>166</v>
      </c>
      <c r="J4" s="88"/>
    </row>
    <row r="5" customFormat="false" ht="12" hidden="false" customHeight="true" outlineLevel="0" collapsed="false">
      <c r="A5" s="96"/>
      <c r="B5" s="96"/>
      <c r="C5" s="96"/>
      <c r="D5" s="96"/>
      <c r="E5" s="209"/>
      <c r="F5" s="143"/>
      <c r="G5" s="143"/>
      <c r="H5" s="143"/>
      <c r="I5" s="144"/>
      <c r="J5" s="88"/>
    </row>
    <row r="6" customFormat="false" ht="12" hidden="false" customHeight="true" outlineLevel="0" collapsed="false">
      <c r="A6" s="121"/>
      <c r="B6" s="121"/>
      <c r="C6" s="121"/>
      <c r="D6" s="121"/>
      <c r="E6" s="211"/>
      <c r="F6" s="211"/>
      <c r="G6" s="211"/>
      <c r="H6" s="211"/>
      <c r="I6" s="211"/>
      <c r="J6" s="88"/>
    </row>
    <row r="7" customFormat="false" ht="12" hidden="false" customHeight="true" outlineLevel="0" collapsed="false">
      <c r="A7" s="102" t="s">
        <v>168</v>
      </c>
      <c r="B7" s="102"/>
      <c r="C7" s="102"/>
      <c r="D7" s="123" t="s">
        <v>246</v>
      </c>
      <c r="E7" s="91" t="n">
        <v>534</v>
      </c>
      <c r="F7" s="91" t="n">
        <v>527</v>
      </c>
      <c r="G7" s="91" t="n">
        <v>0</v>
      </c>
      <c r="H7" s="91" t="n">
        <v>0</v>
      </c>
      <c r="I7" s="91" t="n">
        <v>7</v>
      </c>
      <c r="J7" s="88"/>
      <c r="K7" s="213"/>
    </row>
    <row r="8" customFormat="false" ht="12" hidden="false" customHeight="true" outlineLevel="0" collapsed="false">
      <c r="A8" s="110"/>
      <c r="B8" s="110"/>
      <c r="C8" s="110"/>
      <c r="D8" s="123" t="s">
        <v>247</v>
      </c>
      <c r="E8" s="91" t="n">
        <v>262</v>
      </c>
      <c r="F8" s="91" t="n">
        <v>259</v>
      </c>
      <c r="G8" s="91" t="n">
        <v>0</v>
      </c>
      <c r="H8" s="91" t="n">
        <v>0</v>
      </c>
      <c r="I8" s="91" t="n">
        <v>3</v>
      </c>
      <c r="J8" s="88"/>
      <c r="K8" s="213"/>
    </row>
    <row r="9" customFormat="false" ht="12" hidden="false" customHeight="true" outlineLevel="0" collapsed="false">
      <c r="A9" s="110" t="s">
        <v>170</v>
      </c>
      <c r="B9" s="110"/>
      <c r="C9" s="110"/>
      <c r="D9" s="123" t="s">
        <v>246</v>
      </c>
      <c r="E9" s="91" t="n">
        <v>711</v>
      </c>
      <c r="F9" s="91" t="n">
        <v>656</v>
      </c>
      <c r="G9" s="91" t="n">
        <v>41</v>
      </c>
      <c r="H9" s="91" t="n">
        <v>0</v>
      </c>
      <c r="I9" s="91" t="n">
        <v>14</v>
      </c>
      <c r="J9" s="88"/>
      <c r="K9" s="213"/>
      <c r="L9" s="213"/>
      <c r="M9" s="213"/>
      <c r="N9" s="213"/>
    </row>
    <row r="10" customFormat="false" ht="12" hidden="false" customHeight="true" outlineLevel="0" collapsed="false">
      <c r="A10" s="110"/>
      <c r="B10" s="110"/>
      <c r="C10" s="110"/>
      <c r="D10" s="123" t="s">
        <v>247</v>
      </c>
      <c r="E10" s="91" t="n">
        <v>348</v>
      </c>
      <c r="F10" s="91" t="n">
        <v>323</v>
      </c>
      <c r="G10" s="91" t="n">
        <v>18</v>
      </c>
      <c r="H10" s="91" t="n">
        <v>0</v>
      </c>
      <c r="I10" s="91" t="n">
        <v>7</v>
      </c>
      <c r="J10" s="88"/>
      <c r="K10" s="213"/>
      <c r="L10" s="213"/>
      <c r="M10" s="213"/>
      <c r="N10" s="213"/>
    </row>
    <row r="11" customFormat="false" ht="12" hidden="false" customHeight="true" outlineLevel="0" collapsed="false">
      <c r="A11" s="88" t="s">
        <v>172</v>
      </c>
      <c r="B11" s="88"/>
      <c r="C11" s="88"/>
      <c r="D11" s="123" t="s">
        <v>246</v>
      </c>
      <c r="E11" s="91" t="n">
        <v>449</v>
      </c>
      <c r="F11" s="91" t="n">
        <v>423</v>
      </c>
      <c r="G11" s="91" t="n">
        <v>17</v>
      </c>
      <c r="H11" s="91" t="n">
        <v>0</v>
      </c>
      <c r="I11" s="91" t="n">
        <v>9</v>
      </c>
      <c r="J11" s="88"/>
      <c r="K11" s="213"/>
    </row>
    <row r="12" customFormat="false" ht="12" hidden="false" customHeight="true" outlineLevel="0" collapsed="false">
      <c r="A12" s="110"/>
      <c r="B12" s="110"/>
      <c r="C12" s="110"/>
      <c r="D12" s="123" t="s">
        <v>247</v>
      </c>
      <c r="E12" s="91" t="n">
        <v>213</v>
      </c>
      <c r="F12" s="91" t="n">
        <v>202</v>
      </c>
      <c r="G12" s="91" t="n">
        <v>6</v>
      </c>
      <c r="H12" s="91" t="n">
        <v>0</v>
      </c>
      <c r="I12" s="91" t="n">
        <v>5</v>
      </c>
      <c r="J12" s="88"/>
      <c r="K12" s="213"/>
    </row>
    <row r="13" customFormat="false" ht="12" hidden="false" customHeight="true" outlineLevel="0" collapsed="false">
      <c r="A13" s="110" t="s">
        <v>188</v>
      </c>
      <c r="B13" s="110"/>
      <c r="C13" s="110"/>
      <c r="D13" s="123" t="s">
        <v>246</v>
      </c>
      <c r="E13" s="91" t="n">
        <v>1651</v>
      </c>
      <c r="F13" s="91" t="n">
        <v>1501</v>
      </c>
      <c r="G13" s="91" t="n">
        <v>22</v>
      </c>
      <c r="H13" s="91" t="n">
        <v>83</v>
      </c>
      <c r="I13" s="91" t="n">
        <v>45</v>
      </c>
      <c r="J13" s="88"/>
      <c r="K13" s="213"/>
    </row>
    <row r="14" customFormat="false" ht="12" hidden="false" customHeight="true" outlineLevel="0" collapsed="false">
      <c r="A14" s="110"/>
      <c r="B14" s="110"/>
      <c r="C14" s="110"/>
      <c r="D14" s="123" t="s">
        <v>247</v>
      </c>
      <c r="E14" s="91" t="n">
        <v>827</v>
      </c>
      <c r="F14" s="91" t="n">
        <v>758</v>
      </c>
      <c r="G14" s="91" t="n">
        <v>14</v>
      </c>
      <c r="H14" s="91" t="n">
        <v>39</v>
      </c>
      <c r="I14" s="91" t="n">
        <v>16</v>
      </c>
      <c r="J14" s="88"/>
      <c r="K14" s="213"/>
    </row>
    <row r="15" customFormat="false" ht="12" hidden="false" customHeight="true" outlineLevel="0" collapsed="false">
      <c r="A15" s="110"/>
      <c r="B15" s="110"/>
      <c r="C15" s="110"/>
      <c r="D15" s="123"/>
      <c r="E15" s="91"/>
      <c r="F15" s="91"/>
      <c r="G15" s="91"/>
      <c r="H15" s="91"/>
      <c r="I15" s="91"/>
      <c r="J15" s="88"/>
      <c r="K15" s="213"/>
    </row>
    <row r="16" customFormat="false" ht="12" hidden="false" customHeight="true" outlineLevel="0" collapsed="false">
      <c r="A16" s="110" t="s">
        <v>189</v>
      </c>
      <c r="B16" s="110"/>
      <c r="C16" s="110"/>
      <c r="D16" s="123" t="s">
        <v>246</v>
      </c>
      <c r="E16" s="91" t="n">
        <v>1466</v>
      </c>
      <c r="F16" s="91" t="n">
        <v>1238</v>
      </c>
      <c r="G16" s="91" t="n">
        <v>0</v>
      </c>
      <c r="H16" s="91" t="n">
        <v>170</v>
      </c>
      <c r="I16" s="91" t="n">
        <v>58</v>
      </c>
      <c r="J16" s="88"/>
      <c r="K16" s="213"/>
    </row>
    <row r="17" customFormat="false" ht="12" hidden="false" customHeight="true" outlineLevel="0" collapsed="false">
      <c r="A17" s="110"/>
      <c r="B17" s="110"/>
      <c r="C17" s="110"/>
      <c r="D17" s="123" t="s">
        <v>247</v>
      </c>
      <c r="E17" s="91" t="n">
        <v>717</v>
      </c>
      <c r="F17" s="91" t="n">
        <v>616</v>
      </c>
      <c r="G17" s="91" t="n">
        <v>0</v>
      </c>
      <c r="H17" s="91" t="n">
        <v>83</v>
      </c>
      <c r="I17" s="91" t="n">
        <v>18</v>
      </c>
      <c r="J17" s="88"/>
      <c r="K17" s="213"/>
    </row>
    <row r="18" customFormat="false" ht="12" hidden="false" customHeight="true" outlineLevel="0" collapsed="false">
      <c r="A18" s="88" t="s">
        <v>190</v>
      </c>
      <c r="B18" s="88"/>
      <c r="C18" s="88"/>
      <c r="D18" s="123" t="s">
        <v>246</v>
      </c>
      <c r="E18" s="91" t="n">
        <v>1306</v>
      </c>
      <c r="F18" s="91" t="n">
        <v>1261</v>
      </c>
      <c r="G18" s="91" t="n">
        <v>0</v>
      </c>
      <c r="H18" s="91" t="n">
        <v>12</v>
      </c>
      <c r="I18" s="91" t="n">
        <v>33</v>
      </c>
      <c r="J18" s="88"/>
      <c r="K18" s="213"/>
    </row>
    <row r="19" customFormat="false" ht="12" hidden="false" customHeight="true" outlineLevel="0" collapsed="false">
      <c r="A19" s="110"/>
      <c r="B19" s="110"/>
      <c r="C19" s="110"/>
      <c r="D19" s="123" t="s">
        <v>247</v>
      </c>
      <c r="E19" s="91" t="n">
        <v>617</v>
      </c>
      <c r="F19" s="91" t="n">
        <v>598</v>
      </c>
      <c r="G19" s="91" t="n">
        <v>0</v>
      </c>
      <c r="H19" s="91" t="n">
        <v>6</v>
      </c>
      <c r="I19" s="91" t="n">
        <v>13</v>
      </c>
      <c r="J19" s="88"/>
      <c r="K19" s="213"/>
    </row>
    <row r="20" customFormat="false" ht="12" hidden="false" customHeight="true" outlineLevel="0" collapsed="false">
      <c r="A20" s="110" t="s">
        <v>191</v>
      </c>
      <c r="B20" s="110"/>
      <c r="C20" s="110"/>
      <c r="D20" s="123" t="s">
        <v>246</v>
      </c>
      <c r="E20" s="91" t="n">
        <v>751</v>
      </c>
      <c r="F20" s="91" t="n">
        <v>683</v>
      </c>
      <c r="G20" s="91" t="n">
        <v>0</v>
      </c>
      <c r="H20" s="91" t="n">
        <v>60</v>
      </c>
      <c r="I20" s="91" t="n">
        <v>8</v>
      </c>
      <c r="J20" s="88"/>
      <c r="K20" s="213"/>
    </row>
    <row r="21" customFormat="false" ht="12" hidden="false" customHeight="true" outlineLevel="0" collapsed="false">
      <c r="A21" s="110"/>
      <c r="B21" s="110"/>
      <c r="C21" s="110"/>
      <c r="D21" s="123" t="s">
        <v>247</v>
      </c>
      <c r="E21" s="91" t="n">
        <v>373</v>
      </c>
      <c r="F21" s="91" t="n">
        <v>345</v>
      </c>
      <c r="G21" s="91" t="n">
        <v>0</v>
      </c>
      <c r="H21" s="91" t="n">
        <v>26</v>
      </c>
      <c r="I21" s="91" t="n">
        <v>2</v>
      </c>
      <c r="J21" s="88"/>
      <c r="K21" s="213"/>
    </row>
    <row r="22" customFormat="false" ht="12" hidden="false" customHeight="true" outlineLevel="0" collapsed="false">
      <c r="A22" s="110" t="s">
        <v>192</v>
      </c>
      <c r="B22" s="110"/>
      <c r="C22" s="110"/>
      <c r="D22" s="123" t="s">
        <v>246</v>
      </c>
      <c r="E22" s="91" t="n">
        <v>1271</v>
      </c>
      <c r="F22" s="91" t="n">
        <v>1207</v>
      </c>
      <c r="G22" s="91" t="n">
        <v>0</v>
      </c>
      <c r="H22" s="91" t="n">
        <v>55</v>
      </c>
      <c r="I22" s="91" t="n">
        <v>9</v>
      </c>
      <c r="J22" s="88"/>
      <c r="K22" s="213"/>
    </row>
    <row r="23" customFormat="false" ht="12" hidden="false" customHeight="true" outlineLevel="0" collapsed="false">
      <c r="A23" s="110"/>
      <c r="B23" s="110"/>
      <c r="C23" s="110"/>
      <c r="D23" s="123" t="s">
        <v>247</v>
      </c>
      <c r="E23" s="91" t="n">
        <v>603</v>
      </c>
      <c r="F23" s="91" t="n">
        <v>572</v>
      </c>
      <c r="G23" s="91" t="n">
        <v>0</v>
      </c>
      <c r="H23" s="91" t="n">
        <v>26</v>
      </c>
      <c r="I23" s="91" t="n">
        <v>5</v>
      </c>
      <c r="J23" s="88"/>
      <c r="K23" s="213"/>
    </row>
    <row r="24" customFormat="false" ht="12" hidden="false" customHeight="true" outlineLevel="0" collapsed="false">
      <c r="A24" s="88" t="s">
        <v>193</v>
      </c>
      <c r="B24" s="88"/>
      <c r="C24" s="88"/>
      <c r="D24" s="123" t="s">
        <v>246</v>
      </c>
      <c r="E24" s="91" t="n">
        <v>1448</v>
      </c>
      <c r="F24" s="91" t="n">
        <v>1176</v>
      </c>
      <c r="G24" s="91" t="n">
        <v>0</v>
      </c>
      <c r="H24" s="91" t="n">
        <v>215</v>
      </c>
      <c r="I24" s="91" t="n">
        <v>57</v>
      </c>
      <c r="J24" s="88"/>
      <c r="K24" s="213"/>
    </row>
    <row r="25" customFormat="false" ht="12" hidden="false" customHeight="true" outlineLevel="0" collapsed="false">
      <c r="A25" s="110"/>
      <c r="B25" s="110"/>
      <c r="C25" s="110"/>
      <c r="D25" s="123" t="s">
        <v>247</v>
      </c>
      <c r="E25" s="91" t="n">
        <v>731</v>
      </c>
      <c r="F25" s="91" t="n">
        <v>608</v>
      </c>
      <c r="G25" s="91" t="n">
        <v>0</v>
      </c>
      <c r="H25" s="91" t="n">
        <v>100</v>
      </c>
      <c r="I25" s="91" t="n">
        <v>23</v>
      </c>
      <c r="J25" s="88"/>
      <c r="K25" s="213"/>
    </row>
    <row r="26" customFormat="false" ht="12" hidden="false" customHeight="true" outlineLevel="0" collapsed="false">
      <c r="A26" s="110" t="s">
        <v>194</v>
      </c>
      <c r="B26" s="110"/>
      <c r="C26" s="110"/>
      <c r="D26" s="123" t="s">
        <v>246</v>
      </c>
      <c r="E26" s="91" t="n">
        <v>1724</v>
      </c>
      <c r="F26" s="91" t="n">
        <v>1638</v>
      </c>
      <c r="G26" s="91" t="n">
        <v>0</v>
      </c>
      <c r="H26" s="91" t="n">
        <v>54</v>
      </c>
      <c r="I26" s="91" t="n">
        <v>32</v>
      </c>
      <c r="J26" s="88"/>
      <c r="K26" s="213"/>
    </row>
    <row r="27" customFormat="false" ht="12" hidden="false" customHeight="true" outlineLevel="0" collapsed="false">
      <c r="A27" s="110"/>
      <c r="B27" s="110"/>
      <c r="C27" s="110"/>
      <c r="D27" s="123" t="s">
        <v>247</v>
      </c>
      <c r="E27" s="91" t="n">
        <v>872</v>
      </c>
      <c r="F27" s="91" t="n">
        <v>838</v>
      </c>
      <c r="G27" s="91" t="n">
        <v>0</v>
      </c>
      <c r="H27" s="91" t="n">
        <v>25</v>
      </c>
      <c r="I27" s="91" t="n">
        <v>9</v>
      </c>
      <c r="J27" s="88"/>
      <c r="K27" s="213"/>
    </row>
    <row r="28" customFormat="false" ht="12" hidden="false" customHeight="true" outlineLevel="0" collapsed="false">
      <c r="A28" s="110" t="s">
        <v>195</v>
      </c>
      <c r="B28" s="110"/>
      <c r="C28" s="110"/>
      <c r="D28" s="123" t="s">
        <v>246</v>
      </c>
      <c r="E28" s="91" t="n">
        <v>813</v>
      </c>
      <c r="F28" s="91" t="n">
        <v>718</v>
      </c>
      <c r="G28" s="91" t="n">
        <v>0</v>
      </c>
      <c r="H28" s="91" t="n">
        <v>85</v>
      </c>
      <c r="I28" s="91" t="n">
        <v>10</v>
      </c>
      <c r="J28" s="88"/>
      <c r="K28" s="213"/>
    </row>
    <row r="29" customFormat="false" ht="12" hidden="false" customHeight="true" outlineLevel="0" collapsed="false">
      <c r="A29" s="110"/>
      <c r="B29" s="110"/>
      <c r="C29" s="110"/>
      <c r="D29" s="123" t="s">
        <v>247</v>
      </c>
      <c r="E29" s="91" t="n">
        <v>411</v>
      </c>
      <c r="F29" s="91" t="n">
        <v>364</v>
      </c>
      <c r="G29" s="91" t="n">
        <v>0</v>
      </c>
      <c r="H29" s="91" t="n">
        <v>44</v>
      </c>
      <c r="I29" s="91" t="n">
        <v>3</v>
      </c>
      <c r="J29" s="88"/>
      <c r="K29" s="213"/>
    </row>
    <row r="30" customFormat="false" ht="12" hidden="false" customHeight="true" outlineLevel="0" collapsed="false">
      <c r="A30" s="110" t="s">
        <v>196</v>
      </c>
      <c r="B30" s="110"/>
      <c r="C30" s="110"/>
      <c r="D30" s="123" t="s">
        <v>246</v>
      </c>
      <c r="E30" s="91" t="n">
        <v>1408</v>
      </c>
      <c r="F30" s="91" t="n">
        <v>1231</v>
      </c>
      <c r="G30" s="91" t="n">
        <v>0</v>
      </c>
      <c r="H30" s="91" t="n">
        <v>154</v>
      </c>
      <c r="I30" s="91" t="n">
        <v>23</v>
      </c>
      <c r="J30" s="88"/>
      <c r="K30" s="213"/>
    </row>
    <row r="31" customFormat="false" ht="12" hidden="false" customHeight="true" outlineLevel="0" collapsed="false">
      <c r="A31" s="110"/>
      <c r="B31" s="110"/>
      <c r="C31" s="110"/>
      <c r="D31" s="123" t="s">
        <v>247</v>
      </c>
      <c r="E31" s="91" t="n">
        <v>741</v>
      </c>
      <c r="F31" s="91" t="n">
        <v>639</v>
      </c>
      <c r="G31" s="91" t="n">
        <v>0</v>
      </c>
      <c r="H31" s="91" t="n">
        <v>94</v>
      </c>
      <c r="I31" s="91" t="n">
        <v>8</v>
      </c>
      <c r="K31" s="213"/>
    </row>
    <row r="32" customFormat="false" ht="12" hidden="false" customHeight="true" outlineLevel="0" collapsed="false">
      <c r="A32" s="110" t="s">
        <v>197</v>
      </c>
      <c r="B32" s="110"/>
      <c r="C32" s="110"/>
      <c r="D32" s="123" t="s">
        <v>246</v>
      </c>
      <c r="E32" s="91" t="n">
        <v>765</v>
      </c>
      <c r="F32" s="91" t="n">
        <v>708</v>
      </c>
      <c r="G32" s="91" t="n">
        <v>35</v>
      </c>
      <c r="H32" s="91" t="n">
        <v>0</v>
      </c>
      <c r="I32" s="91" t="n">
        <v>22</v>
      </c>
      <c r="K32" s="213"/>
    </row>
    <row r="33" customFormat="false" ht="12" hidden="false" customHeight="true" outlineLevel="0" collapsed="false">
      <c r="A33" s="110"/>
      <c r="B33" s="110"/>
      <c r="C33" s="110"/>
      <c r="D33" s="123" t="s">
        <v>247</v>
      </c>
      <c r="E33" s="91" t="n">
        <v>370</v>
      </c>
      <c r="F33" s="91" t="n">
        <v>348</v>
      </c>
      <c r="G33" s="91" t="n">
        <v>15</v>
      </c>
      <c r="H33" s="91" t="n">
        <v>0</v>
      </c>
      <c r="I33" s="91" t="n">
        <v>7</v>
      </c>
      <c r="K33" s="213"/>
    </row>
    <row r="34" customFormat="false" ht="12" hidden="false" customHeight="true" outlineLevel="0" collapsed="false">
      <c r="A34" s="110" t="s">
        <v>198</v>
      </c>
      <c r="B34" s="110"/>
      <c r="C34" s="110"/>
      <c r="D34" s="123" t="s">
        <v>246</v>
      </c>
      <c r="E34" s="91" t="n">
        <v>1849</v>
      </c>
      <c r="F34" s="91" t="n">
        <v>1595</v>
      </c>
      <c r="G34" s="91" t="n">
        <v>43</v>
      </c>
      <c r="H34" s="91" t="n">
        <v>191</v>
      </c>
      <c r="I34" s="91" t="n">
        <v>20</v>
      </c>
      <c r="K34" s="213"/>
    </row>
    <row r="35" customFormat="false" ht="12" hidden="false" customHeight="true" outlineLevel="0" collapsed="false">
      <c r="A35" s="110"/>
      <c r="B35" s="110"/>
      <c r="C35" s="110"/>
      <c r="D35" s="147" t="s">
        <v>247</v>
      </c>
      <c r="E35" s="91" t="n">
        <v>898</v>
      </c>
      <c r="F35" s="91" t="n">
        <v>773</v>
      </c>
      <c r="G35" s="91" t="n">
        <v>17</v>
      </c>
      <c r="H35" s="91" t="n">
        <v>99</v>
      </c>
      <c r="I35" s="91" t="n">
        <v>9</v>
      </c>
      <c r="K35" s="213"/>
    </row>
    <row r="36" customFormat="false" ht="12" hidden="false" customHeight="true" outlineLevel="0" collapsed="false">
      <c r="A36" s="110" t="s">
        <v>199</v>
      </c>
      <c r="B36" s="110"/>
      <c r="C36" s="110"/>
      <c r="D36" s="147" t="s">
        <v>246</v>
      </c>
      <c r="E36" s="91" t="n">
        <v>508</v>
      </c>
      <c r="F36" s="91" t="n">
        <v>482</v>
      </c>
      <c r="G36" s="91" t="n">
        <v>0</v>
      </c>
      <c r="H36" s="91" t="n">
        <v>13</v>
      </c>
      <c r="I36" s="91" t="n">
        <v>13</v>
      </c>
      <c r="K36" s="213"/>
    </row>
    <row r="37" customFormat="false" ht="12" hidden="false" customHeight="true" outlineLevel="0" collapsed="false">
      <c r="A37" s="110"/>
      <c r="B37" s="110"/>
      <c r="C37" s="110"/>
      <c r="D37" s="147" t="s">
        <v>247</v>
      </c>
      <c r="E37" s="91" t="n">
        <v>245</v>
      </c>
      <c r="F37" s="91" t="n">
        <v>236</v>
      </c>
      <c r="G37" s="91" t="n">
        <v>0</v>
      </c>
      <c r="H37" s="91" t="n">
        <v>6</v>
      </c>
      <c r="I37" s="91" t="n">
        <v>3</v>
      </c>
      <c r="K37" s="213"/>
    </row>
    <row r="38" customFormat="false" ht="12" hidden="false" customHeight="true" outlineLevel="0" collapsed="false">
      <c r="A38" s="110" t="s">
        <v>200</v>
      </c>
      <c r="B38" s="110"/>
      <c r="C38" s="110"/>
      <c r="D38" s="147" t="s">
        <v>246</v>
      </c>
      <c r="E38" s="91" t="n">
        <v>862</v>
      </c>
      <c r="F38" s="91" t="n">
        <v>812</v>
      </c>
      <c r="G38" s="91" t="n">
        <v>0</v>
      </c>
      <c r="H38" s="91" t="n">
        <v>47</v>
      </c>
      <c r="I38" s="91" t="n">
        <v>3</v>
      </c>
      <c r="K38" s="213"/>
    </row>
    <row r="39" customFormat="false" ht="12" hidden="false" customHeight="true" outlineLevel="0" collapsed="false">
      <c r="A39" s="110"/>
      <c r="B39" s="110"/>
      <c r="C39" s="110"/>
      <c r="D39" s="147" t="s">
        <v>247</v>
      </c>
      <c r="E39" s="91" t="n">
        <v>430</v>
      </c>
      <c r="F39" s="91" t="n">
        <v>409</v>
      </c>
      <c r="G39" s="91" t="n">
        <v>0</v>
      </c>
      <c r="H39" s="91" t="n">
        <v>20</v>
      </c>
      <c r="I39" s="91" t="n">
        <v>1</v>
      </c>
      <c r="K39" s="213"/>
    </row>
    <row r="40" customFormat="false" ht="12" hidden="false" customHeight="true" outlineLevel="0" collapsed="false">
      <c r="A40" s="110" t="s">
        <v>201</v>
      </c>
      <c r="B40" s="110"/>
      <c r="C40" s="110"/>
      <c r="D40" s="147" t="s">
        <v>246</v>
      </c>
      <c r="E40" s="91" t="n">
        <v>1288</v>
      </c>
      <c r="F40" s="91" t="n">
        <v>1219</v>
      </c>
      <c r="G40" s="91" t="n">
        <v>0</v>
      </c>
      <c r="H40" s="91" t="n">
        <v>59</v>
      </c>
      <c r="I40" s="91" t="n">
        <v>10</v>
      </c>
      <c r="K40" s="213"/>
    </row>
    <row r="41" customFormat="false" ht="12" hidden="false" customHeight="true" outlineLevel="0" collapsed="false">
      <c r="A41" s="110"/>
      <c r="B41" s="110"/>
      <c r="C41" s="110"/>
      <c r="D41" s="147" t="s">
        <v>247</v>
      </c>
      <c r="E41" s="91" t="n">
        <v>647</v>
      </c>
      <c r="F41" s="91" t="n">
        <v>608</v>
      </c>
      <c r="G41" s="91" t="n">
        <v>0</v>
      </c>
      <c r="H41" s="91" t="n">
        <v>36</v>
      </c>
      <c r="I41" s="91" t="n">
        <v>3</v>
      </c>
      <c r="K41" s="213"/>
    </row>
    <row r="42" customFormat="false" ht="12" hidden="false" customHeight="true" outlineLevel="0" collapsed="false">
      <c r="A42" s="110" t="s">
        <v>202</v>
      </c>
      <c r="B42" s="110"/>
      <c r="C42" s="110"/>
      <c r="D42" s="147" t="s">
        <v>246</v>
      </c>
      <c r="E42" s="91" t="n">
        <v>921</v>
      </c>
      <c r="F42" s="91" t="n">
        <v>855</v>
      </c>
      <c r="G42" s="91" t="n">
        <v>0</v>
      </c>
      <c r="H42" s="91" t="n">
        <v>41</v>
      </c>
      <c r="I42" s="91" t="n">
        <v>25</v>
      </c>
      <c r="K42" s="213"/>
    </row>
    <row r="43" customFormat="false" ht="12" hidden="false" customHeight="true" outlineLevel="0" collapsed="false">
      <c r="A43" s="110"/>
      <c r="B43" s="110"/>
      <c r="C43" s="110"/>
      <c r="D43" s="147" t="s">
        <v>247</v>
      </c>
      <c r="E43" s="91" t="n">
        <v>452</v>
      </c>
      <c r="F43" s="91" t="n">
        <v>422</v>
      </c>
      <c r="G43" s="91" t="n">
        <v>0</v>
      </c>
      <c r="H43" s="91" t="n">
        <v>19</v>
      </c>
      <c r="I43" s="91" t="n">
        <v>11</v>
      </c>
      <c r="K43" s="213"/>
    </row>
    <row r="44" customFormat="false" ht="12" hidden="false" customHeight="true" outlineLevel="0" collapsed="false">
      <c r="A44" s="111" t="s">
        <v>175</v>
      </c>
      <c r="B44" s="111"/>
      <c r="C44" s="111"/>
      <c r="D44" s="148" t="s">
        <v>246</v>
      </c>
      <c r="E44" s="106" t="n">
        <v>19725</v>
      </c>
      <c r="F44" s="106" t="n">
        <v>17930</v>
      </c>
      <c r="G44" s="106" t="n">
        <v>158</v>
      </c>
      <c r="H44" s="106" t="n">
        <v>1239</v>
      </c>
      <c r="I44" s="106" t="n">
        <v>398</v>
      </c>
    </row>
    <row r="45" customFormat="false" ht="12" hidden="false" customHeight="true" outlineLevel="0" collapsed="false">
      <c r="A45" s="110"/>
      <c r="B45" s="110"/>
      <c r="C45" s="110"/>
      <c r="D45" s="148" t="s">
        <v>247</v>
      </c>
      <c r="E45" s="106" t="n">
        <v>9757</v>
      </c>
      <c r="F45" s="106" t="n">
        <v>8918</v>
      </c>
      <c r="G45" s="106" t="n">
        <v>70</v>
      </c>
      <c r="H45" s="106" t="n">
        <v>623</v>
      </c>
      <c r="I45" s="106" t="n">
        <v>146</v>
      </c>
    </row>
    <row r="46" customFormat="false" ht="12" hidden="false" customHeight="true" outlineLevel="0" collapsed="false">
      <c r="A46" s="161"/>
      <c r="B46" s="161"/>
      <c r="C46" s="161"/>
      <c r="D46" s="148"/>
      <c r="E46" s="215"/>
      <c r="F46" s="214"/>
      <c r="G46" s="214"/>
      <c r="H46" s="214"/>
      <c r="I46" s="214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46" t="s">
        <v>337</v>
      </c>
      <c r="B2" s="46"/>
      <c r="C2" s="46"/>
      <c r="D2" s="46"/>
      <c r="E2" s="46"/>
      <c r="F2" s="46"/>
      <c r="G2" s="46"/>
      <c r="H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" hidden="false" customHeight="true" outlineLevel="0" collapsed="false">
      <c r="A4" s="108" t="s">
        <v>204</v>
      </c>
      <c r="B4" s="108"/>
      <c r="C4" s="108"/>
      <c r="D4" s="108"/>
      <c r="E4" s="209" t="s">
        <v>338</v>
      </c>
      <c r="F4" s="98" t="s">
        <v>181</v>
      </c>
      <c r="G4" s="98"/>
      <c r="H4" s="98"/>
      <c r="I4" s="88"/>
    </row>
    <row r="5" customFormat="false" ht="12" hidden="false" customHeight="true" outlineLevel="0" collapsed="false">
      <c r="A5" s="108"/>
      <c r="B5" s="108"/>
      <c r="C5" s="108"/>
      <c r="D5" s="108"/>
      <c r="E5" s="209"/>
      <c r="F5" s="209" t="s">
        <v>339</v>
      </c>
      <c r="G5" s="209" t="s">
        <v>340</v>
      </c>
      <c r="H5" s="210" t="s">
        <v>341</v>
      </c>
      <c r="I5" s="88"/>
    </row>
    <row r="6" customFormat="false" ht="12" hidden="false" customHeight="true" outlineLevel="0" collapsed="false">
      <c r="A6" s="108"/>
      <c r="B6" s="108"/>
      <c r="C6" s="108"/>
      <c r="D6" s="108"/>
      <c r="E6" s="209"/>
      <c r="F6" s="209"/>
      <c r="G6" s="209"/>
      <c r="H6" s="210"/>
      <c r="I6" s="88"/>
    </row>
    <row r="7" customFormat="false" ht="12" hidden="false" customHeight="true" outlineLevel="0" collapsed="false">
      <c r="A7" s="121"/>
      <c r="B7" s="121"/>
      <c r="C7" s="121"/>
      <c r="D7" s="121"/>
      <c r="E7" s="211"/>
      <c r="F7" s="211"/>
      <c r="G7" s="211"/>
      <c r="H7" s="211"/>
      <c r="I7" s="88"/>
    </row>
    <row r="8" customFormat="false" ht="12" hidden="false" customHeight="true" outlineLevel="0" collapsed="false">
      <c r="A8" s="216" t="s">
        <v>168</v>
      </c>
      <c r="B8" s="216"/>
      <c r="C8" s="216"/>
      <c r="D8" s="123" t="s">
        <v>246</v>
      </c>
      <c r="E8" s="217" t="n">
        <v>5305</v>
      </c>
      <c r="F8" s="218" t="n">
        <v>4633</v>
      </c>
      <c r="G8" s="218" t="n">
        <v>115</v>
      </c>
      <c r="H8" s="218" t="n">
        <v>557</v>
      </c>
      <c r="I8" s="88"/>
    </row>
    <row r="9" customFormat="false" ht="12" hidden="false" customHeight="true" outlineLevel="0" collapsed="false">
      <c r="A9" s="216"/>
      <c r="B9" s="216"/>
      <c r="C9" s="216"/>
      <c r="D9" s="123" t="s">
        <v>247</v>
      </c>
      <c r="E9" s="217" t="n">
        <v>2590</v>
      </c>
      <c r="F9" s="218" t="n">
        <v>2288</v>
      </c>
      <c r="G9" s="218" t="n">
        <v>75</v>
      </c>
      <c r="H9" s="218" t="n">
        <v>227</v>
      </c>
      <c r="I9" s="88"/>
    </row>
    <row r="10" customFormat="false" ht="12" hidden="false" customHeight="true" outlineLevel="0" collapsed="false">
      <c r="A10" s="216" t="s">
        <v>170</v>
      </c>
      <c r="B10" s="216"/>
      <c r="C10" s="216"/>
      <c r="D10" s="123" t="s">
        <v>246</v>
      </c>
      <c r="E10" s="217" t="n">
        <v>3137</v>
      </c>
      <c r="F10" s="218" t="n">
        <v>2755</v>
      </c>
      <c r="G10" s="218" t="n">
        <v>17</v>
      </c>
      <c r="H10" s="218" t="n">
        <v>365</v>
      </c>
      <c r="I10" s="88"/>
    </row>
    <row r="11" customFormat="false" ht="12" hidden="false" customHeight="true" outlineLevel="0" collapsed="false">
      <c r="A11" s="216"/>
      <c r="B11" s="216"/>
      <c r="C11" s="216"/>
      <c r="D11" s="123" t="s">
        <v>247</v>
      </c>
      <c r="E11" s="217" t="n">
        <v>1562</v>
      </c>
      <c r="F11" s="218" t="n">
        <v>1406</v>
      </c>
      <c r="G11" s="218" t="n">
        <v>9</v>
      </c>
      <c r="H11" s="218" t="n">
        <v>147</v>
      </c>
      <c r="I11" s="88"/>
    </row>
    <row r="12" customFormat="false" ht="12" hidden="false" customHeight="true" outlineLevel="0" collapsed="false">
      <c r="A12" s="216" t="s">
        <v>171</v>
      </c>
      <c r="B12" s="216"/>
      <c r="C12" s="216"/>
      <c r="D12" s="123" t="s">
        <v>246</v>
      </c>
      <c r="E12" s="217" t="n">
        <v>2387</v>
      </c>
      <c r="F12" s="218" t="n">
        <v>2057</v>
      </c>
      <c r="G12" s="218" t="n">
        <v>31</v>
      </c>
      <c r="H12" s="218" t="n">
        <v>299</v>
      </c>
      <c r="I12" s="88"/>
    </row>
    <row r="13" customFormat="false" ht="12" hidden="false" customHeight="true" outlineLevel="0" collapsed="false">
      <c r="A13" s="216"/>
      <c r="B13" s="216"/>
      <c r="C13" s="216"/>
      <c r="D13" s="123" t="s">
        <v>247</v>
      </c>
      <c r="E13" s="217" t="n">
        <v>1169</v>
      </c>
      <c r="F13" s="218" t="n">
        <v>1060</v>
      </c>
      <c r="G13" s="218" t="n">
        <v>12</v>
      </c>
      <c r="H13" s="218" t="n">
        <v>97</v>
      </c>
      <c r="I13" s="88"/>
    </row>
    <row r="14" customFormat="false" ht="12" hidden="false" customHeight="true" outlineLevel="0" collapsed="false">
      <c r="A14" s="216" t="s">
        <v>172</v>
      </c>
      <c r="B14" s="216"/>
      <c r="C14" s="216"/>
      <c r="D14" s="123" t="s">
        <v>246</v>
      </c>
      <c r="E14" s="217" t="n">
        <v>3305</v>
      </c>
      <c r="F14" s="218" t="n">
        <v>2951</v>
      </c>
      <c r="G14" s="218" t="n">
        <v>59</v>
      </c>
      <c r="H14" s="218" t="n">
        <v>295</v>
      </c>
      <c r="I14" s="88"/>
    </row>
    <row r="15" customFormat="false" ht="12" hidden="false" customHeight="true" outlineLevel="0" collapsed="false">
      <c r="A15" s="216"/>
      <c r="B15" s="216"/>
      <c r="C15" s="216"/>
      <c r="D15" s="123" t="s">
        <v>247</v>
      </c>
      <c r="E15" s="217" t="n">
        <v>1685</v>
      </c>
      <c r="F15" s="218" t="n">
        <v>1537</v>
      </c>
      <c r="G15" s="218" t="n">
        <v>40</v>
      </c>
      <c r="H15" s="218" t="n">
        <v>108</v>
      </c>
      <c r="I15" s="88"/>
    </row>
    <row r="16" customFormat="false" ht="12" hidden="false" customHeight="true" outlineLevel="0" collapsed="false">
      <c r="A16" s="216" t="s">
        <v>173</v>
      </c>
      <c r="B16" s="216"/>
      <c r="C16" s="216"/>
      <c r="D16" s="123" t="s">
        <v>246</v>
      </c>
      <c r="E16" s="217" t="n">
        <v>2997</v>
      </c>
      <c r="F16" s="218" t="n">
        <v>2508</v>
      </c>
      <c r="G16" s="218" t="n">
        <v>54</v>
      </c>
      <c r="H16" s="218" t="n">
        <v>435</v>
      </c>
      <c r="I16" s="88"/>
    </row>
    <row r="17" customFormat="false" ht="12" hidden="false" customHeight="true" outlineLevel="0" collapsed="false">
      <c r="A17" s="216"/>
      <c r="B17" s="216"/>
      <c r="C17" s="216"/>
      <c r="D17" s="123" t="s">
        <v>247</v>
      </c>
      <c r="E17" s="217" t="n">
        <v>1487</v>
      </c>
      <c r="F17" s="218" t="n">
        <v>1279</v>
      </c>
      <c r="G17" s="218" t="n">
        <v>33</v>
      </c>
      <c r="H17" s="218" t="n">
        <v>175</v>
      </c>
      <c r="I17" s="88"/>
    </row>
    <row r="18" customFormat="false" ht="12" hidden="false" customHeight="true" outlineLevel="0" collapsed="false">
      <c r="A18" s="216" t="s">
        <v>174</v>
      </c>
      <c r="B18" s="216"/>
      <c r="C18" s="216"/>
      <c r="D18" s="123" t="s">
        <v>246</v>
      </c>
      <c r="E18" s="217" t="n">
        <v>2594</v>
      </c>
      <c r="F18" s="218" t="n">
        <v>2182</v>
      </c>
      <c r="G18" s="218" t="n">
        <v>46</v>
      </c>
      <c r="H18" s="218" t="n">
        <v>366</v>
      </c>
      <c r="I18" s="88"/>
    </row>
    <row r="19" customFormat="false" ht="12" hidden="false" customHeight="true" outlineLevel="0" collapsed="false">
      <c r="A19" s="216"/>
      <c r="B19" s="216"/>
      <c r="C19" s="216"/>
      <c r="D19" s="123" t="s">
        <v>247</v>
      </c>
      <c r="E19" s="217" t="n">
        <v>1264</v>
      </c>
      <c r="F19" s="218" t="n">
        <v>1094</v>
      </c>
      <c r="G19" s="218" t="n">
        <v>33</v>
      </c>
      <c r="H19" s="218" t="n">
        <v>137</v>
      </c>
      <c r="I19" s="88"/>
    </row>
    <row r="20" customFormat="false" ht="12" hidden="false" customHeight="true" outlineLevel="0" collapsed="false">
      <c r="A20" s="219" t="s">
        <v>175</v>
      </c>
      <c r="B20" s="219"/>
      <c r="C20" s="219"/>
      <c r="D20" s="167" t="s">
        <v>246</v>
      </c>
      <c r="E20" s="220" t="n">
        <v>19725</v>
      </c>
      <c r="F20" s="221" t="n">
        <v>17086</v>
      </c>
      <c r="G20" s="221" t="n">
        <v>322</v>
      </c>
      <c r="H20" s="221" t="n">
        <v>2317</v>
      </c>
      <c r="I20" s="88"/>
    </row>
    <row r="21" customFormat="false" ht="12" hidden="false" customHeight="true" outlineLevel="0" collapsed="false">
      <c r="A21" s="216"/>
      <c r="B21" s="216"/>
      <c r="C21" s="216"/>
      <c r="D21" s="167" t="s">
        <v>247</v>
      </c>
      <c r="E21" s="220" t="n">
        <v>9757</v>
      </c>
      <c r="F21" s="221" t="n">
        <v>8664</v>
      </c>
      <c r="G21" s="221" t="n">
        <v>202</v>
      </c>
      <c r="H21" s="221" t="n">
        <v>891</v>
      </c>
      <c r="I21" s="88"/>
    </row>
    <row r="22" customFormat="false" ht="12.75" hidden="false" customHeight="true" outlineLevel="0" collapsed="false">
      <c r="A22" s="216"/>
      <c r="B22" s="216"/>
      <c r="C22" s="216"/>
      <c r="D22" s="123"/>
      <c r="E22" s="217" t="s">
        <v>235</v>
      </c>
      <c r="F22" s="217"/>
      <c r="G22" s="217"/>
      <c r="H22" s="217"/>
      <c r="I22" s="88"/>
    </row>
    <row r="23" customFormat="false" ht="12" hidden="false" customHeight="true" outlineLevel="0" collapsed="false">
      <c r="A23" s="46" t="s">
        <v>344</v>
      </c>
      <c r="B23" s="46"/>
      <c r="C23" s="46"/>
      <c r="D23" s="46"/>
      <c r="E23" s="46"/>
      <c r="F23" s="46"/>
      <c r="G23" s="46"/>
      <c r="H23" s="46"/>
      <c r="I23" s="46"/>
      <c r="J23" s="208"/>
    </row>
    <row r="24" customFormat="false" ht="12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</row>
    <row r="25" customFormat="false" ht="12" hidden="false" customHeight="true" outlineLevel="0" collapsed="false">
      <c r="A25" s="108" t="s">
        <v>204</v>
      </c>
      <c r="B25" s="108"/>
      <c r="C25" s="108"/>
      <c r="D25" s="108"/>
      <c r="E25" s="209" t="s">
        <v>338</v>
      </c>
      <c r="F25" s="98" t="s">
        <v>181</v>
      </c>
      <c r="G25" s="98"/>
      <c r="H25" s="98"/>
      <c r="I25" s="98"/>
      <c r="J25" s="88"/>
    </row>
    <row r="26" customFormat="false" ht="12" hidden="false" customHeight="true" outlineLevel="0" collapsed="false">
      <c r="A26" s="108"/>
      <c r="B26" s="108"/>
      <c r="C26" s="108"/>
      <c r="D26" s="108"/>
      <c r="E26" s="209"/>
      <c r="F26" s="143" t="s">
        <v>162</v>
      </c>
      <c r="G26" s="143" t="s">
        <v>163</v>
      </c>
      <c r="H26" s="143" t="s">
        <v>164</v>
      </c>
      <c r="I26" s="144" t="s">
        <v>166</v>
      </c>
      <c r="J26" s="88"/>
    </row>
    <row r="27" customFormat="false" ht="12" hidden="false" customHeight="true" outlineLevel="0" collapsed="false">
      <c r="A27" s="108"/>
      <c r="B27" s="108"/>
      <c r="C27" s="108"/>
      <c r="D27" s="108"/>
      <c r="E27" s="209"/>
      <c r="F27" s="143"/>
      <c r="G27" s="143"/>
      <c r="H27" s="143"/>
      <c r="I27" s="144"/>
      <c r="J27" s="88"/>
    </row>
    <row r="28" customFormat="false" ht="12" hidden="false" customHeight="true" outlineLevel="0" collapsed="false">
      <c r="A28" s="121"/>
      <c r="B28" s="121"/>
      <c r="C28" s="121"/>
      <c r="D28" s="121"/>
      <c r="E28" s="211"/>
      <c r="F28" s="211"/>
      <c r="G28" s="211"/>
      <c r="H28" s="211"/>
      <c r="I28" s="211"/>
      <c r="J28" s="88"/>
    </row>
    <row r="29" customFormat="false" ht="12" hidden="false" customHeight="true" outlineLevel="0" collapsed="false">
      <c r="A29" s="102" t="s">
        <v>168</v>
      </c>
      <c r="B29" s="102"/>
      <c r="C29" s="102"/>
      <c r="D29" s="123" t="s">
        <v>246</v>
      </c>
      <c r="E29" s="91" t="n">
        <v>5305</v>
      </c>
      <c r="F29" s="91" t="n">
        <v>4830</v>
      </c>
      <c r="G29" s="91" t="n">
        <v>65</v>
      </c>
      <c r="H29" s="91" t="n">
        <v>329</v>
      </c>
      <c r="I29" s="91" t="n">
        <v>81</v>
      </c>
      <c r="J29" s="88"/>
      <c r="K29" s="213"/>
    </row>
    <row r="30" customFormat="false" ht="12" hidden="false" customHeight="true" outlineLevel="0" collapsed="false">
      <c r="A30" s="110"/>
      <c r="B30" s="110"/>
      <c r="C30" s="110"/>
      <c r="D30" s="123" t="s">
        <v>247</v>
      </c>
      <c r="E30" s="91" t="n">
        <v>2590</v>
      </c>
      <c r="F30" s="91" t="n">
        <v>2362</v>
      </c>
      <c r="G30" s="91" t="n">
        <v>31</v>
      </c>
      <c r="H30" s="91" t="n">
        <v>164</v>
      </c>
      <c r="I30" s="91" t="n">
        <v>33</v>
      </c>
      <c r="J30" s="88"/>
      <c r="K30" s="213"/>
    </row>
    <row r="31" customFormat="false" ht="12" hidden="false" customHeight="true" outlineLevel="0" collapsed="false">
      <c r="A31" s="110" t="s">
        <v>170</v>
      </c>
      <c r="B31" s="110"/>
      <c r="C31" s="110"/>
      <c r="D31" s="123" t="s">
        <v>246</v>
      </c>
      <c r="E31" s="91" t="n">
        <v>3137</v>
      </c>
      <c r="F31" s="91" t="n">
        <v>2869</v>
      </c>
      <c r="G31" s="91" t="n">
        <v>41</v>
      </c>
      <c r="H31" s="91" t="n">
        <v>192</v>
      </c>
      <c r="I31" s="91" t="n">
        <v>35</v>
      </c>
      <c r="J31" s="88"/>
      <c r="K31" s="213"/>
      <c r="L31" s="213"/>
      <c r="M31" s="213"/>
      <c r="N31" s="213"/>
    </row>
    <row r="32" customFormat="false" ht="12" hidden="false" customHeight="true" outlineLevel="0" collapsed="false">
      <c r="A32" s="110"/>
      <c r="B32" s="110"/>
      <c r="C32" s="110"/>
      <c r="D32" s="123" t="s">
        <v>247</v>
      </c>
      <c r="E32" s="91" t="n">
        <v>1562</v>
      </c>
      <c r="F32" s="91" t="n">
        <v>1441</v>
      </c>
      <c r="G32" s="91" t="n">
        <v>18</v>
      </c>
      <c r="H32" s="91" t="n">
        <v>90</v>
      </c>
      <c r="I32" s="91" t="n">
        <v>13</v>
      </c>
      <c r="J32" s="88"/>
      <c r="K32" s="213"/>
      <c r="L32" s="213"/>
      <c r="M32" s="213"/>
      <c r="N32" s="213"/>
    </row>
    <row r="33" customFormat="false" ht="12" hidden="false" customHeight="true" outlineLevel="0" collapsed="false">
      <c r="A33" s="177" t="s">
        <v>171</v>
      </c>
      <c r="B33" s="177"/>
      <c r="C33" s="177"/>
      <c r="D33" s="123" t="s">
        <v>246</v>
      </c>
      <c r="E33" s="91" t="n">
        <v>2387</v>
      </c>
      <c r="F33" s="91" t="n">
        <v>2093</v>
      </c>
      <c r="G33" s="91" t="n">
        <v>0</v>
      </c>
      <c r="H33" s="91" t="n">
        <v>211</v>
      </c>
      <c r="I33" s="91" t="n">
        <v>83</v>
      </c>
      <c r="J33" s="88"/>
      <c r="K33" s="213"/>
    </row>
    <row r="34" customFormat="false" ht="12" hidden="false" customHeight="true" outlineLevel="0" collapsed="false">
      <c r="A34" s="110"/>
      <c r="B34" s="110"/>
      <c r="C34" s="110"/>
      <c r="D34" s="123" t="s">
        <v>247</v>
      </c>
      <c r="E34" s="91" t="n">
        <v>1169</v>
      </c>
      <c r="F34" s="91" t="n">
        <v>1038</v>
      </c>
      <c r="G34" s="91" t="n">
        <v>0</v>
      </c>
      <c r="H34" s="91" t="n">
        <v>102</v>
      </c>
      <c r="I34" s="91" t="n">
        <v>29</v>
      </c>
      <c r="J34" s="88"/>
      <c r="K34" s="213"/>
    </row>
    <row r="35" customFormat="false" ht="12" hidden="false" customHeight="true" outlineLevel="0" collapsed="false">
      <c r="A35" s="110" t="s">
        <v>172</v>
      </c>
      <c r="B35" s="110"/>
      <c r="C35" s="110"/>
      <c r="D35" s="123" t="s">
        <v>246</v>
      </c>
      <c r="E35" s="91" t="n">
        <v>3305</v>
      </c>
      <c r="F35" s="91" t="n">
        <v>2830</v>
      </c>
      <c r="G35" s="91" t="n">
        <v>17</v>
      </c>
      <c r="H35" s="91" t="n">
        <v>369</v>
      </c>
      <c r="I35" s="91" t="n">
        <v>89</v>
      </c>
      <c r="J35" s="88"/>
      <c r="K35" s="213"/>
    </row>
    <row r="36" customFormat="false" ht="12" hidden="false" customHeight="true" outlineLevel="0" collapsed="false">
      <c r="A36" s="110"/>
      <c r="B36" s="110"/>
      <c r="C36" s="110"/>
      <c r="D36" s="123" t="s">
        <v>247</v>
      </c>
      <c r="E36" s="91" t="n">
        <v>1685</v>
      </c>
      <c r="F36" s="91" t="n">
        <v>1449</v>
      </c>
      <c r="G36" s="91" t="n">
        <v>6</v>
      </c>
      <c r="H36" s="91" t="n">
        <v>194</v>
      </c>
      <c r="I36" s="91" t="n">
        <v>36</v>
      </c>
      <c r="J36" s="88"/>
      <c r="K36" s="213"/>
    </row>
    <row r="37" customFormat="false" ht="12" hidden="false" customHeight="true" outlineLevel="0" collapsed="false">
      <c r="A37" s="110" t="s">
        <v>173</v>
      </c>
      <c r="B37" s="110"/>
      <c r="C37" s="110"/>
      <c r="D37" s="123" t="s">
        <v>246</v>
      </c>
      <c r="E37" s="91" t="n">
        <v>2997</v>
      </c>
      <c r="F37" s="91" t="n">
        <v>2828</v>
      </c>
      <c r="G37" s="91" t="n">
        <v>35</v>
      </c>
      <c r="H37" s="91" t="n">
        <v>67</v>
      </c>
      <c r="I37" s="91" t="n">
        <v>67</v>
      </c>
      <c r="J37" s="88"/>
      <c r="K37" s="213"/>
    </row>
    <row r="38" customFormat="false" ht="12" hidden="false" customHeight="true" outlineLevel="0" collapsed="false">
      <c r="A38" s="110"/>
      <c r="B38" s="110"/>
      <c r="C38" s="110"/>
      <c r="D38" s="123" t="s">
        <v>247</v>
      </c>
      <c r="E38" s="91" t="n">
        <v>1487</v>
      </c>
      <c r="F38" s="91" t="n">
        <v>1422</v>
      </c>
      <c r="G38" s="91" t="n">
        <v>15</v>
      </c>
      <c r="H38" s="91" t="n">
        <v>31</v>
      </c>
      <c r="I38" s="91" t="n">
        <v>19</v>
      </c>
      <c r="J38" s="88"/>
      <c r="K38" s="213"/>
    </row>
    <row r="39" customFormat="false" ht="12" hidden="false" customHeight="true" outlineLevel="0" collapsed="false">
      <c r="A39" s="110" t="s">
        <v>174</v>
      </c>
      <c r="B39" s="110"/>
      <c r="C39" s="110"/>
      <c r="D39" s="123" t="s">
        <v>246</v>
      </c>
      <c r="E39" s="91" t="n">
        <v>2594</v>
      </c>
      <c r="F39" s="91" t="n">
        <v>2480</v>
      </c>
      <c r="G39" s="91" t="n">
        <v>0</v>
      </c>
      <c r="H39" s="91" t="n">
        <v>71</v>
      </c>
      <c r="I39" s="91" t="n">
        <v>43</v>
      </c>
      <c r="J39" s="88"/>
      <c r="K39" s="213"/>
    </row>
    <row r="40" customFormat="false" ht="12" hidden="false" customHeight="true" outlineLevel="0" collapsed="false">
      <c r="A40" s="110"/>
      <c r="B40" s="110"/>
      <c r="C40" s="110"/>
      <c r="D40" s="123" t="s">
        <v>247</v>
      </c>
      <c r="E40" s="91" t="n">
        <v>1264</v>
      </c>
      <c r="F40" s="91" t="n">
        <v>1206</v>
      </c>
      <c r="G40" s="91" t="n">
        <v>0</v>
      </c>
      <c r="H40" s="91" t="n">
        <v>42</v>
      </c>
      <c r="I40" s="91" t="n">
        <v>16</v>
      </c>
      <c r="J40" s="88"/>
      <c r="K40" s="213"/>
    </row>
    <row r="41" customFormat="false" ht="12" hidden="false" customHeight="true" outlineLevel="0" collapsed="false">
      <c r="A41" s="111" t="s">
        <v>175</v>
      </c>
      <c r="B41" s="111"/>
      <c r="C41" s="111"/>
      <c r="D41" s="148" t="s">
        <v>246</v>
      </c>
      <c r="E41" s="106" t="n">
        <v>19725</v>
      </c>
      <c r="F41" s="106" t="n">
        <v>17930</v>
      </c>
      <c r="G41" s="106" t="n">
        <v>158</v>
      </c>
      <c r="H41" s="106" t="n">
        <v>1239</v>
      </c>
      <c r="I41" s="106" t="n">
        <v>398</v>
      </c>
    </row>
    <row r="42" customFormat="false" ht="12" hidden="false" customHeight="true" outlineLevel="0" collapsed="false">
      <c r="A42" s="110"/>
      <c r="B42" s="110"/>
      <c r="C42" s="110"/>
      <c r="D42" s="148" t="s">
        <v>247</v>
      </c>
      <c r="E42" s="106" t="n">
        <v>9757</v>
      </c>
      <c r="F42" s="106" t="n">
        <v>8918</v>
      </c>
      <c r="G42" s="106" t="n">
        <v>70</v>
      </c>
      <c r="H42" s="106" t="n">
        <v>623</v>
      </c>
      <c r="I42" s="106" t="n">
        <v>146</v>
      </c>
    </row>
    <row r="43" customFormat="false" ht="12" hidden="false" customHeight="true" outlineLevel="0" collapsed="false">
      <c r="A43" s="216"/>
      <c r="B43" s="216"/>
      <c r="C43" s="216"/>
      <c r="D43" s="123"/>
      <c r="E43" s="222"/>
      <c r="F43" s="222"/>
      <c r="G43" s="222"/>
      <c r="H43" s="222"/>
      <c r="I43" s="88"/>
    </row>
    <row r="44" s="134" customFormat="true" ht="12" hidden="false" customHeight="true" outlineLevel="0" collapsed="false">
      <c r="A44" s="46" t="s">
        <v>345</v>
      </c>
      <c r="B44" s="46"/>
      <c r="C44" s="46"/>
      <c r="D44" s="46"/>
      <c r="E44" s="46"/>
      <c r="F44" s="46"/>
      <c r="G44" s="46"/>
      <c r="H44" s="46"/>
      <c r="I44" s="141"/>
    </row>
    <row r="45" customFormat="false" ht="12.75" hidden="false" customHeight="true" outlineLevel="0" collapsed="false">
      <c r="A45" s="103"/>
      <c r="B45" s="103"/>
      <c r="C45" s="103"/>
      <c r="D45" s="123"/>
      <c r="E45" s="217"/>
      <c r="F45" s="217"/>
      <c r="G45" s="217"/>
      <c r="H45" s="217"/>
      <c r="I45" s="103"/>
    </row>
    <row r="46" customFormat="false" ht="12.75" hidden="false" customHeight="true" outlineLevel="0" collapsed="false">
      <c r="A46" s="103"/>
      <c r="B46" s="103"/>
      <c r="C46" s="103"/>
      <c r="D46" s="123"/>
      <c r="E46" s="217"/>
      <c r="F46" s="217"/>
      <c r="G46" s="217"/>
      <c r="H46" s="217"/>
      <c r="I46" s="103"/>
    </row>
    <row r="47" customFormat="false" ht="12.75" hidden="false" customHeight="true" outlineLevel="0" collapsed="false">
      <c r="A47" s="103"/>
      <c r="B47" s="103"/>
      <c r="C47" s="103"/>
      <c r="D47" s="123"/>
      <c r="E47" s="217"/>
      <c r="F47" s="217"/>
      <c r="G47" s="217"/>
      <c r="H47" s="217"/>
      <c r="I47" s="103"/>
    </row>
    <row r="48" customFormat="false" ht="12.75" hidden="false" customHeight="true" outlineLevel="0" collapsed="false">
      <c r="A48" s="103"/>
      <c r="B48" s="103"/>
      <c r="C48" s="103"/>
      <c r="D48" s="123"/>
      <c r="E48" s="217"/>
      <c r="F48" s="217"/>
      <c r="G48" s="217"/>
      <c r="H48" s="217"/>
      <c r="I48" s="103"/>
    </row>
    <row r="49" customFormat="false" ht="12.75" hidden="false" customHeight="true" outlineLevel="0" collapsed="false">
      <c r="A49" s="103" t="s">
        <v>168</v>
      </c>
      <c r="B49" s="103"/>
      <c r="C49" s="103"/>
      <c r="D49" s="123" t="s">
        <v>246</v>
      </c>
      <c r="E49" s="217" t="n">
        <v>5305</v>
      </c>
      <c r="F49" s="217"/>
      <c r="G49" s="217"/>
      <c r="H49" s="217"/>
      <c r="I49" s="103"/>
    </row>
    <row r="50" customFormat="false" ht="12.75" hidden="false" customHeight="true" outlineLevel="0" collapsed="false">
      <c r="A50" s="103" t="s">
        <v>170</v>
      </c>
      <c r="B50" s="103"/>
      <c r="C50" s="103"/>
      <c r="D50" s="123" t="s">
        <v>246</v>
      </c>
      <c r="E50" s="217" t="n">
        <v>3137</v>
      </c>
      <c r="F50" s="217"/>
      <c r="G50" s="217"/>
      <c r="H50" s="217"/>
      <c r="I50" s="103"/>
    </row>
    <row r="51" customFormat="false" ht="12.75" hidden="false" customHeight="true" outlineLevel="0" collapsed="false">
      <c r="A51" s="103" t="s">
        <v>171</v>
      </c>
      <c r="B51" s="103"/>
      <c r="C51" s="103"/>
      <c r="D51" s="123" t="s">
        <v>246</v>
      </c>
      <c r="E51" s="217" t="n">
        <v>2387</v>
      </c>
      <c r="F51" s="217"/>
      <c r="G51" s="217"/>
      <c r="H51" s="217"/>
      <c r="I51" s="103"/>
    </row>
    <row r="52" customFormat="false" ht="12.75" hidden="false" customHeight="true" outlineLevel="0" collapsed="false">
      <c r="A52" s="103" t="s">
        <v>172</v>
      </c>
      <c r="B52" s="103"/>
      <c r="C52" s="103"/>
      <c r="D52" s="123" t="s">
        <v>246</v>
      </c>
      <c r="E52" s="217" t="n">
        <v>3305</v>
      </c>
      <c r="F52" s="217"/>
      <c r="G52" s="217"/>
      <c r="H52" s="217"/>
      <c r="I52" s="103"/>
    </row>
    <row r="53" customFormat="false" ht="12.75" hidden="false" customHeight="true" outlineLevel="0" collapsed="false">
      <c r="A53" s="103" t="s">
        <v>173</v>
      </c>
      <c r="B53" s="103"/>
      <c r="C53" s="103"/>
      <c r="D53" s="123" t="s">
        <v>246</v>
      </c>
      <c r="E53" s="217" t="n">
        <v>2997</v>
      </c>
      <c r="F53" s="217"/>
      <c r="G53" s="217"/>
      <c r="H53" s="217"/>
      <c r="I53" s="90"/>
    </row>
    <row r="54" customFormat="false" ht="12.75" hidden="false" customHeight="true" outlineLevel="0" collapsed="false">
      <c r="A54" s="103" t="s">
        <v>174</v>
      </c>
      <c r="B54" s="103"/>
      <c r="C54" s="103"/>
      <c r="D54" s="123" t="s">
        <v>246</v>
      </c>
      <c r="E54" s="217" t="n">
        <v>2594</v>
      </c>
      <c r="F54" s="217"/>
      <c r="G54" s="217"/>
      <c r="H54" s="217"/>
      <c r="I54" s="90"/>
    </row>
    <row r="55" customFormat="false" ht="12.75" hidden="false" customHeight="true" outlineLevel="0" collapsed="false">
      <c r="A55" s="103"/>
      <c r="B55" s="103"/>
      <c r="C55" s="103"/>
      <c r="D55" s="123"/>
      <c r="E55" s="217"/>
      <c r="F55" s="217"/>
      <c r="G55" s="217"/>
      <c r="H55" s="217"/>
      <c r="I55" s="90"/>
    </row>
    <row r="56" customFormat="false" ht="12.75" hidden="false" customHeight="true" outlineLevel="0" collapsed="false">
      <c r="A56" s="103"/>
      <c r="B56" s="103"/>
      <c r="C56" s="103"/>
      <c r="D56" s="123"/>
      <c r="E56" s="217"/>
      <c r="F56" s="217"/>
      <c r="G56" s="217"/>
      <c r="H56" s="217"/>
      <c r="I56" s="90"/>
    </row>
    <row r="57" customFormat="false" ht="12.75" hidden="false" customHeight="true" outlineLevel="0" collapsed="false">
      <c r="A57" s="103"/>
      <c r="B57" s="103"/>
      <c r="C57" s="103"/>
      <c r="D57" s="123"/>
      <c r="E57" s="217"/>
      <c r="F57" s="217"/>
      <c r="G57" s="217"/>
      <c r="H57" s="217"/>
      <c r="I57" s="90"/>
    </row>
    <row r="58" customFormat="false" ht="12.75" hidden="false" customHeight="true" outlineLevel="0" collapsed="false">
      <c r="A58" s="90"/>
      <c r="B58" s="90"/>
      <c r="C58" s="90"/>
      <c r="D58" s="147"/>
      <c r="E58" s="217"/>
      <c r="F58" s="217"/>
      <c r="G58" s="217"/>
      <c r="H58" s="217"/>
      <c r="I58" s="90"/>
    </row>
    <row r="59" customFormat="false" ht="12.75" hidden="false" customHeight="true" outlineLevel="0" collapsed="false">
      <c r="A59" s="103"/>
      <c r="B59" s="103"/>
      <c r="C59" s="103"/>
      <c r="D59" s="103"/>
      <c r="E59" s="222"/>
      <c r="F59" s="222"/>
      <c r="G59" s="222"/>
      <c r="H59" s="222"/>
      <c r="I59" s="90"/>
    </row>
    <row r="60" customFormat="false" ht="12.75" hidden="false" customHeight="true" outlineLevel="0" collapsed="false">
      <c r="A60" s="103"/>
      <c r="B60" s="103"/>
      <c r="C60" s="103"/>
      <c r="D60" s="103"/>
      <c r="E60" s="223"/>
      <c r="F60" s="223"/>
      <c r="G60" s="223"/>
      <c r="H60" s="223"/>
      <c r="I60" s="90"/>
    </row>
    <row r="61" customFormat="false" ht="12.75" hidden="false" customHeight="true" outlineLevel="0" collapsed="false">
      <c r="A61" s="103"/>
      <c r="B61" s="103"/>
      <c r="C61" s="103"/>
      <c r="D61" s="147"/>
      <c r="E61" s="217"/>
      <c r="F61" s="217"/>
      <c r="G61" s="217"/>
      <c r="H61" s="217"/>
      <c r="I61" s="90"/>
    </row>
    <row r="62" customFormat="false" ht="12.75" hidden="false" customHeight="true" outlineLevel="0" collapsed="false">
      <c r="A62" s="103"/>
      <c r="B62" s="103"/>
      <c r="C62" s="103"/>
      <c r="D62" s="103"/>
      <c r="E62" s="217"/>
      <c r="F62" s="217"/>
      <c r="G62" s="217"/>
      <c r="H62" s="217"/>
      <c r="I62" s="90"/>
    </row>
    <row r="63" customFormat="false" ht="12.75" hidden="false" customHeight="true" outlineLevel="0" collapsed="false">
      <c r="A63" s="90"/>
      <c r="B63" s="90"/>
      <c r="C63" s="90"/>
      <c r="D63" s="147"/>
      <c r="E63" s="217"/>
      <c r="F63" s="217"/>
      <c r="G63" s="217"/>
      <c r="H63" s="217"/>
      <c r="I63" s="90"/>
    </row>
    <row r="64" customFormat="false" ht="9.95" hidden="false" customHeight="true" outlineLevel="0" collapsed="false">
      <c r="A64" s="90"/>
      <c r="B64" s="90"/>
      <c r="C64" s="90"/>
      <c r="D64" s="90"/>
      <c r="E64" s="90"/>
      <c r="F64" s="90"/>
      <c r="G64" s="90"/>
      <c r="H64" s="90"/>
      <c r="I64" s="90"/>
    </row>
    <row r="65" customFormat="false" ht="12.75" hidden="false" customHeight="false" outlineLevel="0" collapsed="false">
      <c r="A65" s="90"/>
      <c r="B65" s="90"/>
      <c r="C65" s="90"/>
      <c r="D65" s="90"/>
      <c r="E65" s="224"/>
      <c r="F65" s="224"/>
      <c r="G65" s="224"/>
      <c r="H65" s="224"/>
      <c r="I65" s="90"/>
    </row>
    <row r="66" customFormat="false" ht="12.75" hidden="false" customHeight="true" outlineLevel="0" collapsed="false">
      <c r="A66" s="90"/>
      <c r="B66" s="90"/>
      <c r="C66" s="90"/>
      <c r="D66" s="90"/>
      <c r="E66" s="90"/>
      <c r="F66" s="90"/>
      <c r="G66" s="90"/>
      <c r="H66" s="90"/>
      <c r="I66" s="90"/>
    </row>
    <row r="67" customFormat="false" ht="12.75" hidden="false" customHeight="false" outlineLevel="0" collapsed="false">
      <c r="A67" s="90"/>
      <c r="B67" s="90"/>
      <c r="C67" s="90"/>
      <c r="D67" s="90"/>
      <c r="E67" s="224"/>
      <c r="F67" s="224"/>
      <c r="G67" s="224"/>
      <c r="H67" s="224"/>
      <c r="I67" s="90"/>
    </row>
    <row r="68" customFormat="false" ht="12.75" hidden="false" customHeight="false" outlineLevel="0" collapsed="false">
      <c r="A68" s="90"/>
      <c r="B68" s="90"/>
      <c r="C68" s="90"/>
      <c r="D68" s="90"/>
      <c r="E68" s="90"/>
      <c r="F68" s="90"/>
      <c r="G68" s="90"/>
      <c r="H68" s="90"/>
      <c r="I68" s="90"/>
    </row>
    <row r="69" customFormat="false" ht="12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2.75" hidden="false" customHeight="false" outlineLevel="0" collapsed="false">
      <c r="A70" s="90"/>
      <c r="B70" s="90"/>
      <c r="C70" s="90"/>
      <c r="D70" s="90"/>
      <c r="E70" s="90"/>
      <c r="F70" s="90"/>
      <c r="G70" s="90"/>
      <c r="H70" s="90"/>
      <c r="I70" s="90"/>
    </row>
    <row r="71" customFormat="false" ht="12.75" hidden="false" customHeight="false" outlineLevel="0" collapsed="false">
      <c r="A71" s="90"/>
      <c r="B71" s="90"/>
      <c r="C71" s="90"/>
      <c r="D71" s="90"/>
      <c r="E71" s="90"/>
      <c r="F71" s="90"/>
      <c r="G71" s="90"/>
      <c r="H71" s="90"/>
      <c r="I71" s="90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3/2014 nach Staatlichen Schulämtern "/>
    <hyperlink ref="A23" location="Inhaltsverzeichnis!E59" display="4.4  Schulanfänger des Schuljahres 2013/2014 nach Staatlichen Schulämtern und Schulformen"/>
    <hyperlink ref="A44" location="Inhaltsverzeichnis!E24" display="Schulanfänger des Schuljahres 2013/2014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90" customFormat="true" ht="12" hidden="false" customHeight="true" outlineLevel="0" collapsed="false">
      <c r="A1" s="46" t="s">
        <v>346</v>
      </c>
      <c r="B1" s="46"/>
      <c r="C1" s="46"/>
      <c r="D1" s="46"/>
      <c r="E1" s="46"/>
      <c r="F1" s="46"/>
      <c r="G1" s="46"/>
      <c r="H1" s="46"/>
    </row>
    <row r="2" s="90" customFormat="true" ht="12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</row>
    <row r="3" s="90" customFormat="true" ht="12.75" hidden="false" customHeight="false" outlineLevel="0" collapsed="false"/>
    <row r="4" s="90" customFormat="true" ht="12.75" hidden="false" customHeight="false" outlineLevel="0" collapsed="false"/>
    <row r="5" s="90" customFormat="true" ht="12.75" hidden="false" customHeight="false" outlineLevel="0" collapsed="false">
      <c r="A5" s="90" t="s">
        <v>328</v>
      </c>
    </row>
    <row r="6" s="90" customFormat="true" ht="12.75" hidden="false" customHeight="false" outlineLevel="0" collapsed="false"/>
    <row r="7" s="90" customFormat="true" ht="12.75" hidden="false" customHeight="false" outlineLevel="0" collapsed="false"/>
    <row r="8" s="90" customFormat="true" ht="12.75" hidden="false" customHeight="false" outlineLevel="0" collapsed="false"/>
    <row r="9" s="90" customFormat="true" ht="12.75" hidden="false" customHeight="false" outlineLevel="0" collapsed="false"/>
    <row r="10" s="90" customFormat="true" ht="12.75" hidden="false" customHeight="false" outlineLevel="0" collapsed="false"/>
    <row r="11" s="90" customFormat="true" ht="12.75" hidden="false" customHeight="false" outlineLevel="0" collapsed="false"/>
    <row r="12" s="90" customFormat="true" ht="12.75" hidden="false" customHeight="false" outlineLevel="0" collapsed="false"/>
    <row r="13" s="90" customFormat="true" ht="12.75" hidden="false" customHeight="false" outlineLevel="0" collapsed="false"/>
    <row r="14" s="90" customFormat="true" ht="12.75" hidden="false" customHeight="false" outlineLevel="0" collapsed="false"/>
    <row r="15" s="90" customFormat="true" ht="12.75" hidden="false" customHeight="false" outlineLevel="0" collapsed="false"/>
    <row r="16" s="90" customFormat="true" ht="12.75" hidden="false" customHeight="false" outlineLevel="0" collapsed="false"/>
    <row r="17" s="90" customFormat="true" ht="12.75" hidden="false" customHeight="false" outlineLevel="0" collapsed="false"/>
    <row r="18" s="90" customFormat="true" ht="12.75" hidden="false" customHeight="false" outlineLevel="0" collapsed="false"/>
    <row r="19" s="90" customFormat="true" ht="12.75" hidden="false" customHeight="false" outlineLevel="0" collapsed="false"/>
    <row r="20" s="90" customFormat="true" ht="12.75" hidden="false" customHeight="false" outlineLevel="0" collapsed="false">
      <c r="A20" s="89"/>
    </row>
    <row r="21" s="90" customFormat="true" ht="12.75" hidden="false" customHeight="false" outlineLevel="0" collapsed="false"/>
    <row r="22" s="90" customFormat="true" ht="12.75" hidden="false" customHeight="false" outlineLevel="0" collapsed="false"/>
    <row r="23" s="90" customFormat="true" ht="12.75" hidden="false" customHeight="false" outlineLevel="0" collapsed="false"/>
    <row r="24" s="90" customFormat="true" ht="12.75" hidden="false" customHeight="false" outlineLevel="0" collapsed="false"/>
    <row r="25" s="226" customFormat="true" ht="12" hidden="false" customHeight="true" outlineLevel="0" collapsed="false">
      <c r="A25" s="46" t="s">
        <v>347</v>
      </c>
      <c r="B25" s="46"/>
      <c r="C25" s="46"/>
      <c r="D25" s="46"/>
      <c r="E25" s="46"/>
      <c r="F25" s="46"/>
      <c r="G25" s="46"/>
      <c r="H25" s="46"/>
    </row>
    <row r="26" s="90" customFormat="true" ht="12.75" hidden="false" customHeight="false" outlineLevel="0" collapsed="false"/>
    <row r="27" s="90" customFormat="true" ht="12.75" hidden="false" customHeight="false" outlineLevel="0" collapsed="false"/>
    <row r="28" s="90" customFormat="true" ht="12.75" hidden="false" customHeight="false" outlineLevel="0" collapsed="false">
      <c r="D28" s="90" t="s">
        <v>348</v>
      </c>
      <c r="E28" s="90" t="s">
        <v>349</v>
      </c>
      <c r="F28" s="90" t="s">
        <v>350</v>
      </c>
      <c r="G28" s="90" t="s">
        <v>351</v>
      </c>
    </row>
    <row r="29" s="90" customFormat="true" ht="12.75" hidden="false" customHeight="false" outlineLevel="0" collapsed="false">
      <c r="C29" s="90" t="s">
        <v>168</v>
      </c>
      <c r="D29" s="90" t="n">
        <v>39</v>
      </c>
      <c r="E29" s="90" t="n">
        <v>92</v>
      </c>
      <c r="F29" s="90" t="n">
        <v>221</v>
      </c>
      <c r="G29" s="90" t="n">
        <v>263</v>
      </c>
    </row>
    <row r="30" s="90" customFormat="true" ht="12.75" hidden="false" customHeight="false" outlineLevel="0" collapsed="false">
      <c r="C30" s="90" t="s">
        <v>170</v>
      </c>
      <c r="D30" s="90" t="n">
        <v>74</v>
      </c>
      <c r="E30" s="90" t="n">
        <v>99</v>
      </c>
      <c r="F30" s="90" t="n">
        <v>335</v>
      </c>
      <c r="G30" s="90" t="n">
        <v>439</v>
      </c>
    </row>
    <row r="31" s="90" customFormat="true" ht="12.75" hidden="false" customHeight="false" outlineLevel="0" collapsed="false">
      <c r="C31" s="90" t="s">
        <v>172</v>
      </c>
      <c r="D31" s="90" t="n">
        <v>33</v>
      </c>
      <c r="E31" s="90" t="n">
        <v>49</v>
      </c>
      <c r="F31" s="90" t="n">
        <v>207</v>
      </c>
      <c r="G31" s="90" t="n">
        <v>254</v>
      </c>
    </row>
    <row r="32" s="90" customFormat="true" ht="12.75" hidden="false" customHeight="false" outlineLevel="0" collapsed="false">
      <c r="C32" s="90" t="s">
        <v>188</v>
      </c>
      <c r="D32" s="90" t="n">
        <v>65</v>
      </c>
      <c r="E32" s="90" t="n">
        <v>190</v>
      </c>
      <c r="F32" s="90" t="n">
        <v>446</v>
      </c>
      <c r="G32" s="90" t="n">
        <v>857</v>
      </c>
    </row>
    <row r="33" s="90" customFormat="true" ht="12.75" hidden="false" customHeight="false" outlineLevel="0" collapsed="false">
      <c r="C33" s="90" t="s">
        <v>189</v>
      </c>
      <c r="D33" s="90" t="n">
        <v>87</v>
      </c>
      <c r="E33" s="90" t="n">
        <v>148</v>
      </c>
      <c r="F33" s="90" t="n">
        <v>561</v>
      </c>
      <c r="G33" s="90" t="n">
        <v>509</v>
      </c>
    </row>
    <row r="34" s="90" customFormat="true" ht="12.75" hidden="false" customHeight="false" outlineLevel="0" collapsed="false">
      <c r="C34" s="90" t="s">
        <v>190</v>
      </c>
      <c r="D34" s="90" t="n">
        <v>89</v>
      </c>
      <c r="E34" s="90" t="n">
        <v>157</v>
      </c>
      <c r="F34" s="90" t="n">
        <v>537</v>
      </c>
      <c r="G34" s="90" t="n">
        <v>489</v>
      </c>
      <c r="H34" s="227"/>
    </row>
    <row r="35" s="90" customFormat="true" ht="12.75" hidden="false" customHeight="false" outlineLevel="0" collapsed="false">
      <c r="C35" s="90" t="s">
        <v>191</v>
      </c>
      <c r="D35" s="90" t="n">
        <v>64</v>
      </c>
      <c r="E35" s="90" t="n">
        <v>114</v>
      </c>
      <c r="F35" s="90" t="n">
        <v>329</v>
      </c>
      <c r="G35" s="90" t="n">
        <v>278</v>
      </c>
    </row>
    <row r="36" s="90" customFormat="true" ht="12.75" hidden="false" customHeight="false" outlineLevel="0" collapsed="false">
      <c r="C36" s="90" t="s">
        <v>192</v>
      </c>
      <c r="D36" s="90" t="n">
        <v>92</v>
      </c>
      <c r="E36" s="90" t="n">
        <v>199</v>
      </c>
      <c r="F36" s="90" t="n">
        <v>450</v>
      </c>
      <c r="G36" s="90" t="n">
        <v>556</v>
      </c>
    </row>
    <row r="37" s="90" customFormat="true" ht="12.75" hidden="false" customHeight="false" outlineLevel="0" collapsed="false">
      <c r="C37" s="90" t="s">
        <v>193</v>
      </c>
      <c r="D37" s="90" t="n">
        <v>105</v>
      </c>
      <c r="E37" s="90" t="n">
        <v>173</v>
      </c>
      <c r="F37" s="90" t="n">
        <v>579</v>
      </c>
      <c r="G37" s="90" t="n">
        <v>428</v>
      </c>
    </row>
    <row r="38" s="90" customFormat="true" ht="12.75" hidden="false" customHeight="false" outlineLevel="0" collapsed="false">
      <c r="C38" s="90" t="s">
        <v>194</v>
      </c>
      <c r="D38" s="90" t="n">
        <v>101</v>
      </c>
      <c r="E38" s="90" t="n">
        <v>248</v>
      </c>
      <c r="F38" s="90" t="n">
        <v>625</v>
      </c>
      <c r="G38" s="90" t="n">
        <v>625</v>
      </c>
    </row>
    <row r="39" s="90" customFormat="true" ht="12.75" hidden="false" customHeight="false" outlineLevel="0" collapsed="false">
      <c r="C39" s="90" t="s">
        <v>195</v>
      </c>
      <c r="D39" s="90" t="n">
        <v>65</v>
      </c>
      <c r="E39" s="90" t="n">
        <v>142</v>
      </c>
      <c r="F39" s="90" t="n">
        <v>334</v>
      </c>
      <c r="G39" s="90" t="n">
        <v>230</v>
      </c>
    </row>
    <row r="40" s="90" customFormat="true" ht="12.75" hidden="false" customHeight="false" outlineLevel="0" collapsed="false">
      <c r="C40" s="90" t="s">
        <v>196</v>
      </c>
      <c r="D40" s="90" t="n">
        <v>139</v>
      </c>
      <c r="E40" s="90" t="n">
        <v>205</v>
      </c>
      <c r="F40" s="90" t="n">
        <v>585</v>
      </c>
      <c r="G40" s="90" t="n">
        <v>530</v>
      </c>
    </row>
    <row r="41" s="90" customFormat="true" ht="12.75" hidden="false" customHeight="false" outlineLevel="0" collapsed="false">
      <c r="C41" s="90" t="s">
        <v>197</v>
      </c>
      <c r="D41" s="90" t="n">
        <v>65</v>
      </c>
      <c r="E41" s="90" t="n">
        <v>175</v>
      </c>
      <c r="F41" s="90" t="n">
        <v>277</v>
      </c>
      <c r="G41" s="90" t="n">
        <v>270</v>
      </c>
    </row>
    <row r="42" s="90" customFormat="true" ht="12.75" hidden="false" customHeight="false" outlineLevel="0" collapsed="false">
      <c r="C42" s="90" t="s">
        <v>198</v>
      </c>
      <c r="D42" s="90" t="n">
        <v>62</v>
      </c>
      <c r="E42" s="90" t="n">
        <v>156</v>
      </c>
      <c r="F42" s="90" t="n">
        <v>441</v>
      </c>
      <c r="G42" s="90" t="n">
        <v>500</v>
      </c>
    </row>
    <row r="43" s="90" customFormat="true" ht="12.75" hidden="false" customHeight="false" outlineLevel="0" collapsed="false">
      <c r="C43" s="90" t="s">
        <v>199</v>
      </c>
      <c r="D43" s="90" t="n">
        <v>63</v>
      </c>
      <c r="E43" s="90" t="n">
        <v>62</v>
      </c>
      <c r="F43" s="90" t="n">
        <v>238</v>
      </c>
      <c r="G43" s="90" t="n">
        <v>193</v>
      </c>
    </row>
    <row r="44" s="90" customFormat="true" ht="12.75" hidden="false" customHeight="false" outlineLevel="0" collapsed="false">
      <c r="C44" s="90" t="s">
        <v>200</v>
      </c>
      <c r="D44" s="90" t="n">
        <v>57</v>
      </c>
      <c r="E44" s="90" t="n">
        <v>119</v>
      </c>
      <c r="F44" s="90" t="n">
        <v>284</v>
      </c>
      <c r="G44" s="90" t="n">
        <v>217</v>
      </c>
    </row>
    <row r="45" s="90" customFormat="true" ht="12.75" hidden="false" customHeight="false" outlineLevel="0" collapsed="false">
      <c r="C45" s="90" t="s">
        <v>201</v>
      </c>
      <c r="D45" s="90" t="n">
        <v>112</v>
      </c>
      <c r="E45" s="90" t="n">
        <v>158</v>
      </c>
      <c r="F45" s="90" t="n">
        <v>504</v>
      </c>
      <c r="G45" s="90" t="n">
        <v>449</v>
      </c>
    </row>
    <row r="46" s="90" customFormat="true" ht="12.75" hidden="false" customHeight="false" outlineLevel="0" collapsed="false">
      <c r="C46" s="90" t="s">
        <v>202</v>
      </c>
      <c r="D46" s="90" t="n">
        <v>120</v>
      </c>
      <c r="E46" s="90" t="n">
        <v>159</v>
      </c>
      <c r="F46" s="90" t="n">
        <v>443</v>
      </c>
      <c r="G46" s="90" t="n">
        <v>294</v>
      </c>
    </row>
    <row r="47" s="90" customFormat="true" ht="12.75" hidden="false" customHeight="false" outlineLevel="0" collapsed="false">
      <c r="D47" s="90" t="n">
        <v>1432</v>
      </c>
      <c r="E47" s="90" t="n">
        <v>2645</v>
      </c>
      <c r="F47" s="90" t="n">
        <v>7396</v>
      </c>
      <c r="G47" s="90" t="n">
        <v>7381</v>
      </c>
    </row>
    <row r="48" s="90" customFormat="true" ht="12.75" hidden="false" customHeight="false" outlineLevel="0" collapsed="false"/>
    <row r="49" s="90" customFormat="true" ht="12.75" hidden="false" customHeight="false" outlineLevel="0" collapsed="false"/>
    <row r="50" s="90" customFormat="true" ht="12.75" hidden="false" customHeight="false" outlineLevel="0" collapsed="false"/>
    <row r="51" s="90" customFormat="true" ht="12.75" hidden="false" customHeight="false" outlineLevel="0" collapsed="false"/>
    <row r="52" s="90" customFormat="true" ht="12.75" hidden="false" customHeight="false" outlineLevel="0" collapsed="false"/>
    <row r="53" s="90" customFormat="true" ht="12.75" hidden="false" customHeight="false" outlineLevel="0" collapsed="false"/>
    <row r="54" s="90" customFormat="true" ht="12.75" hidden="false" customHeight="false" outlineLevel="0" collapsed="false"/>
    <row r="55" s="90" customFormat="true" ht="12.75" hidden="false" customHeight="false" outlineLevel="0" collapsed="false"/>
    <row r="56" s="90" customFormat="true" ht="12.75" hidden="false" customHeight="false" outlineLevel="0" collapsed="false"/>
    <row r="57" s="90" customFormat="true" ht="12.75" hidden="false" customHeight="false" outlineLevel="0" collapsed="false"/>
    <row r="58" s="90" customFormat="true" ht="12.75" hidden="false" customHeight="false" outlineLevel="0" collapsed="false"/>
    <row r="59" s="90" customFormat="true" ht="12.75" hidden="false" customHeight="false" outlineLevel="0" collapsed="false"/>
    <row r="60" s="90" customFormat="true" ht="12.75" hidden="false" customHeight="false" outlineLevel="0" collapsed="false"/>
    <row r="61" s="90" customFormat="true" ht="12.75" hidden="false" customHeight="false" outlineLevel="0" collapsed="false"/>
    <row r="62" s="90" customFormat="true" ht="12.75" hidden="false" customHeight="false" outlineLevel="0" collapsed="false"/>
    <row r="63" s="90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2/2013 nach Abschlüssen"/>
    <hyperlink ref="A25" location="Inhaltsverzeichnis!E30" display="Absolventen/Abgänger am Ende des Schuljahres 2012/2013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52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228" t="s">
        <v>179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228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228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228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228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228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230"/>
      <c r="D9" s="230"/>
      <c r="E9" s="230"/>
      <c r="F9" s="230"/>
      <c r="G9" s="230"/>
      <c r="H9" s="88"/>
    </row>
    <row r="10" customFormat="false" ht="12" hidden="false" customHeight="true" outlineLevel="0" collapsed="false">
      <c r="A10" s="137" t="s">
        <v>168</v>
      </c>
      <c r="B10" s="123" t="s">
        <v>246</v>
      </c>
      <c r="C10" s="91" t="n">
        <v>615</v>
      </c>
      <c r="D10" s="91" t="n">
        <v>39</v>
      </c>
      <c r="E10" s="91" t="n">
        <v>92</v>
      </c>
      <c r="F10" s="91" t="n">
        <v>221</v>
      </c>
      <c r="G10" s="91" t="n">
        <v>263</v>
      </c>
      <c r="H10" s="88"/>
    </row>
    <row r="11" customFormat="false" ht="12" hidden="false" customHeight="true" outlineLevel="0" collapsed="false">
      <c r="A11" s="88"/>
      <c r="B11" s="123" t="s">
        <v>247</v>
      </c>
      <c r="C11" s="91" t="n">
        <v>271</v>
      </c>
      <c r="D11" s="91" t="n">
        <v>12</v>
      </c>
      <c r="E11" s="91" t="n">
        <v>35</v>
      </c>
      <c r="F11" s="91" t="n">
        <v>86</v>
      </c>
      <c r="G11" s="91" t="n">
        <v>138</v>
      </c>
      <c r="H11" s="88"/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947</v>
      </c>
      <c r="D12" s="91" t="n">
        <v>74</v>
      </c>
      <c r="E12" s="91" t="n">
        <v>99</v>
      </c>
      <c r="F12" s="91" t="n">
        <v>335</v>
      </c>
      <c r="G12" s="91" t="n">
        <v>439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452</v>
      </c>
      <c r="D13" s="91" t="n">
        <v>31</v>
      </c>
      <c r="E13" s="91" t="n">
        <v>45</v>
      </c>
      <c r="F13" s="91" t="n">
        <v>160</v>
      </c>
      <c r="G13" s="91" t="n">
        <v>216</v>
      </c>
      <c r="H13" s="88"/>
    </row>
    <row r="14" customFormat="false" ht="12" hidden="false" customHeight="true" outlineLevel="0" collapsed="false">
      <c r="A14" s="88" t="s">
        <v>172</v>
      </c>
      <c r="B14" s="123" t="s">
        <v>246</v>
      </c>
      <c r="C14" s="91" t="n">
        <v>543</v>
      </c>
      <c r="D14" s="91" t="n">
        <v>33</v>
      </c>
      <c r="E14" s="91" t="n">
        <v>49</v>
      </c>
      <c r="F14" s="91" t="n">
        <v>207</v>
      </c>
      <c r="G14" s="91" t="n">
        <v>254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269</v>
      </c>
      <c r="D15" s="91" t="n">
        <v>13</v>
      </c>
      <c r="E15" s="91" t="n">
        <v>14</v>
      </c>
      <c r="F15" s="91" t="n">
        <v>98</v>
      </c>
      <c r="G15" s="91" t="n">
        <v>144</v>
      </c>
      <c r="H15" s="88"/>
    </row>
    <row r="16" customFormat="false" ht="12" hidden="false" customHeight="true" outlineLevel="0" collapsed="false">
      <c r="A16" s="88" t="s">
        <v>188</v>
      </c>
      <c r="B16" s="123" t="s">
        <v>246</v>
      </c>
      <c r="C16" s="91" t="n">
        <v>1558</v>
      </c>
      <c r="D16" s="91" t="n">
        <v>65</v>
      </c>
      <c r="E16" s="91" t="n">
        <v>190</v>
      </c>
      <c r="F16" s="91" t="n">
        <v>446</v>
      </c>
      <c r="G16" s="91" t="n">
        <v>857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766</v>
      </c>
      <c r="D17" s="91" t="n">
        <v>21</v>
      </c>
      <c r="E17" s="91" t="n">
        <v>67</v>
      </c>
      <c r="F17" s="91" t="n">
        <v>237</v>
      </c>
      <c r="G17" s="91" t="n">
        <v>441</v>
      </c>
      <c r="H17" s="88"/>
    </row>
    <row r="18" customFormat="false" ht="12" hidden="false" customHeight="true" outlineLevel="0" collapsed="false">
      <c r="A18" s="231"/>
      <c r="B18" s="123"/>
      <c r="C18" s="91"/>
      <c r="D18" s="91"/>
      <c r="E18" s="91"/>
      <c r="F18" s="91"/>
      <c r="G18" s="91"/>
      <c r="H18" s="88"/>
    </row>
    <row r="19" customFormat="false" ht="12" hidden="false" customHeight="true" outlineLevel="0" collapsed="false">
      <c r="A19" s="231" t="s">
        <v>189</v>
      </c>
      <c r="B19" s="123" t="s">
        <v>246</v>
      </c>
      <c r="C19" s="91" t="n">
        <v>1305</v>
      </c>
      <c r="D19" s="91" t="n">
        <v>87</v>
      </c>
      <c r="E19" s="91" t="n">
        <v>148</v>
      </c>
      <c r="F19" s="91" t="n">
        <v>561</v>
      </c>
      <c r="G19" s="91" t="n">
        <v>509</v>
      </c>
      <c r="H19" s="88"/>
    </row>
    <row r="20" customFormat="false" ht="12" hidden="false" customHeight="true" outlineLevel="0" collapsed="false">
      <c r="A20" s="88"/>
      <c r="B20" s="123" t="s">
        <v>247</v>
      </c>
      <c r="C20" s="91" t="n">
        <v>631</v>
      </c>
      <c r="D20" s="91" t="n">
        <v>36</v>
      </c>
      <c r="E20" s="91" t="n">
        <v>64</v>
      </c>
      <c r="F20" s="91" t="n">
        <v>265</v>
      </c>
      <c r="G20" s="91" t="n">
        <v>266</v>
      </c>
      <c r="H20" s="88"/>
    </row>
    <row r="21" customFormat="false" ht="12" hidden="false" customHeight="true" outlineLevel="0" collapsed="false">
      <c r="A21" s="88" t="s">
        <v>190</v>
      </c>
      <c r="B21" s="123" t="s">
        <v>246</v>
      </c>
      <c r="C21" s="91" t="n">
        <v>1272</v>
      </c>
      <c r="D21" s="91" t="n">
        <v>89</v>
      </c>
      <c r="E21" s="91" t="n">
        <v>157</v>
      </c>
      <c r="F21" s="91" t="n">
        <v>537</v>
      </c>
      <c r="G21" s="91" t="n">
        <v>489</v>
      </c>
      <c r="H21" s="88"/>
    </row>
    <row r="22" customFormat="false" ht="12" hidden="false" customHeight="true" outlineLevel="0" collapsed="false">
      <c r="A22" s="88"/>
      <c r="B22" s="123" t="s">
        <v>247</v>
      </c>
      <c r="C22" s="91" t="n">
        <v>609</v>
      </c>
      <c r="D22" s="91" t="n">
        <v>29</v>
      </c>
      <c r="E22" s="91" t="n">
        <v>72</v>
      </c>
      <c r="F22" s="91" t="n">
        <v>261</v>
      </c>
      <c r="G22" s="91" t="n">
        <v>247</v>
      </c>
      <c r="H22" s="88"/>
    </row>
    <row r="23" customFormat="false" ht="12" hidden="false" customHeight="true" outlineLevel="0" collapsed="false">
      <c r="A23" s="88" t="s">
        <v>191</v>
      </c>
      <c r="B23" s="123" t="s">
        <v>246</v>
      </c>
      <c r="C23" s="91" t="n">
        <v>785</v>
      </c>
      <c r="D23" s="91" t="n">
        <v>64</v>
      </c>
      <c r="E23" s="91" t="n">
        <v>114</v>
      </c>
      <c r="F23" s="91" t="n">
        <v>329</v>
      </c>
      <c r="G23" s="91" t="n">
        <v>278</v>
      </c>
      <c r="H23" s="88"/>
    </row>
    <row r="24" customFormat="false" ht="12" hidden="false" customHeight="true" outlineLevel="0" collapsed="false">
      <c r="A24" s="88"/>
      <c r="B24" s="123" t="s">
        <v>247</v>
      </c>
      <c r="C24" s="91" t="n">
        <v>382</v>
      </c>
      <c r="D24" s="91" t="n">
        <v>27</v>
      </c>
      <c r="E24" s="91" t="n">
        <v>47</v>
      </c>
      <c r="F24" s="91" t="n">
        <v>159</v>
      </c>
      <c r="G24" s="91" t="n">
        <v>149</v>
      </c>
      <c r="H24" s="88"/>
    </row>
    <row r="25" customFormat="false" ht="12" hidden="false" customHeight="true" outlineLevel="0" collapsed="false">
      <c r="A25" s="88" t="s">
        <v>192</v>
      </c>
      <c r="B25" s="123" t="s">
        <v>246</v>
      </c>
      <c r="C25" s="91" t="n">
        <v>1297</v>
      </c>
      <c r="D25" s="91" t="n">
        <v>92</v>
      </c>
      <c r="E25" s="91" t="n">
        <v>199</v>
      </c>
      <c r="F25" s="91" t="n">
        <v>450</v>
      </c>
      <c r="G25" s="91" t="n">
        <v>556</v>
      </c>
      <c r="H25" s="88"/>
    </row>
    <row r="26" customFormat="false" ht="12" hidden="false" customHeight="true" outlineLevel="0" collapsed="false">
      <c r="A26" s="88"/>
      <c r="B26" s="123" t="s">
        <v>247</v>
      </c>
      <c r="C26" s="91" t="n">
        <v>585</v>
      </c>
      <c r="D26" s="91" t="n">
        <v>35</v>
      </c>
      <c r="E26" s="91" t="n">
        <v>75</v>
      </c>
      <c r="F26" s="91" t="n">
        <v>202</v>
      </c>
      <c r="G26" s="91" t="n">
        <v>273</v>
      </c>
      <c r="H26" s="88"/>
    </row>
    <row r="27" customFormat="false" ht="12" hidden="false" customHeight="true" outlineLevel="0" collapsed="false">
      <c r="A27" s="88" t="s">
        <v>193</v>
      </c>
      <c r="B27" s="123" t="s">
        <v>246</v>
      </c>
      <c r="C27" s="91" t="n">
        <v>1285</v>
      </c>
      <c r="D27" s="91" t="n">
        <v>105</v>
      </c>
      <c r="E27" s="91" t="n">
        <v>173</v>
      </c>
      <c r="F27" s="91" t="n">
        <v>579</v>
      </c>
      <c r="G27" s="91" t="n">
        <v>428</v>
      </c>
      <c r="H27" s="88"/>
    </row>
    <row r="28" customFormat="false" ht="12" hidden="false" customHeight="true" outlineLevel="0" collapsed="false">
      <c r="A28" s="88"/>
      <c r="B28" s="123" t="s">
        <v>247</v>
      </c>
      <c r="C28" s="91" t="n">
        <v>674</v>
      </c>
      <c r="D28" s="91" t="n">
        <v>40</v>
      </c>
      <c r="E28" s="91" t="n">
        <v>74</v>
      </c>
      <c r="F28" s="91" t="n">
        <v>338</v>
      </c>
      <c r="G28" s="91" t="n">
        <v>222</v>
      </c>
      <c r="H28" s="88"/>
    </row>
    <row r="29" customFormat="false" ht="12" hidden="false" customHeight="true" outlineLevel="0" collapsed="false">
      <c r="A29" s="88" t="s">
        <v>194</v>
      </c>
      <c r="B29" s="123" t="s">
        <v>246</v>
      </c>
      <c r="C29" s="91" t="n">
        <v>1599</v>
      </c>
      <c r="D29" s="91" t="n">
        <v>101</v>
      </c>
      <c r="E29" s="91" t="n">
        <v>248</v>
      </c>
      <c r="F29" s="91" t="n">
        <v>625</v>
      </c>
      <c r="G29" s="91" t="n">
        <v>625</v>
      </c>
      <c r="H29" s="88"/>
    </row>
    <row r="30" customFormat="false" ht="12" hidden="false" customHeight="true" outlineLevel="0" collapsed="false">
      <c r="A30" s="88"/>
      <c r="B30" s="123" t="s">
        <v>247</v>
      </c>
      <c r="C30" s="91" t="n">
        <v>792</v>
      </c>
      <c r="D30" s="91" t="n">
        <v>32</v>
      </c>
      <c r="E30" s="91" t="n">
        <v>109</v>
      </c>
      <c r="F30" s="91" t="n">
        <v>301</v>
      </c>
      <c r="G30" s="91" t="n">
        <v>350</v>
      </c>
      <c r="H30" s="88"/>
    </row>
    <row r="31" customFormat="false" ht="12" hidden="false" customHeight="true" outlineLevel="0" collapsed="false">
      <c r="A31" s="88" t="s">
        <v>195</v>
      </c>
      <c r="B31" s="123" t="s">
        <v>246</v>
      </c>
      <c r="C31" s="91" t="n">
        <v>771</v>
      </c>
      <c r="D31" s="91" t="n">
        <v>65</v>
      </c>
      <c r="E31" s="91" t="n">
        <v>142</v>
      </c>
      <c r="F31" s="91" t="n">
        <v>334</v>
      </c>
      <c r="G31" s="91" t="n">
        <v>230</v>
      </c>
      <c r="H31" s="88"/>
    </row>
    <row r="32" customFormat="false" ht="12" hidden="false" customHeight="true" outlineLevel="0" collapsed="false">
      <c r="A32" s="88"/>
      <c r="B32" s="123" t="s">
        <v>247</v>
      </c>
      <c r="C32" s="91" t="n">
        <v>343</v>
      </c>
      <c r="D32" s="91" t="n">
        <v>22</v>
      </c>
      <c r="E32" s="91" t="n">
        <v>47</v>
      </c>
      <c r="F32" s="91" t="n">
        <v>148</v>
      </c>
      <c r="G32" s="91" t="n">
        <v>126</v>
      </c>
      <c r="H32" s="88"/>
    </row>
    <row r="33" customFormat="false" ht="12" hidden="false" customHeight="true" outlineLevel="0" collapsed="false">
      <c r="A33" s="88" t="s">
        <v>196</v>
      </c>
      <c r="B33" s="123" t="s">
        <v>246</v>
      </c>
      <c r="C33" s="91" t="n">
        <v>1459</v>
      </c>
      <c r="D33" s="91" t="n">
        <v>139</v>
      </c>
      <c r="E33" s="91" t="n">
        <v>205</v>
      </c>
      <c r="F33" s="91" t="n">
        <v>585</v>
      </c>
      <c r="G33" s="91" t="n">
        <v>530</v>
      </c>
      <c r="H33" s="88"/>
    </row>
    <row r="34" customFormat="false" ht="12" hidden="false" customHeight="true" outlineLevel="0" collapsed="false">
      <c r="A34" s="88"/>
      <c r="B34" s="123" t="s">
        <v>247</v>
      </c>
      <c r="C34" s="91" t="n">
        <v>704</v>
      </c>
      <c r="D34" s="91" t="n">
        <v>60</v>
      </c>
      <c r="E34" s="91" t="n">
        <v>82</v>
      </c>
      <c r="F34" s="91" t="n">
        <v>274</v>
      </c>
      <c r="G34" s="91" t="n">
        <v>288</v>
      </c>
    </row>
    <row r="35" customFormat="false" ht="12" hidden="false" customHeight="true" outlineLevel="0" collapsed="false">
      <c r="A35" s="88" t="s">
        <v>197</v>
      </c>
      <c r="B35" s="123" t="s">
        <v>246</v>
      </c>
      <c r="C35" s="91" t="n">
        <v>787</v>
      </c>
      <c r="D35" s="91" t="n">
        <v>65</v>
      </c>
      <c r="E35" s="91" t="n">
        <v>175</v>
      </c>
      <c r="F35" s="91" t="n">
        <v>277</v>
      </c>
      <c r="G35" s="91" t="n">
        <v>270</v>
      </c>
    </row>
    <row r="36" customFormat="false" ht="12" hidden="false" customHeight="true" outlineLevel="0" collapsed="false">
      <c r="A36" s="88"/>
      <c r="B36" s="123" t="s">
        <v>247</v>
      </c>
      <c r="C36" s="91" t="n">
        <v>410</v>
      </c>
      <c r="D36" s="91" t="n">
        <v>28</v>
      </c>
      <c r="E36" s="91" t="n">
        <v>59</v>
      </c>
      <c r="F36" s="91" t="n">
        <v>153</v>
      </c>
      <c r="G36" s="91" t="n">
        <v>170</v>
      </c>
    </row>
    <row r="37" customFormat="false" ht="12" hidden="false" customHeight="true" outlineLevel="0" collapsed="false">
      <c r="A37" s="88" t="s">
        <v>198</v>
      </c>
      <c r="B37" s="123" t="s">
        <v>246</v>
      </c>
      <c r="C37" s="91" t="n">
        <v>1159</v>
      </c>
      <c r="D37" s="91" t="n">
        <v>62</v>
      </c>
      <c r="E37" s="91" t="n">
        <v>156</v>
      </c>
      <c r="F37" s="91" t="n">
        <v>441</v>
      </c>
      <c r="G37" s="91" t="n">
        <v>500</v>
      </c>
    </row>
    <row r="38" customFormat="false" ht="12" hidden="false" customHeight="true" outlineLevel="0" collapsed="false">
      <c r="B38" s="147" t="s">
        <v>247</v>
      </c>
      <c r="C38" s="91" t="n">
        <v>563</v>
      </c>
      <c r="D38" s="91" t="n">
        <v>15</v>
      </c>
      <c r="E38" s="91" t="n">
        <v>64</v>
      </c>
      <c r="F38" s="91" t="n">
        <v>209</v>
      </c>
      <c r="G38" s="91" t="n">
        <v>275</v>
      </c>
    </row>
    <row r="39" customFormat="false" ht="12" hidden="false" customHeight="true" outlineLevel="0" collapsed="false">
      <c r="A39" s="88" t="s">
        <v>199</v>
      </c>
      <c r="B39" s="147" t="s">
        <v>246</v>
      </c>
      <c r="C39" s="91" t="n">
        <v>556</v>
      </c>
      <c r="D39" s="91" t="n">
        <v>63</v>
      </c>
      <c r="E39" s="91" t="n">
        <v>62</v>
      </c>
      <c r="F39" s="91" t="n">
        <v>238</v>
      </c>
      <c r="G39" s="91" t="n">
        <v>193</v>
      </c>
    </row>
    <row r="40" customFormat="false" ht="12" hidden="false" customHeight="true" outlineLevel="0" collapsed="false">
      <c r="A40" s="88"/>
      <c r="B40" s="147" t="s">
        <v>247</v>
      </c>
      <c r="C40" s="91" t="n">
        <v>263</v>
      </c>
      <c r="D40" s="91" t="n">
        <v>26</v>
      </c>
      <c r="E40" s="91" t="n">
        <v>21</v>
      </c>
      <c r="F40" s="91" t="n">
        <v>115</v>
      </c>
      <c r="G40" s="91" t="n">
        <v>101</v>
      </c>
    </row>
    <row r="41" customFormat="false" ht="12" hidden="false" customHeight="true" outlineLevel="0" collapsed="false">
      <c r="A41" s="88" t="s">
        <v>200</v>
      </c>
      <c r="B41" s="147" t="s">
        <v>246</v>
      </c>
      <c r="C41" s="91" t="n">
        <v>677</v>
      </c>
      <c r="D41" s="91" t="n">
        <v>57</v>
      </c>
      <c r="E41" s="91" t="n">
        <v>119</v>
      </c>
      <c r="F41" s="91" t="n">
        <v>284</v>
      </c>
      <c r="G41" s="91" t="n">
        <v>217</v>
      </c>
    </row>
    <row r="42" customFormat="false" ht="12" hidden="false" customHeight="true" outlineLevel="0" collapsed="false">
      <c r="A42" s="88"/>
      <c r="B42" s="147" t="s">
        <v>247</v>
      </c>
      <c r="C42" s="91" t="n">
        <v>361</v>
      </c>
      <c r="D42" s="91" t="n">
        <v>20</v>
      </c>
      <c r="E42" s="91" t="n">
        <v>55</v>
      </c>
      <c r="F42" s="91" t="n">
        <v>147</v>
      </c>
      <c r="G42" s="91" t="n">
        <v>139</v>
      </c>
    </row>
    <row r="43" customFormat="false" ht="12" hidden="false" customHeight="true" outlineLevel="0" collapsed="false">
      <c r="A43" s="88" t="s">
        <v>201</v>
      </c>
      <c r="B43" s="147" t="s">
        <v>246</v>
      </c>
      <c r="C43" s="91" t="n">
        <v>1223</v>
      </c>
      <c r="D43" s="91" t="n">
        <v>112</v>
      </c>
      <c r="E43" s="91" t="n">
        <v>158</v>
      </c>
      <c r="F43" s="91" t="n">
        <v>504</v>
      </c>
      <c r="G43" s="91" t="n">
        <v>449</v>
      </c>
    </row>
    <row r="44" customFormat="false" ht="12" hidden="false" customHeight="true" outlineLevel="0" collapsed="false">
      <c r="A44" s="88"/>
      <c r="B44" s="147" t="s">
        <v>247</v>
      </c>
      <c r="C44" s="91" t="n">
        <v>593</v>
      </c>
      <c r="D44" s="91" t="n">
        <v>47</v>
      </c>
      <c r="E44" s="91" t="n">
        <v>63</v>
      </c>
      <c r="F44" s="91" t="n">
        <v>240</v>
      </c>
      <c r="G44" s="91" t="n">
        <v>243</v>
      </c>
    </row>
    <row r="45" customFormat="false" ht="12" hidden="false" customHeight="true" outlineLevel="0" collapsed="false">
      <c r="A45" s="88" t="s">
        <v>202</v>
      </c>
      <c r="B45" s="147" t="s">
        <v>246</v>
      </c>
      <c r="C45" s="91" t="n">
        <v>1016</v>
      </c>
      <c r="D45" s="91" t="n">
        <v>120</v>
      </c>
      <c r="E45" s="91" t="n">
        <v>159</v>
      </c>
      <c r="F45" s="91" t="n">
        <v>443</v>
      </c>
      <c r="G45" s="91" t="n">
        <v>294</v>
      </c>
    </row>
    <row r="46" customFormat="false" ht="12" hidden="false" customHeight="true" outlineLevel="0" collapsed="false">
      <c r="A46" s="88"/>
      <c r="B46" s="147" t="s">
        <v>247</v>
      </c>
      <c r="C46" s="91" t="n">
        <v>490</v>
      </c>
      <c r="D46" s="91" t="n">
        <v>52</v>
      </c>
      <c r="E46" s="91" t="n">
        <v>46</v>
      </c>
      <c r="F46" s="91" t="n">
        <v>224</v>
      </c>
      <c r="G46" s="91" t="n">
        <v>168</v>
      </c>
    </row>
    <row r="47" customFormat="false" ht="12" hidden="false" customHeight="true" outlineLevel="0" collapsed="false">
      <c r="A47" s="232" t="s">
        <v>175</v>
      </c>
      <c r="B47" s="148" t="s">
        <v>246</v>
      </c>
      <c r="C47" s="106" t="n">
        <v>18854</v>
      </c>
      <c r="D47" s="106" t="n">
        <v>1432</v>
      </c>
      <c r="E47" s="106" t="n">
        <v>2645</v>
      </c>
      <c r="F47" s="106" t="n">
        <v>7396</v>
      </c>
      <c r="G47" s="106" t="n">
        <v>7381</v>
      </c>
    </row>
    <row r="48" customFormat="false" ht="12" hidden="false" customHeight="true" outlineLevel="0" collapsed="false">
      <c r="A48" s="168"/>
      <c r="B48" s="148" t="s">
        <v>247</v>
      </c>
      <c r="C48" s="106" t="n">
        <v>9158</v>
      </c>
      <c r="D48" s="106" t="n">
        <v>546</v>
      </c>
      <c r="E48" s="106" t="n">
        <v>1039</v>
      </c>
      <c r="F48" s="106" t="n">
        <v>3617</v>
      </c>
      <c r="G48" s="106" t="n">
        <v>3956</v>
      </c>
    </row>
    <row r="49" s="88" customFormat="true" ht="12" hidden="false" customHeight="true" outlineLevel="0" collapsed="false">
      <c r="A49" s="231" t="s">
        <v>358</v>
      </c>
      <c r="B49" s="147" t="s">
        <v>246</v>
      </c>
      <c r="C49" s="91" t="n">
        <v>75</v>
      </c>
      <c r="D49" s="91" t="n">
        <v>0</v>
      </c>
      <c r="E49" s="91" t="n">
        <v>65</v>
      </c>
      <c r="F49" s="91" t="n">
        <v>8</v>
      </c>
      <c r="G49" s="91" t="n">
        <v>2</v>
      </c>
    </row>
    <row r="50" s="88" customFormat="true" ht="12" hidden="false" customHeight="true" outlineLevel="0" collapsed="false">
      <c r="B50" s="147" t="s">
        <v>247</v>
      </c>
      <c r="C50" s="91" t="n">
        <v>38</v>
      </c>
      <c r="D50" s="91" t="n">
        <v>0</v>
      </c>
      <c r="E50" s="91" t="n">
        <v>34</v>
      </c>
      <c r="F50" s="91" t="n">
        <v>3</v>
      </c>
      <c r="G50" s="91" t="n">
        <v>1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5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2/2013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59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60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61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39</v>
      </c>
      <c r="F8" s="91" t="n">
        <v>0</v>
      </c>
      <c r="G8" s="91" t="n">
        <v>15</v>
      </c>
      <c r="H8" s="91" t="n">
        <v>0</v>
      </c>
      <c r="I8" s="91" t="n">
        <v>0</v>
      </c>
      <c r="J8" s="91" t="n">
        <v>24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12</v>
      </c>
      <c r="F9" s="91" t="n">
        <v>0</v>
      </c>
      <c r="G9" s="91" t="n">
        <v>6</v>
      </c>
      <c r="H9" s="91" t="n">
        <v>0</v>
      </c>
      <c r="I9" s="91" t="n">
        <v>0</v>
      </c>
      <c r="J9" s="91" t="n">
        <v>6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92</v>
      </c>
      <c r="F10" s="91" t="n">
        <v>0</v>
      </c>
      <c r="G10" s="91" t="n">
        <v>74</v>
      </c>
      <c r="H10" s="91" t="n">
        <v>0</v>
      </c>
      <c r="I10" s="91" t="n">
        <v>0</v>
      </c>
      <c r="J10" s="91" t="n">
        <v>10</v>
      </c>
      <c r="K10" s="91" t="n">
        <v>8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35</v>
      </c>
      <c r="F11" s="91" t="n">
        <v>0</v>
      </c>
      <c r="G11" s="91" t="n">
        <v>25</v>
      </c>
      <c r="H11" s="91" t="n">
        <v>0</v>
      </c>
      <c r="I11" s="91" t="n">
        <v>0</v>
      </c>
      <c r="J11" s="91" t="n">
        <v>6</v>
      </c>
      <c r="K11" s="91" t="n">
        <v>4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221</v>
      </c>
      <c r="F12" s="91" t="n">
        <v>0</v>
      </c>
      <c r="G12" s="91" t="n">
        <v>141</v>
      </c>
      <c r="H12" s="91" t="n">
        <v>29</v>
      </c>
      <c r="I12" s="91" t="n">
        <v>22</v>
      </c>
      <c r="J12" s="91" t="n">
        <v>0</v>
      </c>
      <c r="K12" s="91" t="n">
        <v>29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86</v>
      </c>
      <c r="F13" s="91" t="n">
        <v>0</v>
      </c>
      <c r="G13" s="91" t="n">
        <v>60</v>
      </c>
      <c r="H13" s="91" t="n">
        <v>15</v>
      </c>
      <c r="I13" s="91" t="n">
        <v>5</v>
      </c>
      <c r="J13" s="91" t="n">
        <v>0</v>
      </c>
      <c r="K13" s="91" t="n">
        <v>6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63</v>
      </c>
      <c r="F14" s="91" t="n">
        <v>0</v>
      </c>
      <c r="G14" s="91" t="n">
        <v>0</v>
      </c>
      <c r="H14" s="91" t="n">
        <v>194</v>
      </c>
      <c r="I14" s="91" t="n">
        <v>64</v>
      </c>
      <c r="J14" s="91" t="n">
        <v>0</v>
      </c>
      <c r="K14" s="91" t="n">
        <v>5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38</v>
      </c>
      <c r="F15" s="91" t="n">
        <v>0</v>
      </c>
      <c r="G15" s="91" t="n">
        <v>0</v>
      </c>
      <c r="H15" s="91" t="n">
        <v>97</v>
      </c>
      <c r="I15" s="91" t="n">
        <v>40</v>
      </c>
      <c r="J15" s="91" t="n">
        <v>0</v>
      </c>
      <c r="K15" s="91" t="n">
        <v>1</v>
      </c>
    </row>
    <row r="16" s="208" customFormat="true" ht="24" hidden="false" customHeight="true" outlineLevel="0" collapsed="false">
      <c r="A16" s="105" t="s">
        <v>366</v>
      </c>
      <c r="B16" s="105"/>
      <c r="C16" s="105"/>
      <c r="D16" s="238" t="s">
        <v>246</v>
      </c>
      <c r="E16" s="106" t="n">
        <v>615</v>
      </c>
      <c r="F16" s="106" t="n">
        <v>0</v>
      </c>
      <c r="G16" s="106" t="n">
        <v>230</v>
      </c>
      <c r="H16" s="106" t="n">
        <v>223</v>
      </c>
      <c r="I16" s="106" t="n">
        <v>86</v>
      </c>
      <c r="J16" s="106" t="n">
        <v>34</v>
      </c>
      <c r="K16" s="106" t="n">
        <v>42</v>
      </c>
    </row>
    <row r="17" s="208" customFormat="true" ht="12" hidden="false" customHeight="true" outlineLevel="0" collapsed="false">
      <c r="A17" s="239"/>
      <c r="B17" s="239"/>
      <c r="C17" s="239"/>
      <c r="D17" s="238" t="s">
        <v>247</v>
      </c>
      <c r="E17" s="106" t="n">
        <v>271</v>
      </c>
      <c r="F17" s="106" t="n">
        <v>0</v>
      </c>
      <c r="G17" s="106" t="n">
        <v>91</v>
      </c>
      <c r="H17" s="106" t="n">
        <v>112</v>
      </c>
      <c r="I17" s="106" t="n">
        <v>45</v>
      </c>
      <c r="J17" s="106" t="n">
        <v>12</v>
      </c>
      <c r="K17" s="106" t="n">
        <v>11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74</v>
      </c>
      <c r="F19" s="91" t="n">
        <v>7</v>
      </c>
      <c r="G19" s="91" t="n">
        <v>33</v>
      </c>
      <c r="H19" s="91" t="n">
        <v>0</v>
      </c>
      <c r="I19" s="91" t="n">
        <v>0</v>
      </c>
      <c r="J19" s="91" t="n">
        <v>34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31</v>
      </c>
      <c r="F20" s="91" t="n">
        <v>0</v>
      </c>
      <c r="G20" s="91" t="n">
        <v>16</v>
      </c>
      <c r="H20" s="91" t="n">
        <v>0</v>
      </c>
      <c r="I20" s="91" t="n">
        <v>0</v>
      </c>
      <c r="J20" s="91" t="n">
        <v>15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99</v>
      </c>
      <c r="F21" s="91" t="n">
        <v>20</v>
      </c>
      <c r="G21" s="91" t="n">
        <v>71</v>
      </c>
      <c r="H21" s="91" t="n">
        <v>1</v>
      </c>
      <c r="I21" s="91" t="n">
        <v>0</v>
      </c>
      <c r="J21" s="91" t="n">
        <v>3</v>
      </c>
      <c r="K21" s="91" t="n">
        <v>4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45</v>
      </c>
      <c r="F22" s="91" t="n">
        <v>7</v>
      </c>
      <c r="G22" s="91" t="n">
        <v>35</v>
      </c>
      <c r="H22" s="91" t="n">
        <v>1</v>
      </c>
      <c r="I22" s="91" t="n">
        <v>0</v>
      </c>
      <c r="J22" s="91" t="n">
        <v>1</v>
      </c>
      <c r="K22" s="91" t="n">
        <v>1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335</v>
      </c>
      <c r="F23" s="91" t="n">
        <v>103</v>
      </c>
      <c r="G23" s="91" t="n">
        <v>89</v>
      </c>
      <c r="H23" s="91" t="n">
        <v>59</v>
      </c>
      <c r="I23" s="91" t="n">
        <v>37</v>
      </c>
      <c r="J23" s="91" t="n">
        <v>3</v>
      </c>
      <c r="K23" s="91" t="n">
        <v>44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160</v>
      </c>
      <c r="F24" s="91" t="n">
        <v>47</v>
      </c>
      <c r="G24" s="91" t="n">
        <v>36</v>
      </c>
      <c r="H24" s="91" t="n">
        <v>37</v>
      </c>
      <c r="I24" s="91" t="n">
        <v>19</v>
      </c>
      <c r="J24" s="91" t="n">
        <v>1</v>
      </c>
      <c r="K24" s="91" t="n">
        <v>20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439</v>
      </c>
      <c r="F25" s="91" t="n">
        <v>112</v>
      </c>
      <c r="G25" s="91" t="n">
        <v>0</v>
      </c>
      <c r="H25" s="91" t="n">
        <v>238</v>
      </c>
      <c r="I25" s="91" t="n">
        <v>50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216</v>
      </c>
      <c r="F26" s="91" t="n">
        <v>50</v>
      </c>
      <c r="G26" s="91" t="n">
        <v>0</v>
      </c>
      <c r="H26" s="91" t="n">
        <v>116</v>
      </c>
      <c r="I26" s="91" t="n">
        <v>3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367</v>
      </c>
      <c r="B27" s="105"/>
      <c r="C27" s="105"/>
      <c r="D27" s="238" t="s">
        <v>246</v>
      </c>
      <c r="E27" s="106" t="n">
        <v>947</v>
      </c>
      <c r="F27" s="106" t="n">
        <v>242</v>
      </c>
      <c r="G27" s="106" t="n">
        <v>193</v>
      </c>
      <c r="H27" s="106" t="n">
        <v>298</v>
      </c>
      <c r="I27" s="106" t="n">
        <v>87</v>
      </c>
      <c r="J27" s="106" t="n">
        <v>40</v>
      </c>
      <c r="K27" s="106" t="n">
        <v>8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452</v>
      </c>
      <c r="F28" s="106" t="n">
        <v>104</v>
      </c>
      <c r="G28" s="106" t="n">
        <v>87</v>
      </c>
      <c r="H28" s="106" t="n">
        <v>154</v>
      </c>
      <c r="I28" s="106" t="n">
        <v>54</v>
      </c>
      <c r="J28" s="106" t="n">
        <v>17</v>
      </c>
      <c r="K28" s="106" t="n">
        <v>36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33</v>
      </c>
      <c r="F30" s="91" t="n">
        <v>1</v>
      </c>
      <c r="G30" s="91" t="n">
        <v>7</v>
      </c>
      <c r="H30" s="91" t="n">
        <v>0</v>
      </c>
      <c r="I30" s="91" t="n">
        <v>0</v>
      </c>
      <c r="J30" s="91" t="n">
        <v>25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13</v>
      </c>
      <c r="F31" s="91" t="n">
        <v>1</v>
      </c>
      <c r="G31" s="91" t="n">
        <v>4</v>
      </c>
      <c r="H31" s="91" t="n">
        <v>0</v>
      </c>
      <c r="I31" s="91" t="n">
        <v>0</v>
      </c>
      <c r="J31" s="91" t="n">
        <v>8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49</v>
      </c>
      <c r="F32" s="91" t="n">
        <v>4</v>
      </c>
      <c r="G32" s="91" t="n">
        <v>32</v>
      </c>
      <c r="H32" s="91" t="n">
        <v>0</v>
      </c>
      <c r="I32" s="91" t="n">
        <v>0</v>
      </c>
      <c r="J32" s="91" t="n">
        <v>2</v>
      </c>
      <c r="K32" s="91" t="n">
        <v>11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4</v>
      </c>
      <c r="F33" s="91" t="n">
        <v>0</v>
      </c>
      <c r="G33" s="91" t="n">
        <v>11</v>
      </c>
      <c r="H33" s="91" t="n">
        <v>0</v>
      </c>
      <c r="I33" s="91" t="n">
        <v>0</v>
      </c>
      <c r="J33" s="91" t="n">
        <v>1</v>
      </c>
      <c r="K33" s="91" t="n">
        <v>2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207</v>
      </c>
      <c r="F34" s="91" t="n">
        <v>30</v>
      </c>
      <c r="G34" s="91" t="n">
        <v>126</v>
      </c>
      <c r="H34" s="91" t="n">
        <v>36</v>
      </c>
      <c r="I34" s="91" t="n">
        <v>4</v>
      </c>
      <c r="J34" s="91" t="n">
        <v>0</v>
      </c>
      <c r="K34" s="91" t="n">
        <v>11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98</v>
      </c>
      <c r="F35" s="91" t="n">
        <v>11</v>
      </c>
      <c r="G35" s="91" t="n">
        <v>55</v>
      </c>
      <c r="H35" s="91" t="n">
        <v>22</v>
      </c>
      <c r="I35" s="91" t="n">
        <v>4</v>
      </c>
      <c r="J35" s="91" t="n">
        <v>0</v>
      </c>
      <c r="K35" s="91" t="n">
        <v>6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254</v>
      </c>
      <c r="F36" s="91" t="n">
        <v>44</v>
      </c>
      <c r="G36" s="91" t="n">
        <v>0</v>
      </c>
      <c r="H36" s="91" t="n">
        <v>151</v>
      </c>
      <c r="I36" s="91" t="n">
        <v>52</v>
      </c>
      <c r="J36" s="91" t="n">
        <v>0</v>
      </c>
      <c r="K36" s="91" t="n">
        <v>7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144</v>
      </c>
      <c r="F37" s="91" t="n">
        <v>17</v>
      </c>
      <c r="G37" s="91" t="n">
        <v>0</v>
      </c>
      <c r="H37" s="91" t="n">
        <v>101</v>
      </c>
      <c r="I37" s="91" t="n">
        <v>23</v>
      </c>
      <c r="J37" s="91" t="n">
        <v>0</v>
      </c>
      <c r="K37" s="91" t="n">
        <v>3</v>
      </c>
    </row>
    <row r="38" s="241" customFormat="true" ht="24" hidden="false" customHeight="true" outlineLevel="0" collapsed="false">
      <c r="A38" s="105" t="s">
        <v>368</v>
      </c>
      <c r="B38" s="105"/>
      <c r="C38" s="105"/>
      <c r="D38" s="238" t="s">
        <v>246</v>
      </c>
      <c r="E38" s="106" t="n">
        <v>543</v>
      </c>
      <c r="F38" s="106" t="n">
        <v>79</v>
      </c>
      <c r="G38" s="106" t="n">
        <v>165</v>
      </c>
      <c r="H38" s="106" t="n">
        <v>187</v>
      </c>
      <c r="I38" s="106" t="n">
        <v>56</v>
      </c>
      <c r="J38" s="106" t="n">
        <v>27</v>
      </c>
      <c r="K38" s="106" t="n">
        <v>29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269</v>
      </c>
      <c r="F39" s="106" t="n">
        <v>29</v>
      </c>
      <c r="G39" s="106" t="n">
        <v>70</v>
      </c>
      <c r="H39" s="106" t="n">
        <v>123</v>
      </c>
      <c r="I39" s="106" t="n">
        <v>27</v>
      </c>
      <c r="J39" s="106" t="n">
        <v>9</v>
      </c>
      <c r="K39" s="106" t="n">
        <v>11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65</v>
      </c>
      <c r="F41" s="91" t="n">
        <v>13</v>
      </c>
      <c r="G41" s="91" t="n">
        <v>14</v>
      </c>
      <c r="H41" s="91" t="n">
        <v>1</v>
      </c>
      <c r="I41" s="91" t="n">
        <v>0</v>
      </c>
      <c r="J41" s="91" t="n">
        <v>37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21</v>
      </c>
      <c r="F42" s="91" t="n">
        <v>3</v>
      </c>
      <c r="G42" s="91" t="n">
        <v>6</v>
      </c>
      <c r="H42" s="91" t="n">
        <v>1</v>
      </c>
      <c r="I42" s="91" t="n">
        <v>0</v>
      </c>
      <c r="J42" s="91" t="n">
        <v>11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190</v>
      </c>
      <c r="F43" s="91" t="n">
        <v>76</v>
      </c>
      <c r="G43" s="91" t="n">
        <v>48</v>
      </c>
      <c r="H43" s="91" t="n">
        <v>5</v>
      </c>
      <c r="I43" s="91" t="n">
        <v>0</v>
      </c>
      <c r="J43" s="91" t="n">
        <v>16</v>
      </c>
      <c r="K43" s="91" t="n">
        <v>45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67</v>
      </c>
      <c r="F44" s="91" t="n">
        <v>34</v>
      </c>
      <c r="G44" s="91" t="n">
        <v>12</v>
      </c>
      <c r="H44" s="91" t="n">
        <v>1</v>
      </c>
      <c r="I44" s="91" t="n">
        <v>0</v>
      </c>
      <c r="J44" s="91" t="n">
        <v>7</v>
      </c>
      <c r="K44" s="91" t="n">
        <v>13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446</v>
      </c>
      <c r="F45" s="91" t="n">
        <v>197</v>
      </c>
      <c r="G45" s="91" t="n">
        <v>108</v>
      </c>
      <c r="H45" s="91" t="n">
        <v>87</v>
      </c>
      <c r="I45" s="91" t="n">
        <v>0</v>
      </c>
      <c r="J45" s="91" t="n">
        <v>8</v>
      </c>
      <c r="K45" s="91" t="n">
        <v>46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237</v>
      </c>
      <c r="F46" s="91" t="n">
        <v>113</v>
      </c>
      <c r="G46" s="91" t="n">
        <v>45</v>
      </c>
      <c r="H46" s="91" t="n">
        <v>52</v>
      </c>
      <c r="I46" s="91" t="n">
        <v>0</v>
      </c>
      <c r="J46" s="91" t="n">
        <v>2</v>
      </c>
      <c r="K46" s="91" t="n">
        <v>25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857</v>
      </c>
      <c r="F47" s="91" t="n">
        <v>276</v>
      </c>
      <c r="G47" s="91" t="n">
        <v>0</v>
      </c>
      <c r="H47" s="91" t="n">
        <v>537</v>
      </c>
      <c r="I47" s="91" t="n">
        <v>0</v>
      </c>
      <c r="J47" s="91" t="n">
        <v>0</v>
      </c>
      <c r="K47" s="91" t="n">
        <v>44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441</v>
      </c>
      <c r="F48" s="91" t="n">
        <v>146</v>
      </c>
      <c r="G48" s="91" t="n">
        <v>0</v>
      </c>
      <c r="H48" s="91" t="n">
        <v>277</v>
      </c>
      <c r="I48" s="91" t="n">
        <v>0</v>
      </c>
      <c r="J48" s="91" t="n">
        <v>0</v>
      </c>
      <c r="K48" s="91" t="n">
        <v>18</v>
      </c>
    </row>
    <row r="49" s="241" customFormat="true" ht="24" hidden="false" customHeight="true" outlineLevel="0" collapsed="false">
      <c r="A49" s="105" t="s">
        <v>369</v>
      </c>
      <c r="B49" s="105"/>
      <c r="C49" s="105"/>
      <c r="D49" s="238" t="s">
        <v>246</v>
      </c>
      <c r="E49" s="106" t="n">
        <v>1558</v>
      </c>
      <c r="F49" s="106" t="n">
        <v>562</v>
      </c>
      <c r="G49" s="106" t="n">
        <v>170</v>
      </c>
      <c r="H49" s="106" t="n">
        <v>630</v>
      </c>
      <c r="I49" s="106" t="n">
        <v>0</v>
      </c>
      <c r="J49" s="106" t="n">
        <v>61</v>
      </c>
      <c r="K49" s="106" t="n">
        <v>135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766</v>
      </c>
      <c r="F50" s="106" t="n">
        <v>296</v>
      </c>
      <c r="G50" s="106" t="n">
        <v>63</v>
      </c>
      <c r="H50" s="106" t="n">
        <v>331</v>
      </c>
      <c r="I50" s="106" t="n">
        <v>0</v>
      </c>
      <c r="J50" s="106" t="n">
        <v>20</v>
      </c>
      <c r="K50" s="106" t="n">
        <v>56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87</v>
      </c>
      <c r="F52" s="91" t="n">
        <v>9</v>
      </c>
      <c r="G52" s="91" t="n">
        <v>12</v>
      </c>
      <c r="H52" s="91" t="n">
        <v>0</v>
      </c>
      <c r="I52" s="91" t="n">
        <v>0</v>
      </c>
      <c r="J52" s="91" t="n">
        <v>66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36</v>
      </c>
      <c r="F53" s="91" t="n">
        <v>3</v>
      </c>
      <c r="G53" s="91" t="n">
        <v>2</v>
      </c>
      <c r="H53" s="91" t="n">
        <v>0</v>
      </c>
      <c r="I53" s="91" t="n">
        <v>0</v>
      </c>
      <c r="J53" s="91" t="n">
        <v>31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148</v>
      </c>
      <c r="F54" s="91" t="n">
        <v>13</v>
      </c>
      <c r="G54" s="91" t="n">
        <v>122</v>
      </c>
      <c r="H54" s="91" t="n">
        <v>4</v>
      </c>
      <c r="I54" s="91" t="n">
        <v>0</v>
      </c>
      <c r="J54" s="91" t="n">
        <v>6</v>
      </c>
      <c r="K54" s="91" t="n">
        <v>3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64</v>
      </c>
      <c r="F55" s="91" t="n">
        <v>9</v>
      </c>
      <c r="G55" s="91" t="n">
        <v>51</v>
      </c>
      <c r="H55" s="91" t="n">
        <v>0</v>
      </c>
      <c r="I55" s="91" t="n">
        <v>0</v>
      </c>
      <c r="J55" s="91" t="n">
        <v>2</v>
      </c>
      <c r="K55" s="91" t="n">
        <v>2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561</v>
      </c>
      <c r="F56" s="91" t="n">
        <v>43</v>
      </c>
      <c r="G56" s="91" t="n">
        <v>401</v>
      </c>
      <c r="H56" s="91" t="n">
        <v>59</v>
      </c>
      <c r="I56" s="91" t="n">
        <v>25</v>
      </c>
      <c r="J56" s="91" t="n">
        <v>6</v>
      </c>
      <c r="K56" s="91" t="n">
        <v>27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265</v>
      </c>
      <c r="F57" s="91" t="n">
        <v>18</v>
      </c>
      <c r="G57" s="91" t="n">
        <v>194</v>
      </c>
      <c r="H57" s="91" t="n">
        <v>26</v>
      </c>
      <c r="I57" s="91" t="n">
        <v>15</v>
      </c>
      <c r="J57" s="91" t="n">
        <v>1</v>
      </c>
      <c r="K57" s="91" t="n">
        <v>11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509</v>
      </c>
      <c r="F58" s="91" t="n">
        <v>72</v>
      </c>
      <c r="G58" s="91" t="n">
        <v>0</v>
      </c>
      <c r="H58" s="91" t="n">
        <v>378</v>
      </c>
      <c r="I58" s="91" t="n">
        <v>51</v>
      </c>
      <c r="J58" s="91" t="n">
        <v>0</v>
      </c>
      <c r="K58" s="91" t="n">
        <v>8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266</v>
      </c>
      <c r="F59" s="91" t="n">
        <v>38</v>
      </c>
      <c r="G59" s="91" t="n">
        <v>0</v>
      </c>
      <c r="H59" s="91" t="n">
        <v>202</v>
      </c>
      <c r="I59" s="91" t="n">
        <v>24</v>
      </c>
      <c r="J59" s="91" t="n">
        <v>0</v>
      </c>
      <c r="K59" s="91" t="n">
        <v>2</v>
      </c>
    </row>
    <row r="60" s="208" customFormat="true" ht="24" hidden="false" customHeight="true" outlineLevel="0" collapsed="false">
      <c r="A60" s="105" t="s">
        <v>370</v>
      </c>
      <c r="B60" s="105"/>
      <c r="C60" s="105"/>
      <c r="D60" s="238" t="s">
        <v>246</v>
      </c>
      <c r="E60" s="106" t="n">
        <v>1305</v>
      </c>
      <c r="F60" s="106" t="n">
        <v>137</v>
      </c>
      <c r="G60" s="106" t="n">
        <v>535</v>
      </c>
      <c r="H60" s="106" t="n">
        <v>441</v>
      </c>
      <c r="I60" s="106" t="n">
        <v>76</v>
      </c>
      <c r="J60" s="106" t="n">
        <v>78</v>
      </c>
      <c r="K60" s="106" t="n">
        <v>3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631</v>
      </c>
      <c r="F61" s="106" t="n">
        <v>68</v>
      </c>
      <c r="G61" s="106" t="n">
        <v>247</v>
      </c>
      <c r="H61" s="106" t="n">
        <v>228</v>
      </c>
      <c r="I61" s="106" t="n">
        <v>39</v>
      </c>
      <c r="J61" s="106" t="n">
        <v>34</v>
      </c>
      <c r="K61" s="106" t="n">
        <v>15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89</v>
      </c>
      <c r="F63" s="91" t="n">
        <v>4</v>
      </c>
      <c r="G63" s="91" t="n">
        <v>29</v>
      </c>
      <c r="H63" s="91" t="n">
        <v>0</v>
      </c>
      <c r="I63" s="91" t="n">
        <v>0</v>
      </c>
      <c r="J63" s="91" t="n">
        <v>56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29</v>
      </c>
      <c r="F64" s="91" t="n">
        <v>1</v>
      </c>
      <c r="G64" s="91" t="n">
        <v>8</v>
      </c>
      <c r="H64" s="91" t="n">
        <v>0</v>
      </c>
      <c r="I64" s="91" t="n">
        <v>0</v>
      </c>
      <c r="J64" s="91" t="n">
        <v>20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157</v>
      </c>
      <c r="F65" s="91" t="n">
        <v>29</v>
      </c>
      <c r="G65" s="91" t="n">
        <v>103</v>
      </c>
      <c r="H65" s="91" t="n">
        <v>3</v>
      </c>
      <c r="I65" s="91" t="n">
        <v>0</v>
      </c>
      <c r="J65" s="91" t="n">
        <v>0</v>
      </c>
      <c r="K65" s="91" t="n">
        <v>22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72</v>
      </c>
      <c r="F66" s="91" t="n">
        <v>15</v>
      </c>
      <c r="G66" s="91" t="n">
        <v>48</v>
      </c>
      <c r="H66" s="91" t="n">
        <v>0</v>
      </c>
      <c r="I66" s="91" t="n">
        <v>0</v>
      </c>
      <c r="J66" s="91" t="n">
        <v>0</v>
      </c>
      <c r="K66" s="91" t="n">
        <v>9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537</v>
      </c>
      <c r="F67" s="91" t="n">
        <v>50</v>
      </c>
      <c r="G67" s="91" t="n">
        <v>351</v>
      </c>
      <c r="H67" s="91" t="n">
        <v>71</v>
      </c>
      <c r="I67" s="91" t="n">
        <v>2</v>
      </c>
      <c r="J67" s="91" t="n">
        <v>4</v>
      </c>
      <c r="K67" s="91" t="n">
        <v>5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261</v>
      </c>
      <c r="F68" s="91" t="n">
        <v>32</v>
      </c>
      <c r="G68" s="91" t="n">
        <v>167</v>
      </c>
      <c r="H68" s="91" t="n">
        <v>30</v>
      </c>
      <c r="I68" s="91" t="n">
        <v>0</v>
      </c>
      <c r="J68" s="91" t="n">
        <v>3</v>
      </c>
      <c r="K68" s="91" t="n">
        <v>29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489</v>
      </c>
      <c r="F69" s="91" t="n">
        <v>58</v>
      </c>
      <c r="G69" s="91" t="n">
        <v>0</v>
      </c>
      <c r="H69" s="91" t="n">
        <v>385</v>
      </c>
      <c r="I69" s="91" t="n">
        <v>21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247</v>
      </c>
      <c r="F70" s="91" t="n">
        <v>32</v>
      </c>
      <c r="G70" s="91" t="n">
        <v>0</v>
      </c>
      <c r="H70" s="91" t="n">
        <v>197</v>
      </c>
      <c r="I70" s="91" t="n">
        <v>7</v>
      </c>
      <c r="J70" s="91" t="n">
        <v>1</v>
      </c>
      <c r="K70" s="91" t="n">
        <v>10</v>
      </c>
    </row>
    <row r="71" s="241" customFormat="true" ht="24" hidden="false" customHeight="true" outlineLevel="0" collapsed="false">
      <c r="A71" s="105" t="s">
        <v>371</v>
      </c>
      <c r="B71" s="105"/>
      <c r="C71" s="105"/>
      <c r="D71" s="238" t="s">
        <v>246</v>
      </c>
      <c r="E71" s="106" t="n">
        <v>1272</v>
      </c>
      <c r="F71" s="106" t="n">
        <v>141</v>
      </c>
      <c r="G71" s="106" t="n">
        <v>483</v>
      </c>
      <c r="H71" s="106" t="n">
        <v>459</v>
      </c>
      <c r="I71" s="106" t="n">
        <v>23</v>
      </c>
      <c r="J71" s="106" t="n">
        <v>66</v>
      </c>
      <c r="K71" s="106" t="n">
        <v>100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609</v>
      </c>
      <c r="F72" s="106" t="n">
        <v>80</v>
      </c>
      <c r="G72" s="106" t="n">
        <v>223</v>
      </c>
      <c r="H72" s="106" t="n">
        <v>227</v>
      </c>
      <c r="I72" s="106" t="n">
        <v>7</v>
      </c>
      <c r="J72" s="106" t="n">
        <v>24</v>
      </c>
      <c r="K72" s="106" t="n">
        <v>48</v>
      </c>
    </row>
    <row r="73" s="208" customFormat="true" ht="12" hidden="false" customHeight="true" outlineLevel="0" collapsed="false">
      <c r="A73" s="105"/>
      <c r="B73" s="105"/>
      <c r="C73" s="105"/>
      <c r="D73" s="238"/>
      <c r="E73" s="106"/>
      <c r="F73" s="106"/>
      <c r="G73" s="106"/>
      <c r="H73" s="106"/>
      <c r="I73" s="106"/>
      <c r="J73" s="106"/>
      <c r="K73" s="106"/>
    </row>
    <row r="74" customFormat="false" ht="24" hidden="false" customHeight="true" outlineLevel="0" collapsed="false">
      <c r="A74" s="102" t="s">
        <v>363</v>
      </c>
      <c r="B74" s="102"/>
      <c r="C74" s="102"/>
      <c r="D74" s="238" t="s">
        <v>246</v>
      </c>
      <c r="E74" s="91" t="n">
        <v>64</v>
      </c>
      <c r="F74" s="91" t="n">
        <v>0</v>
      </c>
      <c r="G74" s="91" t="n">
        <v>12</v>
      </c>
      <c r="H74" s="91" t="n">
        <v>1</v>
      </c>
      <c r="I74" s="91" t="n">
        <v>0</v>
      </c>
      <c r="J74" s="91" t="n">
        <v>51</v>
      </c>
      <c r="K74" s="91" t="n">
        <v>0</v>
      </c>
    </row>
    <row r="75" customFormat="false" ht="12" hidden="false" customHeight="true" outlineLevel="0" collapsed="false">
      <c r="A75" s="102"/>
      <c r="B75" s="102"/>
      <c r="C75" s="102"/>
      <c r="D75" s="238" t="s">
        <v>247</v>
      </c>
      <c r="E75" s="91" t="n">
        <v>27</v>
      </c>
      <c r="F75" s="91" t="n">
        <v>0</v>
      </c>
      <c r="G75" s="91" t="n">
        <v>5</v>
      </c>
      <c r="H75" s="91" t="n">
        <v>0</v>
      </c>
      <c r="I75" s="91" t="n">
        <v>0</v>
      </c>
      <c r="J75" s="91" t="n">
        <v>22</v>
      </c>
      <c r="K75" s="91" t="n">
        <v>0</v>
      </c>
    </row>
    <row r="76" customFormat="false" ht="24" hidden="false" customHeight="true" outlineLevel="0" collapsed="false">
      <c r="A76" s="102" t="s">
        <v>364</v>
      </c>
      <c r="B76" s="102"/>
      <c r="C76" s="102"/>
      <c r="D76" s="238" t="s">
        <v>246</v>
      </c>
      <c r="E76" s="91" t="n">
        <v>114</v>
      </c>
      <c r="F76" s="91" t="n">
        <v>0</v>
      </c>
      <c r="G76" s="91" t="n">
        <v>86</v>
      </c>
      <c r="H76" s="91" t="n">
        <v>2</v>
      </c>
      <c r="I76" s="91" t="n">
        <v>0</v>
      </c>
      <c r="J76" s="91" t="n">
        <v>12</v>
      </c>
      <c r="K76" s="91" t="n">
        <v>14</v>
      </c>
    </row>
    <row r="77" customFormat="false" ht="12" hidden="false" customHeight="true" outlineLevel="0" collapsed="false">
      <c r="A77" s="102"/>
      <c r="B77" s="102"/>
      <c r="C77" s="102"/>
      <c r="D77" s="238" t="s">
        <v>247</v>
      </c>
      <c r="E77" s="91" t="n">
        <v>47</v>
      </c>
      <c r="F77" s="91" t="n">
        <v>0</v>
      </c>
      <c r="G77" s="91" t="n">
        <v>38</v>
      </c>
      <c r="H77" s="91" t="n">
        <v>2</v>
      </c>
      <c r="I77" s="91" t="n">
        <v>0</v>
      </c>
      <c r="J77" s="91" t="n">
        <v>2</v>
      </c>
      <c r="K77" s="91" t="n">
        <v>5</v>
      </c>
    </row>
    <row r="78" customFormat="false" ht="24" hidden="false" customHeight="true" outlineLevel="0" collapsed="false">
      <c r="A78" s="102" t="s">
        <v>365</v>
      </c>
      <c r="B78" s="102"/>
      <c r="C78" s="102"/>
      <c r="D78" s="238" t="s">
        <v>246</v>
      </c>
      <c r="E78" s="91" t="n">
        <v>329</v>
      </c>
      <c r="F78" s="91" t="n">
        <v>0</v>
      </c>
      <c r="G78" s="91" t="n">
        <v>270</v>
      </c>
      <c r="H78" s="91" t="n">
        <v>48</v>
      </c>
      <c r="I78" s="91" t="n">
        <v>4</v>
      </c>
      <c r="J78" s="91" t="n">
        <v>0</v>
      </c>
      <c r="K78" s="91" t="n">
        <v>7</v>
      </c>
    </row>
    <row r="79" customFormat="false" ht="12" hidden="false" customHeight="true" outlineLevel="0" collapsed="false">
      <c r="A79" s="102"/>
      <c r="B79" s="102"/>
      <c r="C79" s="102"/>
      <c r="D79" s="238" t="s">
        <v>247</v>
      </c>
      <c r="E79" s="91" t="n">
        <v>159</v>
      </c>
      <c r="F79" s="91" t="n">
        <v>0</v>
      </c>
      <c r="G79" s="91" t="n">
        <v>132</v>
      </c>
      <c r="H79" s="91" t="n">
        <v>21</v>
      </c>
      <c r="I79" s="91" t="n">
        <v>1</v>
      </c>
      <c r="J79" s="91" t="n">
        <v>0</v>
      </c>
      <c r="K79" s="91" t="n">
        <v>5</v>
      </c>
    </row>
    <row r="80" customFormat="false" ht="24" hidden="false" customHeight="true" outlineLevel="0" collapsed="false">
      <c r="A80" s="102" t="s">
        <v>357</v>
      </c>
      <c r="B80" s="102"/>
      <c r="C80" s="102"/>
      <c r="D80" s="238" t="s">
        <v>246</v>
      </c>
      <c r="E80" s="91" t="n">
        <v>278</v>
      </c>
      <c r="F80" s="91" t="n">
        <v>0</v>
      </c>
      <c r="G80" s="91" t="n">
        <v>0</v>
      </c>
      <c r="H80" s="91" t="n">
        <v>238</v>
      </c>
      <c r="I80" s="91" t="n">
        <v>40</v>
      </c>
      <c r="J80" s="91" t="n">
        <v>0</v>
      </c>
      <c r="K80" s="91" t="n">
        <v>0</v>
      </c>
    </row>
    <row r="81" customFormat="false" ht="12" hidden="false" customHeight="true" outlineLevel="0" collapsed="false">
      <c r="A81" s="102"/>
      <c r="B81" s="102"/>
      <c r="C81" s="102"/>
      <c r="D81" s="238" t="s">
        <v>247</v>
      </c>
      <c r="E81" s="91" t="n">
        <v>149</v>
      </c>
      <c r="F81" s="91" t="n">
        <v>0</v>
      </c>
      <c r="G81" s="91" t="n">
        <v>0</v>
      </c>
      <c r="H81" s="91" t="n">
        <v>127</v>
      </c>
      <c r="I81" s="91" t="n">
        <v>22</v>
      </c>
      <c r="J81" s="91" t="n">
        <v>0</v>
      </c>
      <c r="K81" s="91" t="n">
        <v>0</v>
      </c>
    </row>
    <row r="82" s="208" customFormat="true" ht="24" hidden="false" customHeight="true" outlineLevel="0" collapsed="false">
      <c r="A82" s="105" t="s">
        <v>372</v>
      </c>
      <c r="B82" s="105"/>
      <c r="C82" s="105"/>
      <c r="D82" s="238" t="s">
        <v>246</v>
      </c>
      <c r="E82" s="106" t="n">
        <v>785</v>
      </c>
      <c r="F82" s="106" t="n">
        <v>0</v>
      </c>
      <c r="G82" s="106" t="n">
        <v>368</v>
      </c>
      <c r="H82" s="106" t="n">
        <v>289</v>
      </c>
      <c r="I82" s="106" t="n">
        <v>44</v>
      </c>
      <c r="J82" s="106" t="n">
        <v>63</v>
      </c>
      <c r="K82" s="106" t="n">
        <v>21</v>
      </c>
    </row>
    <row r="83" s="208" customFormat="true" ht="12" hidden="false" customHeight="true" outlineLevel="0" collapsed="false">
      <c r="A83" s="240"/>
      <c r="B83" s="240"/>
      <c r="C83" s="240"/>
      <c r="D83" s="238" t="s">
        <v>247</v>
      </c>
      <c r="E83" s="106" t="n">
        <v>382</v>
      </c>
      <c r="F83" s="106" t="n">
        <v>0</v>
      </c>
      <c r="G83" s="106" t="n">
        <v>175</v>
      </c>
      <c r="H83" s="106" t="n">
        <v>150</v>
      </c>
      <c r="I83" s="106" t="n">
        <v>23</v>
      </c>
      <c r="J83" s="106" t="n">
        <v>24</v>
      </c>
      <c r="K83" s="106" t="n">
        <v>10</v>
      </c>
    </row>
    <row r="84" s="208" customFormat="true" ht="12" hidden="false" customHeight="true" outlineLevel="0" collapsed="false">
      <c r="A84" s="105"/>
      <c r="B84" s="105"/>
      <c r="C84" s="105"/>
      <c r="D84" s="238"/>
      <c r="E84" s="106"/>
      <c r="F84" s="106"/>
      <c r="G84" s="106"/>
      <c r="H84" s="106"/>
      <c r="I84" s="106"/>
      <c r="J84" s="106"/>
      <c r="K84" s="106"/>
    </row>
    <row r="85" customFormat="false" ht="24" hidden="false" customHeight="true" outlineLevel="0" collapsed="false">
      <c r="A85" s="102" t="s">
        <v>363</v>
      </c>
      <c r="B85" s="102"/>
      <c r="C85" s="102"/>
      <c r="D85" s="238" t="s">
        <v>246</v>
      </c>
      <c r="E85" s="91" t="n">
        <v>92</v>
      </c>
      <c r="F85" s="91" t="n">
        <v>1</v>
      </c>
      <c r="G85" s="91" t="n">
        <v>22</v>
      </c>
      <c r="H85" s="91" t="n">
        <v>5</v>
      </c>
      <c r="I85" s="91" t="n">
        <v>0</v>
      </c>
      <c r="J85" s="91" t="n">
        <v>64</v>
      </c>
      <c r="K85" s="91" t="n">
        <v>0</v>
      </c>
    </row>
    <row r="86" customFormat="false" ht="12" hidden="false" customHeight="true" outlineLevel="0" collapsed="false">
      <c r="A86" s="102"/>
      <c r="B86" s="102"/>
      <c r="C86" s="102"/>
      <c r="D86" s="238" t="s">
        <v>247</v>
      </c>
      <c r="E86" s="91" t="n">
        <v>35</v>
      </c>
      <c r="F86" s="91" t="n">
        <v>0</v>
      </c>
      <c r="G86" s="91" t="n">
        <v>8</v>
      </c>
      <c r="H86" s="91" t="n">
        <v>1</v>
      </c>
      <c r="I86" s="91" t="n">
        <v>0</v>
      </c>
      <c r="J86" s="91" t="n">
        <v>26</v>
      </c>
      <c r="K86" s="91" t="n">
        <v>0</v>
      </c>
    </row>
    <row r="87" customFormat="false" ht="24" hidden="false" customHeight="true" outlineLevel="0" collapsed="false">
      <c r="A87" s="102" t="s">
        <v>364</v>
      </c>
      <c r="B87" s="102"/>
      <c r="C87" s="102"/>
      <c r="D87" s="238" t="s">
        <v>246</v>
      </c>
      <c r="E87" s="91" t="n">
        <v>199</v>
      </c>
      <c r="F87" s="91" t="n">
        <v>28</v>
      </c>
      <c r="G87" s="91" t="n">
        <v>146</v>
      </c>
      <c r="H87" s="91" t="n">
        <v>10</v>
      </c>
      <c r="I87" s="91" t="n">
        <v>0</v>
      </c>
      <c r="J87" s="91" t="n">
        <v>11</v>
      </c>
      <c r="K87" s="91" t="n">
        <v>4</v>
      </c>
    </row>
    <row r="88" customFormat="false" ht="12" hidden="false" customHeight="true" outlineLevel="0" collapsed="false">
      <c r="A88" s="102"/>
      <c r="B88" s="102"/>
      <c r="C88" s="102"/>
      <c r="D88" s="238" t="s">
        <v>247</v>
      </c>
      <c r="E88" s="91" t="n">
        <v>75</v>
      </c>
      <c r="F88" s="91" t="n">
        <v>9</v>
      </c>
      <c r="G88" s="91" t="n">
        <v>57</v>
      </c>
      <c r="H88" s="91" t="n">
        <v>4</v>
      </c>
      <c r="I88" s="91" t="n">
        <v>0</v>
      </c>
      <c r="J88" s="91" t="n">
        <v>3</v>
      </c>
      <c r="K88" s="91" t="n">
        <v>2</v>
      </c>
    </row>
    <row r="89" customFormat="false" ht="24" hidden="false" customHeight="true" outlineLevel="0" collapsed="false">
      <c r="A89" s="102" t="s">
        <v>365</v>
      </c>
      <c r="B89" s="102"/>
      <c r="C89" s="102"/>
      <c r="D89" s="238" t="s">
        <v>246</v>
      </c>
      <c r="E89" s="91" t="n">
        <v>450</v>
      </c>
      <c r="F89" s="91" t="n">
        <v>93</v>
      </c>
      <c r="G89" s="91" t="n">
        <v>265</v>
      </c>
      <c r="H89" s="91" t="n">
        <v>67</v>
      </c>
      <c r="I89" s="91" t="n">
        <v>10</v>
      </c>
      <c r="J89" s="91" t="n">
        <v>0</v>
      </c>
      <c r="K89" s="91" t="n">
        <v>15</v>
      </c>
    </row>
    <row r="90" customFormat="false" ht="12" hidden="false" customHeight="true" outlineLevel="0" collapsed="false">
      <c r="A90" s="102"/>
      <c r="B90" s="102"/>
      <c r="C90" s="102"/>
      <c r="D90" s="238" t="s">
        <v>247</v>
      </c>
      <c r="E90" s="91" t="n">
        <v>202</v>
      </c>
      <c r="F90" s="91" t="n">
        <v>49</v>
      </c>
      <c r="G90" s="91" t="n">
        <v>117</v>
      </c>
      <c r="H90" s="91" t="n">
        <v>28</v>
      </c>
      <c r="I90" s="91" t="n">
        <v>4</v>
      </c>
      <c r="J90" s="91" t="n">
        <v>0</v>
      </c>
      <c r="K90" s="91" t="n">
        <v>4</v>
      </c>
    </row>
    <row r="91" customFormat="false" ht="24" hidden="false" customHeight="true" outlineLevel="0" collapsed="false">
      <c r="A91" s="102" t="s">
        <v>357</v>
      </c>
      <c r="B91" s="102"/>
      <c r="C91" s="102"/>
      <c r="D91" s="238" t="s">
        <v>246</v>
      </c>
      <c r="E91" s="91" t="n">
        <v>556</v>
      </c>
      <c r="F91" s="91" t="n">
        <v>116</v>
      </c>
      <c r="G91" s="91" t="n">
        <v>0</v>
      </c>
      <c r="H91" s="91" t="n">
        <v>413</v>
      </c>
      <c r="I91" s="91" t="n">
        <v>27</v>
      </c>
      <c r="J91" s="91" t="n">
        <v>0</v>
      </c>
      <c r="K91" s="91" t="n">
        <v>0</v>
      </c>
    </row>
    <row r="92" customFormat="false" ht="12" hidden="false" customHeight="true" outlineLevel="0" collapsed="false">
      <c r="A92" s="102"/>
      <c r="B92" s="102"/>
      <c r="C92" s="102"/>
      <c r="D92" s="238" t="s">
        <v>247</v>
      </c>
      <c r="E92" s="91" t="n">
        <v>273</v>
      </c>
      <c r="F92" s="91" t="n">
        <v>58</v>
      </c>
      <c r="G92" s="91" t="n">
        <v>0</v>
      </c>
      <c r="H92" s="91" t="n">
        <v>198</v>
      </c>
      <c r="I92" s="91" t="n">
        <v>17</v>
      </c>
      <c r="J92" s="91" t="n">
        <v>0</v>
      </c>
      <c r="K92" s="91" t="n">
        <v>0</v>
      </c>
    </row>
    <row r="93" s="208" customFormat="true" ht="24" hidden="false" customHeight="true" outlineLevel="0" collapsed="false">
      <c r="A93" s="105" t="s">
        <v>373</v>
      </c>
      <c r="B93" s="105"/>
      <c r="C93" s="105"/>
      <c r="D93" s="238" t="s">
        <v>246</v>
      </c>
      <c r="E93" s="106" t="n">
        <v>1297</v>
      </c>
      <c r="F93" s="106" t="n">
        <v>238</v>
      </c>
      <c r="G93" s="106" t="n">
        <v>433</v>
      </c>
      <c r="H93" s="106" t="n">
        <v>495</v>
      </c>
      <c r="I93" s="106" t="n">
        <v>37</v>
      </c>
      <c r="J93" s="106" t="n">
        <v>75</v>
      </c>
      <c r="K93" s="106" t="n">
        <v>19</v>
      </c>
    </row>
    <row r="94" s="208" customFormat="true" ht="12" hidden="false" customHeight="true" outlineLevel="0" collapsed="false">
      <c r="A94" s="240"/>
      <c r="B94" s="240"/>
      <c r="C94" s="240"/>
      <c r="D94" s="238" t="s">
        <v>247</v>
      </c>
      <c r="E94" s="106" t="n">
        <v>585</v>
      </c>
      <c r="F94" s="106" t="n">
        <v>116</v>
      </c>
      <c r="G94" s="106" t="n">
        <v>182</v>
      </c>
      <c r="H94" s="106" t="n">
        <v>231</v>
      </c>
      <c r="I94" s="106" t="n">
        <v>21</v>
      </c>
      <c r="J94" s="106" t="n">
        <v>29</v>
      </c>
      <c r="K94" s="106" t="n">
        <v>6</v>
      </c>
    </row>
    <row r="95" s="208" customFormat="true" ht="12" hidden="false" customHeight="true" outlineLevel="0" collapsed="false">
      <c r="A95" s="105"/>
      <c r="B95" s="105"/>
      <c r="C95" s="105"/>
      <c r="D95" s="238"/>
      <c r="E95" s="106"/>
      <c r="F95" s="106"/>
      <c r="G95" s="106"/>
      <c r="H95" s="106"/>
      <c r="I95" s="106"/>
      <c r="J95" s="106"/>
      <c r="K95" s="106"/>
    </row>
    <row r="96" customFormat="false" ht="24" hidden="false" customHeight="true" outlineLevel="0" collapsed="false">
      <c r="A96" s="102" t="s">
        <v>363</v>
      </c>
      <c r="B96" s="102"/>
      <c r="C96" s="102"/>
      <c r="D96" s="238" t="s">
        <v>246</v>
      </c>
      <c r="E96" s="91" t="n">
        <v>105</v>
      </c>
      <c r="F96" s="91" t="n">
        <v>0</v>
      </c>
      <c r="G96" s="91" t="n">
        <v>31</v>
      </c>
      <c r="H96" s="91" t="n">
        <v>0</v>
      </c>
      <c r="I96" s="91" t="n">
        <v>0</v>
      </c>
      <c r="J96" s="91" t="n">
        <v>74</v>
      </c>
      <c r="K96" s="91" t="n">
        <v>0</v>
      </c>
    </row>
    <row r="97" customFormat="false" ht="12" hidden="false" customHeight="true" outlineLevel="0" collapsed="false">
      <c r="A97" s="102"/>
      <c r="B97" s="102"/>
      <c r="C97" s="102"/>
      <c r="D97" s="238" t="s">
        <v>247</v>
      </c>
      <c r="E97" s="91" t="n">
        <v>40</v>
      </c>
      <c r="F97" s="91" t="n">
        <v>0</v>
      </c>
      <c r="G97" s="91" t="n">
        <v>12</v>
      </c>
      <c r="H97" s="91" t="n">
        <v>0</v>
      </c>
      <c r="I97" s="91" t="n">
        <v>0</v>
      </c>
      <c r="J97" s="91" t="n">
        <v>28</v>
      </c>
      <c r="K97" s="91" t="n">
        <v>0</v>
      </c>
    </row>
    <row r="98" customFormat="false" ht="24" hidden="false" customHeight="true" outlineLevel="0" collapsed="false">
      <c r="A98" s="102" t="s">
        <v>364</v>
      </c>
      <c r="B98" s="102"/>
      <c r="C98" s="102"/>
      <c r="D98" s="238" t="s">
        <v>246</v>
      </c>
      <c r="E98" s="91" t="n">
        <v>173</v>
      </c>
      <c r="F98" s="91" t="n">
        <v>0</v>
      </c>
      <c r="G98" s="91" t="n">
        <v>153</v>
      </c>
      <c r="H98" s="91" t="n">
        <v>4</v>
      </c>
      <c r="I98" s="91" t="n">
        <v>0</v>
      </c>
      <c r="J98" s="91" t="n">
        <v>9</v>
      </c>
      <c r="K98" s="91" t="n">
        <v>7</v>
      </c>
    </row>
    <row r="99" customFormat="false" ht="12" hidden="false" customHeight="true" outlineLevel="0" collapsed="false">
      <c r="A99" s="102"/>
      <c r="B99" s="102"/>
      <c r="C99" s="102"/>
      <c r="D99" s="238" t="s">
        <v>247</v>
      </c>
      <c r="E99" s="91" t="n">
        <v>74</v>
      </c>
      <c r="F99" s="91" t="n">
        <v>0</v>
      </c>
      <c r="G99" s="91" t="n">
        <v>64</v>
      </c>
      <c r="H99" s="91" t="n">
        <v>1</v>
      </c>
      <c r="I99" s="91" t="n">
        <v>0</v>
      </c>
      <c r="J99" s="91" t="n">
        <v>4</v>
      </c>
      <c r="K99" s="91" t="n">
        <v>5</v>
      </c>
    </row>
    <row r="100" customFormat="false" ht="24" hidden="false" customHeight="true" outlineLevel="0" collapsed="false">
      <c r="A100" s="102" t="s">
        <v>365</v>
      </c>
      <c r="B100" s="102"/>
      <c r="C100" s="102"/>
      <c r="D100" s="238" t="s">
        <v>246</v>
      </c>
      <c r="E100" s="91" t="n">
        <v>579</v>
      </c>
      <c r="F100" s="91" t="n">
        <v>23</v>
      </c>
      <c r="G100" s="91" t="n">
        <v>427</v>
      </c>
      <c r="H100" s="91" t="n">
        <v>90</v>
      </c>
      <c r="I100" s="91" t="n">
        <v>19</v>
      </c>
      <c r="J100" s="91" t="n">
        <v>0</v>
      </c>
      <c r="K100" s="91" t="n">
        <v>20</v>
      </c>
    </row>
    <row r="101" customFormat="false" ht="12" hidden="false" customHeight="true" outlineLevel="0" collapsed="false">
      <c r="A101" s="102"/>
      <c r="B101" s="102"/>
      <c r="C101" s="102"/>
      <c r="D101" s="238" t="s">
        <v>247</v>
      </c>
      <c r="E101" s="91" t="n">
        <v>338</v>
      </c>
      <c r="F101" s="91" t="n">
        <v>16</v>
      </c>
      <c r="G101" s="91" t="n">
        <v>246</v>
      </c>
      <c r="H101" s="91" t="n">
        <v>64</v>
      </c>
      <c r="I101" s="91" t="n">
        <v>4</v>
      </c>
      <c r="J101" s="91" t="n">
        <v>0</v>
      </c>
      <c r="K101" s="91" t="n">
        <v>8</v>
      </c>
    </row>
    <row r="102" customFormat="false" ht="24" hidden="false" customHeight="true" outlineLevel="0" collapsed="false">
      <c r="A102" s="102" t="s">
        <v>357</v>
      </c>
      <c r="B102" s="102"/>
      <c r="C102" s="102"/>
      <c r="D102" s="238" t="s">
        <v>246</v>
      </c>
      <c r="E102" s="91" t="n">
        <v>428</v>
      </c>
      <c r="F102" s="91" t="n">
        <v>0</v>
      </c>
      <c r="G102" s="91" t="n">
        <v>0</v>
      </c>
      <c r="H102" s="91" t="n">
        <v>362</v>
      </c>
      <c r="I102" s="91" t="n">
        <v>59</v>
      </c>
      <c r="J102" s="91" t="n">
        <v>0</v>
      </c>
      <c r="K102" s="91" t="n">
        <v>7</v>
      </c>
    </row>
    <row r="103" customFormat="false" ht="12" hidden="false" customHeight="true" outlineLevel="0" collapsed="false">
      <c r="A103" s="102"/>
      <c r="B103" s="102"/>
      <c r="C103" s="102"/>
      <c r="D103" s="238" t="s">
        <v>247</v>
      </c>
      <c r="E103" s="91" t="n">
        <v>222</v>
      </c>
      <c r="F103" s="91" t="n">
        <v>0</v>
      </c>
      <c r="G103" s="91" t="n">
        <v>0</v>
      </c>
      <c r="H103" s="91" t="n">
        <v>191</v>
      </c>
      <c r="I103" s="91" t="n">
        <v>30</v>
      </c>
      <c r="J103" s="91" t="n">
        <v>0</v>
      </c>
      <c r="K103" s="91" t="n">
        <v>1</v>
      </c>
    </row>
    <row r="104" s="241" customFormat="true" ht="24" hidden="false" customHeight="true" outlineLevel="0" collapsed="false">
      <c r="A104" s="105" t="s">
        <v>374</v>
      </c>
      <c r="B104" s="105"/>
      <c r="C104" s="105"/>
      <c r="D104" s="238" t="s">
        <v>246</v>
      </c>
      <c r="E104" s="106" t="n">
        <v>1285</v>
      </c>
      <c r="F104" s="106" t="n">
        <v>23</v>
      </c>
      <c r="G104" s="106" t="n">
        <v>611</v>
      </c>
      <c r="H104" s="106" t="n">
        <v>456</v>
      </c>
      <c r="I104" s="106" t="n">
        <v>78</v>
      </c>
      <c r="J104" s="106" t="n">
        <v>83</v>
      </c>
      <c r="K104" s="106" t="n">
        <v>34</v>
      </c>
    </row>
    <row r="105" s="208" customFormat="true" ht="12" hidden="false" customHeight="true" outlineLevel="0" collapsed="false">
      <c r="A105" s="240"/>
      <c r="B105" s="240"/>
      <c r="C105" s="240"/>
      <c r="D105" s="238" t="s">
        <v>247</v>
      </c>
      <c r="E105" s="106" t="n">
        <v>674</v>
      </c>
      <c r="F105" s="106" t="n">
        <v>16</v>
      </c>
      <c r="G105" s="106" t="n">
        <v>322</v>
      </c>
      <c r="H105" s="106" t="n">
        <v>256</v>
      </c>
      <c r="I105" s="106" t="n">
        <v>34</v>
      </c>
      <c r="J105" s="106" t="n">
        <v>32</v>
      </c>
      <c r="K105" s="106" t="n">
        <v>14</v>
      </c>
    </row>
    <row r="106" s="208" customFormat="true" ht="12" hidden="false" customHeight="true" outlineLevel="0" collapsed="false">
      <c r="A106" s="105"/>
      <c r="B106" s="105"/>
      <c r="C106" s="105"/>
      <c r="D106" s="238"/>
      <c r="E106" s="106"/>
      <c r="F106" s="106"/>
      <c r="G106" s="106"/>
      <c r="H106" s="106"/>
      <c r="I106" s="106"/>
      <c r="J106" s="106"/>
      <c r="K106" s="106"/>
    </row>
    <row r="107" customFormat="false" ht="24" hidden="false" customHeight="true" outlineLevel="0" collapsed="false">
      <c r="A107" s="102" t="s">
        <v>363</v>
      </c>
      <c r="B107" s="102"/>
      <c r="C107" s="102"/>
      <c r="D107" s="238" t="s">
        <v>246</v>
      </c>
      <c r="E107" s="91" t="n">
        <v>101</v>
      </c>
      <c r="F107" s="91" t="n">
        <v>18</v>
      </c>
      <c r="G107" s="91" t="n">
        <v>35</v>
      </c>
      <c r="H107" s="91" t="n">
        <v>0</v>
      </c>
      <c r="I107" s="91" t="n">
        <v>0</v>
      </c>
      <c r="J107" s="91" t="n">
        <v>48</v>
      </c>
      <c r="K107" s="91" t="n">
        <v>0</v>
      </c>
    </row>
    <row r="108" customFormat="false" ht="12" hidden="false" customHeight="true" outlineLevel="0" collapsed="false">
      <c r="A108" s="102"/>
      <c r="B108" s="102"/>
      <c r="C108" s="102"/>
      <c r="D108" s="238" t="s">
        <v>247</v>
      </c>
      <c r="E108" s="91" t="n">
        <v>32</v>
      </c>
      <c r="F108" s="91" t="n">
        <v>5</v>
      </c>
      <c r="G108" s="91" t="n">
        <v>10</v>
      </c>
      <c r="H108" s="91" t="n">
        <v>0</v>
      </c>
      <c r="I108" s="91" t="n">
        <v>0</v>
      </c>
      <c r="J108" s="91" t="n">
        <v>17</v>
      </c>
      <c r="K108" s="91" t="n">
        <v>0</v>
      </c>
    </row>
    <row r="109" customFormat="false" ht="24" hidden="false" customHeight="true" outlineLevel="0" collapsed="false">
      <c r="A109" s="102" t="s">
        <v>364</v>
      </c>
      <c r="B109" s="102"/>
      <c r="C109" s="102"/>
      <c r="D109" s="238" t="s">
        <v>246</v>
      </c>
      <c r="E109" s="91" t="n">
        <v>248</v>
      </c>
      <c r="F109" s="91" t="n">
        <v>48</v>
      </c>
      <c r="G109" s="91" t="n">
        <v>178</v>
      </c>
      <c r="H109" s="91" t="n">
        <v>5</v>
      </c>
      <c r="I109" s="91" t="n">
        <v>0</v>
      </c>
      <c r="J109" s="91" t="n">
        <v>8</v>
      </c>
      <c r="K109" s="91" t="n">
        <v>9</v>
      </c>
    </row>
    <row r="110" customFormat="false" ht="12" hidden="false" customHeight="true" outlineLevel="0" collapsed="false">
      <c r="A110" s="102"/>
      <c r="B110" s="102"/>
      <c r="C110" s="102"/>
      <c r="D110" s="238" t="s">
        <v>247</v>
      </c>
      <c r="E110" s="91" t="n">
        <v>109</v>
      </c>
      <c r="F110" s="91" t="n">
        <v>26</v>
      </c>
      <c r="G110" s="91" t="n">
        <v>73</v>
      </c>
      <c r="H110" s="91" t="n">
        <v>1</v>
      </c>
      <c r="I110" s="91" t="n">
        <v>0</v>
      </c>
      <c r="J110" s="91" t="n">
        <v>6</v>
      </c>
      <c r="K110" s="91" t="n">
        <v>3</v>
      </c>
    </row>
    <row r="111" customFormat="false" ht="24" hidden="false" customHeight="true" outlineLevel="0" collapsed="false">
      <c r="A111" s="102" t="s">
        <v>365</v>
      </c>
      <c r="B111" s="102"/>
      <c r="C111" s="102"/>
      <c r="D111" s="238" t="s">
        <v>246</v>
      </c>
      <c r="E111" s="91" t="n">
        <v>625</v>
      </c>
      <c r="F111" s="91" t="n">
        <v>146</v>
      </c>
      <c r="G111" s="91" t="n">
        <v>306</v>
      </c>
      <c r="H111" s="91" t="n">
        <v>104</v>
      </c>
      <c r="I111" s="91" t="n">
        <v>35</v>
      </c>
      <c r="J111" s="91" t="n">
        <v>0</v>
      </c>
      <c r="K111" s="91" t="n">
        <v>34</v>
      </c>
    </row>
    <row r="112" customFormat="false" ht="12" hidden="false" customHeight="true" outlineLevel="0" collapsed="false">
      <c r="A112" s="102"/>
      <c r="B112" s="102"/>
      <c r="C112" s="102"/>
      <c r="D112" s="238" t="s">
        <v>247</v>
      </c>
      <c r="E112" s="91" t="n">
        <v>301</v>
      </c>
      <c r="F112" s="91" t="n">
        <v>55</v>
      </c>
      <c r="G112" s="91" t="n">
        <v>158</v>
      </c>
      <c r="H112" s="91" t="n">
        <v>57</v>
      </c>
      <c r="I112" s="91" t="n">
        <v>10</v>
      </c>
      <c r="J112" s="91" t="n">
        <v>0</v>
      </c>
      <c r="K112" s="91" t="n">
        <v>21</v>
      </c>
    </row>
    <row r="113" customFormat="false" ht="24" hidden="false" customHeight="true" outlineLevel="0" collapsed="false">
      <c r="A113" s="102" t="s">
        <v>357</v>
      </c>
      <c r="B113" s="102"/>
      <c r="C113" s="102"/>
      <c r="D113" s="238" t="s">
        <v>246</v>
      </c>
      <c r="E113" s="91" t="n">
        <v>625</v>
      </c>
      <c r="F113" s="91" t="n">
        <v>75</v>
      </c>
      <c r="G113" s="91" t="n">
        <v>0</v>
      </c>
      <c r="H113" s="91" t="n">
        <v>434</v>
      </c>
      <c r="I113" s="91" t="n">
        <v>110</v>
      </c>
      <c r="J113" s="91" t="n">
        <v>0</v>
      </c>
      <c r="K113" s="91" t="n">
        <v>6</v>
      </c>
    </row>
    <row r="114" customFormat="false" ht="12" hidden="false" customHeight="true" outlineLevel="0" collapsed="false">
      <c r="A114" s="102"/>
      <c r="B114" s="102"/>
      <c r="C114" s="102"/>
      <c r="D114" s="238" t="s">
        <v>247</v>
      </c>
      <c r="E114" s="91" t="n">
        <v>350</v>
      </c>
      <c r="F114" s="91" t="n">
        <v>26</v>
      </c>
      <c r="G114" s="91" t="n">
        <v>0</v>
      </c>
      <c r="H114" s="91" t="n">
        <v>257</v>
      </c>
      <c r="I114" s="91" t="n">
        <v>63</v>
      </c>
      <c r="J114" s="91" t="n">
        <v>0</v>
      </c>
      <c r="K114" s="91" t="n">
        <v>4</v>
      </c>
    </row>
    <row r="115" s="241" customFormat="true" ht="24" hidden="false" customHeight="true" outlineLevel="0" collapsed="false">
      <c r="A115" s="105" t="s">
        <v>375</v>
      </c>
      <c r="B115" s="105"/>
      <c r="C115" s="105"/>
      <c r="D115" s="238" t="s">
        <v>246</v>
      </c>
      <c r="E115" s="106" t="n">
        <v>1599</v>
      </c>
      <c r="F115" s="106" t="n">
        <v>287</v>
      </c>
      <c r="G115" s="106" t="n">
        <v>519</v>
      </c>
      <c r="H115" s="106" t="n">
        <v>543</v>
      </c>
      <c r="I115" s="106" t="n">
        <v>145</v>
      </c>
      <c r="J115" s="106" t="n">
        <v>56</v>
      </c>
      <c r="K115" s="106" t="n">
        <v>49</v>
      </c>
    </row>
    <row r="116" s="208" customFormat="true" ht="12" hidden="false" customHeight="true" outlineLevel="0" collapsed="false">
      <c r="A116" s="240"/>
      <c r="B116" s="240"/>
      <c r="C116" s="240"/>
      <c r="D116" s="238" t="s">
        <v>247</v>
      </c>
      <c r="E116" s="106" t="n">
        <v>792</v>
      </c>
      <c r="F116" s="106" t="n">
        <v>112</v>
      </c>
      <c r="G116" s="106" t="n">
        <v>241</v>
      </c>
      <c r="H116" s="106" t="n">
        <v>315</v>
      </c>
      <c r="I116" s="106" t="n">
        <v>73</v>
      </c>
      <c r="J116" s="106" t="n">
        <v>23</v>
      </c>
      <c r="K116" s="106" t="n">
        <v>28</v>
      </c>
    </row>
    <row r="117" s="208" customFormat="true" ht="12" hidden="false" customHeight="true" outlineLevel="0" collapsed="false">
      <c r="A117" s="105"/>
      <c r="B117" s="105"/>
      <c r="C117" s="105"/>
      <c r="D117" s="238"/>
      <c r="E117" s="106"/>
      <c r="F117" s="106"/>
      <c r="G117" s="106"/>
      <c r="H117" s="106"/>
      <c r="I117" s="106"/>
      <c r="J117" s="106"/>
      <c r="K117" s="106"/>
    </row>
    <row r="118" customFormat="false" ht="24" hidden="false" customHeight="true" outlineLevel="0" collapsed="false">
      <c r="A118" s="102" t="s">
        <v>363</v>
      </c>
      <c r="B118" s="102"/>
      <c r="C118" s="102"/>
      <c r="D118" s="238" t="s">
        <v>246</v>
      </c>
      <c r="E118" s="91" t="n">
        <v>65</v>
      </c>
      <c r="F118" s="91" t="n">
        <v>0</v>
      </c>
      <c r="G118" s="91" t="n">
        <v>24</v>
      </c>
      <c r="H118" s="91" t="n">
        <v>0</v>
      </c>
      <c r="I118" s="91" t="n">
        <v>0</v>
      </c>
      <c r="J118" s="91" t="n">
        <v>41</v>
      </c>
      <c r="K118" s="91" t="n">
        <v>0</v>
      </c>
    </row>
    <row r="119" customFormat="false" ht="12" hidden="false" customHeight="true" outlineLevel="0" collapsed="false">
      <c r="A119" s="102"/>
      <c r="B119" s="102"/>
      <c r="C119" s="102"/>
      <c r="D119" s="238" t="s">
        <v>247</v>
      </c>
      <c r="E119" s="91" t="n">
        <v>22</v>
      </c>
      <c r="F119" s="91" t="n">
        <v>0</v>
      </c>
      <c r="G119" s="91" t="n">
        <v>10</v>
      </c>
      <c r="H119" s="91" t="n">
        <v>0</v>
      </c>
      <c r="I119" s="91" t="n">
        <v>0</v>
      </c>
      <c r="J119" s="91" t="n">
        <v>12</v>
      </c>
      <c r="K119" s="91" t="n">
        <v>0</v>
      </c>
    </row>
    <row r="120" customFormat="false" ht="24" hidden="false" customHeight="true" outlineLevel="0" collapsed="false">
      <c r="A120" s="102" t="s">
        <v>364</v>
      </c>
      <c r="B120" s="102"/>
      <c r="C120" s="102"/>
      <c r="D120" s="238" t="s">
        <v>246</v>
      </c>
      <c r="E120" s="91" t="n">
        <v>142</v>
      </c>
      <c r="F120" s="91" t="n">
        <v>0</v>
      </c>
      <c r="G120" s="91" t="n">
        <v>116</v>
      </c>
      <c r="H120" s="91" t="n">
        <v>5</v>
      </c>
      <c r="I120" s="91" t="n">
        <v>0</v>
      </c>
      <c r="J120" s="91" t="n">
        <v>11</v>
      </c>
      <c r="K120" s="91" t="n">
        <v>10</v>
      </c>
    </row>
    <row r="121" customFormat="false" ht="12" hidden="false" customHeight="true" outlineLevel="0" collapsed="false">
      <c r="A121" s="102"/>
      <c r="B121" s="102"/>
      <c r="C121" s="102"/>
      <c r="D121" s="238" t="s">
        <v>247</v>
      </c>
      <c r="E121" s="91" t="n">
        <v>47</v>
      </c>
      <c r="F121" s="91" t="n">
        <v>0</v>
      </c>
      <c r="G121" s="91" t="n">
        <v>34</v>
      </c>
      <c r="H121" s="91" t="n">
        <v>2</v>
      </c>
      <c r="I121" s="91" t="n">
        <v>0</v>
      </c>
      <c r="J121" s="91" t="n">
        <v>4</v>
      </c>
      <c r="K121" s="91" t="n">
        <v>7</v>
      </c>
    </row>
    <row r="122" customFormat="false" ht="24" hidden="false" customHeight="true" outlineLevel="0" collapsed="false">
      <c r="A122" s="102" t="s">
        <v>365</v>
      </c>
      <c r="B122" s="102"/>
      <c r="C122" s="102"/>
      <c r="D122" s="238" t="s">
        <v>246</v>
      </c>
      <c r="E122" s="91" t="n">
        <v>334</v>
      </c>
      <c r="F122" s="91" t="n">
        <v>0</v>
      </c>
      <c r="G122" s="91" t="n">
        <v>252</v>
      </c>
      <c r="H122" s="91" t="n">
        <v>47</v>
      </c>
      <c r="I122" s="91" t="n">
        <v>26</v>
      </c>
      <c r="J122" s="91" t="n">
        <v>0</v>
      </c>
      <c r="K122" s="91" t="n">
        <v>9</v>
      </c>
    </row>
    <row r="123" customFormat="false" ht="12" hidden="false" customHeight="true" outlineLevel="0" collapsed="false">
      <c r="A123" s="102"/>
      <c r="B123" s="102"/>
      <c r="C123" s="102"/>
      <c r="D123" s="238" t="s">
        <v>247</v>
      </c>
      <c r="E123" s="91" t="n">
        <v>148</v>
      </c>
      <c r="F123" s="91" t="n">
        <v>0</v>
      </c>
      <c r="G123" s="91" t="n">
        <v>108</v>
      </c>
      <c r="H123" s="91" t="n">
        <v>23</v>
      </c>
      <c r="I123" s="91" t="n">
        <v>11</v>
      </c>
      <c r="J123" s="91" t="n">
        <v>0</v>
      </c>
      <c r="K123" s="91" t="n">
        <v>6</v>
      </c>
    </row>
    <row r="124" customFormat="false" ht="24" hidden="false" customHeight="true" outlineLevel="0" collapsed="false">
      <c r="A124" s="102" t="s">
        <v>357</v>
      </c>
      <c r="B124" s="102"/>
      <c r="C124" s="102"/>
      <c r="D124" s="238" t="s">
        <v>246</v>
      </c>
      <c r="E124" s="91" t="n">
        <v>230</v>
      </c>
      <c r="F124" s="91" t="n">
        <v>0</v>
      </c>
      <c r="G124" s="91" t="n">
        <v>0</v>
      </c>
      <c r="H124" s="91" t="n">
        <v>212</v>
      </c>
      <c r="I124" s="91" t="n">
        <v>18</v>
      </c>
      <c r="J124" s="91" t="n">
        <v>0</v>
      </c>
      <c r="K124" s="91" t="n">
        <v>0</v>
      </c>
    </row>
    <row r="125" customFormat="false" ht="12" hidden="false" customHeight="true" outlineLevel="0" collapsed="false">
      <c r="A125" s="102"/>
      <c r="B125" s="102"/>
      <c r="C125" s="102"/>
      <c r="D125" s="238" t="s">
        <v>247</v>
      </c>
      <c r="E125" s="91" t="n">
        <v>126</v>
      </c>
      <c r="F125" s="91" t="n">
        <v>0</v>
      </c>
      <c r="G125" s="91" t="n">
        <v>0</v>
      </c>
      <c r="H125" s="91" t="n">
        <v>118</v>
      </c>
      <c r="I125" s="91" t="n">
        <v>8</v>
      </c>
      <c r="J125" s="91" t="n">
        <v>0</v>
      </c>
      <c r="K125" s="91" t="n">
        <v>0</v>
      </c>
    </row>
    <row r="126" s="208" customFormat="true" ht="24" hidden="false" customHeight="true" outlineLevel="0" collapsed="false">
      <c r="A126" s="105" t="s">
        <v>376</v>
      </c>
      <c r="B126" s="105"/>
      <c r="C126" s="105"/>
      <c r="D126" s="238" t="s">
        <v>246</v>
      </c>
      <c r="E126" s="106" t="n">
        <v>771</v>
      </c>
      <c r="F126" s="106" t="n">
        <v>0</v>
      </c>
      <c r="G126" s="106" t="n">
        <v>392</v>
      </c>
      <c r="H126" s="106" t="n">
        <v>264</v>
      </c>
      <c r="I126" s="106" t="n">
        <v>44</v>
      </c>
      <c r="J126" s="106" t="n">
        <v>52</v>
      </c>
      <c r="K126" s="106" t="n">
        <v>19</v>
      </c>
    </row>
    <row r="127" s="208" customFormat="true" ht="12" hidden="false" customHeight="true" outlineLevel="0" collapsed="false">
      <c r="A127" s="240"/>
      <c r="B127" s="240"/>
      <c r="C127" s="240"/>
      <c r="D127" s="238" t="s">
        <v>247</v>
      </c>
      <c r="E127" s="106" t="n">
        <v>343</v>
      </c>
      <c r="F127" s="106" t="n">
        <v>0</v>
      </c>
      <c r="G127" s="106" t="n">
        <v>152</v>
      </c>
      <c r="H127" s="106" t="n">
        <v>143</v>
      </c>
      <c r="I127" s="106" t="n">
        <v>19</v>
      </c>
      <c r="J127" s="106" t="n">
        <v>16</v>
      </c>
      <c r="K127" s="106" t="n">
        <v>13</v>
      </c>
    </row>
    <row r="128" s="208" customFormat="true" ht="12" hidden="false" customHeight="true" outlineLevel="0" collapsed="false">
      <c r="A128" s="105"/>
      <c r="B128" s="105"/>
      <c r="C128" s="105"/>
      <c r="D128" s="238"/>
      <c r="E128" s="106"/>
      <c r="F128" s="106"/>
      <c r="G128" s="106"/>
      <c r="H128" s="106"/>
      <c r="I128" s="106"/>
      <c r="J128" s="106"/>
      <c r="K128" s="106"/>
    </row>
    <row r="129" customFormat="false" ht="24" hidden="false" customHeight="true" outlineLevel="0" collapsed="false">
      <c r="A129" s="102" t="s">
        <v>363</v>
      </c>
      <c r="B129" s="102"/>
      <c r="C129" s="102"/>
      <c r="D129" s="238" t="s">
        <v>246</v>
      </c>
      <c r="E129" s="91" t="n">
        <v>139</v>
      </c>
      <c r="F129" s="91" t="n">
        <v>7</v>
      </c>
      <c r="G129" s="91" t="n">
        <v>23</v>
      </c>
      <c r="H129" s="91" t="n">
        <v>0</v>
      </c>
      <c r="I129" s="91" t="n">
        <v>0</v>
      </c>
      <c r="J129" s="91" t="n">
        <v>109</v>
      </c>
      <c r="K129" s="91" t="n">
        <v>0</v>
      </c>
    </row>
    <row r="130" customFormat="false" ht="12" hidden="false" customHeight="true" outlineLevel="0" collapsed="false">
      <c r="A130" s="102"/>
      <c r="B130" s="102"/>
      <c r="C130" s="102"/>
      <c r="D130" s="238" t="s">
        <v>247</v>
      </c>
      <c r="E130" s="91" t="n">
        <v>60</v>
      </c>
      <c r="F130" s="91" t="n">
        <v>5</v>
      </c>
      <c r="G130" s="91" t="n">
        <v>13</v>
      </c>
      <c r="H130" s="91" t="n">
        <v>0</v>
      </c>
      <c r="I130" s="91" t="n">
        <v>0</v>
      </c>
      <c r="J130" s="91" t="n">
        <v>42</v>
      </c>
      <c r="K130" s="91" t="n">
        <v>0</v>
      </c>
    </row>
    <row r="131" customFormat="false" ht="24" hidden="false" customHeight="true" outlineLevel="0" collapsed="false">
      <c r="A131" s="102" t="s">
        <v>364</v>
      </c>
      <c r="B131" s="102"/>
      <c r="C131" s="102"/>
      <c r="D131" s="238" t="s">
        <v>246</v>
      </c>
      <c r="E131" s="91" t="n">
        <v>205</v>
      </c>
      <c r="F131" s="91" t="n">
        <v>40</v>
      </c>
      <c r="G131" s="91" t="n">
        <v>140</v>
      </c>
      <c r="H131" s="91" t="n">
        <v>1</v>
      </c>
      <c r="I131" s="91" t="n">
        <v>0</v>
      </c>
      <c r="J131" s="91" t="n">
        <v>9</v>
      </c>
      <c r="K131" s="91" t="n">
        <v>15</v>
      </c>
    </row>
    <row r="132" customFormat="false" ht="12" hidden="false" customHeight="true" outlineLevel="0" collapsed="false">
      <c r="A132" s="102"/>
      <c r="B132" s="102"/>
      <c r="C132" s="102"/>
      <c r="D132" s="238" t="s">
        <v>247</v>
      </c>
      <c r="E132" s="91" t="n">
        <v>82</v>
      </c>
      <c r="F132" s="91" t="n">
        <v>19</v>
      </c>
      <c r="G132" s="91" t="n">
        <v>57</v>
      </c>
      <c r="H132" s="91" t="n">
        <v>0</v>
      </c>
      <c r="I132" s="91" t="n">
        <v>0</v>
      </c>
      <c r="J132" s="91" t="n">
        <v>1</v>
      </c>
      <c r="K132" s="91" t="n">
        <v>5</v>
      </c>
    </row>
    <row r="133" customFormat="false" ht="24" hidden="false" customHeight="true" outlineLevel="0" collapsed="false">
      <c r="A133" s="102" t="s">
        <v>365</v>
      </c>
      <c r="B133" s="102"/>
      <c r="C133" s="102"/>
      <c r="D133" s="238" t="s">
        <v>246</v>
      </c>
      <c r="E133" s="91" t="n">
        <v>585</v>
      </c>
      <c r="F133" s="91" t="n">
        <v>67</v>
      </c>
      <c r="G133" s="91" t="n">
        <v>376</v>
      </c>
      <c r="H133" s="91" t="n">
        <v>105</v>
      </c>
      <c r="I133" s="91" t="n">
        <v>14</v>
      </c>
      <c r="J133" s="91" t="n">
        <v>0</v>
      </c>
      <c r="K133" s="91" t="n">
        <v>23</v>
      </c>
    </row>
    <row r="134" customFormat="false" ht="12" hidden="false" customHeight="true" outlineLevel="0" collapsed="false">
      <c r="A134" s="102"/>
      <c r="B134" s="102"/>
      <c r="C134" s="102"/>
      <c r="D134" s="238" t="s">
        <v>247</v>
      </c>
      <c r="E134" s="91" t="n">
        <v>274</v>
      </c>
      <c r="F134" s="91" t="n">
        <v>31</v>
      </c>
      <c r="G134" s="91" t="n">
        <v>160</v>
      </c>
      <c r="H134" s="91" t="n">
        <v>61</v>
      </c>
      <c r="I134" s="91" t="n">
        <v>9</v>
      </c>
      <c r="J134" s="91" t="n">
        <v>0</v>
      </c>
      <c r="K134" s="91" t="n">
        <v>13</v>
      </c>
    </row>
    <row r="135" customFormat="false" ht="24" hidden="false" customHeight="true" outlineLevel="0" collapsed="false">
      <c r="A135" s="102" t="s">
        <v>357</v>
      </c>
      <c r="B135" s="102"/>
      <c r="C135" s="102"/>
      <c r="D135" s="238" t="s">
        <v>246</v>
      </c>
      <c r="E135" s="91" t="n">
        <v>530</v>
      </c>
      <c r="F135" s="91" t="n">
        <v>32</v>
      </c>
      <c r="G135" s="91" t="n">
        <v>0</v>
      </c>
      <c r="H135" s="91" t="n">
        <v>426</v>
      </c>
      <c r="I135" s="91" t="n">
        <v>66</v>
      </c>
      <c r="J135" s="91" t="n">
        <v>0</v>
      </c>
      <c r="K135" s="91" t="n">
        <v>6</v>
      </c>
    </row>
    <row r="136" customFormat="false" ht="12" hidden="false" customHeight="true" outlineLevel="0" collapsed="false">
      <c r="A136" s="102"/>
      <c r="B136" s="102"/>
      <c r="C136" s="102"/>
      <c r="D136" s="238" t="s">
        <v>247</v>
      </c>
      <c r="E136" s="91" t="n">
        <v>288</v>
      </c>
      <c r="F136" s="91" t="n">
        <v>16</v>
      </c>
      <c r="G136" s="91" t="n">
        <v>0</v>
      </c>
      <c r="H136" s="91" t="n">
        <v>234</v>
      </c>
      <c r="I136" s="91" t="n">
        <v>37</v>
      </c>
      <c r="J136" s="91" t="n">
        <v>0</v>
      </c>
      <c r="K136" s="91" t="n">
        <v>1</v>
      </c>
    </row>
    <row r="137" s="208" customFormat="true" ht="24" hidden="false" customHeight="true" outlineLevel="0" collapsed="false">
      <c r="A137" s="105" t="s">
        <v>377</v>
      </c>
      <c r="B137" s="105"/>
      <c r="C137" s="105"/>
      <c r="D137" s="238" t="s">
        <v>246</v>
      </c>
      <c r="E137" s="106" t="n">
        <v>1459</v>
      </c>
      <c r="F137" s="106" t="n">
        <v>146</v>
      </c>
      <c r="G137" s="106" t="n">
        <v>539</v>
      </c>
      <c r="H137" s="106" t="n">
        <v>532</v>
      </c>
      <c r="I137" s="106" t="n">
        <v>80</v>
      </c>
      <c r="J137" s="106" t="n">
        <v>118</v>
      </c>
      <c r="K137" s="106" t="n">
        <v>44</v>
      </c>
    </row>
    <row r="138" s="208" customFormat="true" ht="12" hidden="false" customHeight="true" outlineLevel="0" collapsed="false">
      <c r="A138" s="240"/>
      <c r="B138" s="240"/>
      <c r="C138" s="240"/>
      <c r="D138" s="238" t="s">
        <v>247</v>
      </c>
      <c r="E138" s="106" t="n">
        <v>704</v>
      </c>
      <c r="F138" s="106" t="n">
        <v>71</v>
      </c>
      <c r="G138" s="106" t="n">
        <v>230</v>
      </c>
      <c r="H138" s="106" t="n">
        <v>295</v>
      </c>
      <c r="I138" s="106" t="n">
        <v>46</v>
      </c>
      <c r="J138" s="106" t="n">
        <v>43</v>
      </c>
      <c r="K138" s="106" t="n">
        <v>19</v>
      </c>
    </row>
    <row r="139" s="208" customFormat="true" ht="12" hidden="false" customHeight="true" outlineLevel="0" collapsed="false">
      <c r="A139" s="105"/>
      <c r="B139" s="105"/>
      <c r="C139" s="105"/>
      <c r="D139" s="238"/>
      <c r="E139" s="106"/>
      <c r="F139" s="106"/>
      <c r="G139" s="106"/>
      <c r="H139" s="106"/>
      <c r="I139" s="106"/>
      <c r="J139" s="106"/>
      <c r="K139" s="106"/>
    </row>
    <row r="140" customFormat="false" ht="24" hidden="false" customHeight="true" outlineLevel="0" collapsed="false">
      <c r="A140" s="102" t="s">
        <v>363</v>
      </c>
      <c r="B140" s="102"/>
      <c r="C140" s="102"/>
      <c r="D140" s="238" t="s">
        <v>246</v>
      </c>
      <c r="E140" s="91" t="n">
        <v>65</v>
      </c>
      <c r="F140" s="91" t="n">
        <v>2</v>
      </c>
      <c r="G140" s="91" t="n">
        <v>11</v>
      </c>
      <c r="H140" s="91" t="n">
        <v>0</v>
      </c>
      <c r="I140" s="91" t="n">
        <v>0</v>
      </c>
      <c r="J140" s="91" t="n">
        <v>52</v>
      </c>
      <c r="K140" s="91" t="n">
        <v>0</v>
      </c>
    </row>
    <row r="141" customFormat="false" ht="12" hidden="false" customHeight="true" outlineLevel="0" collapsed="false">
      <c r="A141" s="102"/>
      <c r="B141" s="102"/>
      <c r="C141" s="102"/>
      <c r="D141" s="238" t="s">
        <v>247</v>
      </c>
      <c r="E141" s="91" t="n">
        <v>28</v>
      </c>
      <c r="F141" s="91" t="n">
        <v>0</v>
      </c>
      <c r="G141" s="91" t="n">
        <v>7</v>
      </c>
      <c r="H141" s="91" t="n">
        <v>0</v>
      </c>
      <c r="I141" s="91" t="n">
        <v>0</v>
      </c>
      <c r="J141" s="91" t="n">
        <v>21</v>
      </c>
      <c r="K141" s="91" t="n">
        <v>0</v>
      </c>
    </row>
    <row r="142" customFormat="false" ht="24" hidden="false" customHeight="true" outlineLevel="0" collapsed="false">
      <c r="A142" s="102" t="s">
        <v>364</v>
      </c>
      <c r="B142" s="102"/>
      <c r="C142" s="102"/>
      <c r="D142" s="238" t="s">
        <v>246</v>
      </c>
      <c r="E142" s="91" t="n">
        <v>175</v>
      </c>
      <c r="F142" s="91" t="n">
        <v>17</v>
      </c>
      <c r="G142" s="91" t="n">
        <v>115</v>
      </c>
      <c r="H142" s="91" t="n">
        <v>3</v>
      </c>
      <c r="I142" s="91" t="n">
        <v>0</v>
      </c>
      <c r="J142" s="91" t="n">
        <v>7</v>
      </c>
      <c r="K142" s="91" t="n">
        <v>33</v>
      </c>
    </row>
    <row r="143" customFormat="false" ht="12" hidden="false" customHeight="true" outlineLevel="0" collapsed="false">
      <c r="A143" s="102"/>
      <c r="B143" s="102"/>
      <c r="C143" s="102"/>
      <c r="D143" s="238" t="s">
        <v>247</v>
      </c>
      <c r="E143" s="91" t="n">
        <v>59</v>
      </c>
      <c r="F143" s="91" t="n">
        <v>5</v>
      </c>
      <c r="G143" s="91" t="n">
        <v>35</v>
      </c>
      <c r="H143" s="91" t="n">
        <v>3</v>
      </c>
      <c r="I143" s="91" t="n">
        <v>0</v>
      </c>
      <c r="J143" s="91" t="n">
        <v>3</v>
      </c>
      <c r="K143" s="91" t="n">
        <v>13</v>
      </c>
    </row>
    <row r="144" customFormat="false" ht="24" hidden="false" customHeight="true" outlineLevel="0" collapsed="false">
      <c r="A144" s="102" t="s">
        <v>365</v>
      </c>
      <c r="B144" s="102"/>
      <c r="C144" s="102"/>
      <c r="D144" s="238" t="s">
        <v>246</v>
      </c>
      <c r="E144" s="91" t="n">
        <v>277</v>
      </c>
      <c r="F144" s="91" t="n">
        <v>39</v>
      </c>
      <c r="G144" s="91" t="n">
        <v>177</v>
      </c>
      <c r="H144" s="91" t="n">
        <v>52</v>
      </c>
      <c r="I144" s="91" t="n">
        <v>8</v>
      </c>
      <c r="J144" s="91" t="n">
        <v>0</v>
      </c>
      <c r="K144" s="91" t="n">
        <v>1</v>
      </c>
    </row>
    <row r="145" customFormat="false" ht="12" hidden="false" customHeight="true" outlineLevel="0" collapsed="false">
      <c r="A145" s="102"/>
      <c r="B145" s="102"/>
      <c r="C145" s="102"/>
      <c r="D145" s="238" t="s">
        <v>247</v>
      </c>
      <c r="E145" s="91" t="n">
        <v>153</v>
      </c>
      <c r="F145" s="91" t="n">
        <v>21</v>
      </c>
      <c r="G145" s="91" t="n">
        <v>100</v>
      </c>
      <c r="H145" s="91" t="n">
        <v>28</v>
      </c>
      <c r="I145" s="91" t="n">
        <v>3</v>
      </c>
      <c r="J145" s="91" t="n">
        <v>0</v>
      </c>
      <c r="K145" s="91" t="n">
        <v>1</v>
      </c>
    </row>
    <row r="146" customFormat="false" ht="24" hidden="false" customHeight="true" outlineLevel="0" collapsed="false">
      <c r="A146" s="102" t="s">
        <v>357</v>
      </c>
      <c r="B146" s="102"/>
      <c r="C146" s="102"/>
      <c r="D146" s="238" t="s">
        <v>246</v>
      </c>
      <c r="E146" s="91" t="n">
        <v>270</v>
      </c>
      <c r="F146" s="91" t="n">
        <v>20</v>
      </c>
      <c r="G146" s="91" t="n">
        <v>0</v>
      </c>
      <c r="H146" s="91" t="n">
        <v>217</v>
      </c>
      <c r="I146" s="91" t="n">
        <v>33</v>
      </c>
      <c r="J146" s="91" t="n">
        <v>0</v>
      </c>
      <c r="K146" s="91" t="n">
        <v>0</v>
      </c>
    </row>
    <row r="147" customFormat="false" ht="12" hidden="false" customHeight="true" outlineLevel="0" collapsed="false">
      <c r="A147" s="102"/>
      <c r="B147" s="102"/>
      <c r="C147" s="102"/>
      <c r="D147" s="238" t="s">
        <v>247</v>
      </c>
      <c r="E147" s="91" t="n">
        <v>170</v>
      </c>
      <c r="F147" s="91" t="n">
        <v>16</v>
      </c>
      <c r="G147" s="91" t="n">
        <v>0</v>
      </c>
      <c r="H147" s="91" t="n">
        <v>136</v>
      </c>
      <c r="I147" s="91" t="n">
        <v>18</v>
      </c>
      <c r="J147" s="91" t="n">
        <v>0</v>
      </c>
      <c r="K147" s="91" t="n">
        <v>0</v>
      </c>
    </row>
    <row r="148" s="208" customFormat="true" ht="24" hidden="false" customHeight="true" outlineLevel="0" collapsed="false">
      <c r="A148" s="105" t="s">
        <v>378</v>
      </c>
      <c r="B148" s="105"/>
      <c r="C148" s="105"/>
      <c r="D148" s="238" t="s">
        <v>246</v>
      </c>
      <c r="E148" s="106" t="n">
        <v>787</v>
      </c>
      <c r="F148" s="106" t="n">
        <v>78</v>
      </c>
      <c r="G148" s="106" t="n">
        <v>303</v>
      </c>
      <c r="H148" s="106" t="n">
        <v>272</v>
      </c>
      <c r="I148" s="106" t="n">
        <v>41</v>
      </c>
      <c r="J148" s="106" t="n">
        <v>59</v>
      </c>
      <c r="K148" s="106" t="n">
        <v>34</v>
      </c>
    </row>
    <row r="149" s="208" customFormat="true" ht="12" hidden="false" customHeight="true" outlineLevel="0" collapsed="false">
      <c r="A149" s="240"/>
      <c r="B149" s="240"/>
      <c r="C149" s="240"/>
      <c r="D149" s="238" t="s">
        <v>247</v>
      </c>
      <c r="E149" s="106" t="n">
        <v>410</v>
      </c>
      <c r="F149" s="106" t="n">
        <v>42</v>
      </c>
      <c r="G149" s="106" t="n">
        <v>142</v>
      </c>
      <c r="H149" s="106" t="n">
        <v>167</v>
      </c>
      <c r="I149" s="106" t="n">
        <v>21</v>
      </c>
      <c r="J149" s="106" t="n">
        <v>24</v>
      </c>
      <c r="K149" s="106" t="n">
        <v>14</v>
      </c>
    </row>
    <row r="150" s="208" customFormat="true" ht="12" hidden="false" customHeight="true" outlineLevel="0" collapsed="false">
      <c r="A150" s="105"/>
      <c r="B150" s="105"/>
      <c r="C150" s="105"/>
      <c r="D150" s="238"/>
      <c r="E150" s="106"/>
      <c r="F150" s="106"/>
      <c r="G150" s="106"/>
      <c r="H150" s="106"/>
      <c r="I150" s="106"/>
      <c r="J150" s="106"/>
      <c r="K150" s="106"/>
    </row>
    <row r="151" customFormat="false" ht="24" hidden="false" customHeight="true" outlineLevel="0" collapsed="false">
      <c r="A151" s="102" t="s">
        <v>363</v>
      </c>
      <c r="B151" s="102"/>
      <c r="C151" s="102"/>
      <c r="D151" s="238" t="s">
        <v>246</v>
      </c>
      <c r="E151" s="91" t="n">
        <v>62</v>
      </c>
      <c r="F151" s="91" t="n">
        <v>1</v>
      </c>
      <c r="G151" s="91" t="n">
        <v>19</v>
      </c>
      <c r="H151" s="91" t="n">
        <v>0</v>
      </c>
      <c r="I151" s="91" t="n">
        <v>0</v>
      </c>
      <c r="J151" s="91" t="n">
        <v>42</v>
      </c>
      <c r="K151" s="91" t="n">
        <v>0</v>
      </c>
    </row>
    <row r="152" customFormat="false" ht="12" hidden="false" customHeight="true" outlineLevel="0" collapsed="false">
      <c r="A152" s="102"/>
      <c r="B152" s="102"/>
      <c r="C152" s="102"/>
      <c r="D152" s="238" t="s">
        <v>247</v>
      </c>
      <c r="E152" s="91" t="n">
        <v>15</v>
      </c>
      <c r="F152" s="91" t="n">
        <v>0</v>
      </c>
      <c r="G152" s="91" t="n">
        <v>4</v>
      </c>
      <c r="H152" s="91" t="n">
        <v>0</v>
      </c>
      <c r="I152" s="91" t="n">
        <v>0</v>
      </c>
      <c r="J152" s="91" t="n">
        <v>11</v>
      </c>
      <c r="K152" s="91" t="n">
        <v>0</v>
      </c>
    </row>
    <row r="153" customFormat="false" ht="24" hidden="false" customHeight="true" outlineLevel="0" collapsed="false">
      <c r="A153" s="102" t="s">
        <v>364</v>
      </c>
      <c r="B153" s="102"/>
      <c r="C153" s="102"/>
      <c r="D153" s="238" t="s">
        <v>246</v>
      </c>
      <c r="E153" s="91" t="n">
        <v>156</v>
      </c>
      <c r="F153" s="91" t="n">
        <v>20</v>
      </c>
      <c r="G153" s="91" t="n">
        <v>109</v>
      </c>
      <c r="H153" s="91" t="n">
        <v>10</v>
      </c>
      <c r="I153" s="91" t="n">
        <v>0</v>
      </c>
      <c r="J153" s="91" t="n">
        <v>17</v>
      </c>
      <c r="K153" s="91" t="n">
        <v>0</v>
      </c>
    </row>
    <row r="154" customFormat="false" ht="12" hidden="false" customHeight="true" outlineLevel="0" collapsed="false">
      <c r="A154" s="102"/>
      <c r="B154" s="102"/>
      <c r="C154" s="102"/>
      <c r="D154" s="238" t="s">
        <v>247</v>
      </c>
      <c r="E154" s="91" t="n">
        <v>64</v>
      </c>
      <c r="F154" s="91" t="n">
        <v>8</v>
      </c>
      <c r="G154" s="91" t="n">
        <v>50</v>
      </c>
      <c r="H154" s="91" t="n">
        <v>2</v>
      </c>
      <c r="I154" s="91" t="n">
        <v>0</v>
      </c>
      <c r="J154" s="91" t="n">
        <v>4</v>
      </c>
      <c r="K154" s="91" t="n">
        <v>0</v>
      </c>
    </row>
    <row r="155" customFormat="false" ht="24" hidden="false" customHeight="true" outlineLevel="0" collapsed="false">
      <c r="A155" s="102" t="s">
        <v>365</v>
      </c>
      <c r="B155" s="102"/>
      <c r="C155" s="102"/>
      <c r="D155" s="238" t="s">
        <v>246</v>
      </c>
      <c r="E155" s="91" t="n">
        <v>441</v>
      </c>
      <c r="F155" s="91" t="n">
        <v>46</v>
      </c>
      <c r="G155" s="91" t="n">
        <v>326</v>
      </c>
      <c r="H155" s="91" t="n">
        <v>59</v>
      </c>
      <c r="I155" s="91" t="n">
        <v>10</v>
      </c>
      <c r="J155" s="91" t="n">
        <v>0</v>
      </c>
      <c r="K155" s="91" t="n">
        <v>0</v>
      </c>
    </row>
    <row r="156" customFormat="false" ht="12" hidden="false" customHeight="true" outlineLevel="0" collapsed="false">
      <c r="A156" s="102"/>
      <c r="B156" s="102"/>
      <c r="C156" s="102"/>
      <c r="D156" s="238" t="s">
        <v>247</v>
      </c>
      <c r="E156" s="91" t="n">
        <v>209</v>
      </c>
      <c r="F156" s="91" t="n">
        <v>22</v>
      </c>
      <c r="G156" s="91" t="n">
        <v>151</v>
      </c>
      <c r="H156" s="91" t="n">
        <v>33</v>
      </c>
      <c r="I156" s="91" t="n">
        <v>3</v>
      </c>
      <c r="J156" s="91" t="n">
        <v>0</v>
      </c>
      <c r="K156" s="91" t="n">
        <v>0</v>
      </c>
    </row>
    <row r="157" customFormat="false" ht="24" hidden="false" customHeight="true" outlineLevel="0" collapsed="false">
      <c r="A157" s="102" t="s">
        <v>357</v>
      </c>
      <c r="B157" s="102"/>
      <c r="C157" s="102"/>
      <c r="D157" s="238" t="s">
        <v>246</v>
      </c>
      <c r="E157" s="91" t="n">
        <v>500</v>
      </c>
      <c r="F157" s="91" t="n">
        <v>54</v>
      </c>
      <c r="G157" s="91" t="n">
        <v>0</v>
      </c>
      <c r="H157" s="91" t="n">
        <v>419</v>
      </c>
      <c r="I157" s="91" t="n">
        <v>27</v>
      </c>
      <c r="J157" s="91" t="n">
        <v>0</v>
      </c>
      <c r="K157" s="91" t="n">
        <v>0</v>
      </c>
    </row>
    <row r="158" customFormat="false" ht="12" hidden="false" customHeight="true" outlineLevel="0" collapsed="false">
      <c r="A158" s="102"/>
      <c r="B158" s="102"/>
      <c r="C158" s="102"/>
      <c r="D158" s="238" t="s">
        <v>247</v>
      </c>
      <c r="E158" s="91" t="n">
        <v>275</v>
      </c>
      <c r="F158" s="91" t="n">
        <v>22</v>
      </c>
      <c r="G158" s="91" t="n">
        <v>0</v>
      </c>
      <c r="H158" s="91" t="n">
        <v>238</v>
      </c>
      <c r="I158" s="91" t="n">
        <v>15</v>
      </c>
      <c r="J158" s="91" t="n">
        <v>0</v>
      </c>
      <c r="K158" s="91" t="n">
        <v>0</v>
      </c>
    </row>
    <row r="159" s="208" customFormat="true" ht="24" hidden="false" customHeight="true" outlineLevel="0" collapsed="false">
      <c r="A159" s="105" t="s">
        <v>379</v>
      </c>
      <c r="B159" s="105"/>
      <c r="C159" s="105"/>
      <c r="D159" s="238" t="s">
        <v>246</v>
      </c>
      <c r="E159" s="106" t="n">
        <v>1159</v>
      </c>
      <c r="F159" s="106" t="n">
        <v>121</v>
      </c>
      <c r="G159" s="106" t="n">
        <v>454</v>
      </c>
      <c r="H159" s="106" t="n">
        <v>488</v>
      </c>
      <c r="I159" s="106" t="n">
        <v>37</v>
      </c>
      <c r="J159" s="106" t="n">
        <v>59</v>
      </c>
      <c r="K159" s="106" t="n">
        <v>0</v>
      </c>
    </row>
    <row r="160" s="208" customFormat="true" ht="12" hidden="false" customHeight="true" outlineLevel="0" collapsed="false">
      <c r="A160" s="240"/>
      <c r="B160" s="240"/>
      <c r="C160" s="240"/>
      <c r="D160" s="238" t="s">
        <v>247</v>
      </c>
      <c r="E160" s="106" t="n">
        <v>563</v>
      </c>
      <c r="F160" s="106" t="n">
        <v>52</v>
      </c>
      <c r="G160" s="106" t="n">
        <v>205</v>
      </c>
      <c r="H160" s="106" t="n">
        <v>273</v>
      </c>
      <c r="I160" s="106" t="n">
        <v>18</v>
      </c>
      <c r="J160" s="106" t="n">
        <v>15</v>
      </c>
      <c r="K160" s="106" t="n">
        <v>0</v>
      </c>
    </row>
    <row r="161" s="208" customFormat="true" ht="12" hidden="false" customHeight="true" outlineLevel="0" collapsed="false">
      <c r="A161" s="105"/>
      <c r="B161" s="105"/>
      <c r="C161" s="105"/>
      <c r="D161" s="238"/>
      <c r="E161" s="106"/>
      <c r="F161" s="106"/>
      <c r="G161" s="106"/>
      <c r="H161" s="106"/>
      <c r="I161" s="106"/>
      <c r="J161" s="106"/>
      <c r="K161" s="106"/>
    </row>
    <row r="162" customFormat="false" ht="24" hidden="false" customHeight="true" outlineLevel="0" collapsed="false">
      <c r="A162" s="102" t="s">
        <v>363</v>
      </c>
      <c r="B162" s="102"/>
      <c r="C162" s="102"/>
      <c r="D162" s="238" t="s">
        <v>246</v>
      </c>
      <c r="E162" s="91" t="n">
        <v>63</v>
      </c>
      <c r="F162" s="91" t="n">
        <v>0</v>
      </c>
      <c r="G162" s="91" t="n">
        <v>15</v>
      </c>
      <c r="H162" s="91" t="n">
        <v>0</v>
      </c>
      <c r="I162" s="91" t="n">
        <v>0</v>
      </c>
      <c r="J162" s="91" t="n">
        <v>48</v>
      </c>
      <c r="K162" s="91" t="n">
        <v>0</v>
      </c>
    </row>
    <row r="163" customFormat="false" ht="12" hidden="false" customHeight="true" outlineLevel="0" collapsed="false">
      <c r="A163" s="102"/>
      <c r="B163" s="102"/>
      <c r="C163" s="102"/>
      <c r="D163" s="238" t="s">
        <v>247</v>
      </c>
      <c r="E163" s="91" t="n">
        <v>26</v>
      </c>
      <c r="F163" s="91" t="n">
        <v>0</v>
      </c>
      <c r="G163" s="91" t="n">
        <v>7</v>
      </c>
      <c r="H163" s="91" t="n">
        <v>0</v>
      </c>
      <c r="I163" s="91" t="n">
        <v>0</v>
      </c>
      <c r="J163" s="91" t="n">
        <v>19</v>
      </c>
      <c r="K163" s="91" t="n">
        <v>0</v>
      </c>
    </row>
    <row r="164" customFormat="false" ht="24" hidden="false" customHeight="true" outlineLevel="0" collapsed="false">
      <c r="A164" s="102" t="s">
        <v>364</v>
      </c>
      <c r="B164" s="102"/>
      <c r="C164" s="102"/>
      <c r="D164" s="238" t="s">
        <v>246</v>
      </c>
      <c r="E164" s="91" t="n">
        <v>62</v>
      </c>
      <c r="F164" s="91" t="n">
        <v>0</v>
      </c>
      <c r="G164" s="91" t="n">
        <v>60</v>
      </c>
      <c r="H164" s="91" t="n">
        <v>2</v>
      </c>
      <c r="I164" s="91" t="n">
        <v>0</v>
      </c>
      <c r="J164" s="91" t="n">
        <v>0</v>
      </c>
      <c r="K164" s="91" t="n">
        <v>0</v>
      </c>
    </row>
    <row r="165" customFormat="false" ht="12" hidden="false" customHeight="true" outlineLevel="0" collapsed="false">
      <c r="A165" s="102"/>
      <c r="B165" s="102"/>
      <c r="C165" s="102"/>
      <c r="D165" s="238" t="s">
        <v>247</v>
      </c>
      <c r="E165" s="91" t="n">
        <v>21</v>
      </c>
      <c r="F165" s="91" t="n">
        <v>0</v>
      </c>
      <c r="G165" s="91" t="n">
        <v>21</v>
      </c>
      <c r="H165" s="91" t="n">
        <v>0</v>
      </c>
      <c r="I165" s="91" t="n">
        <v>0</v>
      </c>
      <c r="J165" s="91" t="n">
        <v>0</v>
      </c>
      <c r="K165" s="91" t="n">
        <v>0</v>
      </c>
    </row>
    <row r="166" customFormat="false" ht="24" hidden="false" customHeight="true" outlineLevel="0" collapsed="false">
      <c r="A166" s="102" t="s">
        <v>365</v>
      </c>
      <c r="B166" s="102"/>
      <c r="C166" s="102"/>
      <c r="D166" s="238" t="s">
        <v>246</v>
      </c>
      <c r="E166" s="91" t="n">
        <v>238</v>
      </c>
      <c r="F166" s="91" t="n">
        <v>0</v>
      </c>
      <c r="G166" s="91" t="n">
        <v>179</v>
      </c>
      <c r="H166" s="91" t="n">
        <v>33</v>
      </c>
      <c r="I166" s="91" t="n">
        <v>17</v>
      </c>
      <c r="J166" s="91" t="n">
        <v>0</v>
      </c>
      <c r="K166" s="91" t="n">
        <v>9</v>
      </c>
    </row>
    <row r="167" customFormat="false" ht="12" hidden="false" customHeight="true" outlineLevel="0" collapsed="false">
      <c r="A167" s="102"/>
      <c r="B167" s="102"/>
      <c r="C167" s="102"/>
      <c r="D167" s="238" t="s">
        <v>247</v>
      </c>
      <c r="E167" s="91" t="n">
        <v>115</v>
      </c>
      <c r="F167" s="91" t="n">
        <v>0</v>
      </c>
      <c r="G167" s="91" t="n">
        <v>87</v>
      </c>
      <c r="H167" s="91" t="n">
        <v>9</v>
      </c>
      <c r="I167" s="91" t="n">
        <v>15</v>
      </c>
      <c r="J167" s="91" t="n">
        <v>0</v>
      </c>
      <c r="K167" s="91" t="n">
        <v>4</v>
      </c>
    </row>
    <row r="168" customFormat="false" ht="24" hidden="false" customHeight="true" outlineLevel="0" collapsed="false">
      <c r="A168" s="102" t="s">
        <v>357</v>
      </c>
      <c r="B168" s="102"/>
      <c r="C168" s="102"/>
      <c r="D168" s="238" t="s">
        <v>246</v>
      </c>
      <c r="E168" s="91" t="n">
        <v>193</v>
      </c>
      <c r="F168" s="91" t="n">
        <v>0</v>
      </c>
      <c r="G168" s="91" t="n">
        <v>0</v>
      </c>
      <c r="H168" s="91" t="n">
        <v>166</v>
      </c>
      <c r="I168" s="91" t="n">
        <v>21</v>
      </c>
      <c r="J168" s="91" t="n">
        <v>0</v>
      </c>
      <c r="K168" s="91" t="n">
        <v>6</v>
      </c>
    </row>
    <row r="169" customFormat="false" ht="12" hidden="false" customHeight="true" outlineLevel="0" collapsed="false">
      <c r="A169" s="102"/>
      <c r="B169" s="102"/>
      <c r="C169" s="102"/>
      <c r="D169" s="238" t="s">
        <v>247</v>
      </c>
      <c r="E169" s="91" t="n">
        <v>101</v>
      </c>
      <c r="F169" s="91" t="n">
        <v>0</v>
      </c>
      <c r="G169" s="91" t="n">
        <v>0</v>
      </c>
      <c r="H169" s="91" t="n">
        <v>92</v>
      </c>
      <c r="I169" s="91" t="n">
        <v>8</v>
      </c>
      <c r="J169" s="91" t="n">
        <v>0</v>
      </c>
      <c r="K169" s="91" t="n">
        <v>1</v>
      </c>
    </row>
    <row r="170" s="208" customFormat="true" ht="24" hidden="false" customHeight="true" outlineLevel="0" collapsed="false">
      <c r="A170" s="105" t="s">
        <v>380</v>
      </c>
      <c r="B170" s="105"/>
      <c r="C170" s="105"/>
      <c r="D170" s="238" t="s">
        <v>246</v>
      </c>
      <c r="E170" s="106" t="n">
        <v>556</v>
      </c>
      <c r="F170" s="106" t="n">
        <v>0</v>
      </c>
      <c r="G170" s="106" t="n">
        <v>254</v>
      </c>
      <c r="H170" s="106" t="n">
        <v>201</v>
      </c>
      <c r="I170" s="106" t="n">
        <v>38</v>
      </c>
      <c r="J170" s="106" t="n">
        <v>48</v>
      </c>
      <c r="K170" s="106" t="n">
        <v>15</v>
      </c>
    </row>
    <row r="171" s="208" customFormat="true" ht="12" hidden="false" customHeight="true" outlineLevel="0" collapsed="false">
      <c r="A171" s="240"/>
      <c r="B171" s="240"/>
      <c r="C171" s="240"/>
      <c r="D171" s="238" t="s">
        <v>247</v>
      </c>
      <c r="E171" s="106" t="n">
        <v>263</v>
      </c>
      <c r="F171" s="106" t="n">
        <v>0</v>
      </c>
      <c r="G171" s="106" t="n">
        <v>115</v>
      </c>
      <c r="H171" s="106" t="n">
        <v>101</v>
      </c>
      <c r="I171" s="106" t="n">
        <v>23</v>
      </c>
      <c r="J171" s="106" t="n">
        <v>19</v>
      </c>
      <c r="K171" s="106" t="n">
        <v>5</v>
      </c>
    </row>
    <row r="172" s="208" customFormat="true" ht="12" hidden="false" customHeight="true" outlineLevel="0" collapsed="false">
      <c r="A172" s="105"/>
      <c r="B172" s="105"/>
      <c r="C172" s="105"/>
      <c r="D172" s="238"/>
      <c r="E172" s="106"/>
      <c r="F172" s="106"/>
      <c r="G172" s="106"/>
      <c r="H172" s="106"/>
      <c r="I172" s="106"/>
      <c r="J172" s="106"/>
      <c r="K172" s="106"/>
    </row>
    <row r="173" customFormat="false" ht="24" hidden="false" customHeight="true" outlineLevel="0" collapsed="false">
      <c r="A173" s="102" t="s">
        <v>363</v>
      </c>
      <c r="B173" s="102"/>
      <c r="C173" s="102"/>
      <c r="D173" s="238" t="s">
        <v>246</v>
      </c>
      <c r="E173" s="91" t="n">
        <v>57</v>
      </c>
      <c r="F173" s="91" t="n">
        <v>0</v>
      </c>
      <c r="G173" s="91" t="n">
        <v>20</v>
      </c>
      <c r="H173" s="91" t="n">
        <v>0</v>
      </c>
      <c r="I173" s="91" t="n">
        <v>0</v>
      </c>
      <c r="J173" s="91" t="n">
        <v>37</v>
      </c>
      <c r="K173" s="91" t="n">
        <v>0</v>
      </c>
    </row>
    <row r="174" customFormat="false" ht="12" hidden="false" customHeight="true" outlineLevel="0" collapsed="false">
      <c r="A174" s="102"/>
      <c r="B174" s="102"/>
      <c r="C174" s="102"/>
      <c r="D174" s="238" t="s">
        <v>247</v>
      </c>
      <c r="E174" s="91" t="n">
        <v>20</v>
      </c>
      <c r="F174" s="91" t="n">
        <v>0</v>
      </c>
      <c r="G174" s="91" t="n">
        <v>9</v>
      </c>
      <c r="H174" s="91" t="n">
        <v>0</v>
      </c>
      <c r="I174" s="91" t="n">
        <v>0</v>
      </c>
      <c r="J174" s="91" t="n">
        <v>11</v>
      </c>
      <c r="K174" s="91" t="n">
        <v>0</v>
      </c>
    </row>
    <row r="175" customFormat="false" ht="24" hidden="false" customHeight="true" outlineLevel="0" collapsed="false">
      <c r="A175" s="102" t="s">
        <v>364</v>
      </c>
      <c r="B175" s="102"/>
      <c r="C175" s="102"/>
      <c r="D175" s="238" t="s">
        <v>246</v>
      </c>
      <c r="E175" s="91" t="n">
        <v>119</v>
      </c>
      <c r="F175" s="91" t="n">
        <v>0</v>
      </c>
      <c r="G175" s="91" t="n">
        <v>113</v>
      </c>
      <c r="H175" s="91" t="n">
        <v>2</v>
      </c>
      <c r="I175" s="91" t="n">
        <v>0</v>
      </c>
      <c r="J175" s="91" t="n">
        <v>3</v>
      </c>
      <c r="K175" s="91" t="n">
        <v>1</v>
      </c>
    </row>
    <row r="176" customFormat="false" ht="12" hidden="false" customHeight="true" outlineLevel="0" collapsed="false">
      <c r="A176" s="102"/>
      <c r="B176" s="102"/>
      <c r="C176" s="102"/>
      <c r="D176" s="238" t="s">
        <v>247</v>
      </c>
      <c r="E176" s="91" t="n">
        <v>55</v>
      </c>
      <c r="F176" s="91" t="n">
        <v>0</v>
      </c>
      <c r="G176" s="91" t="n">
        <v>52</v>
      </c>
      <c r="H176" s="91" t="n">
        <v>1</v>
      </c>
      <c r="I176" s="91" t="n">
        <v>0</v>
      </c>
      <c r="J176" s="91" t="n">
        <v>1</v>
      </c>
      <c r="K176" s="91" t="n">
        <v>1</v>
      </c>
    </row>
    <row r="177" customFormat="false" ht="24" hidden="false" customHeight="true" outlineLevel="0" collapsed="false">
      <c r="A177" s="102" t="s">
        <v>365</v>
      </c>
      <c r="B177" s="102"/>
      <c r="C177" s="102"/>
      <c r="D177" s="238" t="s">
        <v>246</v>
      </c>
      <c r="E177" s="91" t="n">
        <v>284</v>
      </c>
      <c r="F177" s="91" t="n">
        <v>0</v>
      </c>
      <c r="G177" s="91" t="n">
        <v>214</v>
      </c>
      <c r="H177" s="91" t="n">
        <v>51</v>
      </c>
      <c r="I177" s="91" t="n">
        <v>0</v>
      </c>
      <c r="J177" s="91" t="n">
        <v>0</v>
      </c>
      <c r="K177" s="91" t="n">
        <v>19</v>
      </c>
    </row>
    <row r="178" customFormat="false" ht="12" hidden="false" customHeight="true" outlineLevel="0" collapsed="false">
      <c r="A178" s="102"/>
      <c r="B178" s="102"/>
      <c r="C178" s="102"/>
      <c r="D178" s="238" t="s">
        <v>247</v>
      </c>
      <c r="E178" s="91" t="n">
        <v>147</v>
      </c>
      <c r="F178" s="91" t="n">
        <v>0</v>
      </c>
      <c r="G178" s="91" t="n">
        <v>100</v>
      </c>
      <c r="H178" s="91" t="n">
        <v>35</v>
      </c>
      <c r="I178" s="91" t="n">
        <v>0</v>
      </c>
      <c r="J178" s="91" t="n">
        <v>0</v>
      </c>
      <c r="K178" s="91" t="n">
        <v>12</v>
      </c>
    </row>
    <row r="179" customFormat="false" ht="24" hidden="false" customHeight="true" outlineLevel="0" collapsed="false">
      <c r="A179" s="102" t="s">
        <v>357</v>
      </c>
      <c r="B179" s="102"/>
      <c r="C179" s="102"/>
      <c r="D179" s="238" t="s">
        <v>246</v>
      </c>
      <c r="E179" s="91" t="n">
        <v>217</v>
      </c>
      <c r="F179" s="91" t="n">
        <v>0</v>
      </c>
      <c r="G179" s="91" t="n">
        <v>0</v>
      </c>
      <c r="H179" s="91" t="n">
        <v>217</v>
      </c>
      <c r="I179" s="91" t="n">
        <v>0</v>
      </c>
      <c r="J179" s="91" t="n">
        <v>0</v>
      </c>
      <c r="K179" s="91" t="n">
        <v>0</v>
      </c>
    </row>
    <row r="180" customFormat="false" ht="12" hidden="false" customHeight="true" outlineLevel="0" collapsed="false">
      <c r="A180" s="102"/>
      <c r="B180" s="102"/>
      <c r="C180" s="102"/>
      <c r="D180" s="238" t="s">
        <v>247</v>
      </c>
      <c r="E180" s="91" t="n">
        <v>139</v>
      </c>
      <c r="F180" s="91" t="n">
        <v>0</v>
      </c>
      <c r="G180" s="91" t="n">
        <v>0</v>
      </c>
      <c r="H180" s="91" t="n">
        <v>139</v>
      </c>
      <c r="I180" s="91" t="n">
        <v>0</v>
      </c>
      <c r="J180" s="91" t="n">
        <v>0</v>
      </c>
      <c r="K180" s="91" t="n">
        <v>0</v>
      </c>
    </row>
    <row r="181" s="208" customFormat="true" ht="24" hidden="false" customHeight="true" outlineLevel="0" collapsed="false">
      <c r="A181" s="105" t="s">
        <v>381</v>
      </c>
      <c r="B181" s="105"/>
      <c r="C181" s="105"/>
      <c r="D181" s="238" t="s">
        <v>246</v>
      </c>
      <c r="E181" s="106" t="n">
        <v>677</v>
      </c>
      <c r="F181" s="106" t="n">
        <v>0</v>
      </c>
      <c r="G181" s="106" t="n">
        <v>347</v>
      </c>
      <c r="H181" s="106" t="n">
        <v>270</v>
      </c>
      <c r="I181" s="106" t="n">
        <v>0</v>
      </c>
      <c r="J181" s="106" t="n">
        <v>40</v>
      </c>
      <c r="K181" s="106" t="n">
        <v>20</v>
      </c>
    </row>
    <row r="182" s="208" customFormat="true" ht="12" hidden="false" customHeight="true" outlineLevel="0" collapsed="false">
      <c r="A182" s="240"/>
      <c r="B182" s="240"/>
      <c r="C182" s="240"/>
      <c r="D182" s="238" t="s">
        <v>247</v>
      </c>
      <c r="E182" s="106" t="n">
        <v>361</v>
      </c>
      <c r="F182" s="106" t="n">
        <v>0</v>
      </c>
      <c r="G182" s="106" t="n">
        <v>161</v>
      </c>
      <c r="H182" s="106" t="n">
        <v>175</v>
      </c>
      <c r="I182" s="106" t="n">
        <v>0</v>
      </c>
      <c r="J182" s="106" t="n">
        <v>12</v>
      </c>
      <c r="K182" s="106" t="n">
        <v>13</v>
      </c>
    </row>
    <row r="183" s="208" customFormat="true" ht="12" hidden="false" customHeight="true" outlineLevel="0" collapsed="false">
      <c r="A183" s="105"/>
      <c r="B183" s="105"/>
      <c r="C183" s="105"/>
      <c r="D183" s="238"/>
      <c r="E183" s="106"/>
      <c r="F183" s="106"/>
      <c r="G183" s="106"/>
      <c r="H183" s="106"/>
      <c r="I183" s="106"/>
      <c r="J183" s="106"/>
      <c r="K183" s="106"/>
    </row>
    <row r="184" customFormat="false" ht="24" hidden="false" customHeight="true" outlineLevel="0" collapsed="false">
      <c r="A184" s="102" t="s">
        <v>363</v>
      </c>
      <c r="B184" s="102"/>
      <c r="C184" s="102"/>
      <c r="D184" s="238" t="s">
        <v>246</v>
      </c>
      <c r="E184" s="91" t="n">
        <v>112</v>
      </c>
      <c r="F184" s="91" t="n">
        <v>1</v>
      </c>
      <c r="G184" s="91" t="n">
        <v>36</v>
      </c>
      <c r="H184" s="91" t="n">
        <v>2</v>
      </c>
      <c r="I184" s="91" t="n">
        <v>0</v>
      </c>
      <c r="J184" s="91" t="n">
        <v>73</v>
      </c>
      <c r="K184" s="91" t="n">
        <v>0</v>
      </c>
    </row>
    <row r="185" customFormat="false" ht="12" hidden="false" customHeight="true" outlineLevel="0" collapsed="false">
      <c r="A185" s="102"/>
      <c r="B185" s="102"/>
      <c r="C185" s="102"/>
      <c r="D185" s="238" t="s">
        <v>247</v>
      </c>
      <c r="E185" s="91" t="n">
        <v>47</v>
      </c>
      <c r="F185" s="91" t="n">
        <v>1</v>
      </c>
      <c r="G185" s="91" t="n">
        <v>12</v>
      </c>
      <c r="H185" s="91" t="n">
        <v>0</v>
      </c>
      <c r="I185" s="91" t="n">
        <v>0</v>
      </c>
      <c r="J185" s="91" t="n">
        <v>34</v>
      </c>
      <c r="K185" s="91" t="n">
        <v>0</v>
      </c>
    </row>
    <row r="186" customFormat="false" ht="24" hidden="false" customHeight="true" outlineLevel="0" collapsed="false">
      <c r="A186" s="102" t="s">
        <v>364</v>
      </c>
      <c r="B186" s="102"/>
      <c r="C186" s="102"/>
      <c r="D186" s="238" t="s">
        <v>246</v>
      </c>
      <c r="E186" s="91" t="n">
        <v>158</v>
      </c>
      <c r="F186" s="91" t="n">
        <v>11</v>
      </c>
      <c r="G186" s="91" t="n">
        <v>138</v>
      </c>
      <c r="H186" s="91" t="n">
        <v>0</v>
      </c>
      <c r="I186" s="91" t="n">
        <v>0</v>
      </c>
      <c r="J186" s="91" t="n">
        <v>0</v>
      </c>
      <c r="K186" s="91" t="n">
        <v>9</v>
      </c>
    </row>
    <row r="187" customFormat="false" ht="12" hidden="false" customHeight="true" outlineLevel="0" collapsed="false">
      <c r="A187" s="102"/>
      <c r="B187" s="102"/>
      <c r="C187" s="102"/>
      <c r="D187" s="238" t="s">
        <v>247</v>
      </c>
      <c r="E187" s="91" t="n">
        <v>63</v>
      </c>
      <c r="F187" s="91" t="n">
        <v>3</v>
      </c>
      <c r="G187" s="91" t="n">
        <v>55</v>
      </c>
      <c r="H187" s="91" t="n">
        <v>0</v>
      </c>
      <c r="I187" s="91" t="n">
        <v>0</v>
      </c>
      <c r="J187" s="91" t="n">
        <v>0</v>
      </c>
      <c r="K187" s="91" t="n">
        <v>5</v>
      </c>
    </row>
    <row r="188" customFormat="false" ht="24" hidden="false" customHeight="true" outlineLevel="0" collapsed="false">
      <c r="A188" s="102" t="s">
        <v>365</v>
      </c>
      <c r="B188" s="102"/>
      <c r="C188" s="102"/>
      <c r="D188" s="238" t="s">
        <v>246</v>
      </c>
      <c r="E188" s="91" t="n">
        <v>504</v>
      </c>
      <c r="F188" s="91" t="n">
        <v>73</v>
      </c>
      <c r="G188" s="91" t="n">
        <v>305</v>
      </c>
      <c r="H188" s="91" t="n">
        <v>85</v>
      </c>
      <c r="I188" s="91" t="n">
        <v>11</v>
      </c>
      <c r="J188" s="91" t="n">
        <v>0</v>
      </c>
      <c r="K188" s="91" t="n">
        <v>30</v>
      </c>
    </row>
    <row r="189" customFormat="false" ht="12" hidden="false" customHeight="true" outlineLevel="0" collapsed="false">
      <c r="A189" s="102"/>
      <c r="B189" s="102"/>
      <c r="C189" s="102"/>
      <c r="D189" s="238" t="s">
        <v>247</v>
      </c>
      <c r="E189" s="91" t="n">
        <v>240</v>
      </c>
      <c r="F189" s="91" t="n">
        <v>37</v>
      </c>
      <c r="G189" s="91" t="n">
        <v>133</v>
      </c>
      <c r="H189" s="91" t="n">
        <v>49</v>
      </c>
      <c r="I189" s="91" t="n">
        <v>5</v>
      </c>
      <c r="J189" s="91" t="n">
        <v>0</v>
      </c>
      <c r="K189" s="91" t="n">
        <v>16</v>
      </c>
    </row>
    <row r="190" customFormat="false" ht="24" hidden="false" customHeight="true" outlineLevel="0" collapsed="false">
      <c r="A190" s="102" t="s">
        <v>357</v>
      </c>
      <c r="B190" s="102"/>
      <c r="C190" s="102"/>
      <c r="D190" s="238" t="s">
        <v>246</v>
      </c>
      <c r="E190" s="91" t="n">
        <v>449</v>
      </c>
      <c r="F190" s="91" t="n">
        <v>75</v>
      </c>
      <c r="G190" s="91" t="n">
        <v>0</v>
      </c>
      <c r="H190" s="91" t="n">
        <v>347</v>
      </c>
      <c r="I190" s="91" t="n">
        <v>27</v>
      </c>
      <c r="J190" s="91" t="n">
        <v>0</v>
      </c>
      <c r="K190" s="91" t="n">
        <v>0</v>
      </c>
    </row>
    <row r="191" customFormat="false" ht="12" hidden="false" customHeight="true" outlineLevel="0" collapsed="false">
      <c r="A191" s="102"/>
      <c r="B191" s="102"/>
      <c r="C191" s="102"/>
      <c r="D191" s="238" t="s">
        <v>247</v>
      </c>
      <c r="E191" s="91" t="n">
        <v>243</v>
      </c>
      <c r="F191" s="91" t="n">
        <v>50</v>
      </c>
      <c r="G191" s="91" t="n">
        <v>0</v>
      </c>
      <c r="H191" s="91" t="n">
        <v>178</v>
      </c>
      <c r="I191" s="91" t="n">
        <v>15</v>
      </c>
      <c r="J191" s="91" t="n">
        <v>0</v>
      </c>
      <c r="K191" s="91" t="n">
        <v>0</v>
      </c>
    </row>
    <row r="192" s="208" customFormat="true" ht="24" hidden="false" customHeight="true" outlineLevel="0" collapsed="false">
      <c r="A192" s="105" t="s">
        <v>382</v>
      </c>
      <c r="B192" s="105"/>
      <c r="C192" s="105"/>
      <c r="D192" s="238" t="s">
        <v>246</v>
      </c>
      <c r="E192" s="106" t="n">
        <v>1223</v>
      </c>
      <c r="F192" s="106" t="n">
        <v>160</v>
      </c>
      <c r="G192" s="106" t="n">
        <v>479</v>
      </c>
      <c r="H192" s="106" t="n">
        <v>434</v>
      </c>
      <c r="I192" s="106" t="n">
        <v>38</v>
      </c>
      <c r="J192" s="106" t="n">
        <v>73</v>
      </c>
      <c r="K192" s="106" t="n">
        <v>39</v>
      </c>
    </row>
    <row r="193" s="208" customFormat="true" ht="12" hidden="false" customHeight="true" outlineLevel="0" collapsed="false">
      <c r="A193" s="240"/>
      <c r="B193" s="240"/>
      <c r="C193" s="240"/>
      <c r="D193" s="238" t="s">
        <v>247</v>
      </c>
      <c r="E193" s="106" t="n">
        <v>593</v>
      </c>
      <c r="F193" s="106" t="n">
        <v>91</v>
      </c>
      <c r="G193" s="106" t="n">
        <v>200</v>
      </c>
      <c r="H193" s="106" t="n">
        <v>227</v>
      </c>
      <c r="I193" s="106" t="n">
        <v>20</v>
      </c>
      <c r="J193" s="106" t="n">
        <v>34</v>
      </c>
      <c r="K193" s="106" t="n">
        <v>21</v>
      </c>
    </row>
    <row r="194" s="208" customFormat="true" ht="12" hidden="false" customHeight="true" outlineLevel="0" collapsed="false">
      <c r="A194" s="105"/>
      <c r="B194" s="105"/>
      <c r="C194" s="105"/>
      <c r="D194" s="238"/>
      <c r="E194" s="106"/>
      <c r="F194" s="106"/>
      <c r="G194" s="106"/>
      <c r="H194" s="106"/>
      <c r="I194" s="106"/>
      <c r="J194" s="106"/>
      <c r="K194" s="106"/>
    </row>
    <row r="195" customFormat="false" ht="24" hidden="false" customHeight="true" outlineLevel="0" collapsed="false">
      <c r="A195" s="102" t="s">
        <v>363</v>
      </c>
      <c r="B195" s="102"/>
      <c r="C195" s="102"/>
      <c r="D195" s="238" t="s">
        <v>246</v>
      </c>
      <c r="E195" s="91" t="n">
        <v>120</v>
      </c>
      <c r="F195" s="91" t="n">
        <v>3</v>
      </c>
      <c r="G195" s="91" t="n">
        <v>19</v>
      </c>
      <c r="H195" s="91" t="n">
        <v>1</v>
      </c>
      <c r="I195" s="91" t="n">
        <v>0</v>
      </c>
      <c r="J195" s="91" t="n">
        <v>97</v>
      </c>
      <c r="K195" s="91" t="n">
        <v>0</v>
      </c>
    </row>
    <row r="196" customFormat="false" ht="12" hidden="false" customHeight="true" outlineLevel="0" collapsed="false">
      <c r="A196" s="102"/>
      <c r="B196" s="102"/>
      <c r="C196" s="102"/>
      <c r="D196" s="238" t="s">
        <v>247</v>
      </c>
      <c r="E196" s="91" t="n">
        <v>52</v>
      </c>
      <c r="F196" s="91" t="n">
        <v>0</v>
      </c>
      <c r="G196" s="91" t="n">
        <v>6</v>
      </c>
      <c r="H196" s="91" t="n">
        <v>0</v>
      </c>
      <c r="I196" s="91" t="n">
        <v>0</v>
      </c>
      <c r="J196" s="91" t="n">
        <v>46</v>
      </c>
      <c r="K196" s="91" t="n">
        <v>0</v>
      </c>
    </row>
    <row r="197" customFormat="false" ht="24" hidden="false" customHeight="true" outlineLevel="0" collapsed="false">
      <c r="A197" s="102" t="s">
        <v>364</v>
      </c>
      <c r="B197" s="102"/>
      <c r="C197" s="102"/>
      <c r="D197" s="238" t="s">
        <v>246</v>
      </c>
      <c r="E197" s="91" t="n">
        <v>159</v>
      </c>
      <c r="F197" s="91" t="n">
        <v>19</v>
      </c>
      <c r="G197" s="91" t="n">
        <v>112</v>
      </c>
      <c r="H197" s="91" t="n">
        <v>2</v>
      </c>
      <c r="I197" s="91" t="n">
        <v>0</v>
      </c>
      <c r="J197" s="91" t="n">
        <v>6</v>
      </c>
      <c r="K197" s="91" t="n">
        <v>20</v>
      </c>
    </row>
    <row r="198" customFormat="false" ht="12" hidden="false" customHeight="true" outlineLevel="0" collapsed="false">
      <c r="A198" s="102"/>
      <c r="B198" s="102"/>
      <c r="C198" s="102"/>
      <c r="D198" s="238" t="s">
        <v>247</v>
      </c>
      <c r="E198" s="91" t="n">
        <v>46</v>
      </c>
      <c r="F198" s="91" t="n">
        <v>7</v>
      </c>
      <c r="G198" s="91" t="n">
        <v>33</v>
      </c>
      <c r="H198" s="91" t="n">
        <v>1</v>
      </c>
      <c r="I198" s="91" t="n">
        <v>0</v>
      </c>
      <c r="J198" s="91" t="n">
        <v>2</v>
      </c>
      <c r="K198" s="91" t="n">
        <v>3</v>
      </c>
    </row>
    <row r="199" customFormat="false" ht="24" hidden="false" customHeight="true" outlineLevel="0" collapsed="false">
      <c r="A199" s="102" t="s">
        <v>365</v>
      </c>
      <c r="B199" s="102"/>
      <c r="C199" s="102"/>
      <c r="D199" s="238" t="s">
        <v>246</v>
      </c>
      <c r="E199" s="91" t="n">
        <v>443</v>
      </c>
      <c r="F199" s="91" t="n">
        <v>42</v>
      </c>
      <c r="G199" s="91" t="n">
        <v>288</v>
      </c>
      <c r="H199" s="91" t="n">
        <v>64</v>
      </c>
      <c r="I199" s="91" t="n">
        <v>0</v>
      </c>
      <c r="J199" s="91" t="n">
        <v>0</v>
      </c>
      <c r="K199" s="91" t="n">
        <v>49</v>
      </c>
    </row>
    <row r="200" customFormat="false" ht="12" hidden="false" customHeight="true" outlineLevel="0" collapsed="false">
      <c r="A200" s="102"/>
      <c r="B200" s="102"/>
      <c r="C200" s="102"/>
      <c r="D200" s="238" t="s">
        <v>247</v>
      </c>
      <c r="E200" s="91" t="n">
        <v>224</v>
      </c>
      <c r="F200" s="91" t="n">
        <v>27</v>
      </c>
      <c r="G200" s="91" t="n">
        <v>139</v>
      </c>
      <c r="H200" s="91" t="n">
        <v>38</v>
      </c>
      <c r="I200" s="91" t="n">
        <v>0</v>
      </c>
      <c r="J200" s="91" t="n">
        <v>0</v>
      </c>
      <c r="K200" s="91" t="n">
        <v>20</v>
      </c>
    </row>
    <row r="201" customFormat="false" ht="24" hidden="false" customHeight="true" outlineLevel="0" collapsed="false">
      <c r="A201" s="102" t="s">
        <v>357</v>
      </c>
      <c r="B201" s="102"/>
      <c r="C201" s="102"/>
      <c r="D201" s="238" t="s">
        <v>246</v>
      </c>
      <c r="E201" s="91" t="n">
        <v>294</v>
      </c>
      <c r="F201" s="91" t="n">
        <v>30</v>
      </c>
      <c r="G201" s="91" t="n">
        <v>0</v>
      </c>
      <c r="H201" s="91" t="n">
        <v>259</v>
      </c>
      <c r="I201" s="91" t="n">
        <v>0</v>
      </c>
      <c r="J201" s="91" t="n">
        <v>0</v>
      </c>
      <c r="K201" s="91" t="n">
        <v>5</v>
      </c>
    </row>
    <row r="202" customFormat="false" ht="12" hidden="false" customHeight="true" outlineLevel="0" collapsed="false">
      <c r="A202" s="102"/>
      <c r="B202" s="102"/>
      <c r="C202" s="102"/>
      <c r="D202" s="238" t="s">
        <v>247</v>
      </c>
      <c r="E202" s="91" t="n">
        <v>168</v>
      </c>
      <c r="F202" s="91" t="n">
        <v>19</v>
      </c>
      <c r="G202" s="91" t="n">
        <v>0</v>
      </c>
      <c r="H202" s="91" t="n">
        <v>148</v>
      </c>
      <c r="I202" s="91" t="n">
        <v>0</v>
      </c>
      <c r="J202" s="91" t="n">
        <v>0</v>
      </c>
      <c r="K202" s="91" t="n">
        <v>1</v>
      </c>
    </row>
    <row r="203" s="241" customFormat="true" ht="24" hidden="false" customHeight="true" outlineLevel="0" collapsed="false">
      <c r="A203" s="105" t="s">
        <v>383</v>
      </c>
      <c r="B203" s="105"/>
      <c r="C203" s="105"/>
      <c r="D203" s="238" t="s">
        <v>246</v>
      </c>
      <c r="E203" s="106" t="n">
        <v>1016</v>
      </c>
      <c r="F203" s="106" t="n">
        <v>94</v>
      </c>
      <c r="G203" s="106" t="n">
        <v>419</v>
      </c>
      <c r="H203" s="106" t="n">
        <v>326</v>
      </c>
      <c r="I203" s="106" t="n">
        <v>0</v>
      </c>
      <c r="J203" s="106" t="n">
        <v>103</v>
      </c>
      <c r="K203" s="106" t="n">
        <v>74</v>
      </c>
    </row>
    <row r="204" s="208" customFormat="true" ht="12" hidden="false" customHeight="true" outlineLevel="0" collapsed="false">
      <c r="A204" s="240"/>
      <c r="B204" s="240"/>
      <c r="C204" s="240"/>
      <c r="D204" s="238" t="s">
        <v>247</v>
      </c>
      <c r="E204" s="106" t="n">
        <v>490</v>
      </c>
      <c r="F204" s="106" t="n">
        <v>53</v>
      </c>
      <c r="G204" s="106" t="n">
        <v>178</v>
      </c>
      <c r="H204" s="106" t="n">
        <v>187</v>
      </c>
      <c r="I204" s="106" t="n">
        <v>0</v>
      </c>
      <c r="J204" s="106" t="n">
        <v>48</v>
      </c>
      <c r="K204" s="106" t="n">
        <v>24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2/2013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6" t="s">
        <v>384</v>
      </c>
      <c r="B1" s="46"/>
      <c r="C1" s="46"/>
      <c r="D1" s="46"/>
      <c r="E1" s="46"/>
      <c r="F1" s="46"/>
      <c r="G1" s="46"/>
      <c r="H1" s="208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</row>
    <row r="3" s="88" customFormat="true" ht="12" hidden="false" customHeight="true" outlineLevel="0" collapsed="false">
      <c r="A3" s="163" t="s">
        <v>204</v>
      </c>
      <c r="B3" s="229"/>
      <c r="C3" s="98" t="s">
        <v>353</v>
      </c>
      <c r="D3" s="98"/>
      <c r="E3" s="98"/>
      <c r="F3" s="98"/>
      <c r="G3" s="98"/>
    </row>
    <row r="4" customFormat="false" ht="12" hidden="false" customHeight="true" outlineLevel="0" collapsed="false">
      <c r="A4" s="163"/>
      <c r="B4" s="229"/>
      <c r="C4" s="97" t="s">
        <v>208</v>
      </c>
      <c r="D4" s="98" t="s">
        <v>256</v>
      </c>
      <c r="E4" s="98"/>
      <c r="F4" s="98"/>
      <c r="G4" s="98"/>
      <c r="H4" s="88"/>
    </row>
    <row r="5" customFormat="false" ht="12" hidden="false" customHeight="true" outlineLevel="0" collapsed="false">
      <c r="A5" s="163"/>
      <c r="B5" s="229"/>
      <c r="C5" s="97"/>
      <c r="D5" s="99" t="s">
        <v>354</v>
      </c>
      <c r="E5" s="99" t="s">
        <v>355</v>
      </c>
      <c r="F5" s="99" t="s">
        <v>356</v>
      </c>
      <c r="G5" s="100" t="s">
        <v>357</v>
      </c>
      <c r="H5" s="88"/>
    </row>
    <row r="6" customFormat="false" ht="12" hidden="false" customHeight="true" outlineLevel="0" collapsed="false">
      <c r="A6" s="163"/>
      <c r="B6" s="229"/>
      <c r="C6" s="97"/>
      <c r="D6" s="99"/>
      <c r="E6" s="99"/>
      <c r="F6" s="99"/>
      <c r="G6" s="100"/>
      <c r="H6" s="88"/>
    </row>
    <row r="7" customFormat="false" ht="12" hidden="false" customHeight="true" outlineLevel="0" collapsed="false">
      <c r="A7" s="163"/>
      <c r="B7" s="229"/>
      <c r="C7" s="97"/>
      <c r="D7" s="99"/>
      <c r="E7" s="99"/>
      <c r="F7" s="99"/>
      <c r="G7" s="100"/>
      <c r="H7" s="88"/>
    </row>
    <row r="8" customFormat="false" ht="12" hidden="false" customHeight="true" outlineLevel="0" collapsed="false">
      <c r="A8" s="163"/>
      <c r="B8" s="229"/>
      <c r="C8" s="97"/>
      <c r="D8" s="99"/>
      <c r="E8" s="99"/>
      <c r="F8" s="99"/>
      <c r="G8" s="100"/>
      <c r="H8" s="88"/>
    </row>
    <row r="9" customFormat="false" ht="12" hidden="false" customHeight="true" outlineLevel="0" collapsed="false">
      <c r="A9" s="136"/>
      <c r="B9" s="165"/>
      <c r="C9" s="136"/>
      <c r="D9" s="242"/>
      <c r="E9" s="242"/>
      <c r="F9" s="242"/>
      <c r="G9" s="242"/>
      <c r="H9" s="88"/>
    </row>
    <row r="10" customFormat="false" ht="12" hidden="false" customHeight="true" outlineLevel="0" collapsed="false">
      <c r="A10" s="88" t="s">
        <v>168</v>
      </c>
      <c r="B10" s="123" t="s">
        <v>246</v>
      </c>
      <c r="C10" s="91" t="n">
        <v>4629</v>
      </c>
      <c r="D10" s="91" t="n">
        <v>258</v>
      </c>
      <c r="E10" s="91" t="n">
        <v>637</v>
      </c>
      <c r="F10" s="91" t="n">
        <v>1558</v>
      </c>
      <c r="G10" s="91" t="n">
        <v>2176</v>
      </c>
    </row>
    <row r="11" customFormat="false" ht="12" hidden="false" customHeight="true" outlineLevel="0" collapsed="false">
      <c r="A11" s="88"/>
      <c r="B11" s="123" t="s">
        <v>247</v>
      </c>
      <c r="C11" s="91" t="n">
        <v>2185</v>
      </c>
      <c r="D11" s="91" t="n">
        <v>83</v>
      </c>
      <c r="E11" s="91" t="n">
        <v>241</v>
      </c>
      <c r="F11" s="91" t="n">
        <v>734</v>
      </c>
      <c r="G11" s="91" t="n">
        <v>1127</v>
      </c>
    </row>
    <row r="12" customFormat="false" ht="12" hidden="false" customHeight="true" outlineLevel="0" collapsed="false">
      <c r="A12" s="88" t="s">
        <v>170</v>
      </c>
      <c r="B12" s="123" t="s">
        <v>246</v>
      </c>
      <c r="C12" s="91" t="n">
        <v>3180</v>
      </c>
      <c r="D12" s="91" t="n">
        <v>260</v>
      </c>
      <c r="E12" s="91" t="n">
        <v>474</v>
      </c>
      <c r="F12" s="91" t="n">
        <v>1282</v>
      </c>
      <c r="G12" s="91" t="n">
        <v>1164</v>
      </c>
      <c r="H12" s="88"/>
    </row>
    <row r="13" customFormat="false" ht="12" hidden="false" customHeight="true" outlineLevel="0" collapsed="false">
      <c r="A13" s="88"/>
      <c r="B13" s="123" t="s">
        <v>247</v>
      </c>
      <c r="C13" s="91" t="n">
        <v>1538</v>
      </c>
      <c r="D13" s="91" t="n">
        <v>100</v>
      </c>
      <c r="E13" s="91" t="n">
        <v>194</v>
      </c>
      <c r="F13" s="91" t="n">
        <v>614</v>
      </c>
      <c r="G13" s="91" t="n">
        <v>630</v>
      </c>
      <c r="H13" s="88"/>
    </row>
    <row r="14" customFormat="false" ht="12" hidden="false" customHeight="true" outlineLevel="0" collapsed="false">
      <c r="A14" s="88" t="s">
        <v>171</v>
      </c>
      <c r="B14" s="123" t="s">
        <v>246</v>
      </c>
      <c r="C14" s="91" t="n">
        <v>2321</v>
      </c>
      <c r="D14" s="91" t="n">
        <v>207</v>
      </c>
      <c r="E14" s="91" t="n">
        <v>307</v>
      </c>
      <c r="F14" s="91" t="n">
        <v>1004</v>
      </c>
      <c r="G14" s="91" t="n">
        <v>803</v>
      </c>
      <c r="H14" s="88"/>
    </row>
    <row r="15" customFormat="false" ht="12" hidden="false" customHeight="true" outlineLevel="0" collapsed="false">
      <c r="A15" s="88"/>
      <c r="B15" s="123" t="s">
        <v>247</v>
      </c>
      <c r="C15" s="91" t="n">
        <v>1121</v>
      </c>
      <c r="D15" s="91" t="n">
        <v>88</v>
      </c>
      <c r="E15" s="91" t="n">
        <v>110</v>
      </c>
      <c r="F15" s="91" t="n">
        <v>489</v>
      </c>
      <c r="G15" s="91" t="n">
        <v>434</v>
      </c>
      <c r="H15" s="88"/>
    </row>
    <row r="16" customFormat="false" ht="12" hidden="false" customHeight="true" outlineLevel="0" collapsed="false">
      <c r="A16" s="88" t="s">
        <v>172</v>
      </c>
      <c r="B16" s="123" t="s">
        <v>246</v>
      </c>
      <c r="C16" s="91" t="n">
        <v>3287</v>
      </c>
      <c r="D16" s="91" t="n">
        <v>277</v>
      </c>
      <c r="E16" s="91" t="n">
        <v>427</v>
      </c>
      <c r="F16" s="91" t="n">
        <v>1371</v>
      </c>
      <c r="G16" s="91" t="n">
        <v>1212</v>
      </c>
      <c r="H16" s="88"/>
    </row>
    <row r="17" customFormat="false" ht="12" hidden="false" customHeight="true" outlineLevel="0" collapsed="false">
      <c r="A17" s="88"/>
      <c r="B17" s="123" t="s">
        <v>247</v>
      </c>
      <c r="C17" s="91" t="n">
        <v>1647</v>
      </c>
      <c r="D17" s="91" t="n">
        <v>113</v>
      </c>
      <c r="E17" s="91" t="n">
        <v>170</v>
      </c>
      <c r="F17" s="91" t="n">
        <v>710</v>
      </c>
      <c r="G17" s="91" t="n">
        <v>654</v>
      </c>
      <c r="H17" s="88"/>
    </row>
    <row r="18" customFormat="false" ht="12" hidden="false" customHeight="true" outlineLevel="0" collapsed="false">
      <c r="A18" s="88" t="s">
        <v>173</v>
      </c>
      <c r="B18" s="123" t="s">
        <v>246</v>
      </c>
      <c r="C18" s="91" t="n">
        <v>2942</v>
      </c>
      <c r="D18" s="91" t="n">
        <v>229</v>
      </c>
      <c r="E18" s="91" t="n">
        <v>485</v>
      </c>
      <c r="F18" s="91" t="n">
        <v>1140</v>
      </c>
      <c r="G18" s="91" t="n">
        <v>1088</v>
      </c>
      <c r="H18" s="88"/>
    </row>
    <row r="19" customFormat="false" ht="12" hidden="false" customHeight="true" outlineLevel="0" collapsed="false">
      <c r="A19" s="88"/>
      <c r="B19" s="123" t="s">
        <v>247</v>
      </c>
      <c r="C19" s="91" t="n">
        <v>1465</v>
      </c>
      <c r="D19" s="91" t="n">
        <v>86</v>
      </c>
      <c r="E19" s="91" t="n">
        <v>189</v>
      </c>
      <c r="F19" s="91" t="n">
        <v>569</v>
      </c>
      <c r="G19" s="91" t="n">
        <v>621</v>
      </c>
      <c r="H19" s="88"/>
    </row>
    <row r="20" customFormat="false" ht="12" hidden="false" customHeight="true" outlineLevel="0" collapsed="false">
      <c r="A20" s="88" t="s">
        <v>174</v>
      </c>
      <c r="B20" s="123" t="s">
        <v>246</v>
      </c>
      <c r="C20" s="91" t="n">
        <v>2495</v>
      </c>
      <c r="D20" s="91" t="n">
        <v>201</v>
      </c>
      <c r="E20" s="91" t="n">
        <v>315</v>
      </c>
      <c r="F20" s="91" t="n">
        <v>1041</v>
      </c>
      <c r="G20" s="91" t="n">
        <v>938</v>
      </c>
      <c r="H20" s="88"/>
    </row>
    <row r="21" customFormat="false" ht="12" hidden="false" customHeight="true" outlineLevel="0" collapsed="false">
      <c r="A21" s="88"/>
      <c r="B21" s="123" t="s">
        <v>247</v>
      </c>
      <c r="C21" s="91" t="n">
        <v>1202</v>
      </c>
      <c r="D21" s="91" t="n">
        <v>76</v>
      </c>
      <c r="E21" s="91" t="n">
        <v>135</v>
      </c>
      <c r="F21" s="91" t="n">
        <v>501</v>
      </c>
      <c r="G21" s="91" t="n">
        <v>490</v>
      </c>
      <c r="H21" s="88"/>
    </row>
    <row r="22" customFormat="false" ht="12" hidden="false" customHeight="true" outlineLevel="0" collapsed="false">
      <c r="A22" s="232" t="s">
        <v>175</v>
      </c>
      <c r="B22" s="167" t="s">
        <v>246</v>
      </c>
      <c r="C22" s="106" t="n">
        <v>18854</v>
      </c>
      <c r="D22" s="106" t="n">
        <v>1432</v>
      </c>
      <c r="E22" s="106" t="n">
        <v>2645</v>
      </c>
      <c r="F22" s="106" t="n">
        <v>7396</v>
      </c>
      <c r="G22" s="106" t="n">
        <v>7381</v>
      </c>
      <c r="H22" s="88"/>
    </row>
    <row r="23" customFormat="false" ht="12" hidden="false" customHeight="true" outlineLevel="0" collapsed="false">
      <c r="A23" s="168"/>
      <c r="B23" s="167" t="s">
        <v>247</v>
      </c>
      <c r="C23" s="106" t="n">
        <v>9158</v>
      </c>
      <c r="D23" s="106" t="n">
        <v>546</v>
      </c>
      <c r="E23" s="106" t="n">
        <v>1039</v>
      </c>
      <c r="F23" s="106" t="n">
        <v>3617</v>
      </c>
      <c r="G23" s="106" t="n">
        <v>3956</v>
      </c>
      <c r="H23" s="88"/>
    </row>
    <row r="24" customFormat="false" ht="12" hidden="false" customHeight="true" outlineLevel="0" collapsed="false">
      <c r="A24" s="88"/>
      <c r="B24" s="123"/>
      <c r="C24" s="243"/>
      <c r="D24" s="243"/>
      <c r="E24" s="243"/>
      <c r="F24" s="243"/>
      <c r="G24" s="243"/>
      <c r="H24" s="88"/>
    </row>
    <row r="25" customFormat="false" ht="12" hidden="false" customHeight="true" outlineLevel="0" collapsed="false">
      <c r="A25" s="88"/>
      <c r="B25" s="123"/>
      <c r="C25" s="243"/>
      <c r="D25" s="243"/>
      <c r="E25" s="243"/>
      <c r="F25" s="243"/>
      <c r="G25" s="243"/>
      <c r="H25" s="103"/>
    </row>
    <row r="26" customFormat="false" ht="12" hidden="false" customHeight="true" outlineLevel="0" collapsed="false">
      <c r="A26" s="103"/>
      <c r="B26" s="123"/>
      <c r="C26" s="244"/>
      <c r="D26" s="244"/>
      <c r="E26" s="244"/>
      <c r="F26" s="244"/>
      <c r="G26" s="244"/>
      <c r="H26" s="103"/>
    </row>
    <row r="27" s="246" customFormat="true" ht="12" hidden="false" customHeight="true" outlineLevel="0" collapsed="false">
      <c r="A27" s="46" t="s">
        <v>385</v>
      </c>
      <c r="B27" s="46"/>
      <c r="C27" s="46"/>
      <c r="D27" s="46"/>
      <c r="E27" s="46"/>
      <c r="F27" s="46"/>
      <c r="G27" s="46"/>
      <c r="H27" s="245"/>
    </row>
    <row r="28" customFormat="false" ht="9" hidden="false" customHeight="true" outlineLevel="0" collapsed="false">
      <c r="A28" s="103"/>
      <c r="B28" s="90"/>
      <c r="C28" s="90"/>
      <c r="D28" s="90"/>
      <c r="E28" s="90"/>
      <c r="F28" s="90"/>
      <c r="G28" s="244"/>
      <c r="H28" s="103"/>
    </row>
    <row r="29" customFormat="false" ht="9.95" hidden="false" customHeight="true" outlineLevel="0" collapsed="false">
      <c r="A29" s="90"/>
      <c r="B29" s="90"/>
      <c r="C29" s="90"/>
      <c r="D29" s="90"/>
      <c r="E29" s="90"/>
      <c r="F29" s="90"/>
      <c r="G29" s="90"/>
      <c r="H29" s="103"/>
    </row>
    <row r="30" customFormat="false" ht="9.95" hidden="false" customHeight="true" outlineLevel="0" collapsed="false">
      <c r="A30" s="90"/>
      <c r="B30" s="90"/>
      <c r="C30" s="90"/>
      <c r="D30" s="90"/>
      <c r="E30" s="90"/>
      <c r="F30" s="90"/>
      <c r="G30" s="90"/>
      <c r="H30" s="103"/>
    </row>
    <row r="31" customFormat="false" ht="9.75" hidden="false" customHeight="true" outlineLevel="0" collapsed="false">
      <c r="A31" s="90"/>
      <c r="B31" s="90"/>
      <c r="C31" s="90"/>
      <c r="D31" s="90"/>
      <c r="E31" s="90"/>
      <c r="F31" s="90"/>
      <c r="G31" s="90"/>
      <c r="H31" s="103"/>
    </row>
    <row r="32" customFormat="false" ht="9.95" hidden="false" customHeight="true" outlineLevel="0" collapsed="false">
      <c r="A32" s="90"/>
      <c r="B32" s="90"/>
      <c r="C32" s="90"/>
      <c r="D32" s="90"/>
      <c r="E32" s="90"/>
      <c r="F32" s="90"/>
      <c r="G32" s="90"/>
      <c r="H32" s="103"/>
    </row>
    <row r="33" customFormat="false" ht="9.95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9.95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9.95" hidden="false" customHeight="true" outlineLevel="0" collapsed="false">
      <c r="A35" s="90"/>
      <c r="B35" s="123"/>
      <c r="C35" s="244" t="s">
        <v>348</v>
      </c>
      <c r="D35" s="244" t="s">
        <v>349</v>
      </c>
      <c r="E35" s="244" t="s">
        <v>350</v>
      </c>
      <c r="F35" s="244" t="s">
        <v>351</v>
      </c>
      <c r="G35" s="244"/>
      <c r="H35" s="90"/>
    </row>
    <row r="36" customFormat="false" ht="9" hidden="false" customHeight="true" outlineLevel="0" collapsed="false">
      <c r="A36" s="103"/>
      <c r="B36" s="103" t="s">
        <v>168</v>
      </c>
      <c r="C36" s="244" t="n">
        <v>258</v>
      </c>
      <c r="D36" s="244" t="n">
        <v>637</v>
      </c>
      <c r="E36" s="244" t="n">
        <v>1558</v>
      </c>
      <c r="F36" s="244" t="n">
        <v>2176</v>
      </c>
      <c r="G36" s="244"/>
      <c r="H36" s="90"/>
    </row>
    <row r="37" customFormat="false" ht="9.95" hidden="false" customHeight="true" outlineLevel="0" collapsed="false">
      <c r="A37" s="103"/>
      <c r="B37" s="103" t="s">
        <v>170</v>
      </c>
      <c r="C37" s="244" t="n">
        <v>260</v>
      </c>
      <c r="D37" s="244" t="n">
        <v>474</v>
      </c>
      <c r="E37" s="244" t="n">
        <v>1282</v>
      </c>
      <c r="F37" s="244" t="n">
        <v>1164</v>
      </c>
      <c r="G37" s="244"/>
      <c r="H37" s="90"/>
    </row>
    <row r="38" customFormat="false" ht="9.95" hidden="false" customHeight="true" outlineLevel="0" collapsed="false">
      <c r="A38" s="103"/>
      <c r="B38" s="103" t="s">
        <v>171</v>
      </c>
      <c r="C38" s="244" t="n">
        <v>207</v>
      </c>
      <c r="D38" s="244" t="n">
        <v>307</v>
      </c>
      <c r="E38" s="244" t="n">
        <v>1004</v>
      </c>
      <c r="F38" s="244" t="n">
        <v>803</v>
      </c>
      <c r="G38" s="244"/>
      <c r="H38" s="90"/>
    </row>
    <row r="39" customFormat="false" ht="9" hidden="false" customHeight="true" outlineLevel="0" collapsed="false">
      <c r="A39" s="103"/>
      <c r="B39" s="103" t="s">
        <v>172</v>
      </c>
      <c r="C39" s="244" t="n">
        <v>277</v>
      </c>
      <c r="D39" s="244" t="n">
        <v>427</v>
      </c>
      <c r="E39" s="244" t="n">
        <v>1371</v>
      </c>
      <c r="F39" s="244" t="n">
        <v>1212</v>
      </c>
      <c r="G39" s="244"/>
      <c r="H39" s="90"/>
    </row>
    <row r="40" customFormat="false" ht="9.95" hidden="false" customHeight="true" outlineLevel="0" collapsed="false">
      <c r="A40" s="103"/>
      <c r="B40" s="103" t="s">
        <v>173</v>
      </c>
      <c r="C40" s="244" t="n">
        <v>229</v>
      </c>
      <c r="D40" s="244" t="n">
        <v>485</v>
      </c>
      <c r="E40" s="244" t="n">
        <v>1140</v>
      </c>
      <c r="F40" s="244" t="n">
        <v>1088</v>
      </c>
      <c r="G40" s="244"/>
      <c r="H40" s="90"/>
    </row>
    <row r="41" customFormat="false" ht="9.95" hidden="false" customHeight="true" outlineLevel="0" collapsed="false">
      <c r="A41" s="103"/>
      <c r="B41" s="103" t="s">
        <v>174</v>
      </c>
      <c r="C41" s="244" t="n">
        <v>201</v>
      </c>
      <c r="D41" s="244" t="n">
        <v>315</v>
      </c>
      <c r="E41" s="244" t="n">
        <v>1041</v>
      </c>
      <c r="F41" s="244" t="n">
        <v>938</v>
      </c>
      <c r="G41" s="244"/>
      <c r="H41" s="90"/>
    </row>
    <row r="42" customFormat="false" ht="9" hidden="false" customHeight="true" outlineLevel="0" collapsed="false">
      <c r="A42" s="103"/>
      <c r="B42" s="103"/>
      <c r="C42" s="244"/>
      <c r="D42" s="244"/>
      <c r="E42" s="244"/>
      <c r="F42" s="244"/>
      <c r="G42" s="244"/>
      <c r="H42" s="90"/>
    </row>
    <row r="43" customFormat="false" ht="9.95" hidden="false" customHeight="true" outlineLevel="0" collapsed="false">
      <c r="A43" s="103"/>
      <c r="B43" s="147"/>
      <c r="C43" s="244"/>
      <c r="D43" s="244"/>
      <c r="E43" s="244"/>
      <c r="F43" s="244"/>
      <c r="G43" s="244"/>
      <c r="H43" s="90"/>
    </row>
    <row r="44" customFormat="false" ht="9.95" hidden="false" customHeight="true" outlineLevel="0" collapsed="false">
      <c r="A44" s="103"/>
      <c r="B44" s="147"/>
      <c r="C44" s="244"/>
      <c r="D44" s="244"/>
      <c r="E44" s="244"/>
      <c r="F44" s="244"/>
      <c r="G44" s="244"/>
      <c r="H44" s="90"/>
    </row>
    <row r="45" customFormat="false" ht="9" hidden="false" customHeight="true" outlineLevel="0" collapsed="false">
      <c r="A45" s="103"/>
      <c r="B45" s="103"/>
      <c r="C45" s="244"/>
      <c r="D45" s="244"/>
      <c r="E45" s="244"/>
      <c r="F45" s="244"/>
      <c r="G45" s="244"/>
      <c r="H45" s="90"/>
    </row>
    <row r="46" customFormat="false" ht="9.95" hidden="false" customHeight="true" outlineLevel="0" collapsed="false">
      <c r="A46" s="103"/>
      <c r="B46" s="147"/>
      <c r="C46" s="244"/>
      <c r="D46" s="244"/>
      <c r="E46" s="244"/>
      <c r="F46" s="244"/>
      <c r="G46" s="244"/>
      <c r="H46" s="90"/>
    </row>
    <row r="47" customFormat="false" ht="9.95" hidden="false" customHeight="true" outlineLevel="0" collapsed="false">
      <c r="A47" s="103"/>
      <c r="B47" s="147"/>
      <c r="C47" s="244"/>
      <c r="D47" s="244"/>
      <c r="E47" s="244"/>
      <c r="F47" s="244"/>
      <c r="G47" s="244"/>
      <c r="H47" s="90"/>
    </row>
    <row r="48" customFormat="false" ht="12.75" hidden="false" customHeight="true" outlineLevel="0" collapsed="false">
      <c r="A48" s="103"/>
      <c r="B48" s="103"/>
      <c r="C48" s="244"/>
      <c r="D48" s="244"/>
      <c r="E48" s="244"/>
      <c r="F48" s="244"/>
      <c r="G48" s="244"/>
      <c r="H48" s="90"/>
    </row>
    <row r="49" customFormat="false" ht="9.95" hidden="false" customHeight="true" outlineLevel="0" collapsed="false">
      <c r="A49" s="103"/>
      <c r="B49" s="147"/>
      <c r="C49" s="244"/>
      <c r="D49" s="244"/>
      <c r="E49" s="244"/>
      <c r="F49" s="244"/>
      <c r="G49" s="244"/>
      <c r="H49" s="90"/>
    </row>
    <row r="50" customFormat="false" ht="9.95" hidden="false" customHeight="true" outlineLevel="0" collapsed="false">
      <c r="A50" s="103"/>
      <c r="B50" s="147"/>
      <c r="C50" s="244"/>
      <c r="D50" s="244"/>
      <c r="E50" s="244"/>
      <c r="F50" s="244"/>
      <c r="G50" s="244"/>
      <c r="H50" s="90"/>
    </row>
    <row r="51" customFormat="false" ht="9.95" hidden="false" customHeight="true" outlineLevel="0" collapsed="false">
      <c r="A51" s="103"/>
      <c r="B51" s="147"/>
      <c r="C51" s="244"/>
      <c r="D51" s="244"/>
      <c r="E51" s="244"/>
      <c r="F51" s="244"/>
      <c r="G51" s="244"/>
      <c r="H51" s="90"/>
    </row>
    <row r="52" s="88" customFormat="true" ht="11.25" hidden="false" customHeight="false" outlineLevel="0" collapsed="false">
      <c r="A52" s="103"/>
      <c r="B52" s="103"/>
      <c r="C52" s="244"/>
      <c r="D52" s="244"/>
      <c r="E52" s="244"/>
      <c r="F52" s="244"/>
      <c r="G52" s="244"/>
      <c r="H52" s="103"/>
    </row>
    <row r="53" s="88" customFormat="true" ht="11.25" hidden="false" customHeight="false" outlineLevel="0" collapsed="false">
      <c r="A53" s="103"/>
      <c r="B53" s="147"/>
      <c r="C53" s="244"/>
      <c r="D53" s="244"/>
      <c r="E53" s="244"/>
      <c r="F53" s="244"/>
      <c r="G53" s="244"/>
      <c r="H53" s="103"/>
    </row>
    <row r="54" s="88" customFormat="true" ht="11.25" hidden="false" customHeight="false" outlineLevel="0" collapsed="false">
      <c r="A54" s="103"/>
      <c r="B54" s="147"/>
      <c r="C54" s="244"/>
      <c r="D54" s="244"/>
      <c r="E54" s="244"/>
      <c r="F54" s="244"/>
      <c r="G54" s="244"/>
      <c r="H54" s="103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.75" hidden="false" customHeight="false" outlineLevel="0" collapsed="false">
      <c r="A63" s="90"/>
      <c r="B63" s="90"/>
      <c r="C63" s="90"/>
      <c r="D63" s="90"/>
      <c r="E63" s="90"/>
      <c r="F63" s="90"/>
      <c r="G63" s="90"/>
      <c r="H63" s="90"/>
    </row>
    <row r="64" customFormat="false" ht="12.75" hidden="false" customHeight="false" outlineLevel="0" collapsed="false">
      <c r="A64" s="90"/>
      <c r="B64" s="90"/>
      <c r="C64" s="90"/>
      <c r="D64" s="90"/>
      <c r="E64" s="90"/>
      <c r="F64" s="90"/>
      <c r="G64" s="90"/>
    </row>
    <row r="65" customFormat="false" ht="12.75" hidden="false" customHeight="false" outlineLevel="0" collapsed="false">
      <c r="A65" s="90"/>
      <c r="B65" s="90"/>
      <c r="C65" s="90"/>
      <c r="D65" s="90"/>
      <c r="E65" s="90"/>
      <c r="F65" s="90"/>
      <c r="G65" s="90"/>
    </row>
    <row r="66" customFormat="false" ht="12.75" hidden="false" customHeight="false" outlineLevel="0" collapsed="false">
      <c r="A66" s="90"/>
      <c r="B66" s="90"/>
      <c r="C66" s="90"/>
      <c r="D66" s="90"/>
      <c r="E66" s="90"/>
      <c r="F66" s="90"/>
      <c r="G66" s="90"/>
    </row>
    <row r="67" customFormat="false" ht="12.75" hidden="false" customHeight="false" outlineLevel="0" collapsed="false">
      <c r="A67" s="90"/>
      <c r="B67" s="90"/>
      <c r="C67" s="90"/>
      <c r="D67" s="90"/>
      <c r="E67" s="90"/>
      <c r="F67" s="90"/>
      <c r="G67" s="90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2/2013 nach Staatlichen Schulämtern und Abschlüssen"/>
    <hyperlink ref="A27" location="Inhaltsverzeichnis!E34" display="Absolventen/Abgänger am Ende des Schuljahres 2012/2013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16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  <c r="T2" s="88" t="s">
        <v>162</v>
      </c>
      <c r="U2" s="88" t="s">
        <v>163</v>
      </c>
      <c r="V2" s="88" t="s">
        <v>164</v>
      </c>
      <c r="W2" s="88" t="s">
        <v>165</v>
      </c>
      <c r="X2" s="88" t="s">
        <v>166</v>
      </c>
      <c r="Y2" s="88" t="s">
        <v>167</v>
      </c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R3" s="12" t="s">
        <v>168</v>
      </c>
      <c r="S3" s="91" t="n">
        <v>197</v>
      </c>
      <c r="T3" s="92" t="n">
        <v>104</v>
      </c>
      <c r="U3" s="92" t="n">
        <v>15</v>
      </c>
      <c r="V3" s="92" t="n">
        <v>27</v>
      </c>
      <c r="W3" s="92" t="n">
        <v>27</v>
      </c>
      <c r="X3" s="92" t="n">
        <v>21</v>
      </c>
      <c r="Y3" s="92" t="n">
        <v>3</v>
      </c>
    </row>
    <row r="4" customFormat="false" ht="12.75" hidden="false" customHeight="false" outlineLevel="0" collapsed="false">
      <c r="A4" s="90" t="s">
        <v>169</v>
      </c>
      <c r="B4" s="90"/>
      <c r="C4" s="90"/>
      <c r="D4" s="90"/>
      <c r="E4" s="90"/>
      <c r="F4" s="90"/>
      <c r="G4" s="90"/>
      <c r="H4" s="90"/>
      <c r="R4" s="12" t="s">
        <v>170</v>
      </c>
      <c r="S4" s="91" t="n">
        <v>155</v>
      </c>
      <c r="T4" s="92" t="n">
        <v>88</v>
      </c>
      <c r="U4" s="92" t="n">
        <v>3</v>
      </c>
      <c r="V4" s="92" t="n">
        <v>26</v>
      </c>
      <c r="W4" s="92" t="n">
        <v>16</v>
      </c>
      <c r="X4" s="92" t="n">
        <v>18</v>
      </c>
      <c r="Y4" s="92" t="n">
        <v>4</v>
      </c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  <c r="R5" s="12" t="s">
        <v>171</v>
      </c>
      <c r="S5" s="91" t="n">
        <v>106</v>
      </c>
      <c r="T5" s="92" t="n">
        <v>60</v>
      </c>
      <c r="U5" s="92" t="n">
        <v>3</v>
      </c>
      <c r="V5" s="92" t="n">
        <v>19</v>
      </c>
      <c r="W5" s="92" t="n">
        <v>12</v>
      </c>
      <c r="X5" s="92" t="n">
        <v>10</v>
      </c>
      <c r="Y5" s="92" t="n">
        <v>2</v>
      </c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  <c r="R6" s="12" t="s">
        <v>172</v>
      </c>
      <c r="S6" s="91" t="n">
        <v>145</v>
      </c>
      <c r="T6" s="92" t="n">
        <v>76</v>
      </c>
      <c r="U6" s="92" t="n">
        <v>5</v>
      </c>
      <c r="V6" s="92" t="n">
        <v>30</v>
      </c>
      <c r="W6" s="92" t="n">
        <v>16</v>
      </c>
      <c r="X6" s="92" t="n">
        <v>15</v>
      </c>
      <c r="Y6" s="92" t="n">
        <v>3</v>
      </c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  <c r="R7" s="12" t="s">
        <v>173</v>
      </c>
      <c r="S7" s="91" t="n">
        <v>143</v>
      </c>
      <c r="T7" s="92" t="n">
        <v>80</v>
      </c>
      <c r="U7" s="92" t="n">
        <v>5</v>
      </c>
      <c r="V7" s="92" t="n">
        <v>23</v>
      </c>
      <c r="W7" s="92" t="n">
        <v>15</v>
      </c>
      <c r="X7" s="92" t="n">
        <v>17</v>
      </c>
      <c r="Y7" s="92" t="n">
        <v>3</v>
      </c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  <c r="R8" s="12" t="s">
        <v>174</v>
      </c>
      <c r="S8" s="91" t="n">
        <v>111</v>
      </c>
      <c r="T8" s="92" t="n">
        <v>61</v>
      </c>
      <c r="U8" s="92" t="n">
        <v>2</v>
      </c>
      <c r="V8" s="92" t="n">
        <v>21</v>
      </c>
      <c r="W8" s="92" t="n">
        <v>13</v>
      </c>
      <c r="X8" s="92" t="n">
        <v>12</v>
      </c>
      <c r="Y8" s="92" t="n">
        <v>2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  <c r="R9" s="12" t="s">
        <v>175</v>
      </c>
      <c r="S9" s="91" t="n">
        <v>857</v>
      </c>
      <c r="T9" s="93" t="n">
        <v>469</v>
      </c>
      <c r="U9" s="93" t="n">
        <v>33</v>
      </c>
      <c r="V9" s="93" t="n">
        <v>146</v>
      </c>
      <c r="W9" s="93" t="n">
        <v>99</v>
      </c>
      <c r="X9" s="93" t="n">
        <v>93</v>
      </c>
      <c r="Y9" s="93" t="n">
        <v>17</v>
      </c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  <c r="S10" s="93" t="n">
        <v>857</v>
      </c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4" t="s">
        <v>176</v>
      </c>
      <c r="B29" s="94"/>
      <c r="C29" s="94"/>
      <c r="D29" s="94"/>
      <c r="E29" s="94"/>
      <c r="F29" s="94"/>
      <c r="G29" s="94"/>
      <c r="H29" s="94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.75" hidden="false" customHeight="fals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3/2014 nach Schulformen"/>
    <hyperlink ref="A29" location="Inhaltsverzeichnis!A10" display="Selbstständige Schulen des Schuljahres 2013/2014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8" customFormat="true" ht="12" hidden="false" customHeight="true" outlineLevel="0" collapsed="false">
      <c r="A1" s="46" t="s">
        <v>386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208" customFormat="true" ht="12" hidden="false" customHeight="true" outlineLevel="0" collapsed="false">
      <c r="A2" s="46" t="s">
        <v>387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" hidden="false" customHeight="true" outlineLevel="0" collapsed="false">
      <c r="A3" s="233"/>
      <c r="B3" s="233"/>
      <c r="C3" s="233"/>
      <c r="D3" s="233"/>
      <c r="E3" s="233"/>
      <c r="F3" s="233"/>
      <c r="G3" s="233"/>
      <c r="H3" s="233"/>
      <c r="I3" s="233"/>
      <c r="J3" s="233"/>
      <c r="K3" s="233"/>
    </row>
    <row r="4" customFormat="false" ht="12" hidden="false" customHeight="true" outlineLevel="0" collapsed="false">
      <c r="A4" s="228" t="s">
        <v>388</v>
      </c>
      <c r="B4" s="228"/>
      <c r="C4" s="228"/>
      <c r="D4" s="234"/>
      <c r="E4" s="98" t="s">
        <v>353</v>
      </c>
      <c r="F4" s="98"/>
      <c r="G4" s="98"/>
      <c r="H4" s="98"/>
      <c r="I4" s="98"/>
      <c r="J4" s="98"/>
      <c r="K4" s="98"/>
    </row>
    <row r="5" customFormat="false" ht="12" hidden="false" customHeight="true" outlineLevel="0" collapsed="false">
      <c r="A5" s="228"/>
      <c r="B5" s="228"/>
      <c r="C5" s="228"/>
      <c r="D5" s="235"/>
      <c r="E5" s="97" t="s">
        <v>208</v>
      </c>
      <c r="F5" s="98" t="s">
        <v>256</v>
      </c>
      <c r="G5" s="98"/>
      <c r="H5" s="98"/>
      <c r="I5" s="98"/>
      <c r="J5" s="98"/>
      <c r="K5" s="98"/>
    </row>
    <row r="6" customFormat="false" ht="33.95" hidden="false" customHeight="true" outlineLevel="0" collapsed="false">
      <c r="A6" s="228"/>
      <c r="B6" s="228"/>
      <c r="C6" s="228"/>
      <c r="D6" s="236"/>
      <c r="E6" s="97"/>
      <c r="F6" s="143" t="s">
        <v>183</v>
      </c>
      <c r="G6" s="97" t="s">
        <v>164</v>
      </c>
      <c r="H6" s="97" t="s">
        <v>165</v>
      </c>
      <c r="I6" s="143" t="s">
        <v>209</v>
      </c>
      <c r="J6" s="143" t="s">
        <v>186</v>
      </c>
      <c r="K6" s="144" t="s">
        <v>362</v>
      </c>
    </row>
    <row r="7" customFormat="false" ht="12" hidden="false" customHeight="true" outlineLevel="0" collapsed="false">
      <c r="A7" s="129"/>
      <c r="B7" s="129"/>
      <c r="C7" s="129"/>
      <c r="D7" s="129"/>
      <c r="E7" s="129"/>
      <c r="F7" s="237"/>
      <c r="G7" s="129"/>
      <c r="H7" s="129"/>
      <c r="I7" s="237"/>
      <c r="J7" s="237"/>
      <c r="K7" s="237"/>
    </row>
    <row r="8" customFormat="false" ht="24" hidden="false" customHeight="true" outlineLevel="0" collapsed="false">
      <c r="A8" s="102" t="s">
        <v>363</v>
      </c>
      <c r="B8" s="102"/>
      <c r="C8" s="102"/>
      <c r="D8" s="238" t="s">
        <v>246</v>
      </c>
      <c r="E8" s="91" t="n">
        <v>258</v>
      </c>
      <c r="F8" s="91" t="n">
        <v>15</v>
      </c>
      <c r="G8" s="91" t="n">
        <v>70</v>
      </c>
      <c r="H8" s="91" t="n">
        <v>6</v>
      </c>
      <c r="I8" s="91" t="n">
        <v>0</v>
      </c>
      <c r="J8" s="91" t="n">
        <v>167</v>
      </c>
      <c r="K8" s="91" t="n">
        <v>0</v>
      </c>
    </row>
    <row r="9" customFormat="false" ht="12" hidden="false" customHeight="true" outlineLevel="0" collapsed="false">
      <c r="A9" s="102"/>
      <c r="B9" s="102"/>
      <c r="C9" s="102"/>
      <c r="D9" s="238" t="s">
        <v>247</v>
      </c>
      <c r="E9" s="91" t="n">
        <v>83</v>
      </c>
      <c r="F9" s="91" t="n">
        <v>3</v>
      </c>
      <c r="G9" s="91" t="n">
        <v>24</v>
      </c>
      <c r="H9" s="91" t="n">
        <v>2</v>
      </c>
      <c r="I9" s="91" t="n">
        <v>0</v>
      </c>
      <c r="J9" s="91" t="n">
        <v>54</v>
      </c>
      <c r="K9" s="91" t="n">
        <v>0</v>
      </c>
    </row>
    <row r="10" customFormat="false" ht="24" hidden="false" customHeight="true" outlineLevel="0" collapsed="false">
      <c r="A10" s="102" t="s">
        <v>364</v>
      </c>
      <c r="B10" s="102"/>
      <c r="C10" s="102"/>
      <c r="D10" s="238" t="s">
        <v>246</v>
      </c>
      <c r="E10" s="91" t="n">
        <v>637</v>
      </c>
      <c r="F10" s="91" t="n">
        <v>124</v>
      </c>
      <c r="G10" s="91" t="n">
        <v>377</v>
      </c>
      <c r="H10" s="91" t="n">
        <v>25</v>
      </c>
      <c r="I10" s="91" t="n">
        <v>0</v>
      </c>
      <c r="J10" s="91" t="n">
        <v>54</v>
      </c>
      <c r="K10" s="91" t="n">
        <v>57</v>
      </c>
    </row>
    <row r="11" customFormat="false" ht="12" hidden="false" customHeight="true" outlineLevel="0" collapsed="false">
      <c r="A11" s="102"/>
      <c r="B11" s="102"/>
      <c r="C11" s="102"/>
      <c r="D11" s="238" t="s">
        <v>247</v>
      </c>
      <c r="E11" s="91" t="n">
        <v>241</v>
      </c>
      <c r="F11" s="91" t="n">
        <v>51</v>
      </c>
      <c r="G11" s="91" t="n">
        <v>144</v>
      </c>
      <c r="H11" s="91" t="n">
        <v>7</v>
      </c>
      <c r="I11" s="91" t="n">
        <v>0</v>
      </c>
      <c r="J11" s="91" t="n">
        <v>20</v>
      </c>
      <c r="K11" s="91" t="n">
        <v>19</v>
      </c>
    </row>
    <row r="12" customFormat="false" ht="24" hidden="false" customHeight="true" outlineLevel="0" collapsed="false">
      <c r="A12" s="102" t="s">
        <v>365</v>
      </c>
      <c r="B12" s="102"/>
      <c r="C12" s="102"/>
      <c r="D12" s="238" t="s">
        <v>246</v>
      </c>
      <c r="E12" s="91" t="n">
        <v>1558</v>
      </c>
      <c r="F12" s="91" t="n">
        <v>336</v>
      </c>
      <c r="G12" s="91" t="n">
        <v>840</v>
      </c>
      <c r="H12" s="91" t="n">
        <v>242</v>
      </c>
      <c r="I12" s="91" t="n">
        <v>42</v>
      </c>
      <c r="J12" s="91" t="n">
        <v>8</v>
      </c>
      <c r="K12" s="91" t="n">
        <v>90</v>
      </c>
    </row>
    <row r="13" customFormat="false" ht="12" hidden="false" customHeight="true" outlineLevel="0" collapsed="false">
      <c r="A13" s="102"/>
      <c r="B13" s="102"/>
      <c r="C13" s="102"/>
      <c r="D13" s="238" t="s">
        <v>247</v>
      </c>
      <c r="E13" s="91" t="n">
        <v>734</v>
      </c>
      <c r="F13" s="91" t="n">
        <v>184</v>
      </c>
      <c r="G13" s="91" t="n">
        <v>373</v>
      </c>
      <c r="H13" s="91" t="n">
        <v>128</v>
      </c>
      <c r="I13" s="91" t="n">
        <v>12</v>
      </c>
      <c r="J13" s="91" t="n">
        <v>2</v>
      </c>
      <c r="K13" s="91" t="n">
        <v>35</v>
      </c>
    </row>
    <row r="14" customFormat="false" ht="24" hidden="false" customHeight="true" outlineLevel="0" collapsed="false">
      <c r="A14" s="102" t="s">
        <v>357</v>
      </c>
      <c r="B14" s="102"/>
      <c r="C14" s="102"/>
      <c r="D14" s="238" t="s">
        <v>246</v>
      </c>
      <c r="E14" s="91" t="n">
        <v>2176</v>
      </c>
      <c r="F14" s="91" t="n">
        <v>446</v>
      </c>
      <c r="G14" s="91" t="n">
        <v>0</v>
      </c>
      <c r="H14" s="91" t="n">
        <v>1563</v>
      </c>
      <c r="I14" s="91" t="n">
        <v>118</v>
      </c>
      <c r="J14" s="91" t="n">
        <v>0</v>
      </c>
      <c r="K14" s="91" t="n">
        <v>49</v>
      </c>
    </row>
    <row r="15" customFormat="false" ht="12" hidden="false" customHeight="true" outlineLevel="0" collapsed="false">
      <c r="A15" s="102"/>
      <c r="B15" s="102"/>
      <c r="C15" s="102"/>
      <c r="D15" s="238" t="s">
        <v>247</v>
      </c>
      <c r="E15" s="91" t="n">
        <v>1127</v>
      </c>
      <c r="F15" s="91" t="n">
        <v>226</v>
      </c>
      <c r="G15" s="91" t="n">
        <v>0</v>
      </c>
      <c r="H15" s="91" t="n">
        <v>810</v>
      </c>
      <c r="I15" s="91" t="n">
        <v>72</v>
      </c>
      <c r="J15" s="91" t="n">
        <v>0</v>
      </c>
      <c r="K15" s="91" t="n">
        <v>19</v>
      </c>
    </row>
    <row r="16" s="208" customFormat="true" ht="24" hidden="false" customHeight="true" outlineLevel="0" collapsed="false">
      <c r="A16" s="105" t="s">
        <v>168</v>
      </c>
      <c r="B16" s="105"/>
      <c r="C16" s="105"/>
      <c r="D16" s="238" t="s">
        <v>246</v>
      </c>
      <c r="E16" s="106" t="n">
        <v>4629</v>
      </c>
      <c r="F16" s="106" t="n">
        <v>921</v>
      </c>
      <c r="G16" s="106" t="n">
        <v>1287</v>
      </c>
      <c r="H16" s="106" t="n">
        <v>1836</v>
      </c>
      <c r="I16" s="106" t="n">
        <v>160</v>
      </c>
      <c r="J16" s="106" t="n">
        <v>229</v>
      </c>
      <c r="K16" s="106" t="n">
        <v>196</v>
      </c>
    </row>
    <row r="17" s="208" customFormat="true" ht="12" hidden="false" customHeight="true" outlineLevel="0" collapsed="false">
      <c r="A17" s="240"/>
      <c r="B17" s="240"/>
      <c r="C17" s="240"/>
      <c r="D17" s="238" t="s">
        <v>247</v>
      </c>
      <c r="E17" s="106" t="n">
        <v>2185</v>
      </c>
      <c r="F17" s="106" t="n">
        <v>464</v>
      </c>
      <c r="G17" s="106" t="n">
        <v>541</v>
      </c>
      <c r="H17" s="106" t="n">
        <v>947</v>
      </c>
      <c r="I17" s="106" t="n">
        <v>84</v>
      </c>
      <c r="J17" s="106" t="n">
        <v>76</v>
      </c>
      <c r="K17" s="106" t="n">
        <v>7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102" t="s">
        <v>363</v>
      </c>
      <c r="B19" s="102"/>
      <c r="C19" s="102"/>
      <c r="D19" s="238" t="s">
        <v>246</v>
      </c>
      <c r="E19" s="91" t="n">
        <v>260</v>
      </c>
      <c r="F19" s="91" t="n">
        <v>7</v>
      </c>
      <c r="G19" s="91" t="n">
        <v>89</v>
      </c>
      <c r="H19" s="91" t="n">
        <v>1</v>
      </c>
      <c r="I19" s="91" t="n">
        <v>0</v>
      </c>
      <c r="J19" s="91" t="n">
        <v>163</v>
      </c>
      <c r="K19" s="91" t="n">
        <v>0</v>
      </c>
    </row>
    <row r="20" customFormat="false" ht="12" hidden="false" customHeight="true" outlineLevel="0" collapsed="false">
      <c r="A20" s="102"/>
      <c r="B20" s="102"/>
      <c r="C20" s="102"/>
      <c r="D20" s="238" t="s">
        <v>247</v>
      </c>
      <c r="E20" s="91" t="n">
        <v>100</v>
      </c>
      <c r="F20" s="91" t="n">
        <v>0</v>
      </c>
      <c r="G20" s="91" t="n">
        <v>40</v>
      </c>
      <c r="H20" s="91" t="n">
        <v>0</v>
      </c>
      <c r="I20" s="91" t="n">
        <v>0</v>
      </c>
      <c r="J20" s="91" t="n">
        <v>60</v>
      </c>
      <c r="K20" s="91" t="n">
        <v>0</v>
      </c>
    </row>
    <row r="21" customFormat="false" ht="24" hidden="false" customHeight="true" outlineLevel="0" collapsed="false">
      <c r="A21" s="102" t="s">
        <v>364</v>
      </c>
      <c r="B21" s="102"/>
      <c r="C21" s="102"/>
      <c r="D21" s="238" t="s">
        <v>246</v>
      </c>
      <c r="E21" s="91" t="n">
        <v>474</v>
      </c>
      <c r="F21" s="91" t="n">
        <v>20</v>
      </c>
      <c r="G21" s="91" t="n">
        <v>386</v>
      </c>
      <c r="H21" s="91" t="n">
        <v>10</v>
      </c>
      <c r="I21" s="91" t="n">
        <v>0</v>
      </c>
      <c r="J21" s="91" t="n">
        <v>29</v>
      </c>
      <c r="K21" s="91" t="n">
        <v>29</v>
      </c>
    </row>
    <row r="22" customFormat="false" ht="12" hidden="false" customHeight="true" outlineLevel="0" collapsed="false">
      <c r="A22" s="102"/>
      <c r="B22" s="102"/>
      <c r="C22" s="102"/>
      <c r="D22" s="238" t="s">
        <v>247</v>
      </c>
      <c r="E22" s="91" t="n">
        <v>194</v>
      </c>
      <c r="F22" s="91" t="n">
        <v>7</v>
      </c>
      <c r="G22" s="91" t="n">
        <v>159</v>
      </c>
      <c r="H22" s="91" t="n">
        <v>6</v>
      </c>
      <c r="I22" s="91" t="n">
        <v>0</v>
      </c>
      <c r="J22" s="91" t="n">
        <v>8</v>
      </c>
      <c r="K22" s="91" t="n">
        <v>14</v>
      </c>
    </row>
    <row r="23" customFormat="false" ht="24" hidden="false" customHeight="true" outlineLevel="0" collapsed="false">
      <c r="A23" s="102" t="s">
        <v>365</v>
      </c>
      <c r="B23" s="102"/>
      <c r="C23" s="102"/>
      <c r="D23" s="238" t="s">
        <v>246</v>
      </c>
      <c r="E23" s="91" t="n">
        <v>1282</v>
      </c>
      <c r="F23" s="91" t="n">
        <v>103</v>
      </c>
      <c r="G23" s="91" t="n">
        <v>825</v>
      </c>
      <c r="H23" s="91" t="n">
        <v>205</v>
      </c>
      <c r="I23" s="91" t="n">
        <v>67</v>
      </c>
      <c r="J23" s="91" t="n">
        <v>3</v>
      </c>
      <c r="K23" s="91" t="n">
        <v>79</v>
      </c>
    </row>
    <row r="24" customFormat="false" ht="12" hidden="false" customHeight="true" outlineLevel="0" collapsed="false">
      <c r="A24" s="102"/>
      <c r="B24" s="102"/>
      <c r="C24" s="102"/>
      <c r="D24" s="238" t="s">
        <v>247</v>
      </c>
      <c r="E24" s="91" t="n">
        <v>614</v>
      </c>
      <c r="F24" s="91" t="n">
        <v>47</v>
      </c>
      <c r="G24" s="91" t="n">
        <v>376</v>
      </c>
      <c r="H24" s="91" t="n">
        <v>116</v>
      </c>
      <c r="I24" s="91" t="n">
        <v>31</v>
      </c>
      <c r="J24" s="91" t="n">
        <v>1</v>
      </c>
      <c r="K24" s="91" t="n">
        <v>43</v>
      </c>
    </row>
    <row r="25" customFormat="false" ht="24" hidden="false" customHeight="true" outlineLevel="0" collapsed="false">
      <c r="A25" s="102" t="s">
        <v>357</v>
      </c>
      <c r="B25" s="102"/>
      <c r="C25" s="102"/>
      <c r="D25" s="238" t="s">
        <v>246</v>
      </c>
      <c r="E25" s="91" t="n">
        <v>1164</v>
      </c>
      <c r="F25" s="91" t="n">
        <v>112</v>
      </c>
      <c r="G25" s="91" t="n">
        <v>0</v>
      </c>
      <c r="H25" s="91" t="n">
        <v>905</v>
      </c>
      <c r="I25" s="91" t="n">
        <v>108</v>
      </c>
      <c r="J25" s="91" t="n">
        <v>0</v>
      </c>
      <c r="K25" s="91" t="n">
        <v>39</v>
      </c>
    </row>
    <row r="26" customFormat="false" ht="12" hidden="false" customHeight="true" outlineLevel="0" collapsed="false">
      <c r="A26" s="102"/>
      <c r="B26" s="102"/>
      <c r="C26" s="102"/>
      <c r="D26" s="238" t="s">
        <v>247</v>
      </c>
      <c r="E26" s="91" t="n">
        <v>630</v>
      </c>
      <c r="F26" s="91" t="n">
        <v>50</v>
      </c>
      <c r="G26" s="91" t="n">
        <v>0</v>
      </c>
      <c r="H26" s="91" t="n">
        <v>500</v>
      </c>
      <c r="I26" s="91" t="n">
        <v>65</v>
      </c>
      <c r="J26" s="91" t="n">
        <v>0</v>
      </c>
      <c r="K26" s="91" t="n">
        <v>15</v>
      </c>
    </row>
    <row r="27" s="208" customFormat="true" ht="24" hidden="false" customHeight="true" outlineLevel="0" collapsed="false">
      <c r="A27" s="105" t="s">
        <v>170</v>
      </c>
      <c r="B27" s="105"/>
      <c r="C27" s="105"/>
      <c r="D27" s="238" t="s">
        <v>246</v>
      </c>
      <c r="E27" s="106" t="n">
        <v>3180</v>
      </c>
      <c r="F27" s="106" t="n">
        <v>242</v>
      </c>
      <c r="G27" s="106" t="n">
        <v>1300</v>
      </c>
      <c r="H27" s="106" t="n">
        <v>1121</v>
      </c>
      <c r="I27" s="106" t="n">
        <v>175</v>
      </c>
      <c r="J27" s="106" t="n">
        <v>195</v>
      </c>
      <c r="K27" s="106" t="n">
        <v>147</v>
      </c>
    </row>
    <row r="28" s="208" customFormat="true" ht="12" hidden="false" customHeight="true" outlineLevel="0" collapsed="false">
      <c r="A28" s="240"/>
      <c r="B28" s="240"/>
      <c r="C28" s="240"/>
      <c r="D28" s="238" t="s">
        <v>247</v>
      </c>
      <c r="E28" s="106" t="n">
        <v>1538</v>
      </c>
      <c r="F28" s="106" t="n">
        <v>104</v>
      </c>
      <c r="G28" s="106" t="n">
        <v>575</v>
      </c>
      <c r="H28" s="106" t="n">
        <v>622</v>
      </c>
      <c r="I28" s="106" t="n">
        <v>96</v>
      </c>
      <c r="J28" s="106" t="n">
        <v>69</v>
      </c>
      <c r="K28" s="106" t="n">
        <v>72</v>
      </c>
    </row>
    <row r="29" s="208" customFormat="true" ht="12" hidden="false" customHeight="true" outlineLevel="0" collapsed="false">
      <c r="A29" s="105"/>
      <c r="B29" s="105"/>
      <c r="C29" s="105"/>
      <c r="D29" s="238"/>
      <c r="E29" s="106"/>
      <c r="F29" s="106"/>
      <c r="G29" s="106"/>
      <c r="H29" s="106"/>
      <c r="I29" s="106"/>
      <c r="J29" s="106"/>
      <c r="K29" s="106"/>
    </row>
    <row r="30" customFormat="false" ht="24" hidden="false" customHeight="true" outlineLevel="0" collapsed="false">
      <c r="A30" s="102" t="s">
        <v>363</v>
      </c>
      <c r="B30" s="102"/>
      <c r="C30" s="102"/>
      <c r="D30" s="238" t="s">
        <v>246</v>
      </c>
      <c r="E30" s="91" t="n">
        <v>207</v>
      </c>
      <c r="F30" s="91" t="n">
        <v>12</v>
      </c>
      <c r="G30" s="91" t="n">
        <v>31</v>
      </c>
      <c r="H30" s="91" t="n">
        <v>1</v>
      </c>
      <c r="I30" s="91" t="n">
        <v>0</v>
      </c>
      <c r="J30" s="91" t="n">
        <v>163</v>
      </c>
      <c r="K30" s="91" t="n">
        <v>0</v>
      </c>
    </row>
    <row r="31" customFormat="false" ht="12" hidden="false" customHeight="true" outlineLevel="0" collapsed="false">
      <c r="A31" s="102"/>
      <c r="B31" s="102"/>
      <c r="C31" s="102"/>
      <c r="D31" s="238" t="s">
        <v>247</v>
      </c>
      <c r="E31" s="91" t="n">
        <v>88</v>
      </c>
      <c r="F31" s="91" t="n">
        <v>3</v>
      </c>
      <c r="G31" s="91" t="n">
        <v>8</v>
      </c>
      <c r="H31" s="91" t="n">
        <v>0</v>
      </c>
      <c r="I31" s="91" t="n">
        <v>0</v>
      </c>
      <c r="J31" s="91" t="n">
        <v>77</v>
      </c>
      <c r="K31" s="91" t="n">
        <v>0</v>
      </c>
    </row>
    <row r="32" customFormat="false" ht="24" hidden="false" customHeight="true" outlineLevel="0" collapsed="false">
      <c r="A32" s="102" t="s">
        <v>364</v>
      </c>
      <c r="B32" s="102"/>
      <c r="C32" s="102"/>
      <c r="D32" s="238" t="s">
        <v>246</v>
      </c>
      <c r="E32" s="91" t="n">
        <v>307</v>
      </c>
      <c r="F32" s="91" t="n">
        <v>32</v>
      </c>
      <c r="G32" s="91" t="n">
        <v>234</v>
      </c>
      <c r="H32" s="91" t="n">
        <v>6</v>
      </c>
      <c r="I32" s="91" t="n">
        <v>0</v>
      </c>
      <c r="J32" s="91" t="n">
        <v>12</v>
      </c>
      <c r="K32" s="91" t="n">
        <v>23</v>
      </c>
    </row>
    <row r="33" customFormat="false" ht="12" hidden="false" customHeight="true" outlineLevel="0" collapsed="false">
      <c r="A33" s="102"/>
      <c r="B33" s="102"/>
      <c r="C33" s="102"/>
      <c r="D33" s="238" t="s">
        <v>247</v>
      </c>
      <c r="E33" s="91" t="n">
        <v>110</v>
      </c>
      <c r="F33" s="91" t="n">
        <v>16</v>
      </c>
      <c r="G33" s="91" t="n">
        <v>84</v>
      </c>
      <c r="H33" s="91" t="n">
        <v>1</v>
      </c>
      <c r="I33" s="91" t="n">
        <v>0</v>
      </c>
      <c r="J33" s="91" t="n">
        <v>4</v>
      </c>
      <c r="K33" s="91" t="n">
        <v>5</v>
      </c>
    </row>
    <row r="34" customFormat="false" ht="24" hidden="false" customHeight="true" outlineLevel="0" collapsed="false">
      <c r="A34" s="102" t="s">
        <v>365</v>
      </c>
      <c r="B34" s="102"/>
      <c r="C34" s="102"/>
      <c r="D34" s="238" t="s">
        <v>246</v>
      </c>
      <c r="E34" s="91" t="n">
        <v>1004</v>
      </c>
      <c r="F34" s="91" t="n">
        <v>85</v>
      </c>
      <c r="G34" s="91" t="n">
        <v>689</v>
      </c>
      <c r="H34" s="91" t="n">
        <v>123</v>
      </c>
      <c r="I34" s="91" t="n">
        <v>25</v>
      </c>
      <c r="J34" s="91" t="n">
        <v>6</v>
      </c>
      <c r="K34" s="91" t="n">
        <v>76</v>
      </c>
    </row>
    <row r="35" customFormat="false" ht="12" hidden="false" customHeight="true" outlineLevel="0" collapsed="false">
      <c r="A35" s="102"/>
      <c r="B35" s="102"/>
      <c r="C35" s="102"/>
      <c r="D35" s="238" t="s">
        <v>247</v>
      </c>
      <c r="E35" s="91" t="n">
        <v>489</v>
      </c>
      <c r="F35" s="91" t="n">
        <v>45</v>
      </c>
      <c r="G35" s="91" t="n">
        <v>333</v>
      </c>
      <c r="H35" s="91" t="n">
        <v>64</v>
      </c>
      <c r="I35" s="91" t="n">
        <v>15</v>
      </c>
      <c r="J35" s="91" t="n">
        <v>1</v>
      </c>
      <c r="K35" s="91" t="n">
        <v>31</v>
      </c>
    </row>
    <row r="36" customFormat="false" ht="24" hidden="false" customHeight="true" outlineLevel="0" collapsed="false">
      <c r="A36" s="102" t="s">
        <v>357</v>
      </c>
      <c r="B36" s="102"/>
      <c r="C36" s="102"/>
      <c r="D36" s="238" t="s">
        <v>246</v>
      </c>
      <c r="E36" s="91" t="n">
        <v>803</v>
      </c>
      <c r="F36" s="91" t="n">
        <v>102</v>
      </c>
      <c r="G36" s="91" t="n">
        <v>0</v>
      </c>
      <c r="H36" s="91" t="n">
        <v>637</v>
      </c>
      <c r="I36" s="91" t="n">
        <v>51</v>
      </c>
      <c r="J36" s="91" t="n">
        <v>0</v>
      </c>
      <c r="K36" s="91" t="n">
        <v>13</v>
      </c>
    </row>
    <row r="37" customFormat="false" ht="12" hidden="false" customHeight="true" outlineLevel="0" collapsed="false">
      <c r="A37" s="102"/>
      <c r="B37" s="102"/>
      <c r="C37" s="102"/>
      <c r="D37" s="238" t="s">
        <v>247</v>
      </c>
      <c r="E37" s="91" t="n">
        <v>434</v>
      </c>
      <c r="F37" s="91" t="n">
        <v>57</v>
      </c>
      <c r="G37" s="91" t="n">
        <v>0</v>
      </c>
      <c r="H37" s="91" t="n">
        <v>350</v>
      </c>
      <c r="I37" s="91" t="n">
        <v>24</v>
      </c>
      <c r="J37" s="91" t="n">
        <v>0</v>
      </c>
      <c r="K37" s="91" t="n">
        <v>3</v>
      </c>
    </row>
    <row r="38" s="208" customFormat="true" ht="24" hidden="false" customHeight="true" outlineLevel="0" collapsed="false">
      <c r="A38" s="105" t="s">
        <v>171</v>
      </c>
      <c r="B38" s="105"/>
      <c r="C38" s="105"/>
      <c r="D38" s="238" t="s">
        <v>246</v>
      </c>
      <c r="E38" s="106" t="n">
        <v>2321</v>
      </c>
      <c r="F38" s="106" t="n">
        <v>231</v>
      </c>
      <c r="G38" s="106" t="n">
        <v>954</v>
      </c>
      <c r="H38" s="106" t="n">
        <v>767</v>
      </c>
      <c r="I38" s="106" t="n">
        <v>76</v>
      </c>
      <c r="J38" s="106" t="n">
        <v>181</v>
      </c>
      <c r="K38" s="106" t="n">
        <v>112</v>
      </c>
    </row>
    <row r="39" s="208" customFormat="true" ht="12" hidden="false" customHeight="true" outlineLevel="0" collapsed="false">
      <c r="A39" s="240"/>
      <c r="B39" s="240"/>
      <c r="C39" s="240"/>
      <c r="D39" s="238" t="s">
        <v>247</v>
      </c>
      <c r="E39" s="106" t="n">
        <v>1121</v>
      </c>
      <c r="F39" s="106" t="n">
        <v>121</v>
      </c>
      <c r="G39" s="106" t="n">
        <v>425</v>
      </c>
      <c r="H39" s="106" t="n">
        <v>415</v>
      </c>
      <c r="I39" s="106" t="n">
        <v>39</v>
      </c>
      <c r="J39" s="106" t="n">
        <v>82</v>
      </c>
      <c r="K39" s="106" t="n">
        <v>39</v>
      </c>
    </row>
    <row r="40" s="208" customFormat="true" ht="12" hidden="false" customHeight="true" outlineLevel="0" collapsed="false">
      <c r="A40" s="105"/>
      <c r="B40" s="105"/>
      <c r="C40" s="105"/>
      <c r="D40" s="238"/>
      <c r="E40" s="106"/>
      <c r="F40" s="106"/>
      <c r="G40" s="106"/>
      <c r="H40" s="106"/>
      <c r="I40" s="106"/>
      <c r="J40" s="106"/>
      <c r="K40" s="106"/>
    </row>
    <row r="41" customFormat="false" ht="24" hidden="false" customHeight="true" outlineLevel="0" collapsed="false">
      <c r="A41" s="102" t="s">
        <v>363</v>
      </c>
      <c r="B41" s="102"/>
      <c r="C41" s="102"/>
      <c r="D41" s="238" t="s">
        <v>246</v>
      </c>
      <c r="E41" s="91" t="n">
        <v>277</v>
      </c>
      <c r="F41" s="91" t="n">
        <v>8</v>
      </c>
      <c r="G41" s="91" t="n">
        <v>61</v>
      </c>
      <c r="H41" s="91" t="n">
        <v>0</v>
      </c>
      <c r="I41" s="91" t="n">
        <v>0</v>
      </c>
      <c r="J41" s="91" t="n">
        <v>208</v>
      </c>
      <c r="K41" s="91" t="n">
        <v>0</v>
      </c>
    </row>
    <row r="42" customFormat="false" ht="12" hidden="false" customHeight="true" outlineLevel="0" collapsed="false">
      <c r="A42" s="102"/>
      <c r="B42" s="102"/>
      <c r="C42" s="102"/>
      <c r="D42" s="238" t="s">
        <v>247</v>
      </c>
      <c r="E42" s="91" t="n">
        <v>113</v>
      </c>
      <c r="F42" s="91" t="n">
        <v>6</v>
      </c>
      <c r="G42" s="91" t="n">
        <v>29</v>
      </c>
      <c r="H42" s="91" t="n">
        <v>0</v>
      </c>
      <c r="I42" s="91" t="n">
        <v>0</v>
      </c>
      <c r="J42" s="91" t="n">
        <v>78</v>
      </c>
      <c r="K42" s="91" t="n">
        <v>0</v>
      </c>
    </row>
    <row r="43" customFormat="false" ht="24" hidden="false" customHeight="true" outlineLevel="0" collapsed="false">
      <c r="A43" s="102" t="s">
        <v>364</v>
      </c>
      <c r="B43" s="102"/>
      <c r="C43" s="102"/>
      <c r="D43" s="238" t="s">
        <v>246</v>
      </c>
      <c r="E43" s="91" t="n">
        <v>427</v>
      </c>
      <c r="F43" s="91" t="n">
        <v>44</v>
      </c>
      <c r="G43" s="91" t="n">
        <v>325</v>
      </c>
      <c r="H43" s="91" t="n">
        <v>5</v>
      </c>
      <c r="I43" s="91" t="n">
        <v>0</v>
      </c>
      <c r="J43" s="91" t="n">
        <v>20</v>
      </c>
      <c r="K43" s="91" t="n">
        <v>33</v>
      </c>
    </row>
    <row r="44" customFormat="false" ht="12" hidden="false" customHeight="true" outlineLevel="0" collapsed="false">
      <c r="A44" s="102"/>
      <c r="B44" s="102"/>
      <c r="C44" s="102"/>
      <c r="D44" s="238" t="s">
        <v>247</v>
      </c>
      <c r="E44" s="91" t="n">
        <v>170</v>
      </c>
      <c r="F44" s="91" t="n">
        <v>19</v>
      </c>
      <c r="G44" s="91" t="n">
        <v>132</v>
      </c>
      <c r="H44" s="91" t="n">
        <v>1</v>
      </c>
      <c r="I44" s="91" t="n">
        <v>0</v>
      </c>
      <c r="J44" s="91" t="n">
        <v>6</v>
      </c>
      <c r="K44" s="91" t="n">
        <v>12</v>
      </c>
    </row>
    <row r="45" customFormat="false" ht="24" hidden="false" customHeight="true" outlineLevel="0" collapsed="false">
      <c r="A45" s="102" t="s">
        <v>365</v>
      </c>
      <c r="B45" s="102"/>
      <c r="C45" s="102"/>
      <c r="D45" s="238" t="s">
        <v>246</v>
      </c>
      <c r="E45" s="91" t="n">
        <v>1371</v>
      </c>
      <c r="F45" s="91" t="n">
        <v>120</v>
      </c>
      <c r="G45" s="91" t="n">
        <v>929</v>
      </c>
      <c r="H45" s="91" t="n">
        <v>231</v>
      </c>
      <c r="I45" s="91" t="n">
        <v>37</v>
      </c>
      <c r="J45" s="91" t="n">
        <v>0</v>
      </c>
      <c r="K45" s="91" t="n">
        <v>54</v>
      </c>
    </row>
    <row r="46" customFormat="false" ht="12" hidden="false" customHeight="true" outlineLevel="0" collapsed="false">
      <c r="A46" s="102"/>
      <c r="B46" s="102"/>
      <c r="C46" s="102"/>
      <c r="D46" s="238" t="s">
        <v>247</v>
      </c>
      <c r="E46" s="91" t="n">
        <v>710</v>
      </c>
      <c r="F46" s="91" t="n">
        <v>58</v>
      </c>
      <c r="G46" s="91" t="n">
        <v>461</v>
      </c>
      <c r="H46" s="91" t="n">
        <v>147</v>
      </c>
      <c r="I46" s="91" t="n">
        <v>17</v>
      </c>
      <c r="J46" s="91" t="n">
        <v>0</v>
      </c>
      <c r="K46" s="91" t="n">
        <v>27</v>
      </c>
    </row>
    <row r="47" customFormat="false" ht="24" hidden="false" customHeight="true" outlineLevel="0" collapsed="false">
      <c r="A47" s="102" t="s">
        <v>357</v>
      </c>
      <c r="B47" s="102"/>
      <c r="C47" s="102"/>
      <c r="D47" s="238" t="s">
        <v>246</v>
      </c>
      <c r="E47" s="91" t="n">
        <v>1212</v>
      </c>
      <c r="F47" s="91" t="n">
        <v>76</v>
      </c>
      <c r="G47" s="91" t="n">
        <v>0</v>
      </c>
      <c r="H47" s="91" t="n">
        <v>939</v>
      </c>
      <c r="I47" s="91" t="n">
        <v>177</v>
      </c>
      <c r="J47" s="91" t="n">
        <v>0</v>
      </c>
      <c r="K47" s="91" t="n">
        <v>20</v>
      </c>
    </row>
    <row r="48" customFormat="false" ht="12" hidden="false" customHeight="true" outlineLevel="0" collapsed="false">
      <c r="A48" s="102"/>
      <c r="B48" s="102"/>
      <c r="C48" s="102"/>
      <c r="D48" s="238" t="s">
        <v>247</v>
      </c>
      <c r="E48" s="91" t="n">
        <v>654</v>
      </c>
      <c r="F48" s="91" t="n">
        <v>33</v>
      </c>
      <c r="G48" s="91" t="n">
        <v>0</v>
      </c>
      <c r="H48" s="91" t="n">
        <v>526</v>
      </c>
      <c r="I48" s="91" t="n">
        <v>90</v>
      </c>
      <c r="J48" s="91" t="n">
        <v>0</v>
      </c>
      <c r="K48" s="91" t="n">
        <v>5</v>
      </c>
    </row>
    <row r="49" s="241" customFormat="true" ht="24" hidden="false" customHeight="true" outlineLevel="0" collapsed="false">
      <c r="A49" s="105" t="s">
        <v>172</v>
      </c>
      <c r="B49" s="105"/>
      <c r="C49" s="105"/>
      <c r="D49" s="238" t="s">
        <v>246</v>
      </c>
      <c r="E49" s="106" t="n">
        <v>3287</v>
      </c>
      <c r="F49" s="106" t="n">
        <v>248</v>
      </c>
      <c r="G49" s="106" t="n">
        <v>1315</v>
      </c>
      <c r="H49" s="106" t="n">
        <v>1175</v>
      </c>
      <c r="I49" s="106" t="n">
        <v>214</v>
      </c>
      <c r="J49" s="106" t="n">
        <v>228</v>
      </c>
      <c r="K49" s="106" t="n">
        <v>107</v>
      </c>
    </row>
    <row r="50" s="208" customFormat="true" ht="12" hidden="false" customHeight="true" outlineLevel="0" collapsed="false">
      <c r="A50" s="240"/>
      <c r="B50" s="240"/>
      <c r="C50" s="240"/>
      <c r="D50" s="238" t="s">
        <v>247</v>
      </c>
      <c r="E50" s="106" t="n">
        <v>1647</v>
      </c>
      <c r="F50" s="106" t="n">
        <v>116</v>
      </c>
      <c r="G50" s="106" t="n">
        <v>622</v>
      </c>
      <c r="H50" s="106" t="n">
        <v>674</v>
      </c>
      <c r="I50" s="106" t="n">
        <v>107</v>
      </c>
      <c r="J50" s="106" t="n">
        <v>84</v>
      </c>
      <c r="K50" s="106" t="n">
        <v>44</v>
      </c>
    </row>
    <row r="51" s="208" customFormat="true" ht="12" hidden="false" customHeight="true" outlineLevel="0" collapsed="false">
      <c r="A51" s="105"/>
      <c r="B51" s="105"/>
      <c r="C51" s="105"/>
      <c r="D51" s="238"/>
      <c r="E51" s="106"/>
      <c r="F51" s="106"/>
      <c r="G51" s="106"/>
      <c r="H51" s="106"/>
      <c r="I51" s="106"/>
      <c r="J51" s="106"/>
      <c r="K51" s="106"/>
    </row>
    <row r="52" customFormat="false" ht="24" hidden="false" customHeight="true" outlineLevel="0" collapsed="false">
      <c r="A52" s="102" t="s">
        <v>363</v>
      </c>
      <c r="B52" s="102"/>
      <c r="C52" s="102"/>
      <c r="D52" s="238" t="s">
        <v>246</v>
      </c>
      <c r="E52" s="91" t="n">
        <v>229</v>
      </c>
      <c r="F52" s="91" t="n">
        <v>20</v>
      </c>
      <c r="G52" s="91" t="n">
        <v>61</v>
      </c>
      <c r="H52" s="91" t="n">
        <v>0</v>
      </c>
      <c r="I52" s="91" t="n">
        <v>0</v>
      </c>
      <c r="J52" s="91" t="n">
        <v>148</v>
      </c>
      <c r="K52" s="91" t="n">
        <v>0</v>
      </c>
    </row>
    <row r="53" customFormat="false" ht="12" hidden="false" customHeight="true" outlineLevel="0" collapsed="false">
      <c r="A53" s="102"/>
      <c r="B53" s="102"/>
      <c r="C53" s="102"/>
      <c r="D53" s="238" t="s">
        <v>247</v>
      </c>
      <c r="E53" s="91" t="n">
        <v>86</v>
      </c>
      <c r="F53" s="91" t="n">
        <v>5</v>
      </c>
      <c r="G53" s="91" t="n">
        <v>24</v>
      </c>
      <c r="H53" s="91" t="n">
        <v>0</v>
      </c>
      <c r="I53" s="91" t="n">
        <v>0</v>
      </c>
      <c r="J53" s="91" t="n">
        <v>57</v>
      </c>
      <c r="K53" s="91" t="n">
        <v>0</v>
      </c>
    </row>
    <row r="54" customFormat="false" ht="24" hidden="false" customHeight="true" outlineLevel="0" collapsed="false">
      <c r="A54" s="102" t="s">
        <v>364</v>
      </c>
      <c r="B54" s="102"/>
      <c r="C54" s="102"/>
      <c r="D54" s="238" t="s">
        <v>246</v>
      </c>
      <c r="E54" s="91" t="n">
        <v>485</v>
      </c>
      <c r="F54" s="91" t="n">
        <v>65</v>
      </c>
      <c r="G54" s="91" t="n">
        <v>353</v>
      </c>
      <c r="H54" s="91" t="n">
        <v>10</v>
      </c>
      <c r="I54" s="91" t="n">
        <v>0</v>
      </c>
      <c r="J54" s="91" t="n">
        <v>15</v>
      </c>
      <c r="K54" s="91" t="n">
        <v>42</v>
      </c>
    </row>
    <row r="55" customFormat="false" ht="12" hidden="false" customHeight="true" outlineLevel="0" collapsed="false">
      <c r="A55" s="102"/>
      <c r="B55" s="102"/>
      <c r="C55" s="102"/>
      <c r="D55" s="238" t="s">
        <v>247</v>
      </c>
      <c r="E55" s="91" t="n">
        <v>189</v>
      </c>
      <c r="F55" s="91" t="n">
        <v>31</v>
      </c>
      <c r="G55" s="91" t="n">
        <v>129</v>
      </c>
      <c r="H55" s="91" t="n">
        <v>4</v>
      </c>
      <c r="I55" s="91" t="n">
        <v>0</v>
      </c>
      <c r="J55" s="91" t="n">
        <v>9</v>
      </c>
      <c r="K55" s="91" t="n">
        <v>16</v>
      </c>
    </row>
    <row r="56" customFormat="false" ht="24" hidden="false" customHeight="true" outlineLevel="0" collapsed="false">
      <c r="A56" s="102" t="s">
        <v>365</v>
      </c>
      <c r="B56" s="102"/>
      <c r="C56" s="102"/>
      <c r="D56" s="238" t="s">
        <v>246</v>
      </c>
      <c r="E56" s="91" t="n">
        <v>1140</v>
      </c>
      <c r="F56" s="91" t="n">
        <v>185</v>
      </c>
      <c r="G56" s="91" t="n">
        <v>662</v>
      </c>
      <c r="H56" s="91" t="n">
        <v>189</v>
      </c>
      <c r="I56" s="91" t="n">
        <v>60</v>
      </c>
      <c r="J56" s="91" t="n">
        <v>0</v>
      </c>
      <c r="K56" s="91" t="n">
        <v>44</v>
      </c>
    </row>
    <row r="57" customFormat="false" ht="12" hidden="false" customHeight="true" outlineLevel="0" collapsed="false">
      <c r="A57" s="102"/>
      <c r="B57" s="102"/>
      <c r="C57" s="102"/>
      <c r="D57" s="238" t="s">
        <v>247</v>
      </c>
      <c r="E57" s="91" t="n">
        <v>569</v>
      </c>
      <c r="F57" s="91" t="n">
        <v>76</v>
      </c>
      <c r="G57" s="91" t="n">
        <v>345</v>
      </c>
      <c r="H57" s="91" t="n">
        <v>94</v>
      </c>
      <c r="I57" s="91" t="n">
        <v>28</v>
      </c>
      <c r="J57" s="91" t="n">
        <v>0</v>
      </c>
      <c r="K57" s="91" t="n">
        <v>26</v>
      </c>
    </row>
    <row r="58" customFormat="false" ht="24" hidden="false" customHeight="true" outlineLevel="0" collapsed="false">
      <c r="A58" s="102" t="s">
        <v>357</v>
      </c>
      <c r="B58" s="102"/>
      <c r="C58" s="102"/>
      <c r="D58" s="238" t="s">
        <v>246</v>
      </c>
      <c r="E58" s="91" t="n">
        <v>1088</v>
      </c>
      <c r="F58" s="91" t="n">
        <v>95</v>
      </c>
      <c r="G58" s="91" t="n">
        <v>0</v>
      </c>
      <c r="H58" s="91" t="n">
        <v>817</v>
      </c>
      <c r="I58" s="91" t="n">
        <v>164</v>
      </c>
      <c r="J58" s="91" t="n">
        <v>0</v>
      </c>
      <c r="K58" s="91" t="n">
        <v>12</v>
      </c>
    </row>
    <row r="59" customFormat="false" ht="12" hidden="false" customHeight="true" outlineLevel="0" collapsed="false">
      <c r="A59" s="102"/>
      <c r="B59" s="102"/>
      <c r="C59" s="102"/>
      <c r="D59" s="238" t="s">
        <v>247</v>
      </c>
      <c r="E59" s="91" t="n">
        <v>621</v>
      </c>
      <c r="F59" s="91" t="n">
        <v>42</v>
      </c>
      <c r="G59" s="91" t="n">
        <v>0</v>
      </c>
      <c r="H59" s="91" t="n">
        <v>485</v>
      </c>
      <c r="I59" s="91" t="n">
        <v>89</v>
      </c>
      <c r="J59" s="91" t="n">
        <v>0</v>
      </c>
      <c r="K59" s="91" t="n">
        <v>5</v>
      </c>
    </row>
    <row r="60" s="208" customFormat="true" ht="24" hidden="false" customHeight="true" outlineLevel="0" collapsed="false">
      <c r="A60" s="105" t="s">
        <v>173</v>
      </c>
      <c r="B60" s="105"/>
      <c r="C60" s="105"/>
      <c r="D60" s="238" t="s">
        <v>246</v>
      </c>
      <c r="E60" s="106" t="n">
        <v>2942</v>
      </c>
      <c r="F60" s="106" t="n">
        <v>365</v>
      </c>
      <c r="G60" s="106" t="n">
        <v>1076</v>
      </c>
      <c r="H60" s="106" t="n">
        <v>1016</v>
      </c>
      <c r="I60" s="106" t="n">
        <v>224</v>
      </c>
      <c r="J60" s="106" t="n">
        <v>163</v>
      </c>
      <c r="K60" s="106" t="n">
        <v>98</v>
      </c>
    </row>
    <row r="61" s="208" customFormat="true" ht="12" hidden="false" customHeight="true" outlineLevel="0" collapsed="false">
      <c r="A61" s="240"/>
      <c r="B61" s="240"/>
      <c r="C61" s="240"/>
      <c r="D61" s="238" t="s">
        <v>247</v>
      </c>
      <c r="E61" s="106" t="n">
        <v>1465</v>
      </c>
      <c r="F61" s="106" t="n">
        <v>154</v>
      </c>
      <c r="G61" s="106" t="n">
        <v>498</v>
      </c>
      <c r="H61" s="106" t="n">
        <v>583</v>
      </c>
      <c r="I61" s="106" t="n">
        <v>117</v>
      </c>
      <c r="J61" s="106" t="n">
        <v>66</v>
      </c>
      <c r="K61" s="106" t="n">
        <v>47</v>
      </c>
    </row>
    <row r="62" s="208" customFormat="true" ht="12" hidden="false" customHeight="true" outlineLevel="0" collapsed="false">
      <c r="A62" s="105"/>
      <c r="B62" s="105"/>
      <c r="C62" s="105"/>
      <c r="D62" s="238"/>
      <c r="E62" s="106"/>
      <c r="F62" s="106"/>
      <c r="G62" s="106"/>
      <c r="H62" s="106"/>
      <c r="I62" s="106"/>
      <c r="J62" s="106"/>
      <c r="K62" s="106"/>
    </row>
    <row r="63" customFormat="false" ht="24" hidden="false" customHeight="true" outlineLevel="0" collapsed="false">
      <c r="A63" s="102" t="s">
        <v>363</v>
      </c>
      <c r="B63" s="102"/>
      <c r="C63" s="102"/>
      <c r="D63" s="238" t="s">
        <v>246</v>
      </c>
      <c r="E63" s="91" t="n">
        <v>201</v>
      </c>
      <c r="F63" s="91" t="n">
        <v>5</v>
      </c>
      <c r="G63" s="91" t="n">
        <v>65</v>
      </c>
      <c r="H63" s="91" t="n">
        <v>2</v>
      </c>
      <c r="I63" s="91" t="n">
        <v>0</v>
      </c>
      <c r="J63" s="91" t="n">
        <v>129</v>
      </c>
      <c r="K63" s="91" t="n">
        <v>0</v>
      </c>
    </row>
    <row r="64" customFormat="false" ht="12" hidden="false" customHeight="true" outlineLevel="0" collapsed="false">
      <c r="A64" s="102"/>
      <c r="B64" s="102"/>
      <c r="C64" s="102"/>
      <c r="D64" s="238" t="s">
        <v>247</v>
      </c>
      <c r="E64" s="91" t="n">
        <v>76</v>
      </c>
      <c r="F64" s="91" t="n">
        <v>2</v>
      </c>
      <c r="G64" s="91" t="n">
        <v>20</v>
      </c>
      <c r="H64" s="91" t="n">
        <v>0</v>
      </c>
      <c r="I64" s="91" t="n">
        <v>0</v>
      </c>
      <c r="J64" s="91" t="n">
        <v>54</v>
      </c>
      <c r="K64" s="91" t="n">
        <v>0</v>
      </c>
    </row>
    <row r="65" customFormat="false" ht="24" hidden="false" customHeight="true" outlineLevel="0" collapsed="false">
      <c r="A65" s="102" t="s">
        <v>364</v>
      </c>
      <c r="B65" s="102"/>
      <c r="C65" s="102"/>
      <c r="D65" s="238" t="s">
        <v>246</v>
      </c>
      <c r="E65" s="91" t="n">
        <v>315</v>
      </c>
      <c r="F65" s="91" t="n">
        <v>40</v>
      </c>
      <c r="G65" s="91" t="n">
        <v>241</v>
      </c>
      <c r="H65" s="91" t="n">
        <v>3</v>
      </c>
      <c r="I65" s="91" t="n">
        <v>0</v>
      </c>
      <c r="J65" s="91" t="n">
        <v>0</v>
      </c>
      <c r="K65" s="91" t="n">
        <v>31</v>
      </c>
    </row>
    <row r="66" customFormat="false" ht="12" hidden="false" customHeight="true" outlineLevel="0" collapsed="false">
      <c r="A66" s="102"/>
      <c r="B66" s="102"/>
      <c r="C66" s="102"/>
      <c r="D66" s="238" t="s">
        <v>247</v>
      </c>
      <c r="E66" s="91" t="n">
        <v>135</v>
      </c>
      <c r="F66" s="91" t="n">
        <v>18</v>
      </c>
      <c r="G66" s="91" t="n">
        <v>103</v>
      </c>
      <c r="H66" s="91" t="n">
        <v>0</v>
      </c>
      <c r="I66" s="91" t="n">
        <v>0</v>
      </c>
      <c r="J66" s="91" t="n">
        <v>0</v>
      </c>
      <c r="K66" s="91" t="n">
        <v>14</v>
      </c>
    </row>
    <row r="67" customFormat="false" ht="24" hidden="false" customHeight="true" outlineLevel="0" collapsed="false">
      <c r="A67" s="102" t="s">
        <v>365</v>
      </c>
      <c r="B67" s="102"/>
      <c r="C67" s="102"/>
      <c r="D67" s="238" t="s">
        <v>246</v>
      </c>
      <c r="E67" s="91" t="n">
        <v>1041</v>
      </c>
      <c r="F67" s="91" t="n">
        <v>123</v>
      </c>
      <c r="G67" s="91" t="n">
        <v>656</v>
      </c>
      <c r="H67" s="91" t="n">
        <v>156</v>
      </c>
      <c r="I67" s="91" t="n">
        <v>13</v>
      </c>
      <c r="J67" s="91" t="n">
        <v>4</v>
      </c>
      <c r="K67" s="91" t="n">
        <v>89</v>
      </c>
    </row>
    <row r="68" customFormat="false" ht="12" hidden="false" customHeight="true" outlineLevel="0" collapsed="false">
      <c r="A68" s="102"/>
      <c r="B68" s="102"/>
      <c r="C68" s="102"/>
      <c r="D68" s="238" t="s">
        <v>247</v>
      </c>
      <c r="E68" s="91" t="n">
        <v>501</v>
      </c>
      <c r="F68" s="91" t="n">
        <v>69</v>
      </c>
      <c r="G68" s="91" t="n">
        <v>300</v>
      </c>
      <c r="H68" s="91" t="n">
        <v>79</v>
      </c>
      <c r="I68" s="91" t="n">
        <v>5</v>
      </c>
      <c r="J68" s="91" t="n">
        <v>3</v>
      </c>
      <c r="K68" s="91" t="n">
        <v>45</v>
      </c>
    </row>
    <row r="69" customFormat="false" ht="24" hidden="false" customHeight="true" outlineLevel="0" collapsed="false">
      <c r="A69" s="102" t="s">
        <v>357</v>
      </c>
      <c r="B69" s="102"/>
      <c r="C69" s="102"/>
      <c r="D69" s="238" t="s">
        <v>246</v>
      </c>
      <c r="E69" s="91" t="n">
        <v>938</v>
      </c>
      <c r="F69" s="91" t="n">
        <v>133</v>
      </c>
      <c r="G69" s="91" t="n">
        <v>0</v>
      </c>
      <c r="H69" s="91" t="n">
        <v>732</v>
      </c>
      <c r="I69" s="91" t="n">
        <v>48</v>
      </c>
      <c r="J69" s="91" t="n">
        <v>6</v>
      </c>
      <c r="K69" s="91" t="n">
        <v>19</v>
      </c>
    </row>
    <row r="70" customFormat="false" ht="12" hidden="false" customHeight="true" outlineLevel="0" collapsed="false">
      <c r="A70" s="102"/>
      <c r="B70" s="102"/>
      <c r="C70" s="102"/>
      <c r="D70" s="238" t="s">
        <v>247</v>
      </c>
      <c r="E70" s="91" t="n">
        <v>490</v>
      </c>
      <c r="F70" s="91" t="n">
        <v>82</v>
      </c>
      <c r="G70" s="91" t="n">
        <v>0</v>
      </c>
      <c r="H70" s="91" t="n">
        <v>375</v>
      </c>
      <c r="I70" s="91" t="n">
        <v>22</v>
      </c>
      <c r="J70" s="91" t="n">
        <v>1</v>
      </c>
      <c r="K70" s="91" t="n">
        <v>10</v>
      </c>
    </row>
    <row r="71" s="208" customFormat="true" ht="24" hidden="false" customHeight="true" outlineLevel="0" collapsed="false">
      <c r="A71" s="105" t="s">
        <v>174</v>
      </c>
      <c r="B71" s="105"/>
      <c r="C71" s="105"/>
      <c r="D71" s="238" t="s">
        <v>246</v>
      </c>
      <c r="E71" s="106" t="n">
        <v>2495</v>
      </c>
      <c r="F71" s="106" t="n">
        <v>301</v>
      </c>
      <c r="G71" s="106" t="n">
        <v>962</v>
      </c>
      <c r="H71" s="106" t="n">
        <v>893</v>
      </c>
      <c r="I71" s="106" t="n">
        <v>61</v>
      </c>
      <c r="J71" s="106" t="n">
        <v>139</v>
      </c>
      <c r="K71" s="106" t="n">
        <v>139</v>
      </c>
    </row>
    <row r="72" s="208" customFormat="true" ht="12" hidden="false" customHeight="true" outlineLevel="0" collapsed="false">
      <c r="A72" s="240"/>
      <c r="B72" s="240"/>
      <c r="C72" s="240"/>
      <c r="D72" s="238" t="s">
        <v>247</v>
      </c>
      <c r="E72" s="106" t="n">
        <v>1202</v>
      </c>
      <c r="F72" s="106" t="n">
        <v>171</v>
      </c>
      <c r="G72" s="106" t="n">
        <v>423</v>
      </c>
      <c r="H72" s="106" t="n">
        <v>454</v>
      </c>
      <c r="I72" s="106" t="n">
        <v>27</v>
      </c>
      <c r="J72" s="106" t="n">
        <v>58</v>
      </c>
      <c r="K72" s="106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2/2013 nach Abschlüssen, Staatlichen Schulämtern "/>
    <hyperlink ref="A2" location="Inhaltsverzeichnis!E79" display="      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6" t="s">
        <v>177</v>
      </c>
      <c r="B1" s="46"/>
      <c r="C1" s="46"/>
      <c r="D1" s="46"/>
      <c r="E1" s="46"/>
      <c r="F1" s="46"/>
      <c r="G1" s="46"/>
      <c r="H1" s="46"/>
      <c r="I1" s="46"/>
    </row>
    <row r="2" customFormat="false" ht="12" hidden="false" customHeight="true" outlineLevel="0" collapsed="false">
      <c r="A2" s="46" t="s">
        <v>178</v>
      </c>
      <c r="B2" s="46"/>
      <c r="C2" s="46"/>
      <c r="D2" s="46"/>
      <c r="E2" s="46"/>
      <c r="F2" s="46"/>
      <c r="G2" s="46"/>
      <c r="H2" s="46"/>
      <c r="I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s="88" customFormat="tru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</row>
    <row r="5" s="88" customFormat="tru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99" t="s">
        <v>186</v>
      </c>
      <c r="I5" s="100" t="s">
        <v>187</v>
      </c>
    </row>
    <row r="6" s="88" customFormat="true" ht="12" hidden="false" customHeight="true" outlineLevel="0" collapsed="false">
      <c r="A6" s="96"/>
      <c r="B6" s="96"/>
      <c r="C6" s="97"/>
      <c r="D6" s="99"/>
      <c r="E6" s="99"/>
      <c r="F6" s="99"/>
      <c r="G6" s="99"/>
      <c r="H6" s="99"/>
      <c r="I6" s="100"/>
    </row>
    <row r="7" s="88" customFormat="true" ht="12" hidden="false" customHeight="true" outlineLevel="0" collapsed="false">
      <c r="A7" s="96"/>
      <c r="B7" s="96"/>
      <c r="C7" s="97"/>
      <c r="D7" s="99"/>
      <c r="E7" s="99"/>
      <c r="F7" s="99"/>
      <c r="G7" s="99"/>
      <c r="H7" s="99"/>
      <c r="I7" s="100"/>
    </row>
    <row r="8" s="88" customFormat="true" ht="12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</row>
    <row r="9" s="88" customFormat="true" ht="12" hidden="false" customHeight="true" outlineLevel="0" collapsed="false">
      <c r="A9" s="102" t="s">
        <v>168</v>
      </c>
      <c r="B9" s="102"/>
      <c r="C9" s="91" t="n">
        <v>22</v>
      </c>
      <c r="D9" s="91" t="n">
        <v>11</v>
      </c>
      <c r="E9" s="91" t="n">
        <v>0</v>
      </c>
      <c r="F9" s="91" t="n">
        <v>4</v>
      </c>
      <c r="G9" s="91" t="n">
        <v>3</v>
      </c>
      <c r="H9" s="91" t="n">
        <v>3</v>
      </c>
      <c r="I9" s="91" t="n">
        <v>1</v>
      </c>
    </row>
    <row r="10" s="88" customFormat="true" ht="12" hidden="false" customHeight="true" outlineLevel="0" collapsed="false">
      <c r="A10" s="102" t="s">
        <v>170</v>
      </c>
      <c r="B10" s="102"/>
      <c r="C10" s="91" t="n">
        <v>28</v>
      </c>
      <c r="D10" s="91" t="n">
        <v>14</v>
      </c>
      <c r="E10" s="91" t="n">
        <v>3</v>
      </c>
      <c r="F10" s="91" t="n">
        <v>2</v>
      </c>
      <c r="G10" s="91" t="n">
        <v>5</v>
      </c>
      <c r="H10" s="91" t="n">
        <v>3</v>
      </c>
      <c r="I10" s="91" t="n">
        <v>1</v>
      </c>
    </row>
    <row r="11" s="88" customFormat="true" ht="12" hidden="false" customHeight="true" outlineLevel="0" collapsed="false">
      <c r="A11" s="103" t="s">
        <v>172</v>
      </c>
      <c r="B11" s="103"/>
      <c r="C11" s="91" t="n">
        <v>17</v>
      </c>
      <c r="D11" s="91" t="n">
        <v>8</v>
      </c>
      <c r="E11" s="91" t="n">
        <v>2</v>
      </c>
      <c r="F11" s="91" t="n">
        <v>2</v>
      </c>
      <c r="G11" s="91" t="n">
        <v>2</v>
      </c>
      <c r="H11" s="91" t="n">
        <v>2</v>
      </c>
      <c r="I11" s="91" t="n">
        <v>1</v>
      </c>
    </row>
    <row r="12" s="88" customFormat="true" ht="12" hidden="false" customHeight="true" outlineLevel="0" collapsed="false">
      <c r="A12" s="102" t="s">
        <v>188</v>
      </c>
      <c r="B12" s="102"/>
      <c r="C12" s="91" t="n">
        <v>57</v>
      </c>
      <c r="D12" s="91" t="n">
        <v>28</v>
      </c>
      <c r="E12" s="91" t="n">
        <v>10</v>
      </c>
      <c r="F12" s="91" t="n">
        <v>4</v>
      </c>
      <c r="G12" s="91" t="n">
        <v>9</v>
      </c>
      <c r="H12" s="91" t="n">
        <v>5</v>
      </c>
      <c r="I12" s="91" t="n">
        <v>1</v>
      </c>
    </row>
    <row r="13" s="88" customFormat="true" ht="12" hidden="false" customHeight="true" outlineLevel="0" collapsed="false">
      <c r="A13" s="102"/>
      <c r="B13" s="102"/>
      <c r="C13" s="91"/>
      <c r="D13" s="104"/>
      <c r="E13" s="104"/>
      <c r="F13" s="104"/>
      <c r="G13" s="104"/>
      <c r="H13" s="104"/>
      <c r="I13" s="104"/>
    </row>
    <row r="14" s="88" customFormat="true" ht="12" hidden="false" customHeight="true" outlineLevel="0" collapsed="false">
      <c r="A14" s="102" t="s">
        <v>189</v>
      </c>
      <c r="B14" s="102"/>
      <c r="C14" s="91" t="n">
        <v>54</v>
      </c>
      <c r="D14" s="91" t="n">
        <v>27</v>
      </c>
      <c r="E14" s="91" t="n">
        <v>2</v>
      </c>
      <c r="F14" s="91" t="n">
        <v>11</v>
      </c>
      <c r="G14" s="91" t="n">
        <v>8</v>
      </c>
      <c r="H14" s="91" t="n">
        <v>5</v>
      </c>
      <c r="I14" s="91" t="n">
        <v>1</v>
      </c>
    </row>
    <row r="15" s="88" customFormat="true" ht="12" hidden="false" customHeight="true" outlineLevel="0" collapsed="false">
      <c r="A15" s="102" t="s">
        <v>190</v>
      </c>
      <c r="B15" s="102"/>
      <c r="C15" s="91" t="n">
        <v>56</v>
      </c>
      <c r="D15" s="91" t="n">
        <v>31</v>
      </c>
      <c r="E15" s="91" t="n">
        <v>1</v>
      </c>
      <c r="F15" s="91" t="n">
        <v>10</v>
      </c>
      <c r="G15" s="91" t="n">
        <v>7</v>
      </c>
      <c r="H15" s="91" t="n">
        <v>6</v>
      </c>
      <c r="I15" s="91" t="n">
        <v>1</v>
      </c>
    </row>
    <row r="16" s="88" customFormat="true" ht="12" hidden="false" customHeight="true" outlineLevel="0" collapsed="false">
      <c r="A16" s="102" t="s">
        <v>191</v>
      </c>
      <c r="B16" s="102"/>
      <c r="C16" s="91" t="n">
        <v>45</v>
      </c>
      <c r="D16" s="91" t="n">
        <v>25</v>
      </c>
      <c r="E16" s="91" t="n">
        <v>0</v>
      </c>
      <c r="F16" s="91" t="n">
        <v>9</v>
      </c>
      <c r="G16" s="91" t="n">
        <v>4</v>
      </c>
      <c r="H16" s="91" t="n">
        <v>6</v>
      </c>
      <c r="I16" s="91" t="n">
        <v>1</v>
      </c>
    </row>
    <row r="17" s="88" customFormat="true" ht="12" hidden="false" customHeight="true" outlineLevel="0" collapsed="false">
      <c r="A17" s="102" t="s">
        <v>192</v>
      </c>
      <c r="B17" s="102"/>
      <c r="C17" s="91" t="n">
        <v>49</v>
      </c>
      <c r="D17" s="91" t="n">
        <v>26</v>
      </c>
      <c r="E17" s="91" t="n">
        <v>2</v>
      </c>
      <c r="F17" s="91" t="n">
        <v>9</v>
      </c>
      <c r="G17" s="91" t="n">
        <v>6</v>
      </c>
      <c r="H17" s="91" t="n">
        <v>5</v>
      </c>
      <c r="I17" s="91" t="n">
        <v>1</v>
      </c>
    </row>
    <row r="18" s="88" customFormat="true" ht="12" hidden="false" customHeight="true" outlineLevel="0" collapsed="false">
      <c r="A18" s="102" t="s">
        <v>193</v>
      </c>
      <c r="B18" s="102"/>
      <c r="C18" s="91" t="n">
        <v>63</v>
      </c>
      <c r="D18" s="91" t="n">
        <v>34</v>
      </c>
      <c r="E18" s="91" t="n">
        <v>1</v>
      </c>
      <c r="F18" s="91" t="n">
        <v>13</v>
      </c>
      <c r="G18" s="91" t="n">
        <v>7</v>
      </c>
      <c r="H18" s="91" t="n">
        <v>7</v>
      </c>
      <c r="I18" s="91" t="n">
        <v>1</v>
      </c>
    </row>
    <row r="19" s="88" customFormat="true" ht="12" hidden="false" customHeight="true" outlineLevel="0" collapsed="false">
      <c r="A19" s="102" t="s">
        <v>194</v>
      </c>
      <c r="B19" s="102"/>
      <c r="C19" s="91" t="n">
        <v>68</v>
      </c>
      <c r="D19" s="91" t="n">
        <v>38</v>
      </c>
      <c r="E19" s="91" t="n">
        <v>4</v>
      </c>
      <c r="F19" s="91" t="n">
        <v>10</v>
      </c>
      <c r="G19" s="91" t="n">
        <v>8</v>
      </c>
      <c r="H19" s="91" t="n">
        <v>7</v>
      </c>
      <c r="I19" s="91" t="n">
        <v>1</v>
      </c>
    </row>
    <row r="20" customFormat="false" ht="12" hidden="false" customHeight="true" outlineLevel="0" collapsed="false">
      <c r="A20" s="102" t="s">
        <v>195</v>
      </c>
      <c r="B20" s="102"/>
      <c r="C20" s="91" t="n">
        <v>39</v>
      </c>
      <c r="D20" s="91" t="n">
        <v>21</v>
      </c>
      <c r="E20" s="91" t="n">
        <v>0</v>
      </c>
      <c r="F20" s="91" t="n">
        <v>9</v>
      </c>
      <c r="G20" s="91" t="n">
        <v>3</v>
      </c>
      <c r="H20" s="91" t="n">
        <v>5</v>
      </c>
      <c r="I20" s="91" t="n">
        <v>1</v>
      </c>
    </row>
    <row r="21" customFormat="false" ht="12" hidden="false" customHeight="true" outlineLevel="0" collapsed="false">
      <c r="A21" s="102" t="s">
        <v>196</v>
      </c>
      <c r="B21" s="102"/>
      <c r="C21" s="91" t="n">
        <v>65</v>
      </c>
      <c r="D21" s="91" t="n">
        <v>34</v>
      </c>
      <c r="E21" s="91" t="n">
        <v>2</v>
      </c>
      <c r="F21" s="91" t="n">
        <v>15</v>
      </c>
      <c r="G21" s="91" t="n">
        <v>7</v>
      </c>
      <c r="H21" s="91" t="n">
        <v>6</v>
      </c>
      <c r="I21" s="91" t="n">
        <v>1</v>
      </c>
    </row>
    <row r="22" customFormat="false" ht="12" hidden="false" customHeight="true" outlineLevel="0" collapsed="false">
      <c r="A22" s="102" t="s">
        <v>197</v>
      </c>
      <c r="B22" s="102"/>
      <c r="C22" s="91" t="n">
        <v>43</v>
      </c>
      <c r="D22" s="91" t="n">
        <v>23</v>
      </c>
      <c r="E22" s="91" t="n">
        <v>1</v>
      </c>
      <c r="F22" s="91" t="n">
        <v>9</v>
      </c>
      <c r="G22" s="91" t="n">
        <v>4</v>
      </c>
      <c r="H22" s="91" t="n">
        <v>5</v>
      </c>
      <c r="I22" s="91" t="n">
        <v>1</v>
      </c>
    </row>
    <row r="23" customFormat="false" ht="12" hidden="false" customHeight="true" outlineLevel="0" collapsed="false">
      <c r="A23" s="102" t="s">
        <v>198</v>
      </c>
      <c r="B23" s="102"/>
      <c r="C23" s="91" t="n">
        <v>69</v>
      </c>
      <c r="D23" s="91" t="n">
        <v>39</v>
      </c>
      <c r="E23" s="91" t="n">
        <v>3</v>
      </c>
      <c r="F23" s="91" t="n">
        <v>10</v>
      </c>
      <c r="G23" s="91" t="n">
        <v>9</v>
      </c>
      <c r="H23" s="91" t="n">
        <v>8</v>
      </c>
      <c r="I23" s="91" t="n">
        <v>0</v>
      </c>
    </row>
    <row r="24" customFormat="false" ht="12" hidden="false" customHeight="true" outlineLevel="0" collapsed="false">
      <c r="A24" s="102" t="s">
        <v>199</v>
      </c>
      <c r="B24" s="102"/>
      <c r="C24" s="91" t="n">
        <v>32</v>
      </c>
      <c r="D24" s="91" t="n">
        <v>19</v>
      </c>
      <c r="E24" s="91" t="n">
        <v>0</v>
      </c>
      <c r="F24" s="91" t="n">
        <v>4</v>
      </c>
      <c r="G24" s="91" t="n">
        <v>3</v>
      </c>
      <c r="H24" s="91" t="n">
        <v>5</v>
      </c>
      <c r="I24" s="91" t="n">
        <v>1</v>
      </c>
    </row>
    <row r="25" customFormat="false" ht="12" hidden="false" customHeight="true" outlineLevel="0" collapsed="false">
      <c r="A25" s="102" t="s">
        <v>200</v>
      </c>
      <c r="B25" s="102"/>
      <c r="C25" s="91" t="n">
        <v>43</v>
      </c>
      <c r="D25" s="91" t="n">
        <v>28</v>
      </c>
      <c r="E25" s="91" t="n">
        <v>0</v>
      </c>
      <c r="F25" s="91" t="n">
        <v>6</v>
      </c>
      <c r="G25" s="91" t="n">
        <v>4</v>
      </c>
      <c r="H25" s="91" t="n">
        <v>4</v>
      </c>
      <c r="I25" s="91" t="n">
        <v>1</v>
      </c>
    </row>
    <row r="26" customFormat="false" ht="12" hidden="false" customHeight="true" outlineLevel="0" collapsed="false">
      <c r="A26" s="102" t="s">
        <v>201</v>
      </c>
      <c r="B26" s="102"/>
      <c r="C26" s="91" t="n">
        <v>55</v>
      </c>
      <c r="D26" s="91" t="n">
        <v>30</v>
      </c>
      <c r="E26" s="91" t="n">
        <v>1</v>
      </c>
      <c r="F26" s="91" t="n">
        <v>11</v>
      </c>
      <c r="G26" s="91" t="n">
        <v>6</v>
      </c>
      <c r="H26" s="91" t="n">
        <v>6</v>
      </c>
      <c r="I26" s="91" t="n">
        <v>1</v>
      </c>
    </row>
    <row r="27" customFormat="false" ht="12" hidden="false" customHeight="true" outlineLevel="0" collapsed="false">
      <c r="A27" s="102" t="s">
        <v>202</v>
      </c>
      <c r="B27" s="102"/>
      <c r="C27" s="91" t="n">
        <v>52</v>
      </c>
      <c r="D27" s="91" t="n">
        <v>33</v>
      </c>
      <c r="E27" s="91" t="n">
        <v>1</v>
      </c>
      <c r="F27" s="91" t="n">
        <v>8</v>
      </c>
      <c r="G27" s="91" t="n">
        <v>4</v>
      </c>
      <c r="H27" s="91" t="n">
        <v>5</v>
      </c>
      <c r="I27" s="91" t="n">
        <v>1</v>
      </c>
    </row>
    <row r="28" customFormat="false" ht="12" hidden="false" customHeight="true" outlineLevel="0" collapsed="false">
      <c r="A28" s="105" t="s">
        <v>175</v>
      </c>
      <c r="B28" s="105"/>
      <c r="C28" s="106" t="n">
        <v>857</v>
      </c>
      <c r="D28" s="106" t="n">
        <v>469</v>
      </c>
      <c r="E28" s="106" t="n">
        <v>33</v>
      </c>
      <c r="F28" s="106" t="n">
        <v>146</v>
      </c>
      <c r="G28" s="106" t="n">
        <v>99</v>
      </c>
      <c r="H28" s="106" t="n">
        <v>93</v>
      </c>
      <c r="I28" s="106" t="n">
        <v>17</v>
      </c>
      <c r="J28" s="107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6" t="s">
        <v>177</v>
      </c>
      <c r="B33" s="46"/>
      <c r="C33" s="46"/>
      <c r="D33" s="46"/>
      <c r="E33" s="46"/>
      <c r="F33" s="46"/>
      <c r="G33" s="46"/>
      <c r="H33" s="46"/>
      <c r="I33" s="46"/>
    </row>
    <row r="34" customFormat="false" ht="12" hidden="false" customHeight="true" outlineLevel="0" collapsed="false">
      <c r="A34" s="46" t="s">
        <v>203</v>
      </c>
      <c r="B34" s="46"/>
      <c r="C34" s="46"/>
      <c r="D34" s="46"/>
      <c r="E34" s="46"/>
      <c r="F34" s="46"/>
      <c r="G34" s="46"/>
      <c r="H34" s="46"/>
      <c r="I34" s="46"/>
    </row>
    <row r="35" customFormat="false" ht="12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</row>
    <row r="36" customFormat="false" ht="12" hidden="false" customHeight="true" outlineLevel="0" collapsed="false">
      <c r="A36" s="108" t="s">
        <v>204</v>
      </c>
      <c r="B36" s="108"/>
      <c r="C36" s="97" t="s">
        <v>180</v>
      </c>
      <c r="D36" s="98" t="s">
        <v>181</v>
      </c>
      <c r="E36" s="98"/>
      <c r="F36" s="98"/>
      <c r="G36" s="98"/>
      <c r="H36" s="98"/>
      <c r="I36" s="98"/>
      <c r="J36" s="90"/>
    </row>
    <row r="37" customFormat="false" ht="12" hidden="false" customHeight="true" outlineLevel="0" collapsed="false">
      <c r="A37" s="108"/>
      <c r="B37" s="108"/>
      <c r="C37" s="97"/>
      <c r="D37" s="99" t="s">
        <v>182</v>
      </c>
      <c r="E37" s="99" t="s">
        <v>183</v>
      </c>
      <c r="F37" s="99" t="s">
        <v>184</v>
      </c>
      <c r="G37" s="99" t="s">
        <v>185</v>
      </c>
      <c r="H37" s="99" t="s">
        <v>186</v>
      </c>
      <c r="I37" s="100" t="s">
        <v>187</v>
      </c>
      <c r="J37" s="90"/>
    </row>
    <row r="38" customFormat="false" ht="12" hidden="false" customHeight="true" outlineLevel="0" collapsed="false">
      <c r="A38" s="108"/>
      <c r="B38" s="108"/>
      <c r="C38" s="97"/>
      <c r="D38" s="99"/>
      <c r="E38" s="99"/>
      <c r="F38" s="99"/>
      <c r="G38" s="99"/>
      <c r="H38" s="99"/>
      <c r="I38" s="100"/>
      <c r="J38" s="90"/>
    </row>
    <row r="39" customFormat="false" ht="12" hidden="false" customHeight="true" outlineLevel="0" collapsed="false">
      <c r="A39" s="108"/>
      <c r="B39" s="108"/>
      <c r="C39" s="97"/>
      <c r="D39" s="99"/>
      <c r="E39" s="99"/>
      <c r="F39" s="99"/>
      <c r="G39" s="99"/>
      <c r="H39" s="99"/>
      <c r="I39" s="100"/>
      <c r="J39" s="90"/>
    </row>
    <row r="40" customFormat="false" ht="12" hidden="false" customHeight="tru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</row>
    <row r="41" customFormat="false" ht="12" hidden="false" customHeight="true" outlineLevel="0" collapsed="false">
      <c r="A41" s="110" t="s">
        <v>168</v>
      </c>
      <c r="B41" s="110"/>
      <c r="C41" s="91" t="n">
        <v>197</v>
      </c>
      <c r="D41" s="91" t="n">
        <v>104</v>
      </c>
      <c r="E41" s="91" t="n">
        <v>15</v>
      </c>
      <c r="F41" s="91" t="n">
        <v>27</v>
      </c>
      <c r="G41" s="91" t="n">
        <v>27</v>
      </c>
      <c r="H41" s="91" t="n">
        <v>21</v>
      </c>
      <c r="I41" s="91" t="n">
        <v>3</v>
      </c>
    </row>
    <row r="42" customFormat="false" ht="12" hidden="false" customHeight="true" outlineLevel="0" collapsed="false">
      <c r="A42" s="110" t="s">
        <v>170</v>
      </c>
      <c r="B42" s="110"/>
      <c r="C42" s="91" t="n">
        <v>155</v>
      </c>
      <c r="D42" s="91" t="n">
        <v>88</v>
      </c>
      <c r="E42" s="91" t="n">
        <v>3</v>
      </c>
      <c r="F42" s="91" t="n">
        <v>26</v>
      </c>
      <c r="G42" s="91" t="n">
        <v>16</v>
      </c>
      <c r="H42" s="91" t="n">
        <v>18</v>
      </c>
      <c r="I42" s="91" t="n">
        <v>4</v>
      </c>
    </row>
    <row r="43" customFormat="false" ht="12" hidden="false" customHeight="true" outlineLevel="0" collapsed="false">
      <c r="A43" s="110" t="s">
        <v>171</v>
      </c>
      <c r="B43" s="110"/>
      <c r="C43" s="91" t="n">
        <v>106</v>
      </c>
      <c r="D43" s="91" t="n">
        <v>60</v>
      </c>
      <c r="E43" s="91" t="n">
        <v>3</v>
      </c>
      <c r="F43" s="91" t="n">
        <v>19</v>
      </c>
      <c r="G43" s="91" t="n">
        <v>12</v>
      </c>
      <c r="H43" s="91" t="n">
        <v>10</v>
      </c>
      <c r="I43" s="91" t="n">
        <v>2</v>
      </c>
    </row>
    <row r="44" customFormat="false" ht="12" hidden="false" customHeight="true" outlineLevel="0" collapsed="false">
      <c r="A44" s="110" t="s">
        <v>172</v>
      </c>
      <c r="B44" s="110"/>
      <c r="C44" s="91" t="n">
        <v>145</v>
      </c>
      <c r="D44" s="91" t="n">
        <v>76</v>
      </c>
      <c r="E44" s="91" t="n">
        <v>5</v>
      </c>
      <c r="F44" s="91" t="n">
        <v>30</v>
      </c>
      <c r="G44" s="91" t="n">
        <v>16</v>
      </c>
      <c r="H44" s="91" t="n">
        <v>15</v>
      </c>
      <c r="I44" s="91" t="n">
        <v>3</v>
      </c>
    </row>
    <row r="45" customFormat="false" ht="12" hidden="false" customHeight="true" outlineLevel="0" collapsed="false">
      <c r="A45" s="110" t="s">
        <v>173</v>
      </c>
      <c r="B45" s="110"/>
      <c r="C45" s="91" t="n">
        <v>143</v>
      </c>
      <c r="D45" s="91" t="n">
        <v>80</v>
      </c>
      <c r="E45" s="91" t="n">
        <v>5</v>
      </c>
      <c r="F45" s="91" t="n">
        <v>23</v>
      </c>
      <c r="G45" s="91" t="n">
        <v>15</v>
      </c>
      <c r="H45" s="91" t="n">
        <v>17</v>
      </c>
      <c r="I45" s="91" t="n">
        <v>3</v>
      </c>
    </row>
    <row r="46" customFormat="false" ht="12" hidden="false" customHeight="true" outlineLevel="0" collapsed="false">
      <c r="A46" s="110" t="s">
        <v>174</v>
      </c>
      <c r="B46" s="110"/>
      <c r="C46" s="91" t="n">
        <v>111</v>
      </c>
      <c r="D46" s="91" t="n">
        <v>61</v>
      </c>
      <c r="E46" s="91" t="n">
        <v>2</v>
      </c>
      <c r="F46" s="91" t="n">
        <v>21</v>
      </c>
      <c r="G46" s="91" t="n">
        <v>13</v>
      </c>
      <c r="H46" s="91" t="n">
        <v>12</v>
      </c>
      <c r="I46" s="91" t="n">
        <v>2</v>
      </c>
    </row>
    <row r="47" customFormat="false" ht="12" hidden="false" customHeight="true" outlineLevel="0" collapsed="false">
      <c r="A47" s="111" t="s">
        <v>175</v>
      </c>
      <c r="B47" s="111"/>
      <c r="C47" s="106" t="n">
        <v>857</v>
      </c>
      <c r="D47" s="106" t="n">
        <v>469</v>
      </c>
      <c r="E47" s="106" t="n">
        <v>33</v>
      </c>
      <c r="F47" s="106" t="n">
        <v>146</v>
      </c>
      <c r="G47" s="106" t="n">
        <v>99</v>
      </c>
      <c r="H47" s="106" t="n">
        <v>93</v>
      </c>
      <c r="I47" s="10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3/2014 nach Schulformen"/>
    <hyperlink ref="A2" location="Inhaltsverzeichnis!A44" display="1.1.1  Verwaltungsbezirke"/>
    <hyperlink ref="A33" location="Inhaltsverzeichnis!A46" display="1.1     Selbstständige Schulen des Schuljahres 2013/2014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6" t="s">
        <v>205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90"/>
      <c r="B2" s="90"/>
      <c r="C2" s="90"/>
      <c r="D2" s="90"/>
      <c r="E2" s="90"/>
      <c r="F2" s="90"/>
      <c r="G2" s="90"/>
      <c r="H2" s="90"/>
    </row>
    <row r="3" customFormat="false" ht="12.75" hidden="false" customHeight="false" outlineLevel="0" collapsed="false">
      <c r="A3" s="90"/>
      <c r="B3" s="90"/>
      <c r="C3" s="103" t="s">
        <v>206</v>
      </c>
      <c r="D3" s="103" t="s">
        <v>207</v>
      </c>
      <c r="E3" s="103" t="s">
        <v>208</v>
      </c>
      <c r="F3" s="103" t="s">
        <v>207</v>
      </c>
      <c r="G3" s="103" t="s">
        <v>208</v>
      </c>
      <c r="H3" s="90"/>
    </row>
    <row r="4" customFormat="false" ht="12.75" hidden="false" customHeight="false" outlineLevel="0" collapsed="false">
      <c r="A4" s="90"/>
      <c r="B4" s="103" t="s">
        <v>162</v>
      </c>
      <c r="C4" s="112" t="n">
        <v>54.24</v>
      </c>
      <c r="D4" s="112" t="n">
        <v>51.408</v>
      </c>
      <c r="E4" s="112" t="n">
        <v>105.648</v>
      </c>
      <c r="F4" s="90" t="n">
        <v>51408</v>
      </c>
      <c r="G4" s="90" t="n">
        <v>105648</v>
      </c>
      <c r="H4" s="90"/>
    </row>
    <row r="5" customFormat="false" ht="12.75" hidden="false" customHeight="false" outlineLevel="0" collapsed="false">
      <c r="A5" s="90"/>
      <c r="B5" s="103" t="s">
        <v>163</v>
      </c>
      <c r="C5" s="112" t="n">
        <v>8.661</v>
      </c>
      <c r="D5" s="112" t="n">
        <v>7.728</v>
      </c>
      <c r="E5" s="112" t="n">
        <v>16.389</v>
      </c>
      <c r="F5" s="90" t="n">
        <v>7728</v>
      </c>
      <c r="G5" s="90" t="n">
        <v>16389</v>
      </c>
      <c r="H5" s="90"/>
    </row>
    <row r="6" customFormat="false" ht="12.75" hidden="false" customHeight="false" outlineLevel="0" collapsed="false">
      <c r="A6" s="90"/>
      <c r="B6" s="103" t="s">
        <v>164</v>
      </c>
      <c r="C6" s="112" t="n">
        <v>21.822</v>
      </c>
      <c r="D6" s="112" t="n">
        <v>17.32</v>
      </c>
      <c r="E6" s="112" t="n">
        <v>39.142</v>
      </c>
      <c r="F6" s="90" t="n">
        <v>17320</v>
      </c>
      <c r="G6" s="90" t="n">
        <v>39142</v>
      </c>
      <c r="H6" s="90"/>
    </row>
    <row r="7" customFormat="false" ht="12.75" hidden="false" customHeight="false" outlineLevel="0" collapsed="false">
      <c r="A7" s="90"/>
      <c r="B7" s="103" t="s">
        <v>165</v>
      </c>
      <c r="C7" s="112" t="n">
        <v>24.21</v>
      </c>
      <c r="D7" s="112" t="n">
        <v>27.131</v>
      </c>
      <c r="E7" s="112" t="n">
        <v>51.341</v>
      </c>
      <c r="F7" s="90" t="n">
        <v>27131</v>
      </c>
      <c r="G7" s="90" t="n">
        <v>51341</v>
      </c>
      <c r="H7" s="90"/>
    </row>
    <row r="8" customFormat="false" ht="12.75" hidden="false" customHeight="false" outlineLevel="0" collapsed="false">
      <c r="A8" s="90"/>
      <c r="B8" s="103" t="s">
        <v>209</v>
      </c>
      <c r="C8" s="112" t="n">
        <v>1.705</v>
      </c>
      <c r="D8" s="112" t="n">
        <v>1.488</v>
      </c>
      <c r="E8" s="112" t="n">
        <v>3.193</v>
      </c>
      <c r="F8" s="90" t="n">
        <v>1488</v>
      </c>
      <c r="G8" s="90" t="n">
        <v>3193</v>
      </c>
      <c r="H8" s="90"/>
    </row>
    <row r="9" customFormat="false" ht="12.75" hidden="false" customHeight="false" outlineLevel="0" collapsed="false">
      <c r="A9" s="90"/>
      <c r="B9" s="103" t="s">
        <v>166</v>
      </c>
      <c r="C9" s="112" t="n">
        <v>5.552</v>
      </c>
      <c r="D9" s="112" t="n">
        <v>3.532</v>
      </c>
      <c r="E9" s="112" t="n">
        <v>9.084</v>
      </c>
      <c r="F9" s="90" t="n">
        <v>3532</v>
      </c>
      <c r="G9" s="90" t="n">
        <v>9084</v>
      </c>
      <c r="H9" s="90"/>
    </row>
    <row r="10" customFormat="false" ht="12.75" hidden="false" customHeight="false" outlineLevel="0" collapsed="false">
      <c r="A10" s="90"/>
      <c r="B10" s="103" t="s">
        <v>167</v>
      </c>
      <c r="C10" s="112" t="n">
        <v>1.121</v>
      </c>
      <c r="D10" s="112" t="n">
        <v>0.971</v>
      </c>
      <c r="E10" s="112" t="n">
        <v>2.092</v>
      </c>
      <c r="F10" s="90" t="n">
        <v>971</v>
      </c>
      <c r="G10" s="90" t="n">
        <v>2092</v>
      </c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89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86" t="s">
        <v>210</v>
      </c>
      <c r="B27" s="86"/>
      <c r="C27" s="86"/>
      <c r="D27" s="86"/>
      <c r="E27" s="86"/>
      <c r="F27" s="86"/>
      <c r="G27" s="86"/>
      <c r="H27" s="86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90"/>
      <c r="B30" s="113" t="s">
        <v>162</v>
      </c>
      <c r="C30" s="113" t="s">
        <v>163</v>
      </c>
      <c r="D30" s="113" t="s">
        <v>164</v>
      </c>
      <c r="E30" s="113" t="s">
        <v>165</v>
      </c>
      <c r="F30" s="113" t="s">
        <v>209</v>
      </c>
      <c r="G30" s="113" t="s">
        <v>166</v>
      </c>
      <c r="H30" s="114" t="s">
        <v>167</v>
      </c>
      <c r="I30" s="115"/>
      <c r="J30" s="115"/>
    </row>
    <row r="31" customFormat="false" ht="12.75" hidden="false" customHeight="false" outlineLevel="0" collapsed="false">
      <c r="A31" s="103" t="s">
        <v>211</v>
      </c>
      <c r="B31" s="116" t="n">
        <v>2918</v>
      </c>
      <c r="C31" s="116" t="n">
        <v>0</v>
      </c>
      <c r="D31" s="116" t="n">
        <v>1142</v>
      </c>
      <c r="E31" s="116" t="n">
        <v>1676</v>
      </c>
      <c r="F31" s="116" t="n">
        <v>208</v>
      </c>
      <c r="G31" s="116" t="n">
        <v>239</v>
      </c>
      <c r="H31" s="116" t="n">
        <v>101</v>
      </c>
    </row>
    <row r="32" customFormat="false" ht="12.75" hidden="false" customHeight="false" outlineLevel="0" collapsed="false">
      <c r="A32" s="103" t="s">
        <v>212</v>
      </c>
      <c r="B32" s="116" t="n">
        <v>3776</v>
      </c>
      <c r="C32" s="117" t="n">
        <v>1693</v>
      </c>
      <c r="D32" s="117" t="n">
        <v>819</v>
      </c>
      <c r="E32" s="117" t="n">
        <v>2120</v>
      </c>
      <c r="F32" s="117" t="n">
        <v>260</v>
      </c>
      <c r="G32" s="117" t="n">
        <v>419</v>
      </c>
      <c r="H32" s="117" t="n">
        <v>253</v>
      </c>
    </row>
    <row r="33" customFormat="false" ht="12.75" hidden="false" customHeight="false" outlineLevel="0" collapsed="false">
      <c r="A33" s="103" t="s">
        <v>213</v>
      </c>
      <c r="B33" s="116" t="n">
        <v>2332</v>
      </c>
      <c r="C33" s="117" t="n">
        <v>820</v>
      </c>
      <c r="D33" s="117" t="n">
        <v>692</v>
      </c>
      <c r="E33" s="117" t="n">
        <v>1435</v>
      </c>
      <c r="F33" s="117" t="n">
        <v>246</v>
      </c>
      <c r="G33" s="117" t="n">
        <v>285</v>
      </c>
      <c r="H33" s="117" t="n">
        <v>73</v>
      </c>
    </row>
    <row r="34" customFormat="false" ht="12.75" hidden="false" customHeight="false" outlineLevel="0" collapsed="false">
      <c r="A34" s="103" t="s">
        <v>214</v>
      </c>
      <c r="B34" s="118" t="n">
        <v>8268</v>
      </c>
      <c r="C34" s="118" t="n">
        <v>3963</v>
      </c>
      <c r="D34" s="118" t="n">
        <v>1364</v>
      </c>
      <c r="E34" s="118" t="n">
        <v>4728</v>
      </c>
      <c r="F34" s="118" t="n">
        <v>0</v>
      </c>
      <c r="G34" s="118" t="n">
        <v>752</v>
      </c>
      <c r="H34" s="118" t="n">
        <v>440</v>
      </c>
    </row>
    <row r="35" customFormat="false" ht="12.75" hidden="false" customHeight="false" outlineLevel="0" collapsed="false">
      <c r="A35" s="103" t="s">
        <v>215</v>
      </c>
      <c r="B35" s="116" t="n">
        <v>7192</v>
      </c>
      <c r="C35" s="116" t="n">
        <v>727</v>
      </c>
      <c r="D35" s="116" t="n">
        <v>3169</v>
      </c>
      <c r="E35" s="116" t="n">
        <v>3507</v>
      </c>
      <c r="F35" s="116" t="n">
        <v>259</v>
      </c>
      <c r="G35" s="116" t="n">
        <v>838</v>
      </c>
      <c r="H35" s="116" t="n">
        <v>106</v>
      </c>
    </row>
    <row r="36" customFormat="false" ht="12.75" hidden="false" customHeight="false" outlineLevel="0" collapsed="false">
      <c r="A36" s="103" t="s">
        <v>216</v>
      </c>
      <c r="B36" s="116" t="n">
        <v>7310</v>
      </c>
      <c r="C36" s="117" t="n">
        <v>729</v>
      </c>
      <c r="D36" s="117" t="n">
        <v>2233</v>
      </c>
      <c r="E36" s="117" t="n">
        <v>3601</v>
      </c>
      <c r="F36" s="117" t="n">
        <v>86</v>
      </c>
      <c r="G36" s="117" t="n">
        <v>535</v>
      </c>
      <c r="H36" s="117" t="n">
        <v>298</v>
      </c>
    </row>
    <row r="37" customFormat="false" ht="12.75" hidden="false" customHeight="false" outlineLevel="0" collapsed="false">
      <c r="A37" s="103" t="s">
        <v>217</v>
      </c>
      <c r="B37" s="116" t="n">
        <v>4071</v>
      </c>
      <c r="C37" s="117" t="n">
        <v>0</v>
      </c>
      <c r="D37" s="117" t="n">
        <v>2246</v>
      </c>
      <c r="E37" s="117" t="n">
        <v>2131</v>
      </c>
      <c r="F37" s="117" t="n">
        <v>161</v>
      </c>
      <c r="G37" s="117" t="n">
        <v>400</v>
      </c>
      <c r="H37" s="117" t="n">
        <v>87</v>
      </c>
    </row>
    <row r="38" customFormat="false" ht="12.75" hidden="false" customHeight="false" outlineLevel="0" collapsed="false">
      <c r="A38" s="103" t="s">
        <v>218</v>
      </c>
      <c r="B38" s="116" t="n">
        <v>7531</v>
      </c>
      <c r="C38" s="117" t="n">
        <v>1608</v>
      </c>
      <c r="D38" s="117" t="n">
        <v>2265</v>
      </c>
      <c r="E38" s="117" t="n">
        <v>3955</v>
      </c>
      <c r="F38" s="117" t="n">
        <v>184</v>
      </c>
      <c r="G38" s="117" t="n">
        <v>346</v>
      </c>
      <c r="H38" s="117" t="n">
        <v>36</v>
      </c>
    </row>
    <row r="39" customFormat="false" ht="12.75" hidden="false" customHeight="false" outlineLevel="0" collapsed="false">
      <c r="A39" s="103" t="s">
        <v>219</v>
      </c>
      <c r="B39" s="116" t="n">
        <v>7224</v>
      </c>
      <c r="C39" s="117" t="n">
        <v>430</v>
      </c>
      <c r="D39" s="117" t="n">
        <v>4164</v>
      </c>
      <c r="E39" s="117" t="n">
        <v>3313</v>
      </c>
      <c r="F39" s="117" t="n">
        <v>288</v>
      </c>
      <c r="G39" s="117" t="n">
        <v>781</v>
      </c>
      <c r="H39" s="117" t="n">
        <v>81</v>
      </c>
    </row>
    <row r="40" customFormat="false" ht="12.75" hidden="false" customHeight="false" outlineLevel="0" collapsed="false">
      <c r="A40" s="103" t="s">
        <v>220</v>
      </c>
      <c r="B40" s="116" t="n">
        <v>10072</v>
      </c>
      <c r="C40" s="117" t="n">
        <v>2242</v>
      </c>
      <c r="D40" s="117" t="n">
        <v>2559</v>
      </c>
      <c r="E40" s="117" t="n">
        <v>4034</v>
      </c>
      <c r="F40" s="117" t="n">
        <v>509</v>
      </c>
      <c r="G40" s="117" t="n">
        <v>499</v>
      </c>
      <c r="H40" s="117" t="n">
        <v>155</v>
      </c>
    </row>
    <row r="41" customFormat="false" ht="12.75" hidden="false" customHeight="false" outlineLevel="0" collapsed="false">
      <c r="A41" s="103" t="s">
        <v>221</v>
      </c>
      <c r="B41" s="116" t="n">
        <v>3977</v>
      </c>
      <c r="C41" s="117" t="n">
        <v>0</v>
      </c>
      <c r="D41" s="117" t="n">
        <v>2345</v>
      </c>
      <c r="E41" s="117" t="n">
        <v>1796</v>
      </c>
      <c r="F41" s="117" t="n">
        <v>121</v>
      </c>
      <c r="G41" s="117" t="n">
        <v>370</v>
      </c>
      <c r="H41" s="117" t="n">
        <v>38</v>
      </c>
    </row>
    <row r="42" customFormat="false" ht="12.75" hidden="false" customHeight="false" outlineLevel="0" collapsed="false">
      <c r="A42" s="103" t="s">
        <v>222</v>
      </c>
      <c r="B42" s="116" t="n">
        <v>7252</v>
      </c>
      <c r="C42" s="117" t="n">
        <v>870</v>
      </c>
      <c r="D42" s="117" t="n">
        <v>3260</v>
      </c>
      <c r="E42" s="117" t="n">
        <v>3618</v>
      </c>
      <c r="F42" s="117" t="n">
        <v>319</v>
      </c>
      <c r="G42" s="117" t="n">
        <v>833</v>
      </c>
      <c r="H42" s="117" t="n">
        <v>112</v>
      </c>
    </row>
    <row r="43" customFormat="false" ht="12.75" hidden="false" customHeight="false" outlineLevel="0" collapsed="false">
      <c r="A43" s="103" t="s">
        <v>223</v>
      </c>
      <c r="B43" s="116" t="n">
        <v>4190</v>
      </c>
      <c r="C43" s="117" t="n">
        <v>705</v>
      </c>
      <c r="D43" s="117" t="n">
        <v>1524</v>
      </c>
      <c r="E43" s="117" t="n">
        <v>2028</v>
      </c>
      <c r="F43" s="117" t="n">
        <v>145</v>
      </c>
      <c r="G43" s="117" t="n">
        <v>421</v>
      </c>
      <c r="H43" s="117" t="n">
        <v>48</v>
      </c>
    </row>
    <row r="44" customFormat="false" ht="12.75" hidden="false" customHeight="false" outlineLevel="0" collapsed="false">
      <c r="A44" s="103" t="s">
        <v>224</v>
      </c>
      <c r="B44" s="116" t="n">
        <v>9280</v>
      </c>
      <c r="C44" s="117" t="n">
        <v>1169</v>
      </c>
      <c r="D44" s="117" t="n">
        <v>3357</v>
      </c>
      <c r="E44" s="117" t="n">
        <v>4815</v>
      </c>
      <c r="F44" s="117" t="n">
        <v>151</v>
      </c>
      <c r="G44" s="117" t="n">
        <v>425</v>
      </c>
      <c r="H44" s="117" t="n">
        <v>0</v>
      </c>
    </row>
    <row r="45" customFormat="false" ht="12.75" hidden="false" customHeight="false" outlineLevel="0" collapsed="false">
      <c r="A45" s="103" t="s">
        <v>225</v>
      </c>
      <c r="B45" s="116" t="n">
        <v>3029</v>
      </c>
      <c r="C45" s="117" t="n">
        <v>0</v>
      </c>
      <c r="D45" s="117" t="n">
        <v>1346</v>
      </c>
      <c r="E45" s="117" t="n">
        <v>1311</v>
      </c>
      <c r="F45" s="117" t="n">
        <v>125</v>
      </c>
      <c r="G45" s="117" t="n">
        <v>390</v>
      </c>
      <c r="H45" s="117" t="n">
        <v>46</v>
      </c>
    </row>
    <row r="46" customFormat="false" ht="12.75" hidden="false" customHeight="false" outlineLevel="0" collapsed="false">
      <c r="A46" s="103" t="s">
        <v>226</v>
      </c>
      <c r="B46" s="116" t="n">
        <v>4566</v>
      </c>
      <c r="C46" s="117" t="n">
        <v>0</v>
      </c>
      <c r="D46" s="117" t="n">
        <v>1817</v>
      </c>
      <c r="E46" s="117" t="n">
        <v>2152</v>
      </c>
      <c r="F46" s="117" t="n">
        <v>0</v>
      </c>
      <c r="G46" s="117" t="n">
        <v>248</v>
      </c>
      <c r="H46" s="117" t="n">
        <v>39</v>
      </c>
    </row>
    <row r="47" customFormat="false" ht="12.75" hidden="false" customHeight="false" outlineLevel="0" collapsed="false">
      <c r="A47" s="103" t="s">
        <v>227</v>
      </c>
      <c r="B47" s="116" t="n">
        <v>7269</v>
      </c>
      <c r="C47" s="117" t="n">
        <v>852</v>
      </c>
      <c r="D47" s="117" t="n">
        <v>2790</v>
      </c>
      <c r="E47" s="117" t="n">
        <v>3083</v>
      </c>
      <c r="F47" s="117" t="n">
        <v>131</v>
      </c>
      <c r="G47" s="117" t="n">
        <v>566</v>
      </c>
      <c r="H47" s="117" t="n">
        <v>83</v>
      </c>
    </row>
    <row r="48" customFormat="false" ht="12.75" hidden="false" customHeight="false" outlineLevel="0" collapsed="false">
      <c r="A48" s="103" t="s">
        <v>228</v>
      </c>
      <c r="B48" s="116" t="n">
        <v>5391</v>
      </c>
      <c r="C48" s="117" t="n">
        <v>581</v>
      </c>
      <c r="D48" s="117" t="n">
        <v>2050</v>
      </c>
      <c r="E48" s="117" t="n">
        <v>2038</v>
      </c>
      <c r="F48" s="117" t="n">
        <v>0</v>
      </c>
      <c r="G48" s="117" t="n">
        <v>737</v>
      </c>
      <c r="H48" s="117" t="n">
        <v>96</v>
      </c>
    </row>
    <row r="49" customFormat="false" ht="12.75" hidden="false" customHeight="false" outlineLevel="0" collapsed="false">
      <c r="A49" s="90"/>
      <c r="B49" s="119" t="n">
        <v>105648</v>
      </c>
      <c r="C49" s="119" t="n">
        <v>16389</v>
      </c>
      <c r="D49" s="119" t="n">
        <v>39142</v>
      </c>
      <c r="E49" s="119" t="n">
        <v>51341</v>
      </c>
      <c r="F49" s="119" t="n">
        <v>3193</v>
      </c>
      <c r="G49" s="119" t="n">
        <v>9084</v>
      </c>
      <c r="H49" s="119" t="n">
        <v>2092</v>
      </c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119" t="n">
        <v>226889</v>
      </c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H58" s="90"/>
    </row>
    <row r="59" customFormat="false" ht="12.75" hidden="false" customHeight="false" outlineLevel="0" collapsed="false">
      <c r="A59" s="90"/>
      <c r="H59" s="90"/>
    </row>
    <row r="60" customFormat="false" ht="12.75" hidden="false" customHeight="false" outlineLevel="0" collapsed="false">
      <c r="A60" s="90"/>
      <c r="H60" s="90"/>
    </row>
    <row r="61" customFormat="false" ht="12.75" hidden="false" customHeight="false" outlineLevel="0" collapsed="false">
      <c r="A61" s="90"/>
      <c r="H61" s="90"/>
    </row>
    <row r="62" customFormat="false" ht="12.75" hidden="false" customHeight="false" outlineLevel="0" collapsed="false">
      <c r="A62" s="90"/>
      <c r="H62" s="90"/>
    </row>
    <row r="63" customFormat="false" ht="12.75" hidden="false" customHeight="false" outlineLevel="0" collapsed="false">
      <c r="H63" s="90"/>
    </row>
    <row r="64" customFormat="false" ht="12.75" hidden="false" customHeight="false" outlineLevel="0" collapsed="false">
      <c r="H64" s="90"/>
    </row>
    <row r="65" customFormat="false" ht="12.75" hidden="false" customHeight="false" outlineLevel="0" collapsed="false">
      <c r="H65" s="90"/>
    </row>
    <row r="66" customFormat="false" ht="12.75" hidden="false" customHeight="false" outlineLevel="0" collapsed="false">
      <c r="H66" s="90"/>
    </row>
  </sheetData>
  <mergeCells count="2">
    <mergeCell ref="A1:H1"/>
    <mergeCell ref="A27:H27"/>
  </mergeCells>
  <hyperlinks>
    <hyperlink ref="A1" location="Inhaltsverzeichnis!A14" display="Schülerinnen und Schüler im Schuljahr 2013/2014 nach Schulformen"/>
    <hyperlink ref="A27" location="Inhaltsverzeichnis!A17" display="Schülerinnen und Schüler im Schuljahr 2013/2014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6" t="s">
        <v>22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</row>
    <row r="2" customFormat="false" ht="12" hidden="false" customHeight="true" outlineLevel="0" collapsed="false">
      <c r="A2" s="46" t="s">
        <v>230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</row>
    <row r="3" customFormat="false" ht="12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</row>
    <row r="4" customFormat="false" ht="12" hidden="false" customHeight="true" outlineLevel="0" collapsed="false">
      <c r="A4" s="96" t="s">
        <v>179</v>
      </c>
      <c r="B4" s="96"/>
      <c r="C4" s="97" t="s">
        <v>180</v>
      </c>
      <c r="D4" s="98" t="s">
        <v>181</v>
      </c>
      <c r="E4" s="98"/>
      <c r="F4" s="98"/>
      <c r="G4" s="98"/>
      <c r="H4" s="98"/>
      <c r="I4" s="98"/>
      <c r="J4" s="98"/>
    </row>
    <row r="5" customFormat="false" ht="12" hidden="false" customHeight="true" outlineLevel="0" collapsed="false">
      <c r="A5" s="96"/>
      <c r="B5" s="96"/>
      <c r="C5" s="97"/>
      <c r="D5" s="99" t="s">
        <v>182</v>
      </c>
      <c r="E5" s="99" t="s">
        <v>183</v>
      </c>
      <c r="F5" s="99" t="s">
        <v>184</v>
      </c>
      <c r="G5" s="99" t="s">
        <v>185</v>
      </c>
      <c r="H5" s="120" t="s">
        <v>231</v>
      </c>
      <c r="I5" s="99" t="s">
        <v>186</v>
      </c>
      <c r="J5" s="100" t="s">
        <v>187</v>
      </c>
    </row>
    <row r="6" customFormat="false" ht="12" hidden="false" customHeight="true" outlineLevel="0" collapsed="false">
      <c r="A6" s="96"/>
      <c r="B6" s="96"/>
      <c r="C6" s="97"/>
      <c r="D6" s="99"/>
      <c r="E6" s="99"/>
      <c r="F6" s="99"/>
      <c r="G6" s="99"/>
      <c r="H6" s="120"/>
      <c r="I6" s="99"/>
      <c r="J6" s="100"/>
    </row>
    <row r="7" customFormat="false" ht="12" hidden="false" customHeight="true" outlineLevel="0" collapsed="false">
      <c r="A7" s="96"/>
      <c r="B7" s="96"/>
      <c r="C7" s="97"/>
      <c r="D7" s="99"/>
      <c r="E7" s="99"/>
      <c r="F7" s="99"/>
      <c r="G7" s="99"/>
      <c r="H7" s="120"/>
      <c r="I7" s="99"/>
      <c r="J7" s="100"/>
    </row>
    <row r="8" customFormat="false" ht="12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</row>
    <row r="9" customFormat="false" ht="12" hidden="false" customHeight="true" outlineLevel="0" collapsed="false">
      <c r="A9" s="122"/>
      <c r="B9" s="122"/>
      <c r="C9" s="123" t="s">
        <v>208</v>
      </c>
      <c r="D9" s="123"/>
      <c r="E9" s="123"/>
      <c r="F9" s="123"/>
      <c r="G9" s="123"/>
      <c r="H9" s="123"/>
      <c r="I9" s="123"/>
      <c r="J9" s="123"/>
    </row>
    <row r="10" customFormat="false" ht="12" hidden="false" customHeight="true" outlineLevel="0" collapsed="false">
      <c r="A10" s="102" t="s">
        <v>168</v>
      </c>
      <c r="B10" s="102"/>
      <c r="C10" s="91" t="n">
        <v>6284</v>
      </c>
      <c r="D10" s="91" t="n">
        <v>2918</v>
      </c>
      <c r="E10" s="91" t="n">
        <v>0</v>
      </c>
      <c r="F10" s="91" t="n">
        <v>1142</v>
      </c>
      <c r="G10" s="91" t="n">
        <v>1676</v>
      </c>
      <c r="H10" s="91" t="n">
        <v>208</v>
      </c>
      <c r="I10" s="91" t="n">
        <v>239</v>
      </c>
      <c r="J10" s="91" t="n">
        <v>101</v>
      </c>
    </row>
    <row r="11" customFormat="false" ht="12" hidden="false" customHeight="true" outlineLevel="0" collapsed="false">
      <c r="A11" s="102" t="s">
        <v>170</v>
      </c>
      <c r="B11" s="102"/>
      <c r="C11" s="91" t="n">
        <v>9340</v>
      </c>
      <c r="D11" s="91" t="n">
        <v>3776</v>
      </c>
      <c r="E11" s="91" t="n">
        <v>1693</v>
      </c>
      <c r="F11" s="91" t="n">
        <v>819</v>
      </c>
      <c r="G11" s="91" t="n">
        <v>2120</v>
      </c>
      <c r="H11" s="91" t="n">
        <v>260</v>
      </c>
      <c r="I11" s="91" t="n">
        <v>419</v>
      </c>
      <c r="J11" s="91" t="n">
        <v>253</v>
      </c>
    </row>
    <row r="12" customFormat="false" ht="12" hidden="false" customHeight="true" outlineLevel="0" collapsed="false">
      <c r="A12" s="103" t="s">
        <v>172</v>
      </c>
      <c r="B12" s="103"/>
      <c r="C12" s="91" t="n">
        <v>5883</v>
      </c>
      <c r="D12" s="91" t="n">
        <v>2332</v>
      </c>
      <c r="E12" s="91" t="n">
        <v>820</v>
      </c>
      <c r="F12" s="91" t="n">
        <v>692</v>
      </c>
      <c r="G12" s="91" t="n">
        <v>1435</v>
      </c>
      <c r="H12" s="91" t="n">
        <v>246</v>
      </c>
      <c r="I12" s="91" t="n">
        <v>285</v>
      </c>
      <c r="J12" s="91" t="n">
        <v>73</v>
      </c>
    </row>
    <row r="13" customFormat="false" ht="12" hidden="false" customHeight="true" outlineLevel="0" collapsed="false">
      <c r="A13" s="102" t="s">
        <v>188</v>
      </c>
      <c r="B13" s="102"/>
      <c r="C13" s="91" t="n">
        <v>19515</v>
      </c>
      <c r="D13" s="91" t="n">
        <v>8268</v>
      </c>
      <c r="E13" s="91" t="n">
        <v>3963</v>
      </c>
      <c r="F13" s="91" t="n">
        <v>1364</v>
      </c>
      <c r="G13" s="91" t="n">
        <v>4728</v>
      </c>
      <c r="H13" s="91" t="n">
        <v>0</v>
      </c>
      <c r="I13" s="91" t="n">
        <v>752</v>
      </c>
      <c r="J13" s="91" t="n">
        <v>440</v>
      </c>
    </row>
    <row r="14" customFormat="false" ht="12" hidden="false" customHeight="true" outlineLevel="0" collapsed="false">
      <c r="A14" s="102"/>
      <c r="B14" s="102"/>
      <c r="C14" s="91"/>
      <c r="D14" s="91"/>
      <c r="E14" s="91"/>
      <c r="F14" s="91"/>
      <c r="G14" s="91"/>
      <c r="H14" s="91"/>
      <c r="I14" s="91"/>
      <c r="J14" s="91"/>
    </row>
    <row r="15" customFormat="false" ht="12" hidden="false" customHeight="true" outlineLevel="0" collapsed="false">
      <c r="A15" s="102" t="s">
        <v>189</v>
      </c>
      <c r="B15" s="102"/>
      <c r="C15" s="91" t="n">
        <v>15798</v>
      </c>
      <c r="D15" s="91" t="n">
        <v>7192</v>
      </c>
      <c r="E15" s="91" t="n">
        <v>727</v>
      </c>
      <c r="F15" s="91" t="n">
        <v>3169</v>
      </c>
      <c r="G15" s="91" t="n">
        <v>3507</v>
      </c>
      <c r="H15" s="91" t="n">
        <v>259</v>
      </c>
      <c r="I15" s="91" t="n">
        <v>838</v>
      </c>
      <c r="J15" s="91" t="n">
        <v>106</v>
      </c>
    </row>
    <row r="16" customFormat="false" ht="12" hidden="false" customHeight="true" outlineLevel="0" collapsed="false">
      <c r="A16" s="102" t="s">
        <v>190</v>
      </c>
      <c r="B16" s="102"/>
      <c r="C16" s="91" t="n">
        <v>14792</v>
      </c>
      <c r="D16" s="91" t="n">
        <v>7310</v>
      </c>
      <c r="E16" s="91" t="n">
        <v>729</v>
      </c>
      <c r="F16" s="91" t="n">
        <v>2233</v>
      </c>
      <c r="G16" s="91" t="n">
        <v>3601</v>
      </c>
      <c r="H16" s="91" t="n">
        <v>86</v>
      </c>
      <c r="I16" s="91" t="n">
        <v>535</v>
      </c>
      <c r="J16" s="91" t="n">
        <v>298</v>
      </c>
    </row>
    <row r="17" customFormat="false" ht="12" hidden="false" customHeight="true" outlineLevel="0" collapsed="false">
      <c r="A17" s="102" t="s">
        <v>191</v>
      </c>
      <c r="B17" s="102"/>
      <c r="C17" s="91" t="n">
        <v>9096</v>
      </c>
      <c r="D17" s="91" t="n">
        <v>4071</v>
      </c>
      <c r="E17" s="91" t="n">
        <v>0</v>
      </c>
      <c r="F17" s="91" t="n">
        <v>2246</v>
      </c>
      <c r="G17" s="91" t="n">
        <v>2131</v>
      </c>
      <c r="H17" s="91" t="n">
        <v>161</v>
      </c>
      <c r="I17" s="91" t="n">
        <v>400</v>
      </c>
      <c r="J17" s="91" t="n">
        <v>87</v>
      </c>
    </row>
    <row r="18" customFormat="false" ht="12" hidden="false" customHeight="true" outlineLevel="0" collapsed="false">
      <c r="A18" s="102" t="s">
        <v>192</v>
      </c>
      <c r="B18" s="102"/>
      <c r="C18" s="91" t="n">
        <v>15925</v>
      </c>
      <c r="D18" s="91" t="n">
        <v>7531</v>
      </c>
      <c r="E18" s="91" t="n">
        <v>1608</v>
      </c>
      <c r="F18" s="91" t="n">
        <v>2265</v>
      </c>
      <c r="G18" s="91" t="n">
        <v>3955</v>
      </c>
      <c r="H18" s="91" t="n">
        <v>184</v>
      </c>
      <c r="I18" s="91" t="n">
        <v>346</v>
      </c>
      <c r="J18" s="91" t="n">
        <v>36</v>
      </c>
    </row>
    <row r="19" customFormat="false" ht="12" hidden="false" customHeight="true" outlineLevel="0" collapsed="false">
      <c r="A19" s="102" t="s">
        <v>193</v>
      </c>
      <c r="B19" s="102"/>
      <c r="C19" s="91" t="n">
        <v>16281</v>
      </c>
      <c r="D19" s="91" t="n">
        <v>7224</v>
      </c>
      <c r="E19" s="91" t="n">
        <v>430</v>
      </c>
      <c r="F19" s="91" t="n">
        <v>4164</v>
      </c>
      <c r="G19" s="91" t="n">
        <v>3313</v>
      </c>
      <c r="H19" s="91" t="n">
        <v>288</v>
      </c>
      <c r="I19" s="91" t="n">
        <v>781</v>
      </c>
      <c r="J19" s="91" t="n">
        <v>81</v>
      </c>
    </row>
    <row r="20" customFormat="false" ht="12" hidden="false" customHeight="true" outlineLevel="0" collapsed="false">
      <c r="A20" s="102" t="s">
        <v>194</v>
      </c>
      <c r="B20" s="102"/>
      <c r="C20" s="91" t="n">
        <v>20070</v>
      </c>
      <c r="D20" s="91" t="n">
        <v>10072</v>
      </c>
      <c r="E20" s="91" t="n">
        <v>2242</v>
      </c>
      <c r="F20" s="91" t="n">
        <v>2559</v>
      </c>
      <c r="G20" s="91" t="n">
        <v>4034</v>
      </c>
      <c r="H20" s="91" t="n">
        <v>509</v>
      </c>
      <c r="I20" s="91" t="n">
        <v>499</v>
      </c>
      <c r="J20" s="91" t="n">
        <v>155</v>
      </c>
    </row>
    <row r="21" customFormat="false" ht="12" hidden="false" customHeight="true" outlineLevel="0" collapsed="false">
      <c r="A21" s="102" t="s">
        <v>195</v>
      </c>
      <c r="B21" s="102"/>
      <c r="C21" s="91" t="n">
        <v>8647</v>
      </c>
      <c r="D21" s="91" t="n">
        <v>3977</v>
      </c>
      <c r="E21" s="91" t="n">
        <v>0</v>
      </c>
      <c r="F21" s="91" t="n">
        <v>2345</v>
      </c>
      <c r="G21" s="91" t="n">
        <v>1796</v>
      </c>
      <c r="H21" s="91" t="n">
        <v>121</v>
      </c>
      <c r="I21" s="91" t="n">
        <v>370</v>
      </c>
      <c r="J21" s="91" t="n">
        <v>38</v>
      </c>
    </row>
    <row r="22" customFormat="false" ht="12" hidden="false" customHeight="true" outlineLevel="0" collapsed="false">
      <c r="A22" s="102" t="s">
        <v>196</v>
      </c>
      <c r="B22" s="102"/>
      <c r="C22" s="91" t="n">
        <v>16264</v>
      </c>
      <c r="D22" s="91" t="n">
        <v>7252</v>
      </c>
      <c r="E22" s="91" t="n">
        <v>870</v>
      </c>
      <c r="F22" s="91" t="n">
        <v>3260</v>
      </c>
      <c r="G22" s="91" t="n">
        <v>3618</v>
      </c>
      <c r="H22" s="91" t="n">
        <v>319</v>
      </c>
      <c r="I22" s="91" t="n">
        <v>833</v>
      </c>
      <c r="J22" s="91" t="n">
        <v>112</v>
      </c>
    </row>
    <row r="23" customFormat="false" ht="12" hidden="false" customHeight="true" outlineLevel="0" collapsed="false">
      <c r="A23" s="102" t="s">
        <v>197</v>
      </c>
      <c r="B23" s="102"/>
      <c r="C23" s="91" t="n">
        <v>9061</v>
      </c>
      <c r="D23" s="91" t="n">
        <v>4190</v>
      </c>
      <c r="E23" s="91" t="n">
        <v>705</v>
      </c>
      <c r="F23" s="91" t="n">
        <v>1524</v>
      </c>
      <c r="G23" s="91" t="n">
        <v>2028</v>
      </c>
      <c r="H23" s="91" t="n">
        <v>145</v>
      </c>
      <c r="I23" s="91" t="n">
        <v>421</v>
      </c>
      <c r="J23" s="91" t="n">
        <v>48</v>
      </c>
    </row>
    <row r="24" customFormat="false" ht="12" hidden="false" customHeight="true" outlineLevel="0" collapsed="false">
      <c r="A24" s="102" t="s">
        <v>198</v>
      </c>
      <c r="B24" s="102"/>
      <c r="C24" s="91" t="n">
        <v>19197</v>
      </c>
      <c r="D24" s="91" t="n">
        <v>9280</v>
      </c>
      <c r="E24" s="91" t="n">
        <v>1169</v>
      </c>
      <c r="F24" s="91" t="n">
        <v>3357</v>
      </c>
      <c r="G24" s="91" t="n">
        <v>4815</v>
      </c>
      <c r="H24" s="91" t="n">
        <v>151</v>
      </c>
      <c r="I24" s="91" t="n">
        <v>425</v>
      </c>
      <c r="J24" s="91" t="n">
        <v>0</v>
      </c>
    </row>
    <row r="25" customFormat="false" ht="12" hidden="false" customHeight="true" outlineLevel="0" collapsed="false">
      <c r="A25" s="102" t="s">
        <v>199</v>
      </c>
      <c r="B25" s="102"/>
      <c r="C25" s="91" t="n">
        <v>6247</v>
      </c>
      <c r="D25" s="91" t="n">
        <v>3029</v>
      </c>
      <c r="E25" s="91" t="n">
        <v>0</v>
      </c>
      <c r="F25" s="91" t="n">
        <v>1346</v>
      </c>
      <c r="G25" s="91" t="n">
        <v>1311</v>
      </c>
      <c r="H25" s="91" t="n">
        <v>125</v>
      </c>
      <c r="I25" s="91" t="n">
        <v>390</v>
      </c>
      <c r="J25" s="91" t="n">
        <v>46</v>
      </c>
    </row>
    <row r="26" customFormat="false" ht="12" hidden="false" customHeight="true" outlineLevel="0" collapsed="false">
      <c r="A26" s="102" t="s">
        <v>200</v>
      </c>
      <c r="B26" s="102"/>
      <c r="C26" s="91" t="n">
        <v>8822</v>
      </c>
      <c r="D26" s="91" t="n">
        <v>4566</v>
      </c>
      <c r="E26" s="91" t="n">
        <v>0</v>
      </c>
      <c r="F26" s="91" t="n">
        <v>1817</v>
      </c>
      <c r="G26" s="91" t="n">
        <v>2152</v>
      </c>
      <c r="H26" s="91" t="n">
        <v>0</v>
      </c>
      <c r="I26" s="91" t="n">
        <v>248</v>
      </c>
      <c r="J26" s="91" t="n">
        <v>39</v>
      </c>
    </row>
    <row r="27" customFormat="false" ht="12" hidden="false" customHeight="true" outlineLevel="0" collapsed="false">
      <c r="A27" s="102" t="s">
        <v>201</v>
      </c>
      <c r="B27" s="102"/>
      <c r="C27" s="91" t="n">
        <v>14774</v>
      </c>
      <c r="D27" s="91" t="n">
        <v>7269</v>
      </c>
      <c r="E27" s="91" t="n">
        <v>852</v>
      </c>
      <c r="F27" s="91" t="n">
        <v>2790</v>
      </c>
      <c r="G27" s="91" t="n">
        <v>3083</v>
      </c>
      <c r="H27" s="91" t="n">
        <v>131</v>
      </c>
      <c r="I27" s="91" t="n">
        <v>566</v>
      </c>
      <c r="J27" s="91" t="n">
        <v>83</v>
      </c>
    </row>
    <row r="28" customFormat="false" ht="12" hidden="false" customHeight="true" outlineLevel="0" collapsed="false">
      <c r="A28" s="102" t="s">
        <v>202</v>
      </c>
      <c r="B28" s="102"/>
      <c r="C28" s="91" t="n">
        <v>10893</v>
      </c>
      <c r="D28" s="91" t="n">
        <v>5391</v>
      </c>
      <c r="E28" s="91" t="n">
        <v>581</v>
      </c>
      <c r="F28" s="91" t="n">
        <v>2050</v>
      </c>
      <c r="G28" s="91" t="n">
        <v>2038</v>
      </c>
      <c r="H28" s="91" t="n">
        <v>0</v>
      </c>
      <c r="I28" s="91" t="n">
        <v>737</v>
      </c>
      <c r="J28" s="91" t="n">
        <v>96</v>
      </c>
    </row>
    <row r="29" customFormat="false" ht="12" hidden="false" customHeight="true" outlineLevel="0" collapsed="false">
      <c r="A29" s="105" t="s">
        <v>175</v>
      </c>
      <c r="B29" s="105"/>
      <c r="C29" s="106" t="n">
        <v>226889</v>
      </c>
      <c r="D29" s="106" t="n">
        <v>105648</v>
      </c>
      <c r="E29" s="106" t="n">
        <v>16389</v>
      </c>
      <c r="F29" s="106" t="n">
        <v>39142</v>
      </c>
      <c r="G29" s="106" t="n">
        <v>51341</v>
      </c>
      <c r="H29" s="106" t="n">
        <v>3193</v>
      </c>
      <c r="I29" s="106" t="n">
        <v>9084</v>
      </c>
      <c r="J29" s="106" t="n">
        <v>2092</v>
      </c>
    </row>
    <row r="30" customFormat="false" ht="12" hidden="false" customHeight="true" outlineLevel="0" collapsed="false">
      <c r="A30" s="105"/>
      <c r="B30" s="105"/>
      <c r="C30" s="124"/>
      <c r="D30" s="124"/>
      <c r="E30" s="124"/>
      <c r="F30" s="124"/>
      <c r="G30" s="124"/>
      <c r="H30" s="124"/>
      <c r="I30" s="124"/>
      <c r="J30" s="124"/>
    </row>
    <row r="31" customFormat="false" ht="12" hidden="false" customHeight="true" outlineLevel="0" collapsed="false">
      <c r="A31" s="105"/>
      <c r="B31" s="105"/>
      <c r="C31" s="125" t="s">
        <v>207</v>
      </c>
      <c r="D31" s="125"/>
      <c r="E31" s="125"/>
      <c r="F31" s="125"/>
      <c r="G31" s="125"/>
      <c r="H31" s="125"/>
      <c r="I31" s="125"/>
      <c r="J31" s="125"/>
    </row>
    <row r="32" customFormat="false" ht="12" hidden="false" customHeight="true" outlineLevel="0" collapsed="false">
      <c r="A32" s="102" t="s">
        <v>168</v>
      </c>
      <c r="B32" s="102"/>
      <c r="C32" s="91" t="n">
        <v>3144</v>
      </c>
      <c r="D32" s="91" t="n">
        <v>1466</v>
      </c>
      <c r="E32" s="91" t="n">
        <v>0</v>
      </c>
      <c r="F32" s="91" t="n">
        <v>529</v>
      </c>
      <c r="G32" s="91" t="n">
        <v>900</v>
      </c>
      <c r="H32" s="91" t="n">
        <v>114</v>
      </c>
      <c r="I32" s="91" t="n">
        <v>97</v>
      </c>
      <c r="J32" s="91" t="n">
        <v>38</v>
      </c>
    </row>
    <row r="33" customFormat="false" ht="12" hidden="false" customHeight="true" outlineLevel="0" collapsed="false">
      <c r="A33" s="102" t="s">
        <v>170</v>
      </c>
      <c r="B33" s="102"/>
      <c r="C33" s="91" t="n">
        <v>4432</v>
      </c>
      <c r="D33" s="91" t="n">
        <v>1838</v>
      </c>
      <c r="E33" s="91" t="n">
        <v>711</v>
      </c>
      <c r="F33" s="91" t="n">
        <v>402</v>
      </c>
      <c r="G33" s="91" t="n">
        <v>1046</v>
      </c>
      <c r="H33" s="91" t="n">
        <v>167</v>
      </c>
      <c r="I33" s="91" t="n">
        <v>159</v>
      </c>
      <c r="J33" s="91" t="n">
        <v>109</v>
      </c>
    </row>
    <row r="34" customFormat="false" ht="12" hidden="false" customHeight="true" outlineLevel="0" collapsed="false">
      <c r="A34" s="103" t="s">
        <v>172</v>
      </c>
      <c r="B34" s="103"/>
      <c r="C34" s="91" t="n">
        <v>2860</v>
      </c>
      <c r="D34" s="91" t="n">
        <v>1152</v>
      </c>
      <c r="E34" s="91" t="n">
        <v>345</v>
      </c>
      <c r="F34" s="91" t="n">
        <v>324</v>
      </c>
      <c r="G34" s="91" t="n">
        <v>777</v>
      </c>
      <c r="H34" s="91" t="n">
        <v>112</v>
      </c>
      <c r="I34" s="91" t="n">
        <v>116</v>
      </c>
      <c r="J34" s="91" t="n">
        <v>34</v>
      </c>
    </row>
    <row r="35" customFormat="false" ht="12" hidden="false" customHeight="true" outlineLevel="0" collapsed="false">
      <c r="A35" s="102" t="s">
        <v>188</v>
      </c>
      <c r="B35" s="102"/>
      <c r="C35" s="91" t="n">
        <v>9660</v>
      </c>
      <c r="D35" s="91" t="n">
        <v>4082</v>
      </c>
      <c r="E35" s="91" t="n">
        <v>2048</v>
      </c>
      <c r="F35" s="91" t="n">
        <v>598</v>
      </c>
      <c r="G35" s="91" t="n">
        <v>2463</v>
      </c>
      <c r="H35" s="91" t="n">
        <v>0</v>
      </c>
      <c r="I35" s="91" t="n">
        <v>278</v>
      </c>
      <c r="J35" s="91" t="n">
        <v>191</v>
      </c>
    </row>
    <row r="36" customFormat="false" ht="12" hidden="false" customHeight="true" outlineLevel="0" collapsed="false">
      <c r="A36" s="102"/>
      <c r="B36" s="102"/>
      <c r="C36" s="91"/>
      <c r="D36" s="91"/>
      <c r="E36" s="91"/>
      <c r="F36" s="91"/>
      <c r="G36" s="91"/>
      <c r="H36" s="91"/>
      <c r="I36" s="91"/>
      <c r="J36" s="91"/>
    </row>
    <row r="37" customFormat="false" ht="12" hidden="false" customHeight="true" outlineLevel="0" collapsed="false">
      <c r="A37" s="102" t="s">
        <v>189</v>
      </c>
      <c r="B37" s="102"/>
      <c r="C37" s="91" t="n">
        <v>7784</v>
      </c>
      <c r="D37" s="91" t="n">
        <v>3582</v>
      </c>
      <c r="E37" s="91" t="n">
        <v>348</v>
      </c>
      <c r="F37" s="91" t="n">
        <v>1519</v>
      </c>
      <c r="G37" s="91" t="n">
        <v>1867</v>
      </c>
      <c r="H37" s="91" t="n">
        <v>132</v>
      </c>
      <c r="I37" s="91" t="n">
        <v>299</v>
      </c>
      <c r="J37" s="91" t="n">
        <v>37</v>
      </c>
    </row>
    <row r="38" customFormat="false" ht="12" hidden="false" customHeight="true" outlineLevel="0" collapsed="false">
      <c r="A38" s="102" t="s">
        <v>190</v>
      </c>
      <c r="B38" s="102"/>
      <c r="C38" s="91" t="n">
        <v>7356</v>
      </c>
      <c r="D38" s="91" t="n">
        <v>3590</v>
      </c>
      <c r="E38" s="91" t="n">
        <v>405</v>
      </c>
      <c r="F38" s="91" t="n">
        <v>1045</v>
      </c>
      <c r="G38" s="91" t="n">
        <v>1962</v>
      </c>
      <c r="H38" s="91" t="n">
        <v>37</v>
      </c>
      <c r="I38" s="91" t="n">
        <v>183</v>
      </c>
      <c r="J38" s="91" t="n">
        <v>134</v>
      </c>
    </row>
    <row r="39" customFormat="false" ht="12" hidden="false" customHeight="true" outlineLevel="0" collapsed="false">
      <c r="A39" s="102" t="s">
        <v>191</v>
      </c>
      <c r="B39" s="102"/>
      <c r="C39" s="91" t="n">
        <v>4536</v>
      </c>
      <c r="D39" s="91" t="n">
        <v>1985</v>
      </c>
      <c r="E39" s="91" t="n">
        <v>0</v>
      </c>
      <c r="F39" s="91" t="n">
        <v>1061</v>
      </c>
      <c r="G39" s="91" t="n">
        <v>1187</v>
      </c>
      <c r="H39" s="91" t="n">
        <v>96</v>
      </c>
      <c r="I39" s="91" t="n">
        <v>174</v>
      </c>
      <c r="J39" s="91" t="n">
        <v>33</v>
      </c>
    </row>
    <row r="40" customFormat="false" ht="12" hidden="false" customHeight="true" outlineLevel="0" collapsed="false">
      <c r="A40" s="102" t="s">
        <v>192</v>
      </c>
      <c r="B40" s="102"/>
      <c r="C40" s="91" t="n">
        <v>7765</v>
      </c>
      <c r="D40" s="91" t="n">
        <v>3665</v>
      </c>
      <c r="E40" s="91" t="n">
        <v>816</v>
      </c>
      <c r="F40" s="91" t="n">
        <v>955</v>
      </c>
      <c r="G40" s="91" t="n">
        <v>2105</v>
      </c>
      <c r="H40" s="91" t="n">
        <v>91</v>
      </c>
      <c r="I40" s="91" t="n">
        <v>121</v>
      </c>
      <c r="J40" s="91" t="n">
        <v>12</v>
      </c>
    </row>
    <row r="41" customFormat="false" ht="12" hidden="false" customHeight="true" outlineLevel="0" collapsed="false">
      <c r="A41" s="102" t="s">
        <v>193</v>
      </c>
      <c r="B41" s="102"/>
      <c r="C41" s="91" t="n">
        <v>7983</v>
      </c>
      <c r="D41" s="91" t="n">
        <v>3491</v>
      </c>
      <c r="E41" s="91" t="n">
        <v>202</v>
      </c>
      <c r="F41" s="91" t="n">
        <v>2001</v>
      </c>
      <c r="G41" s="91" t="n">
        <v>1815</v>
      </c>
      <c r="H41" s="91" t="n">
        <v>170</v>
      </c>
      <c r="I41" s="91" t="n">
        <v>275</v>
      </c>
      <c r="J41" s="91" t="n">
        <v>29</v>
      </c>
    </row>
    <row r="42" customFormat="false" ht="12" hidden="false" customHeight="true" outlineLevel="0" collapsed="false">
      <c r="A42" s="102" t="s">
        <v>194</v>
      </c>
      <c r="B42" s="102"/>
      <c r="C42" s="91" t="n">
        <v>9878</v>
      </c>
      <c r="D42" s="91" t="n">
        <v>4936</v>
      </c>
      <c r="E42" s="91" t="n">
        <v>1089</v>
      </c>
      <c r="F42" s="91" t="n">
        <v>1150</v>
      </c>
      <c r="G42" s="91" t="n">
        <v>2220</v>
      </c>
      <c r="H42" s="91" t="n">
        <v>249</v>
      </c>
      <c r="I42" s="91" t="n">
        <v>169</v>
      </c>
      <c r="J42" s="91" t="n">
        <v>65</v>
      </c>
    </row>
    <row r="43" customFormat="false" ht="12" hidden="false" customHeight="true" outlineLevel="0" collapsed="false">
      <c r="A43" s="102" t="s">
        <v>195</v>
      </c>
      <c r="B43" s="102"/>
      <c r="C43" s="91" t="n">
        <v>4243</v>
      </c>
      <c r="D43" s="91" t="n">
        <v>2001</v>
      </c>
      <c r="E43" s="91" t="n">
        <v>0</v>
      </c>
      <c r="F43" s="91" t="n">
        <v>1104</v>
      </c>
      <c r="G43" s="91" t="n">
        <v>923</v>
      </c>
      <c r="H43" s="91" t="n">
        <v>51</v>
      </c>
      <c r="I43" s="91" t="n">
        <v>146</v>
      </c>
      <c r="J43" s="91" t="n">
        <v>18</v>
      </c>
    </row>
    <row r="44" customFormat="false" ht="12" hidden="false" customHeight="true" outlineLevel="0" collapsed="false">
      <c r="A44" s="102" t="s">
        <v>196</v>
      </c>
      <c r="B44" s="102"/>
      <c r="C44" s="91" t="n">
        <v>8004</v>
      </c>
      <c r="D44" s="91" t="n">
        <v>3587</v>
      </c>
      <c r="E44" s="91" t="n">
        <v>400</v>
      </c>
      <c r="F44" s="91" t="n">
        <v>1479</v>
      </c>
      <c r="G44" s="91" t="n">
        <v>2017</v>
      </c>
      <c r="H44" s="91" t="n">
        <v>164</v>
      </c>
      <c r="I44" s="91" t="n">
        <v>308</v>
      </c>
      <c r="J44" s="91" t="n">
        <v>49</v>
      </c>
    </row>
    <row r="45" customFormat="false" ht="12" hidden="false" customHeight="true" outlineLevel="0" collapsed="false">
      <c r="A45" s="102" t="s">
        <v>197</v>
      </c>
      <c r="B45" s="102"/>
      <c r="C45" s="91" t="n">
        <v>4499</v>
      </c>
      <c r="D45" s="91" t="n">
        <v>2024</v>
      </c>
      <c r="E45" s="91" t="n">
        <v>397</v>
      </c>
      <c r="F45" s="91" t="n">
        <v>706</v>
      </c>
      <c r="G45" s="91" t="n">
        <v>1114</v>
      </c>
      <c r="H45" s="91" t="n">
        <v>88</v>
      </c>
      <c r="I45" s="91" t="n">
        <v>150</v>
      </c>
      <c r="J45" s="91" t="n">
        <v>20</v>
      </c>
    </row>
    <row r="46" customFormat="false" ht="12" hidden="false" customHeight="true" outlineLevel="0" collapsed="false">
      <c r="A46" s="102" t="s">
        <v>198</v>
      </c>
      <c r="B46" s="102"/>
      <c r="C46" s="91" t="n">
        <v>9414</v>
      </c>
      <c r="D46" s="91" t="n">
        <v>4508</v>
      </c>
      <c r="E46" s="91" t="n">
        <v>567</v>
      </c>
      <c r="F46" s="91" t="n">
        <v>1520</v>
      </c>
      <c r="G46" s="91" t="n">
        <v>2592</v>
      </c>
      <c r="H46" s="91" t="n">
        <v>78</v>
      </c>
      <c r="I46" s="91" t="n">
        <v>149</v>
      </c>
      <c r="J46" s="91" t="n">
        <v>0</v>
      </c>
    </row>
    <row r="47" customFormat="false" ht="12" hidden="false" customHeight="true" outlineLevel="0" collapsed="false">
      <c r="A47" s="102" t="s">
        <v>199</v>
      </c>
      <c r="B47" s="102"/>
      <c r="C47" s="91" t="n">
        <v>2978</v>
      </c>
      <c r="D47" s="91" t="n">
        <v>1450</v>
      </c>
      <c r="E47" s="91" t="n">
        <v>0</v>
      </c>
      <c r="F47" s="91" t="n">
        <v>621</v>
      </c>
      <c r="G47" s="91" t="n">
        <v>676</v>
      </c>
      <c r="H47" s="91" t="n">
        <v>55</v>
      </c>
      <c r="I47" s="91" t="n">
        <v>151</v>
      </c>
      <c r="J47" s="91" t="n">
        <v>25</v>
      </c>
    </row>
    <row r="48" customFormat="false" ht="12" hidden="false" customHeight="true" outlineLevel="0" collapsed="false">
      <c r="A48" s="102" t="s">
        <v>200</v>
      </c>
      <c r="B48" s="102"/>
      <c r="C48" s="91" t="n">
        <v>4335</v>
      </c>
      <c r="D48" s="91" t="n">
        <v>2225</v>
      </c>
      <c r="E48" s="91" t="n">
        <v>0</v>
      </c>
      <c r="F48" s="91" t="n">
        <v>771</v>
      </c>
      <c r="G48" s="91" t="n">
        <v>1229</v>
      </c>
      <c r="H48" s="91" t="n">
        <v>0</v>
      </c>
      <c r="I48" s="91" t="n">
        <v>88</v>
      </c>
      <c r="J48" s="91" t="n">
        <v>22</v>
      </c>
    </row>
    <row r="49" customFormat="false" ht="12" hidden="false" customHeight="true" outlineLevel="0" collapsed="false">
      <c r="A49" s="102" t="s">
        <v>201</v>
      </c>
      <c r="B49" s="102"/>
      <c r="C49" s="91" t="n">
        <v>7209</v>
      </c>
      <c r="D49" s="91" t="n">
        <v>3516</v>
      </c>
      <c r="E49" s="91" t="n">
        <v>389</v>
      </c>
      <c r="F49" s="91" t="n">
        <v>1246</v>
      </c>
      <c r="G49" s="91" t="n">
        <v>1688</v>
      </c>
      <c r="H49" s="91" t="n">
        <v>70</v>
      </c>
      <c r="I49" s="91" t="n">
        <v>253</v>
      </c>
      <c r="J49" s="91" t="n">
        <v>47</v>
      </c>
    </row>
    <row r="50" customFormat="false" ht="12" hidden="false" customHeight="true" outlineLevel="0" collapsed="false">
      <c r="A50" s="102" t="s">
        <v>202</v>
      </c>
      <c r="B50" s="102"/>
      <c r="C50" s="91" t="n">
        <v>5352</v>
      </c>
      <c r="D50" s="91" t="n">
        <v>2688</v>
      </c>
      <c r="E50" s="91" t="n">
        <v>303</v>
      </c>
      <c r="F50" s="91" t="n">
        <v>928</v>
      </c>
      <c r="G50" s="91" t="n">
        <v>1127</v>
      </c>
      <c r="H50" s="91" t="n">
        <v>0</v>
      </c>
      <c r="I50" s="91" t="n">
        <v>277</v>
      </c>
      <c r="J50" s="91" t="n">
        <v>29</v>
      </c>
    </row>
    <row r="51" customFormat="false" ht="12" hidden="false" customHeight="true" outlineLevel="0" collapsed="false">
      <c r="A51" s="105" t="s">
        <v>175</v>
      </c>
      <c r="B51" s="105"/>
      <c r="C51" s="106" t="n">
        <v>111432</v>
      </c>
      <c r="D51" s="106" t="n">
        <v>51786</v>
      </c>
      <c r="E51" s="106" t="n">
        <v>8020</v>
      </c>
      <c r="F51" s="106" t="n">
        <v>17959</v>
      </c>
      <c r="G51" s="106" t="n">
        <v>27708</v>
      </c>
      <c r="H51" s="106" t="n">
        <v>1674</v>
      </c>
      <c r="I51" s="106" t="n">
        <v>3393</v>
      </c>
      <c r="J51" s="106" t="n">
        <v>892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3/2014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6" t="s">
        <v>232</v>
      </c>
      <c r="B1" s="126"/>
      <c r="C1" s="126"/>
      <c r="D1" s="126"/>
      <c r="E1" s="126"/>
      <c r="F1" s="126"/>
      <c r="G1" s="126"/>
      <c r="H1" s="126"/>
      <c r="I1" s="126"/>
    </row>
    <row r="2" customFormat="false" ht="12" hidden="false" customHeight="true" outlineLevel="0" collapsed="false">
      <c r="A2" s="127"/>
      <c r="B2" s="128"/>
      <c r="C2" s="128"/>
      <c r="D2" s="128"/>
      <c r="E2" s="128"/>
      <c r="F2" s="128"/>
      <c r="G2" s="87"/>
      <c r="H2" s="87"/>
      <c r="I2" s="90"/>
    </row>
    <row r="3" customFormat="false" ht="12.75" hidden="false" customHeight="true" outlineLevel="0" collapsed="false">
      <c r="A3" s="87"/>
      <c r="B3" s="87"/>
      <c r="C3" s="87"/>
      <c r="D3" s="87"/>
      <c r="E3" s="87"/>
      <c r="F3" s="87"/>
      <c r="G3" s="87"/>
      <c r="H3" s="87"/>
      <c r="I3" s="90"/>
    </row>
    <row r="4" customFormat="false" ht="12.75" hidden="false" customHeight="true" outlineLevel="0" collapsed="false">
      <c r="A4" s="129"/>
      <c r="B4" s="130" t="s">
        <v>162</v>
      </c>
      <c r="C4" s="130" t="s">
        <v>163</v>
      </c>
      <c r="D4" s="130" t="s">
        <v>164</v>
      </c>
      <c r="E4" s="130" t="s">
        <v>165</v>
      </c>
      <c r="F4" s="130" t="s">
        <v>209</v>
      </c>
      <c r="G4" s="130" t="s">
        <v>166</v>
      </c>
      <c r="H4" s="131" t="s">
        <v>167</v>
      </c>
      <c r="I4" s="90"/>
    </row>
    <row r="5" customFormat="false" ht="12.75" hidden="false" customHeight="true" outlineLevel="0" collapsed="false">
      <c r="A5" s="132" t="s">
        <v>168</v>
      </c>
      <c r="B5" s="133" t="n">
        <v>27997</v>
      </c>
      <c r="C5" s="133" t="n">
        <v>6740</v>
      </c>
      <c r="D5" s="133" t="n">
        <v>8128</v>
      </c>
      <c r="E5" s="133" t="n">
        <v>15174</v>
      </c>
      <c r="F5" s="133" t="n">
        <v>543</v>
      </c>
      <c r="G5" s="133" t="n">
        <v>1762</v>
      </c>
      <c r="H5" s="133" t="n">
        <v>577</v>
      </c>
      <c r="I5" s="90"/>
    </row>
    <row r="6" customFormat="false" ht="12.75" hidden="false" customHeight="true" outlineLevel="0" collapsed="false">
      <c r="A6" s="132" t="s">
        <v>170</v>
      </c>
      <c r="B6" s="133" t="n">
        <v>16390</v>
      </c>
      <c r="C6" s="133" t="n">
        <v>1693</v>
      </c>
      <c r="D6" s="133" t="n">
        <v>7227</v>
      </c>
      <c r="E6" s="133" t="n">
        <v>8199</v>
      </c>
      <c r="F6" s="133" t="n">
        <v>542</v>
      </c>
      <c r="G6" s="133" t="n">
        <v>1437</v>
      </c>
      <c r="H6" s="133" t="n">
        <v>417</v>
      </c>
      <c r="I6" s="90"/>
    </row>
    <row r="7" customFormat="false" ht="12.75" hidden="false" customHeight="true" outlineLevel="0" collapsed="false">
      <c r="A7" s="132" t="s">
        <v>171</v>
      </c>
      <c r="B7" s="133" t="n">
        <v>12583</v>
      </c>
      <c r="C7" s="133" t="n">
        <v>1308</v>
      </c>
      <c r="D7" s="133" t="n">
        <v>5219</v>
      </c>
      <c r="E7" s="133" t="n">
        <v>5545</v>
      </c>
      <c r="F7" s="133" t="n">
        <v>259</v>
      </c>
      <c r="G7" s="133" t="n">
        <v>1575</v>
      </c>
      <c r="H7" s="133" t="n">
        <v>202</v>
      </c>
      <c r="I7" s="90"/>
    </row>
    <row r="8" customFormat="false" ht="12.75" hidden="false" customHeight="true" outlineLevel="0" collapsed="false">
      <c r="A8" s="132" t="s">
        <v>172</v>
      </c>
      <c r="B8" s="133" t="n">
        <v>16808</v>
      </c>
      <c r="C8" s="133" t="n">
        <v>2120</v>
      </c>
      <c r="D8" s="133" t="n">
        <v>8116</v>
      </c>
      <c r="E8" s="133" t="n">
        <v>8366</v>
      </c>
      <c r="F8" s="133" t="n">
        <v>853</v>
      </c>
      <c r="G8" s="133" t="n">
        <v>1899</v>
      </c>
      <c r="H8" s="133" t="n">
        <v>266</v>
      </c>
      <c r="I8" s="90"/>
    </row>
    <row r="9" customFormat="false" ht="12.75" hidden="false" customHeight="true" outlineLevel="0" collapsed="false">
      <c r="A9" s="132" t="s">
        <v>173</v>
      </c>
      <c r="B9" s="133" t="n">
        <v>17291</v>
      </c>
      <c r="C9" s="133" t="n">
        <v>2947</v>
      </c>
      <c r="D9" s="133" t="n">
        <v>5429</v>
      </c>
      <c r="E9" s="133" t="n">
        <v>7373</v>
      </c>
      <c r="F9" s="133" t="n">
        <v>779</v>
      </c>
      <c r="G9" s="133" t="n">
        <v>1310</v>
      </c>
      <c r="H9" s="133" t="n">
        <v>249</v>
      </c>
      <c r="I9" s="90"/>
    </row>
    <row r="10" customFormat="false" ht="12.75" hidden="false" customHeight="true" outlineLevel="0" collapsed="false">
      <c r="A10" s="132" t="s">
        <v>174</v>
      </c>
      <c r="B10" s="133" t="n">
        <v>14579</v>
      </c>
      <c r="C10" s="133" t="n">
        <v>1581</v>
      </c>
      <c r="D10" s="133" t="n">
        <v>5023</v>
      </c>
      <c r="E10" s="133" t="n">
        <v>6684</v>
      </c>
      <c r="F10" s="133" t="n">
        <v>217</v>
      </c>
      <c r="G10" s="133" t="n">
        <v>1101</v>
      </c>
      <c r="H10" s="133" t="n">
        <v>381</v>
      </c>
      <c r="I10" s="90"/>
    </row>
    <row r="11" customFormat="false" ht="12.75" hidden="false" customHeight="true" outlineLevel="0" collapsed="false">
      <c r="A11" s="132"/>
      <c r="B11" s="133" t="n">
        <v>105648</v>
      </c>
      <c r="C11" s="133" t="n">
        <v>16389</v>
      </c>
      <c r="D11" s="133" t="n">
        <v>39142</v>
      </c>
      <c r="E11" s="133" t="n">
        <v>51341</v>
      </c>
      <c r="F11" s="133" t="n">
        <v>3193</v>
      </c>
      <c r="G11" s="133" t="n">
        <v>9084</v>
      </c>
      <c r="H11" s="133" t="n">
        <v>2092</v>
      </c>
      <c r="I11" s="90"/>
    </row>
    <row r="12" customFormat="false" ht="12.75" hidden="false" customHeight="true" outlineLevel="0" collapsed="false">
      <c r="A12" s="110"/>
      <c r="B12" s="117"/>
      <c r="C12" s="117"/>
      <c r="D12" s="117"/>
      <c r="E12" s="117"/>
      <c r="F12" s="117"/>
      <c r="G12" s="117"/>
      <c r="H12" s="87"/>
      <c r="I12" s="90"/>
    </row>
    <row r="13" customFormat="false" ht="12.75" hidden="false" customHeight="true" outlineLevel="0" collapsed="false">
      <c r="A13" s="110"/>
      <c r="B13" s="117"/>
      <c r="C13" s="117"/>
      <c r="D13" s="117"/>
      <c r="E13" s="117"/>
      <c r="F13" s="117"/>
      <c r="G13" s="117"/>
      <c r="H13" s="87"/>
      <c r="I13" s="90"/>
    </row>
    <row r="14" customFormat="false" ht="12.75" hidden="false" customHeight="true" outlineLevel="0" collapsed="false">
      <c r="A14" s="110"/>
      <c r="B14" s="117"/>
      <c r="C14" s="117"/>
      <c r="D14" s="117"/>
      <c r="E14" s="117"/>
      <c r="F14" s="117"/>
      <c r="G14" s="117"/>
      <c r="H14" s="87"/>
      <c r="I14" s="90"/>
    </row>
    <row r="15" customFormat="false" ht="12.75" hidden="false" customHeight="true" outlineLevel="0" collapsed="false">
      <c r="A15" s="110"/>
      <c r="B15" s="117"/>
      <c r="C15" s="117"/>
      <c r="D15" s="117"/>
      <c r="E15" s="117"/>
      <c r="F15" s="117"/>
      <c r="G15" s="117"/>
      <c r="H15" s="87"/>
      <c r="I15" s="90"/>
    </row>
    <row r="16" customFormat="false" ht="12.75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87"/>
      <c r="I16" s="90"/>
    </row>
    <row r="17" customFormat="false" ht="12.7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87"/>
      <c r="I17" s="90"/>
    </row>
    <row r="18" customFormat="false" ht="12.75" hidden="false" customHeight="true" outlineLevel="0" collapsed="false">
      <c r="A18" s="110"/>
      <c r="B18" s="110"/>
      <c r="C18" s="110"/>
      <c r="D18" s="110"/>
      <c r="E18" s="110"/>
      <c r="F18" s="110"/>
      <c r="G18" s="110"/>
      <c r="H18" s="87"/>
      <c r="I18" s="90"/>
    </row>
    <row r="19" customFormat="false" ht="12.75" hidden="false" customHeight="true" outlineLevel="0" collapsed="false">
      <c r="A19" s="110"/>
      <c r="B19" s="117"/>
      <c r="C19" s="117"/>
      <c r="D19" s="117"/>
      <c r="E19" s="117"/>
      <c r="F19" s="117"/>
      <c r="G19" s="117"/>
      <c r="H19" s="87"/>
      <c r="I19" s="90"/>
    </row>
    <row r="20" customFormat="false" ht="12.75" hidden="false" customHeight="true" outlineLevel="0" collapsed="false">
      <c r="A20" s="110"/>
      <c r="B20" s="117"/>
      <c r="C20" s="117"/>
      <c r="D20" s="117"/>
      <c r="E20" s="117"/>
      <c r="F20" s="117"/>
      <c r="G20" s="117"/>
      <c r="H20" s="87"/>
      <c r="I20" s="90"/>
    </row>
    <row r="21" customFormat="false" ht="12.75" hidden="false" customHeight="true" outlineLevel="0" collapsed="false">
      <c r="A21" s="110"/>
      <c r="B21" s="117"/>
      <c r="C21" s="117"/>
      <c r="D21" s="117"/>
      <c r="E21" s="117"/>
      <c r="F21" s="117"/>
      <c r="G21" s="117"/>
      <c r="H21" s="87"/>
      <c r="I21" s="90"/>
    </row>
    <row r="22" customFormat="false" ht="12.75" hidden="false" customHeight="true" outlineLevel="0" collapsed="false">
      <c r="A22" s="110"/>
      <c r="B22" s="117"/>
      <c r="C22" s="117"/>
      <c r="D22" s="117"/>
      <c r="E22" s="117"/>
      <c r="F22" s="117"/>
      <c r="G22" s="117"/>
      <c r="H22" s="87"/>
      <c r="I22" s="90"/>
    </row>
    <row r="23" customFormat="false" ht="12.75" hidden="false" customHeight="true" outlineLevel="0" collapsed="false">
      <c r="A23" s="110"/>
      <c r="B23" s="117"/>
      <c r="C23" s="117"/>
      <c r="D23" s="117"/>
      <c r="E23" s="117"/>
      <c r="F23" s="117"/>
      <c r="G23" s="117"/>
      <c r="H23" s="87"/>
      <c r="I23" s="90"/>
    </row>
    <row r="24" customFormat="false" ht="12.75" hidden="false" customHeight="true" outlineLevel="0" collapsed="false">
      <c r="A24" s="110"/>
      <c r="B24" s="117"/>
      <c r="C24" s="117"/>
      <c r="D24" s="117"/>
      <c r="E24" s="117"/>
      <c r="F24" s="117"/>
      <c r="G24" s="117"/>
      <c r="H24" s="87"/>
      <c r="I24" s="90"/>
    </row>
    <row r="25" s="134" customFormat="true" ht="12" hidden="false" customHeight="true" outlineLevel="0" collapsed="false">
      <c r="A25" s="86" t="s">
        <v>233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110"/>
      <c r="B26" s="117"/>
      <c r="C26" s="117"/>
      <c r="D26" s="117"/>
      <c r="E26" s="117"/>
      <c r="F26" s="117"/>
      <c r="G26" s="117"/>
      <c r="H26" s="87"/>
      <c r="I26" s="90"/>
    </row>
    <row r="27" customFormat="false" ht="12.75" hidden="false" customHeight="true" outlineLevel="0" collapsed="false">
      <c r="A27" s="110"/>
      <c r="B27" s="117"/>
      <c r="C27" s="117"/>
      <c r="D27" s="117"/>
      <c r="E27" s="117"/>
      <c r="F27" s="117"/>
      <c r="G27" s="117"/>
      <c r="H27" s="87"/>
      <c r="I27" s="90"/>
    </row>
    <row r="28" customFormat="false" ht="12.75" hidden="false" customHeight="true" outlineLevel="0" collapsed="false">
      <c r="A28" s="110"/>
      <c r="B28" s="117"/>
      <c r="C28" s="117"/>
      <c r="D28" s="117"/>
      <c r="E28" s="117"/>
      <c r="F28" s="117"/>
      <c r="G28" s="117"/>
      <c r="H28" s="87"/>
      <c r="I28" s="90"/>
    </row>
    <row r="29" customFormat="false" ht="12.75" hidden="false" customHeight="true" outlineLevel="0" collapsed="false">
      <c r="A29" s="110"/>
      <c r="B29" s="117"/>
      <c r="C29" s="117"/>
      <c r="D29" s="117"/>
      <c r="E29" s="117"/>
      <c r="F29" s="117"/>
      <c r="G29" s="117"/>
      <c r="H29" s="87"/>
      <c r="I29" s="90"/>
    </row>
    <row r="30" customFormat="false" ht="12.75" hidden="false" customHeight="true" outlineLevel="0" collapsed="false">
      <c r="A30" s="110"/>
      <c r="B30" s="117"/>
      <c r="C30" s="117"/>
      <c r="D30" s="117"/>
      <c r="E30" s="117"/>
      <c r="F30" s="117"/>
      <c r="G30" s="117"/>
      <c r="H30" s="87"/>
      <c r="I30" s="90"/>
    </row>
    <row r="31" customFormat="false" ht="12.75" hidden="false" customHeight="true" outlineLevel="0" collapsed="false">
      <c r="A31" s="110"/>
      <c r="B31" s="117"/>
      <c r="C31" s="117"/>
      <c r="D31" s="117"/>
      <c r="E31" s="117"/>
      <c r="F31" s="117"/>
      <c r="G31" s="117"/>
      <c r="H31" s="87"/>
      <c r="I31" s="90"/>
    </row>
    <row r="32" customFormat="false" ht="12.75" hidden="false" customHeight="true" outlineLevel="0" collapsed="false">
      <c r="A32" s="110"/>
      <c r="B32" s="117"/>
      <c r="C32" s="117"/>
      <c r="D32" s="117"/>
      <c r="E32" s="117"/>
      <c r="F32" s="117"/>
      <c r="G32" s="117"/>
      <c r="H32" s="87"/>
      <c r="I32" s="90"/>
    </row>
    <row r="33" customFormat="false" ht="12.75" hidden="false" customHeight="true" outlineLevel="0" collapsed="false">
      <c r="A33" s="110"/>
      <c r="B33" s="135"/>
      <c r="C33" s="135"/>
      <c r="D33" s="135"/>
      <c r="E33" s="135"/>
      <c r="F33" s="135"/>
      <c r="G33" s="135"/>
      <c r="H33" s="87"/>
      <c r="I33" s="90"/>
    </row>
    <row r="34" customFormat="false" ht="12.75" hidden="false" customHeight="true" outlineLevel="0" collapsed="false">
      <c r="A34" s="110"/>
      <c r="B34" s="135"/>
      <c r="C34" s="135"/>
      <c r="D34" s="135"/>
      <c r="E34" s="135"/>
      <c r="F34" s="135"/>
      <c r="G34" s="135"/>
      <c r="H34" s="87"/>
      <c r="I34" s="90"/>
    </row>
    <row r="35" customFormat="false" ht="12.75" hidden="false" customHeight="true" outlineLevel="0" collapsed="false">
      <c r="A35" s="87"/>
      <c r="B35" s="87"/>
      <c r="C35" s="87"/>
      <c r="D35" s="87"/>
      <c r="E35" s="87"/>
      <c r="F35" s="87"/>
      <c r="G35" s="87"/>
      <c r="H35" s="87"/>
      <c r="I35" s="90"/>
    </row>
    <row r="36" customFormat="false" ht="12.75" hidden="false" customHeight="true" outlineLevel="0" collapsed="false">
      <c r="A36" s="87"/>
      <c r="B36" s="123"/>
      <c r="C36" s="123"/>
      <c r="D36" s="123"/>
      <c r="E36" s="123"/>
      <c r="F36" s="123"/>
      <c r="G36" s="123"/>
      <c r="H36" s="87"/>
      <c r="I36" s="90"/>
    </row>
    <row r="37" customFormat="false" ht="12.75" hidden="false" customHeight="true" outlineLevel="0" collapsed="false">
      <c r="A37" s="87"/>
      <c r="B37" s="87"/>
      <c r="C37" s="87"/>
      <c r="D37" s="87"/>
      <c r="E37" s="87"/>
      <c r="F37" s="87"/>
      <c r="G37" s="87"/>
      <c r="H37" s="87"/>
      <c r="I37" s="90"/>
    </row>
    <row r="38" customFormat="false" ht="12.75" hidden="false" customHeight="true" outlineLevel="0" collapsed="false">
      <c r="A38" s="110"/>
      <c r="B38" s="87"/>
      <c r="C38" s="87"/>
      <c r="D38" s="87"/>
      <c r="E38" s="87"/>
      <c r="F38" s="87"/>
      <c r="G38" s="87"/>
      <c r="H38" s="87"/>
      <c r="I38" s="90"/>
    </row>
    <row r="39" customFormat="false" ht="12.75" hidden="false" customHeight="true" outlineLevel="0" collapsed="false">
      <c r="A39" s="110"/>
      <c r="B39" s="87"/>
      <c r="C39" s="87"/>
      <c r="D39" s="87"/>
      <c r="E39" s="87"/>
      <c r="F39" s="87"/>
      <c r="G39" s="87"/>
      <c r="H39" s="87"/>
      <c r="I39" s="90"/>
    </row>
    <row r="40" customFormat="false" ht="12.75" hidden="false" customHeight="true" outlineLevel="0" collapsed="false">
      <c r="A40" s="110"/>
      <c r="B40" s="117"/>
      <c r="C40" s="117"/>
      <c r="D40" s="117"/>
      <c r="E40" s="117"/>
      <c r="F40" s="117"/>
      <c r="G40" s="117"/>
      <c r="H40" s="87"/>
      <c r="I40" s="90"/>
    </row>
    <row r="41" customFormat="false" ht="12.75" hidden="false" customHeight="true" outlineLevel="0" collapsed="false">
      <c r="A41" s="110"/>
      <c r="B41" s="117"/>
      <c r="C41" s="117"/>
      <c r="D41" s="117"/>
      <c r="E41" s="117"/>
      <c r="F41" s="117"/>
      <c r="G41" s="117"/>
      <c r="H41" s="87"/>
      <c r="I41" s="90"/>
    </row>
    <row r="42" customFormat="false" ht="12.75" hidden="false" customHeight="true" outlineLevel="0" collapsed="false">
      <c r="A42" s="110"/>
      <c r="B42" s="117"/>
      <c r="C42" s="117"/>
      <c r="D42" s="117"/>
      <c r="E42" s="117"/>
      <c r="F42" s="117"/>
      <c r="G42" s="117"/>
      <c r="H42" s="87"/>
      <c r="I42" s="90"/>
    </row>
    <row r="43" customFormat="false" ht="12.75" hidden="false" customHeight="true" outlineLevel="0" collapsed="false">
      <c r="A43" s="110"/>
      <c r="B43" s="117"/>
      <c r="C43" s="117"/>
      <c r="D43" s="117"/>
      <c r="E43" s="117"/>
      <c r="F43" s="117"/>
      <c r="G43" s="117"/>
      <c r="H43" s="87"/>
      <c r="I43" s="90"/>
    </row>
    <row r="44" customFormat="false" ht="12.7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87"/>
      <c r="I44" s="90"/>
    </row>
    <row r="45" customFormat="false" ht="12.75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87"/>
      <c r="I45" s="90"/>
    </row>
    <row r="46" customFormat="false" ht="12.7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87"/>
      <c r="I46" s="90"/>
    </row>
    <row r="47" customFormat="false" ht="12.75" hidden="false" customHeight="true" outlineLevel="0" collapsed="false">
      <c r="A47" s="110"/>
      <c r="B47" s="117"/>
      <c r="C47" s="117"/>
      <c r="D47" s="117"/>
      <c r="E47" s="117"/>
      <c r="F47" s="117"/>
      <c r="G47" s="117"/>
      <c r="H47" s="87"/>
      <c r="I47" s="90"/>
    </row>
    <row r="48" customFormat="false" ht="12.75" hidden="false" customHeight="true" outlineLevel="0" collapsed="false">
      <c r="A48" s="110"/>
      <c r="B48" s="117"/>
      <c r="C48" s="117"/>
      <c r="D48" s="117"/>
      <c r="E48" s="117"/>
      <c r="F48" s="117"/>
      <c r="G48" s="117"/>
      <c r="H48" s="87"/>
      <c r="I48" s="90"/>
    </row>
    <row r="49" customFormat="false" ht="12.75" hidden="false" customHeight="true" outlineLevel="0" collapsed="false">
      <c r="A49" s="110"/>
      <c r="B49" s="117"/>
      <c r="C49" s="117"/>
      <c r="D49" s="117"/>
      <c r="E49" s="117"/>
      <c r="F49" s="117"/>
      <c r="G49" s="117"/>
      <c r="H49" s="87"/>
      <c r="I49" s="90"/>
    </row>
    <row r="50" customFormat="false" ht="12.75" hidden="false" customHeight="true" outlineLevel="0" collapsed="false">
      <c r="A50" s="110"/>
      <c r="B50" s="117"/>
      <c r="C50" s="117"/>
      <c r="D50" s="117"/>
      <c r="E50" s="117"/>
      <c r="F50" s="117"/>
      <c r="G50" s="117"/>
      <c r="H50" s="87"/>
      <c r="I50" s="90"/>
    </row>
    <row r="51" customFormat="false" ht="12.75" hidden="false" customHeight="true" outlineLevel="0" collapsed="false">
      <c r="A51" s="110"/>
      <c r="B51" s="117"/>
      <c r="C51" s="117"/>
      <c r="D51" s="117"/>
      <c r="E51" s="117"/>
      <c r="F51" s="117"/>
      <c r="G51" s="117"/>
      <c r="H51" s="87"/>
      <c r="I51" s="90"/>
    </row>
    <row r="52" customFormat="false" ht="12.75" hidden="false" customHeight="true" outlineLevel="0" collapsed="false">
      <c r="A52" s="110"/>
      <c r="B52" s="117"/>
      <c r="C52" s="117"/>
      <c r="D52" s="117"/>
      <c r="E52" s="117"/>
      <c r="F52" s="117"/>
      <c r="G52" s="117"/>
      <c r="H52" s="87"/>
      <c r="I52" s="90"/>
    </row>
    <row r="53" customFormat="false" ht="12.75" hidden="false" customHeight="true" outlineLevel="0" collapsed="false">
      <c r="A53" s="103"/>
      <c r="B53" s="117"/>
      <c r="C53" s="117"/>
      <c r="D53" s="117"/>
      <c r="E53" s="117"/>
      <c r="F53" s="117"/>
      <c r="G53" s="117"/>
      <c r="H53" s="90"/>
      <c r="I53" s="90"/>
    </row>
    <row r="54" customFormat="false" ht="12.75" hidden="false" customHeight="true" outlineLevel="0" collapsed="false">
      <c r="A54" s="103"/>
      <c r="B54" s="117"/>
      <c r="C54" s="117"/>
      <c r="D54" s="117"/>
      <c r="E54" s="117"/>
      <c r="F54" s="117"/>
      <c r="G54" s="117"/>
      <c r="H54" s="90"/>
      <c r="I54" s="90"/>
    </row>
    <row r="55" customFormat="false" ht="12.75" hidden="false" customHeight="true" outlineLevel="0" collapsed="false">
      <c r="A55" s="103"/>
      <c r="B55" s="117"/>
      <c r="C55" s="117"/>
      <c r="D55" s="117"/>
      <c r="E55" s="117"/>
      <c r="F55" s="117"/>
      <c r="G55" s="117"/>
      <c r="H55" s="90"/>
      <c r="I55" s="90"/>
    </row>
    <row r="56" customFormat="false" ht="12.75" hidden="false" customHeight="true" outlineLevel="0" collapsed="false">
      <c r="A56" s="103"/>
      <c r="B56" s="117"/>
      <c r="C56" s="117"/>
      <c r="D56" s="117"/>
      <c r="E56" s="117"/>
      <c r="F56" s="117"/>
      <c r="G56" s="117"/>
      <c r="H56" s="90"/>
      <c r="I56" s="90"/>
    </row>
    <row r="57" customFormat="false" ht="12.75" hidden="false" customHeight="true" outlineLevel="0" collapsed="false">
      <c r="A57" s="103"/>
      <c r="B57" s="117"/>
      <c r="C57" s="117"/>
      <c r="D57" s="117"/>
      <c r="E57" s="117"/>
      <c r="F57" s="117"/>
      <c r="G57" s="117"/>
      <c r="H57" s="90"/>
      <c r="I57" s="90"/>
    </row>
    <row r="58" customFormat="false" ht="12.75" hidden="false" customHeight="true" outlineLevel="0" collapsed="false">
      <c r="A58" s="103"/>
      <c r="B58" s="117"/>
      <c r="C58" s="117"/>
      <c r="D58" s="117"/>
      <c r="E58" s="117"/>
      <c r="F58" s="117"/>
      <c r="G58" s="117"/>
      <c r="H58" s="90"/>
      <c r="I58" s="90"/>
    </row>
    <row r="59" customFormat="false" ht="12.75" hidden="false" customHeight="true" outlineLevel="0" collapsed="false">
      <c r="A59" s="103"/>
      <c r="B59" s="117"/>
      <c r="C59" s="117"/>
      <c r="D59" s="117"/>
      <c r="E59" s="117"/>
      <c r="F59" s="117"/>
      <c r="G59" s="117"/>
      <c r="H59" s="90"/>
      <c r="I59" s="90"/>
    </row>
    <row r="60" customFormat="false" ht="12.75" hidden="false" customHeight="true" outlineLevel="0" collapsed="false">
      <c r="A60" s="103"/>
      <c r="B60" s="117"/>
      <c r="C60" s="117"/>
      <c r="D60" s="117"/>
      <c r="E60" s="117"/>
      <c r="F60" s="117"/>
      <c r="G60" s="117"/>
      <c r="H60" s="90"/>
      <c r="I60" s="90"/>
    </row>
    <row r="61" customFormat="false" ht="12.75" hidden="false" customHeight="true" outlineLevel="0" collapsed="false">
      <c r="A61" s="103"/>
      <c r="B61" s="135"/>
      <c r="C61" s="135"/>
      <c r="D61" s="135"/>
      <c r="E61" s="135"/>
      <c r="F61" s="135"/>
      <c r="G61" s="135"/>
      <c r="H61" s="90"/>
      <c r="I61" s="90"/>
    </row>
    <row r="62" customFormat="false" ht="12.75" hidden="false" customHeight="true" outlineLevel="0" collapsed="false">
      <c r="A62" s="103"/>
      <c r="B62" s="135"/>
      <c r="C62" s="135"/>
      <c r="D62" s="135"/>
      <c r="E62" s="135"/>
      <c r="F62" s="135"/>
      <c r="G62" s="135"/>
      <c r="H62" s="90"/>
      <c r="I62" s="90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3/2014 nach Schulformen "/>
    <hyperlink ref="A25" location="Inhaltsverzeichnis!A24" display="Schülerinnen und Schüler des Schuljahres 2013/2014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B I 9 - j / 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Amt für Statistik Berlin-Brandenburg</cp:lastModifiedBy>
  <cp:lastPrinted>2014-02-20T14:36:37Z</cp:lastPrinted>
  <dcterms:modified xsi:type="dcterms:W3CDTF">2014-02-21T08:15:35Z</dcterms:modified>
  <cp:revision>0</cp:revision>
  <dc:subject>Ergebnisse nach Verwaltungs- und Schulamtsbezirken</dc:subject>
  <dc:title>Allgemeinbildende Schulen im Land Brandenburg 2013/2014</dc:title>
</cp:coreProperties>
</file>