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0"/>
  </bookViews>
  <sheets>
    <sheet name="Titel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Tabelle1" sheetId="5" state="visible" r:id="rId6"/>
    <sheet name="Tabelle2" sheetId="6" state="visible" r:id="rId7"/>
    <sheet name="Tabelle3" sheetId="7" state="visible" r:id="rId8"/>
    <sheet name="Tabelle4" sheetId="8" state="visible" r:id="rId9"/>
    <sheet name="Tabelle5" sheetId="9" state="visible" r:id="rId10"/>
    <sheet name="Tabelle6,7,8" sheetId="10" state="visible" r:id="rId11"/>
    <sheet name="Tabelle9" sheetId="11" state="visible" r:id="rId12"/>
    <sheet name="Tabelle10" sheetId="12" state="visible" r:id="rId13"/>
    <sheet name="Tabelle11" sheetId="13" state="visible" r:id="rId14"/>
    <sheet name="Tabelle12" sheetId="14" state="visible" r:id="rId15"/>
    <sheet name="Tabelle13" sheetId="15" state="visible" r:id="rId16"/>
    <sheet name="Tabelle14" sheetId="16" state="visible" r:id="rId17"/>
    <sheet name="Tabelle15,16" sheetId="17" state="visible" r:id="rId18"/>
    <sheet name="Tabelle17,18" sheetId="18" state="visible" r:id="rId19"/>
    <sheet name="Tabelle19" sheetId="19" state="visible" r:id="rId20"/>
    <sheet name="Tabelle20" sheetId="20" state="visible" r:id="rId21"/>
    <sheet name="Tabelle21" sheetId="21" state="visible" r:id="rId22"/>
    <sheet name="Tabelle22" sheetId="22" state="visible" r:id="rId23"/>
    <sheet name="Tabelle23" sheetId="23" state="visible" r:id="rId24"/>
    <sheet name="Tabelle24" sheetId="24" state="visible" r:id="rId25"/>
    <sheet name="Tabelle25" sheetId="25" state="visible" r:id="rId26"/>
    <sheet name="leer" sheetId="26" state="visible" r:id="rId27"/>
    <sheet name="U4" sheetId="27" state="visible" r:id="rId28"/>
  </sheets>
  <externalReferences>
    <externalReference r:id="rId29"/>
  </externalReferences>
  <definedNames>
    <definedName function="false" hidden="false" localSheetId="1" name="_xlnm.Print_Area" vbProcedure="false">'Impressum '!$A$1:$E$57</definedName>
    <definedName function="false" hidden="false" localSheetId="25" name="_xlnm.Print_Area" vbProcedure="false">leer!$A$1:$B$3</definedName>
    <definedName function="false" hidden="false" localSheetId="4" name="_xlnm.Print_Area" vbProcedure="false">Tabelle1!$A$1:$H$50</definedName>
    <definedName function="false" hidden="false" localSheetId="11" name="_xlnm.Print_Area" vbProcedure="false">Tabelle10!$A$1:$L$120</definedName>
    <definedName function="false" hidden="false" localSheetId="11" name="_xlnm.Print_Titles" vbProcedure="false">Tabelle10!$1:$6</definedName>
    <definedName function="false" hidden="false" localSheetId="12" name="_xlnm.Print_Area" vbProcedure="false">Tabelle11!$A$1:$E$39</definedName>
    <definedName function="false" hidden="false" localSheetId="12" name="_xlnm.Print_Titles" vbProcedure="false">Tabelle11!$1:$5</definedName>
    <definedName function="false" hidden="false" localSheetId="13" name="_xlnm.Print_Area" vbProcedure="false">Tabelle12!$A$1:$H$25</definedName>
    <definedName function="false" hidden="false" localSheetId="14" name="_xlnm.Print_Area" vbProcedure="false">Tabelle13!$A$1:$G$35</definedName>
    <definedName function="false" hidden="false" localSheetId="15" name="_xlnm.Print_Area" vbProcedure="false">Tabelle14!$A$1:$P$79</definedName>
    <definedName function="false" hidden="false" localSheetId="15" name="_xlnm.Print_Titles" vbProcedure="false">Tabelle14!$1:$7</definedName>
    <definedName function="false" hidden="false" localSheetId="16" name="_xlnm.Print_Area" vbProcedure="false">'Tabelle15,16'!$A$1:$I$39</definedName>
    <definedName function="false" hidden="false" localSheetId="17" name="_xlnm.Print_Area" vbProcedure="false">'Tabelle17,18'!$A$1:$G$35</definedName>
    <definedName function="false" hidden="false" localSheetId="18" name="_xlnm.Print_Area" vbProcedure="false">Tabelle19!$A$1:$H$40</definedName>
    <definedName function="false" hidden="false" localSheetId="5" name="_xlnm.Print_Area" vbProcedure="false">Tabelle2!$A$1:$I$51</definedName>
    <definedName function="false" hidden="false" localSheetId="19" name="_xlnm.Print_Area" vbProcedure="false">Tabelle20!$A$1:$I$123</definedName>
    <definedName function="false" hidden="false" localSheetId="19" name="_xlnm.Print_Titles" vbProcedure="false">Tabelle20!$1:$6</definedName>
    <definedName function="false" hidden="false" localSheetId="20" name="_xlnm.Print_Area" vbProcedure="false">Tabelle21!$A$1:$H$47</definedName>
    <definedName function="false" hidden="false" localSheetId="21" name="_xlnm.Print_Area" vbProcedure="false">Tabelle22!$A$1:$H$16</definedName>
    <definedName function="false" hidden="false" localSheetId="22" name="_xlnm.Print_Area" vbProcedure="false">Tabelle23!$A$1:$H$39</definedName>
    <definedName function="false" hidden="false" localSheetId="23" name="_xlnm.Print_Area" vbProcedure="false">Tabelle24!$A$1:$I$56</definedName>
    <definedName function="false" hidden="false" localSheetId="24" name="_xlnm.Print_Area" vbProcedure="false">Tabelle25!$A$1:$I$40</definedName>
    <definedName function="false" hidden="false" localSheetId="6" name="_xlnm.Print_Area" vbProcedure="false">Tabelle3!$A$1:$G$26</definedName>
    <definedName function="false" hidden="false" localSheetId="7" name="_xlnm.Print_Area" vbProcedure="false">Tabelle4!$A$1:$I$75</definedName>
    <definedName function="false" hidden="false" localSheetId="7" name="_xlnm.Print_Titles" vbProcedure="false">Tabelle4!$1:$6</definedName>
    <definedName function="false" hidden="false" localSheetId="8" name="_xlnm.Print_Area" vbProcedure="false">Tabelle5!$A$1:$G$29</definedName>
    <definedName function="false" hidden="false" localSheetId="9" name="_xlnm.Print_Area" vbProcedure="false">'Tabelle6,7,8'!$A$1:$I$49</definedName>
    <definedName function="false" hidden="false" localSheetId="10" name="_xlnm.Print_Area" vbProcedure="false">Tabelle9!$A$1:$I$38</definedName>
    <definedName function="false" hidden="false" localSheetId="26" name="_xlnm.Print_Area" vbProcedure="false">U4!$A$1:$G$52</definedName>
    <definedName function="false" hidden="false" localSheetId="3" name="_xlnm.Print_Area" vbProcedure="false">Vorbemerkungen!$A$1:$A$16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26" name="a1" vbProcedure="false">'[1]'!$A$2:$XFD$2</definedName>
    <definedName function="false" hidden="false" localSheetId="26" name="Excel_BuiltIn_Database" vbProcedure="false">'[1]'!$A$2:$B$86</definedName>
    <definedName function="false" hidden="false" localSheetId="2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4" uniqueCount="50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1 – j / 13</t>
  </si>
  <si>
    <r>
      <rPr>
        <sz val="16"/>
        <rFont val="Arial"/>
        <family val="2"/>
      </rPr>
      <t xml:space="preserve">Allgemeinbildende Schulen
im </t>
    </r>
    <r>
      <rPr>
        <b val="true"/>
        <sz val="16"/>
        <rFont val="Arial"/>
        <family val="2"/>
      </rPr>
      <t xml:space="preserve">Land Brandenburg 
</t>
    </r>
    <r>
      <rPr>
        <sz val="16"/>
        <rFont val="Arial"/>
        <family val="2"/>
      </rPr>
      <t xml:space="preserve">Schuljahr </t>
    </r>
    <r>
      <rPr>
        <b val="true"/>
        <sz val="16"/>
        <rFont val="Arial"/>
        <family val="2"/>
      </rPr>
      <t xml:space="preserve">2013/2014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4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Schüler im Schuljahr 2013/14 nach </t>
  </si>
  <si>
    <t xml:space="preserve">Schulformen, Geburtsjahren und Schulstufen</t>
  </si>
  <si>
    <t xml:space="preserve">Grafiken</t>
  </si>
  <si>
    <t xml:space="preserve">Selbstständige Schulen im Schuljahr 2013/14</t>
  </si>
  <si>
    <t xml:space="preserve">Klassen und Schüler im Schuljahr 2013/14 </t>
  </si>
  <si>
    <t xml:space="preserve">nach Schulformen </t>
  </si>
  <si>
    <t xml:space="preserve">nach Schulformen, Jahrgangsstufen und </t>
  </si>
  <si>
    <t xml:space="preserve">Klassenfrequenzen </t>
  </si>
  <si>
    <t xml:space="preserve">Schüler im Schuljahr 2013/14</t>
  </si>
  <si>
    <t xml:space="preserve">Schulanfänger im Schuljahr 2013/14</t>
  </si>
  <si>
    <t xml:space="preserve">nach Art der Einschulung, Schulformen</t>
  </si>
  <si>
    <t xml:space="preserve">Schulanfänger nach Art der Einschulung </t>
  </si>
  <si>
    <t xml:space="preserve">und dem Rechtsstatus der Schulen </t>
  </si>
  <si>
    <t xml:space="preserve">und Schuljahren </t>
  </si>
  <si>
    <t xml:space="preserve">Schüler in Schulen mit Ganztagsangebot im </t>
  </si>
  <si>
    <t xml:space="preserve">Schuljahr 2013/14 nach Jahrgängen</t>
  </si>
  <si>
    <t xml:space="preserve">Teil A</t>
  </si>
  <si>
    <t xml:space="preserve">und Schulformen</t>
  </si>
  <si>
    <t xml:space="preserve">Schuldaten für das Schuljahr 2013/14</t>
  </si>
  <si>
    <t xml:space="preserve">Schulsportarbeitsgemeinschaften im </t>
  </si>
  <si>
    <t xml:space="preserve">Tabellen</t>
  </si>
  <si>
    <t xml:space="preserve">Schuljahr 2013/14 nach ausgewählten </t>
  </si>
  <si>
    <t xml:space="preserve">Selbstständige Schulen, schulische </t>
  </si>
  <si>
    <t xml:space="preserve">Sportarten und Kategorien </t>
  </si>
  <si>
    <t xml:space="preserve">Einrichtungen, Klassen und Schüler</t>
  </si>
  <si>
    <t xml:space="preserve">im Schuljahr 2013/14 nach Schulformen </t>
  </si>
  <si>
    <t xml:space="preserve">Versetzte, Nichtversetzte und Wiederholer im      </t>
  </si>
  <si>
    <t xml:space="preserve">Schuljahr 2013/14 nach Schulformen</t>
  </si>
  <si>
    <t xml:space="preserve">und Jahrgangsstufen </t>
  </si>
  <si>
    <t xml:space="preserve">Schüler nach Art des sonderpädagogischen                                                                                                                                                                                        </t>
  </si>
  <si>
    <t xml:space="preserve">Selbstständige Schulen, Klassen und Schüler</t>
  </si>
  <si>
    <t xml:space="preserve">Förderbedarfs im Schuljahr 2013/14</t>
  </si>
  <si>
    <t xml:space="preserve">im Schuljahr 2013/14 nach dem</t>
  </si>
  <si>
    <t xml:space="preserve">Rechtsstatus und der Trägerschaft </t>
  </si>
  <si>
    <t xml:space="preserve">Schüler in Förderschulen im Schuljahr 2013/14 </t>
  </si>
  <si>
    <t xml:space="preserve">der Schulen </t>
  </si>
  <si>
    <t xml:space="preserve">nach Art des sonderpädagogischen </t>
  </si>
  <si>
    <t xml:space="preserve">Förderbedarfs und Jahrgangsstufen  </t>
  </si>
  <si>
    <t xml:space="preserve">Ausländische Schüler im Schuljahr 2013/14 </t>
  </si>
  <si>
    <t xml:space="preserve">in der Primarstufe</t>
  </si>
  <si>
    <t xml:space="preserve">nach Schulformen und ausgewählter</t>
  </si>
  <si>
    <t xml:space="preserve">Staatsangehörigkeit </t>
  </si>
  <si>
    <t xml:space="preserve">nach Art des sonderpädagogischen  </t>
  </si>
  <si>
    <t xml:space="preserve">Selbstständige Schulen und Schüler</t>
  </si>
  <si>
    <t xml:space="preserve">Förderbedarfs und Jahrgangsstufen </t>
  </si>
  <si>
    <t xml:space="preserve">im Schuljahr 2013/14 nach Schulstufen,</t>
  </si>
  <si>
    <t xml:space="preserve">in der Sekundarstufe I </t>
  </si>
  <si>
    <t xml:space="preserve">Schulformen und dem Rechtsstatus</t>
  </si>
  <si>
    <t xml:space="preserve">Schüler in Förderschulen im Schuljahr 2013/14  </t>
  </si>
  <si>
    <t xml:space="preserve">Schüler der Primarstufe</t>
  </si>
  <si>
    <t xml:space="preserve">im Schuljahr 2013/14 nach Schulformen </t>
  </si>
  <si>
    <t xml:space="preserve">in der Sekundarstufe II (gOst) </t>
  </si>
  <si>
    <t xml:space="preserve">und Jahrgangsstufen  </t>
  </si>
  <si>
    <t xml:space="preserve">Schüler in Förderschulen mit dem </t>
  </si>
  <si>
    <t xml:space="preserve">Schüler der Sekundarstufe I</t>
  </si>
  <si>
    <t xml:space="preserve">sonderpädagogischen Förderschwerpunkt </t>
  </si>
  <si>
    <t xml:space="preserve">„geistige Entwicklung" im Schuljahr 2013/14 </t>
  </si>
  <si>
    <t xml:space="preserve">nach Geburtsjahren und Stufen </t>
  </si>
  <si>
    <t xml:space="preserve">Schüler der Sekundarstufe II (gOst)</t>
  </si>
  <si>
    <t xml:space="preserve">Teil B</t>
  </si>
  <si>
    <t xml:space="preserve">Zeitreihen für ausgewählte Schuldaten</t>
  </si>
  <si>
    <t xml:space="preserve">Schulen, Klassen, durchschnittliche</t>
  </si>
  <si>
    <t xml:space="preserve">Klassenstärke, Schüler, ausländische</t>
  </si>
  <si>
    <t xml:space="preserve">Schüler sowie Lehrkräfte in den </t>
  </si>
  <si>
    <t xml:space="preserve">Schuljahren 2007/08 bis 2013/14</t>
  </si>
  <si>
    <t xml:space="preserve">nach Schulformen</t>
  </si>
  <si>
    <t xml:space="preserve">Schüler nach Schulstufen, Schulformen </t>
  </si>
  <si>
    <t xml:space="preserve">und Bildungsbereichen in den </t>
  </si>
  <si>
    <t xml:space="preserve">Übergangsquoten in die gymnasiale </t>
  </si>
  <si>
    <t xml:space="preserve">Oberstufe in den Schuljahren 2010/11  </t>
  </si>
  <si>
    <t xml:space="preserve">bis 2013/14 </t>
  </si>
  <si>
    <t xml:space="preserve">Klassenfrequenzen nach Schulstufen, </t>
  </si>
  <si>
    <t xml:space="preserve">Schulformen und Bildungsbereichen in den </t>
  </si>
  <si>
    <t xml:space="preserve">Schuljahren 2007/08 bis 2013/14 </t>
  </si>
  <si>
    <t xml:space="preserve">Schulanfänger in den Schuljahren 2007/08 bis </t>
  </si>
  <si>
    <t xml:space="preserve">2013/14 nach Art der Einschulung </t>
  </si>
  <si>
    <t xml:space="preserve">und Schulformen </t>
  </si>
  <si>
    <t xml:space="preserve">Schüler nach der Art des sonderpädagogischen </t>
  </si>
  <si>
    <t xml:space="preserve">Förderbedarfs in den Schuljahren 2007/08  </t>
  </si>
  <si>
    <t xml:space="preserve">1  Selbstständige Schulen, schulische Einrichtungen, Klassen und Schüler
    im Schuljahr 2013/14 nach Schulformen </t>
  </si>
  <si>
    <t xml:space="preserve">Schulform</t>
  </si>
  <si>
    <t xml:space="preserve">Selbst-
ständige
Schulen</t>
  </si>
  <si>
    <t xml:space="preserve">Schulische
Einrich-
tungen</t>
  </si>
  <si>
    <t xml:space="preserve">Klassen¹</t>
  </si>
  <si>
    <t xml:space="preserve">Schüler</t>
  </si>
  <si>
    <t xml:space="preserve">insgesamt</t>
  </si>
  <si>
    <t xml:space="preserve">männlich</t>
  </si>
  <si>
    <t xml:space="preserve">weiblich</t>
  </si>
  <si>
    <t xml:space="preserve">ausländisch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Berufliches Gymnasium</t>
  </si>
  <si>
    <t xml:space="preserve">Förderschule</t>
  </si>
  <si>
    <t xml:space="preserve">Zweiter Bildungsweg</t>
  </si>
  <si>
    <t xml:space="preserve">Insgesamt</t>
  </si>
  <si>
    <t xml:space="preserve">_____</t>
  </si>
  <si>
    <t xml:space="preserve">1 ohne Sekundarstufe II (gOst)</t>
  </si>
  <si>
    <t xml:space="preserve">Selbstständige Schulen im Schuljahr 2013/14 nach Schulformen</t>
  </si>
  <si>
    <t xml:space="preserve">2  Schüler im Schuljahr 2013/14 nach Schulformen</t>
  </si>
  <si>
    <t xml:space="preserve">weiblich </t>
  </si>
  <si>
    <t xml:space="preserve">Anzahl</t>
  </si>
  <si>
    <t xml:space="preserve">Prozent</t>
  </si>
  <si>
    <t xml:space="preserve">Schüler im Schuljahr 2013/14 nach Schulformen</t>
  </si>
  <si>
    <t xml:space="preserve">3  Selbstständige Schulen, Klassen und Schüler im Schuljahr 2013/14 nach dem
    Rechtsstatus und der Trägerschaft der Schulen</t>
  </si>
  <si>
    <t xml:space="preserve">Rechtsstatus
Trägerschaft</t>
  </si>
  <si>
    <t xml:space="preserve">zusammen</t>
  </si>
  <si>
    <t xml:space="preserve">Öffentliche Träger</t>
  </si>
  <si>
    <t xml:space="preserve">Kreisfreie Stadt</t>
  </si>
  <si>
    <t xml:space="preserve">Kreis</t>
  </si>
  <si>
    <t xml:space="preserve">Gemeinde</t>
  </si>
  <si>
    <t xml:space="preserve">Amt</t>
  </si>
  <si>
    <t xml:space="preserve">Schulverband</t>
  </si>
  <si>
    <t xml:space="preserve">Freie Träger</t>
  </si>
  <si>
    <t xml:space="preserve">Handelsgesellschaft</t>
  </si>
  <si>
    <t xml:space="preserve">Schulverein</t>
  </si>
  <si>
    <t xml:space="preserve">Diakonisches Werk
 oder innere Mission</t>
  </si>
  <si>
    <t xml:space="preserve">Handelsgesellschaft oder
 Verein (evangelische Kirche)</t>
  </si>
  <si>
    <t xml:space="preserve">Erzbistum oder Bistum</t>
  </si>
  <si>
    <t xml:space="preserve">Caritasverband
 oder Kolpingwerk</t>
  </si>
  <si>
    <t xml:space="preserve">Handelsgesellschaft oder
 Verein (katholische Kirche)</t>
  </si>
  <si>
    <t xml:space="preserve">Waldorfschulträger 
 als eingetragener Verein</t>
  </si>
  <si>
    <t xml:space="preserve">Sonstige Träger</t>
  </si>
  <si>
    <t xml:space="preserve">4  Ausländische Schüler im Schuljahr 2013/14 nach Schulformen und ausgewählter Staatsangehörigkeit</t>
  </si>
  <si>
    <t xml:space="preserve">Erdteil
Land</t>
  </si>
  <si>
    <t xml:space="preserve">Auslän-
dische
Schüler </t>
  </si>
  <si>
    <t xml:space="preserve"> Davon in der Schulform</t>
  </si>
  <si>
    <t xml:space="preserve">Grund-
schule</t>
  </si>
  <si>
    <t xml:space="preserve">Gesamt-
schule</t>
  </si>
  <si>
    <t xml:space="preserve">Ober-
schule</t>
  </si>
  <si>
    <t xml:space="preserve">Gym-
nasium</t>
  </si>
  <si>
    <t xml:space="preserve">Berufliches 
Gymnasium</t>
  </si>
  <si>
    <t xml:space="preserve">Förder-
schule</t>
  </si>
  <si>
    <t xml:space="preserve">Zweiter
Bildungs-
weg</t>
  </si>
  <si>
    <t xml:space="preserve">Europa insgesamt</t>
  </si>
  <si>
    <t xml:space="preserve">Europäische Union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¹</t>
  </si>
  <si>
    <t xml:space="preserve"> übrige europäische Staaten</t>
  </si>
  <si>
    <t xml:space="preserve">darunter
Albanien</t>
  </si>
  <si>
    <t xml:space="preserve">Bosnien und Herzegowina</t>
  </si>
  <si>
    <t xml:space="preserve">Kosovo</t>
  </si>
  <si>
    <t xml:space="preserve">Mazedonien</t>
  </si>
  <si>
    <t xml:space="preserve">Moldau</t>
  </si>
  <si>
    <t xml:space="preserve">Russische Föderation</t>
  </si>
  <si>
    <t xml:space="preserve">Schweiz</t>
  </si>
  <si>
    <t xml:space="preserve">Serbien</t>
  </si>
  <si>
    <t xml:space="preserve">Türkei</t>
  </si>
  <si>
    <t xml:space="preserve">Ukraine</t>
  </si>
  <si>
    <t xml:space="preserve">Weißrussland</t>
  </si>
  <si>
    <t xml:space="preserve">Afrika insgesamt</t>
  </si>
  <si>
    <t xml:space="preserve">Kenia</t>
  </si>
  <si>
    <t xml:space="preserve">Nigeria</t>
  </si>
  <si>
    <t xml:space="preserve">Somalia</t>
  </si>
  <si>
    <t xml:space="preserve">Amerika insgesamt</t>
  </si>
  <si>
    <t xml:space="preserve">Brasilien</t>
  </si>
  <si>
    <t xml:space="preserve">Kolumbien</t>
  </si>
  <si>
    <t xml:space="preserve">Mexiko</t>
  </si>
  <si>
    <t xml:space="preserve">Vereinigte Staaten</t>
  </si>
  <si>
    <t xml:space="preserve">Asien insgesamt</t>
  </si>
  <si>
    <t xml:space="preserve">darunter
Afghanistan</t>
  </si>
  <si>
    <t xml:space="preserve">China</t>
  </si>
  <si>
    <t xml:space="preserve">Indien</t>
  </si>
  <si>
    <t xml:space="preserve">Irak</t>
  </si>
  <si>
    <t xml:space="preserve">Iran, Islamische Republik</t>
  </si>
  <si>
    <t xml:space="preserve">Israel</t>
  </si>
  <si>
    <t xml:space="preserve">Kasachstan</t>
  </si>
  <si>
    <t xml:space="preserve">Korea, Republik</t>
  </si>
  <si>
    <t xml:space="preserve">Libanon</t>
  </si>
  <si>
    <t xml:space="preserve">Pakistan</t>
  </si>
  <si>
    <t xml:space="preserve">Syrien, Arabische Republik</t>
  </si>
  <si>
    <t xml:space="preserve">Thailand</t>
  </si>
  <si>
    <t xml:space="preserve">Vietnam</t>
  </si>
  <si>
    <t xml:space="preserve">Australien/Ozeanien insgesamt</t>
  </si>
  <si>
    <t xml:space="preserve">Ungeklärt</t>
  </si>
  <si>
    <t xml:space="preserve">Ohne Angabe</t>
  </si>
  <si>
    <t xml:space="preserve">1 Großbritannien und Nordirland</t>
  </si>
  <si>
    <t xml:space="preserve">5  Selbstständige Schulen und Schüler im Schuljahr 2013/14 nach Schulstufen, Schulformen
     und dem Rechtsstatus der Schulen</t>
  </si>
  <si>
    <t xml:space="preserve">Schulform
Rechtsstatus</t>
  </si>
  <si>
    <t xml:space="preserve">Selbstständige
Schulen</t>
  </si>
  <si>
    <t xml:space="preserve">
Schüler
insgesamt
</t>
  </si>
  <si>
    <t xml:space="preserve">Davon</t>
  </si>
  <si>
    <t xml:space="preserve">Primarstufe
Jahrgangs-
stufe 01 - 06</t>
  </si>
  <si>
    <t xml:space="preserve">Sekundar-
stufe I
Jahrgangs-
stufe 07 - 10</t>
  </si>
  <si>
    <t xml:space="preserve">Sekundar-
stufe II (gOst)
Jahrgangs-
stufe 11 - 13</t>
  </si>
  <si>
    <t xml:space="preserve">geistig
Behinderte</t>
  </si>
  <si>
    <t xml:space="preserve">öffentliche Träger</t>
  </si>
  <si>
    <t xml:space="preserve">freie Träger</t>
  </si>
  <si>
    <t xml:space="preserve">6  Schüler der Primarstufe im Schuljahr 2013/14 nach Schulformen und Jahrgangsstufen</t>
  </si>
  <si>
    <t xml:space="preserve"> Jahrgangsstufe</t>
  </si>
  <si>
    <t xml:space="preserve">öffentliche 
Träger</t>
  </si>
  <si>
    <t xml:space="preserve">01</t>
  </si>
  <si>
    <t xml:space="preserve">i</t>
  </si>
  <si>
    <t xml:space="preserve">w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Schüler der</t>
  </si>
  <si>
    <t xml:space="preserve">Primarstufe</t>
  </si>
  <si>
    <t xml:space="preserve">7  Schüler der Sekundarstufe I im Schuljahr 2013/14 nach Schulformen und Jahrgangsstufen</t>
  </si>
  <si>
    <t xml:space="preserve">Zweiter
Bildungsweg</t>
  </si>
  <si>
    <t xml:space="preserve">07</t>
  </si>
  <si>
    <t xml:space="preserve">08</t>
  </si>
  <si>
    <t xml:space="preserve">09</t>
  </si>
  <si>
    <t xml:space="preserve">10</t>
  </si>
  <si>
    <t xml:space="preserve">Sekundarstufe I</t>
  </si>
  <si>
    <t xml:space="preserve">8  Schüler der Sekundarstufe II (gOst) im Schuljahr 2013/14 nach Schulformen und Jahrgangsstufen </t>
  </si>
  <si>
    <t xml:space="preserve">11</t>
  </si>
  <si>
    <t xml:space="preserve">12</t>
  </si>
  <si>
    <t xml:space="preserve">13</t>
  </si>
  <si>
    <t xml:space="preserve">Sekundarstufe II</t>
  </si>
  <si>
    <t xml:space="preserve">9 Schüler im Schuljahr 2013/14 nach Schulformen, Geburtsjahren und Schulstufen</t>
  </si>
  <si>
    <t xml:space="preserve">Geburtsjahr
Schulstufe</t>
  </si>
  <si>
    <t xml:space="preserve">Schüler im Bildungsgang</t>
  </si>
  <si>
    <t xml:space="preserve">Berufliches
Gymnasium</t>
  </si>
  <si>
    <t xml:space="preserve">Förder-
schule¹</t>
  </si>
  <si>
    <t xml:space="preserve">2008 und später</t>
  </si>
  <si>
    <t xml:space="preserve">2007</t>
  </si>
  <si>
    <t xml:space="preserve">2006</t>
  </si>
  <si>
    <t xml:space="preserve">2005</t>
  </si>
  <si>
    <t xml:space="preserve">2004</t>
  </si>
  <si>
    <t xml:space="preserve">2003</t>
  </si>
  <si>
    <t xml:space="preserve">2002</t>
  </si>
  <si>
    <t xml:space="preserve">2001 und früher</t>
  </si>
  <si>
    <t xml:space="preserve">2004 und später</t>
  </si>
  <si>
    <t xml:space="preserve">2001</t>
  </si>
  <si>
    <t xml:space="preserve">2000</t>
  </si>
  <si>
    <t xml:space="preserve">1999</t>
  </si>
  <si>
    <t xml:space="preserve">1998</t>
  </si>
  <si>
    <t xml:space="preserve">1997</t>
  </si>
  <si>
    <t xml:space="preserve">1996</t>
  </si>
  <si>
    <t xml:space="preserve">1995 und früher</t>
  </si>
  <si>
    <t xml:space="preserve">1998 und später</t>
  </si>
  <si>
    <t xml:space="preserve">1995</t>
  </si>
  <si>
    <t xml:space="preserve">1994</t>
  </si>
  <si>
    <t xml:space="preserve">1993</t>
  </si>
  <si>
    <t xml:space="preserve">1992</t>
  </si>
  <si>
    <t xml:space="preserve">1991</t>
  </si>
  <si>
    <t xml:space="preserve">1990 und früher</t>
  </si>
  <si>
    <t xml:space="preserve">Zusammen</t>
  </si>
  <si>
    <t xml:space="preserve">1  ohne Schulen mit dem sonderpädagogischen Förderschwerpunkt „geistige Entwicklung" </t>
  </si>
  <si>
    <t xml:space="preserve">10  Klassen und Schüler¹ im Schuljahr 2013/14 nach Schulformen, Jahrgangsstufen und Klassenfrequenzen</t>
  </si>
  <si>
    <t xml:space="preserve">Jahrgangs-
stufe</t>
  </si>
  <si>
    <t xml:space="preserve">Klassen
Schüler</t>
  </si>
  <si>
    <t xml:space="preserve">Schüler
je Klasse</t>
  </si>
  <si>
    <t xml:space="preserve">Misch-
klassen</t>
  </si>
  <si>
    <t xml:space="preserve">Jahrgangs-
klassen</t>
  </si>
  <si>
    <t xml:space="preserve">davon in Klassen mit ... Schülern</t>
  </si>
  <si>
    <t xml:space="preserve">bis 10</t>
  </si>
  <si>
    <t xml:space="preserve">11 bis 15</t>
  </si>
  <si>
    <t xml:space="preserve">16 bis 20</t>
  </si>
  <si>
    <t xml:space="preserve">21 bis 25</t>
  </si>
  <si>
    <t xml:space="preserve">26 bis 30</t>
  </si>
  <si>
    <t xml:space="preserve">über 30</t>
  </si>
  <si>
    <t xml:space="preserve">Klassen</t>
  </si>
  <si>
    <t xml:space="preserve">Primar-</t>
  </si>
  <si>
    <t xml:space="preserve">stufe</t>
  </si>
  <si>
    <t xml:space="preserve">Sekundar-</t>
  </si>
  <si>
    <t xml:space="preserve">stufe I</t>
  </si>
  <si>
    <t xml:space="preserve">stufe </t>
  </si>
  <si>
    <t xml:space="preserve">Förderschule²</t>
  </si>
  <si>
    <t xml:space="preserve">1 Schüler in jahrgangsübergreifenden Klassen werden derjenigen Jahrgangsstufe zugeordnet, der sie tatsächlich angehören</t>
  </si>
  <si>
    <t xml:space="preserve">2 ohne Schule mit dem sonderpädagogischen Förderschwerpunkt „geistige Entwicklung"</t>
  </si>
  <si>
    <t xml:space="preserve">11  Schulanfänger im Schuljahr 2013/14 nach Art der Einschulung, Schulformen
      und dem Rechtsstatus der Schulen </t>
  </si>
  <si>
    <t xml:space="preserve">Einschulungen
insgesamt</t>
  </si>
  <si>
    <t xml:space="preserve">fristgemäße
Einschulungen</t>
  </si>
  <si>
    <t xml:space="preserve">vorzeitige
Einschulungen</t>
  </si>
  <si>
    <t xml:space="preserve">verspätete
Einschulungen</t>
  </si>
  <si>
    <t xml:space="preserve">  öffentliche Träger</t>
  </si>
  <si>
    <t xml:space="preserve">  freie Träger</t>
  </si>
  <si>
    <t xml:space="preserve">Mädchen</t>
  </si>
  <si>
    <t xml:space="preserve">12  Schüler in Schulen mit Ganztagsangebot im Schuljahr 2013/14 nach Jahrgängen und Schulformen  </t>
  </si>
  <si>
    <t xml:space="preserve"> </t>
  </si>
  <si>
    <t xml:space="preserve">Jahrgangsstufe</t>
  </si>
  <si>
    <t xml:space="preserve">Anteil an den
Schülern der
Jahrgangs-
stufe</t>
  </si>
  <si>
    <t xml:space="preserve">davon an</t>
  </si>
  <si>
    <t xml:space="preserve">Insgesamt¹</t>
  </si>
  <si>
    <t xml:space="preserve">selbstständige Schulen
mit Ganztagsangebot</t>
  </si>
  <si>
    <t xml:space="preserve">1 einschließlich Schüler mit dem sonderpädagogischen Förderschwerpunkt „geistige Entwicklung" </t>
  </si>
  <si>
    <t xml:space="preserve">   und Schüler der Jahrgangsstufen 11 und 12 an Waldorfschulen</t>
  </si>
  <si>
    <t xml:space="preserve">13  Schulsportarbeitsgemeinschaften im Schuljahr 2013/14 nach ausgewählten Sportarten und Kategorien</t>
  </si>
  <si>
    <t xml:space="preserve">Sportart</t>
  </si>
  <si>
    <t xml:space="preserve">Schulsportarbeitsgemeinschaften</t>
  </si>
  <si>
    <t xml:space="preserve">davon werden</t>
  </si>
  <si>
    <t xml:space="preserve">laut Sport-
förder-
richtlinie
des LSB
Brandenburg
e.V.
gefördert</t>
  </si>
  <si>
    <t xml:space="preserve">von den Lehrkräften
dieser Schule im Rahmen
des Pflichtstundensolls
durchgeführt</t>
  </si>
  <si>
    <t xml:space="preserve">durch
andere
Träger
gefördert</t>
  </si>
  <si>
    <t xml:space="preserve">weder
gefördert
noch im
Rahmen
des Pflicht-
stundensolls
der Lehrkräfte
durchgeführt</t>
  </si>
  <si>
    <t xml:space="preserve">im Rahmen
des Ganztags-
angebotes </t>
  </si>
  <si>
    <t xml:space="preserve">außerhalb
des Ganztags-
angebotes </t>
  </si>
  <si>
    <t xml:space="preserve">Abenteuer- und Erlebnissport</t>
  </si>
  <si>
    <t xml:space="preserve">Allgemeine Sportgruppe/Fördersport</t>
  </si>
  <si>
    <t xml:space="preserve">Badminton/Federball</t>
  </si>
  <si>
    <t xml:space="preserve">Basketball</t>
  </si>
  <si>
    <t xml:space="preserve">Faustball</t>
  </si>
  <si>
    <t xml:space="preserve">Fechten</t>
  </si>
  <si>
    <t xml:space="preserve">Fußball</t>
  </si>
  <si>
    <t xml:space="preserve">Geräteturnen</t>
  </si>
  <si>
    <t xml:space="preserve">Gymnastik/Tanz</t>
  </si>
  <si>
    <t xml:space="preserve">Handball</t>
  </si>
  <si>
    <t xml:space="preserve">Hockey</t>
  </si>
  <si>
    <t xml:space="preserve">Judo/Selbstverteidigung</t>
  </si>
  <si>
    <t xml:space="preserve">Kanu</t>
  </si>
  <si>
    <t xml:space="preserve">Kraftsport/Fitness</t>
  </si>
  <si>
    <t xml:space="preserve">Leichtathletik</t>
  </si>
  <si>
    <t xml:space="preserve">Radsport</t>
  </si>
  <si>
    <t xml:space="preserve">Reitsport</t>
  </si>
  <si>
    <t xml:space="preserve">Ringen</t>
  </si>
  <si>
    <t xml:space="preserve">Rudern</t>
  </si>
  <si>
    <t xml:space="preserve">Rugby</t>
  </si>
  <si>
    <t xml:space="preserve">Schwimmen</t>
  </si>
  <si>
    <t xml:space="preserve">Segeln</t>
  </si>
  <si>
    <t xml:space="preserve">Skisport</t>
  </si>
  <si>
    <t xml:space="preserve">Tennis</t>
  </si>
  <si>
    <t xml:space="preserve">Tischtennis</t>
  </si>
  <si>
    <t xml:space="preserve">Volleyball</t>
  </si>
  <si>
    <t xml:space="preserve">Zirkus/Akrobatik</t>
  </si>
  <si>
    <t xml:space="preserve">14  Versetzte, Nichtversetzte und Wiederholer im Schuljahr 2013/14 nach Schulformen
      und Jahrgangsstufen¹</t>
  </si>
  <si>
    <t xml:space="preserve">Lfd.
Nr.</t>
  </si>
  <si>
    <t xml:space="preserve">Versetzte</t>
  </si>
  <si>
    <t xml:space="preserve">Nichtversetzte/Wiederholer</t>
  </si>
  <si>
    <t xml:space="preserve">darunter freiwillige Wiederholer</t>
  </si>
  <si>
    <t xml:space="preserve">    03</t>
  </si>
  <si>
    <t xml:space="preserve">    04</t>
  </si>
  <si>
    <t xml:space="preserve">    05</t>
  </si>
  <si>
    <t xml:space="preserve">    06</t>
  </si>
  <si>
    <t xml:space="preserve">    Insgesamt</t>
  </si>
  <si>
    <t xml:space="preserve">    07</t>
  </si>
  <si>
    <t xml:space="preserve">    08</t>
  </si>
  <si>
    <t xml:space="preserve">    09</t>
  </si>
  <si>
    <t xml:space="preserve">    10</t>
  </si>
  <si>
    <t xml:space="preserve">    11</t>
  </si>
  <si>
    <t xml:space="preserve">    12</t>
  </si>
  <si>
    <t xml:space="preserve">    13</t>
  </si>
  <si>
    <t xml:space="preserve">darunter
Förderschule mit dem sonderpädagogischen Förderschwerpunkt „Lernen"</t>
  </si>
  <si>
    <t xml:space="preserve">1 die Versetzten, Nichtversetzten und Wiederholer werden in der Jahrgangsstufe ermittelt, in der sie sich im laufenden Schuljahr</t>
  </si>
  <si>
    <t xml:space="preserve">   befinden</t>
  </si>
  <si>
    <t xml:space="preserve">2 ohne Schulen mit dem sonderpädagogischen Förderschwerpunkt „geistige Entwicklung"</t>
  </si>
  <si>
    <t xml:space="preserve">15  Schüler nach Art des sonderpädagogischen Förderbedarfs
      im Schuljahr 2013/14</t>
  </si>
  <si>
    <t xml:space="preserve">Art des 
sonderpädagogischen 
Förderbedarfs</t>
  </si>
  <si>
    <t xml:space="preserve">Schüler mit sonderpädagogischem Förderbedarf</t>
  </si>
  <si>
    <t xml:space="preserve">darunter in Förderschulen</t>
  </si>
  <si>
    <t xml:space="preserve">Lernen</t>
  </si>
  <si>
    <t xml:space="preserve">Körperliche und
 motorische Entwicklung</t>
  </si>
  <si>
    <t xml:space="preserve">Emotionale und
 soziale Entwicklung</t>
  </si>
  <si>
    <t xml:space="preserve">Hören</t>
  </si>
  <si>
    <t xml:space="preserve">Sprache</t>
  </si>
  <si>
    <t xml:space="preserve">Sehen</t>
  </si>
  <si>
    <t xml:space="preserve">Geistige Entwicklung</t>
  </si>
  <si>
    <t xml:space="preserve">16  Schüler in Förderschulen im Schuljahr 2013/14 nach Art des sonderpädagogischen
      Förderbedarfs und Jahrgangsstufen in der Primarstufe</t>
  </si>
  <si>
    <t xml:space="preserve">Schüler in der Jahrgangsstufe</t>
  </si>
  <si>
    <t xml:space="preserve">Schüler der
Primarstufe</t>
  </si>
  <si>
    <t xml:space="preserve">Körperliche und</t>
  </si>
  <si>
    <t xml:space="preserve"> motorische Entwicklung</t>
  </si>
  <si>
    <t xml:space="preserve">Emotionale und</t>
  </si>
  <si>
    <t xml:space="preserve"> soziale Entwicklung</t>
  </si>
  <si>
    <t xml:space="preserve">darunter</t>
  </si>
  <si>
    <t xml:space="preserve">an Schulen freier Träger</t>
  </si>
  <si>
    <t xml:space="preserve">17  Schüler in Förderschulen im Schuljahr 2013/14 nach Art des sonderpädagogischen
      Förderbedarfs und Jahrgangsstufen in der Sekundarstufe I</t>
  </si>
  <si>
    <t xml:space="preserve">Schüler der
Sekundar-
stufe I</t>
  </si>
  <si>
    <t xml:space="preserve">18  Schüler in Förderschulen im Schuljahr 2013/14 nach Art des sonderpädagogischen
      Förderbedarfs und Jahrgangsstufen in der Sekundarstufe II (gOst)</t>
  </si>
  <si>
    <t xml:space="preserve">Schüler der
Sekundar-
stufe II (gOst)</t>
  </si>
  <si>
    <t xml:space="preserve">19  Schüler in Förderschulen mit dem sonderpädagogischen Förderschwerpunkt „geistige Entwicklung"
      im Schuljahr 2013/14 nach Geburtsjahren und Stufen</t>
  </si>
  <si>
    <t xml:space="preserve">Geburtsjahr</t>
  </si>
  <si>
    <t xml:space="preserve">Schüler in der...</t>
  </si>
  <si>
    <t xml:space="preserve">Schüler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20  Schulen, Klassen, durchschnittliche Klassenstärke, Schüler, ausländische Schüler
       sowie Lehrkräfte in den Schuljahren 2007/08 bis 2013/14 nach Schulformen </t>
  </si>
  <si>
    <t xml:space="preserve">Merkmale</t>
  </si>
  <si>
    <t xml:space="preserve">Im Schuljahr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2013/14</t>
  </si>
  <si>
    <t xml:space="preserve">Schulen insgesamt</t>
  </si>
  <si>
    <t xml:space="preserve">Selbstständige Schulen</t>
  </si>
  <si>
    <t xml:space="preserve">Schulische Einrichtungen</t>
  </si>
  <si>
    <t xml:space="preserve">Durchschnittliche Klassenstärke¹</t>
  </si>
  <si>
    <t xml:space="preserve">Schüler </t>
  </si>
  <si>
    <t xml:space="preserve">Ausländische Schüler </t>
  </si>
  <si>
    <t xml:space="preserve">Lehrkräfte insgesamt</t>
  </si>
  <si>
    <t xml:space="preserve">Vollzeitbeschäftigte Lehrkräfte </t>
  </si>
  <si>
    <t xml:space="preserve">Teilzeitbeschäftigte Lehrkräfte</t>
  </si>
  <si>
    <t xml:space="preserve">Förderschule </t>
  </si>
  <si>
    <t xml:space="preserve">Zweiter Bildungsweg </t>
  </si>
  <si>
    <t xml:space="preserve">1 ohne Jahrgangsstufen 11 bis 13</t>
  </si>
  <si>
    <t xml:space="preserve">21  Schüler nach Schulstufen, Schulformen und Bildungsbereichen in den
      Schuljahren 2007/08 bis 2013/14</t>
  </si>
  <si>
    <t xml:space="preserve">Schulstufe
Schulform</t>
  </si>
  <si>
    <t xml:space="preserve">Primarstufe insgesamt</t>
  </si>
  <si>
    <t xml:space="preserve">Jahrgangsstufe 01 - 04</t>
  </si>
  <si>
    <t xml:space="preserve">Jahrgangsstufe 01</t>
  </si>
  <si>
    <t xml:space="preserve">Jahrgangsstufe 05 - 06</t>
  </si>
  <si>
    <t xml:space="preserve">Sekundarstufe I insgesamt</t>
  </si>
  <si>
    <t xml:space="preserve">Jahrgangsstufe 07</t>
  </si>
  <si>
    <t xml:space="preserve">Sekundarstufe II (gOst)
 insgesamt</t>
  </si>
  <si>
    <t xml:space="preserve">Schule mit dem
 sonderpädagogischen
 Förderschwerpunkt
 „geistige Entwicklung"  </t>
  </si>
  <si>
    <t xml:space="preserve">22  Übergangsquoten in die gymnasiale Oberstufe in den Schuljahren 2010/11 bis 2013/14</t>
  </si>
  <si>
    <t xml:space="preserve">Jahrgangsstufe
Übergangsquote</t>
  </si>
  <si>
    <t xml:space="preserve">Schüler in den Jahrgangsstufen 11 oder 12</t>
  </si>
  <si>
    <t xml:space="preserve"> des jeweiligen Jahres, die im Vorjahr  </t>
  </si>
  <si>
    <t xml:space="preserve">m</t>
  </si>
  <si>
    <t xml:space="preserve"> die Jahrgangsstufe 10 besucht haben</t>
  </si>
  <si>
    <t xml:space="preserve">Schüler der Jahrgangsstufe 10</t>
  </si>
  <si>
    <t xml:space="preserve"> des jeweiligen Vorjahres</t>
  </si>
  <si>
    <t xml:space="preserve">Übergangsquote in Prozent</t>
  </si>
  <si>
    <t xml:space="preserve">23  Klassenfrequenzen nach Schulstufen, Schulformen und Bildungsbereichen
      in den Schuljahren 2007/08 bis 2013/14</t>
  </si>
  <si>
    <t xml:space="preserve">Klassenfrequenzen</t>
  </si>
  <si>
    <t xml:space="preserve">    Jahrgangsstufe 01</t>
  </si>
  <si>
    <t xml:space="preserve">  Jahrgangsstufe 05 - 06</t>
  </si>
  <si>
    <t xml:space="preserve">24  Schulanfänger in den Schuljahren 2007/08 bis 2013/14 nach Art der Einschulung 
      und Schulformen</t>
  </si>
  <si>
    <t xml:space="preserve">Schulform
Art der Einschulung</t>
  </si>
  <si>
    <t xml:space="preserve">Einschulungen</t>
  </si>
  <si>
    <t xml:space="preserve">fristgemäß</t>
  </si>
  <si>
    <t xml:space="preserve">vorzeitig</t>
  </si>
  <si>
    <t xml:space="preserve">verspätet</t>
  </si>
  <si>
    <t xml:space="preserve">Schulanfänger nach Art der Einschulung und Schuljahren</t>
  </si>
  <si>
    <t xml:space="preserve">25  Schüler nach der Art des sonderpädagogischen Förderbedarfs in den Schuljahren 2007/08 bis 2013/14
       </t>
  </si>
  <si>
    <t xml:space="preserve">  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#\ ##0;&quot;– &quot;#\ ###\ ##0;\–"/>
    <numFmt numFmtId="169" formatCode="#\ ##0.00;\-#\ ##0.00;&quot;– &quot;"/>
    <numFmt numFmtId="170" formatCode="#\ ##0&quot;   &quot;;&quot;- &quot;#\ ##0&quot;   &quot;;&quot;-   &quot;;&quot;&quot;"/>
    <numFmt numFmtId="171" formatCode="0.0%"/>
    <numFmt numFmtId="172" formatCode="##0.0"/>
    <numFmt numFmtId="173" formatCode="0_;_0"/>
    <numFmt numFmtId="174" formatCode="0.00%"/>
    <numFmt numFmtId="175" formatCode="#\ ##0"/>
    <numFmt numFmtId="176" formatCode="00"/>
    <numFmt numFmtId="177" formatCode="#\ ##0.00\ "/>
    <numFmt numFmtId="178" formatCode="#\ ###\ ##0\ ;&quot;– &quot;#\ ###\ ##0\ ;&quot;– &quot;"/>
    <numFmt numFmtId="179" formatCode="#\ ##0\ ;&quot;- &quot;;* &quot;- &quot;"/>
    <numFmt numFmtId="180" formatCode="0.00"/>
    <numFmt numFmtId="181" formatCode="#\ ##0.00;\-#\ ##0.00;&quot;– &quot;;&quot;&quot;"/>
    <numFmt numFmtId="182" formatCode="0.00;&quot;– &quot;0.00;&quot;–  &quot;;&quot;&quot;"/>
    <numFmt numFmtId="183" formatCode="#\ ##0.0;&quot;- &quot;;* &quot;- &quot;"/>
    <numFmt numFmtId="184" formatCode="#\ ##0.0&quot;   &quot;;&quot;-   &quot;;* &quot;-  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7"/>
      <name val="Arial"/>
      <family val="0"/>
    </font>
    <font>
      <sz val="8"/>
      <name val="Univers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u val="single"/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7.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2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73" fontId="36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1" fontId="23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6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22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1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Kopie von StatistischeBerichte_2_Vorlage" xfId="23"/>
    <cellStyle name="Hyperlink_StatistischeBerichte_2_Vorlage" xfId="24"/>
    <cellStyle name="Standard_HG 95-00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abelle1!$A$24:$A$29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Tabelle1!$B$24:$B$29</c:f>
              <c:numCache>
                <c:formatCode>General</c:formatCode>
                <c:ptCount val="6"/>
                <c:pt idx="0">
                  <c:v>469</c:v>
                </c:pt>
                <c:pt idx="1">
                  <c:v>33</c:v>
                </c:pt>
                <c:pt idx="2">
                  <c:v>146</c:v>
                </c:pt>
                <c:pt idx="3">
                  <c:v>99</c:v>
                </c:pt>
                <c:pt idx="4">
                  <c:v>93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2087601554221"/>
          <c:y val="0.0746775288526816"/>
          <c:w val="0.944778052513835"/>
          <c:h val="0.8812702723089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2!$B$20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1:$A$27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Tabelle2!$B$21:$B$27</c:f>
              <c:numCache>
                <c:formatCode>General</c:formatCode>
                <c:ptCount val="7"/>
                <c:pt idx="0">
                  <c:v>53862</c:v>
                </c:pt>
                <c:pt idx="1">
                  <c:v>8369</c:v>
                </c:pt>
                <c:pt idx="2">
                  <c:v>21183</c:v>
                </c:pt>
                <c:pt idx="3">
                  <c:v>23633</c:v>
                </c:pt>
                <c:pt idx="4">
                  <c:v>1519</c:v>
                </c:pt>
                <c:pt idx="5">
                  <c:v>5691</c:v>
                </c:pt>
                <c:pt idx="6">
                  <c:v>1200</c:v>
                </c:pt>
              </c:numCache>
            </c:numRef>
          </c:val>
        </c:ser>
        <c:ser>
          <c:idx val="1"/>
          <c:order val="1"/>
          <c:tx>
            <c:strRef>
              <c:f>Tabelle2!$C$20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1:$A$27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Tabelle2!$C$21:$C$27</c:f>
              <c:numCache>
                <c:formatCode>General</c:formatCode>
                <c:ptCount val="7"/>
                <c:pt idx="0">
                  <c:v>51786</c:v>
                </c:pt>
                <c:pt idx="1">
                  <c:v>8020</c:v>
                </c:pt>
                <c:pt idx="2">
                  <c:v>17959</c:v>
                </c:pt>
                <c:pt idx="3">
                  <c:v>27708</c:v>
                </c:pt>
                <c:pt idx="4">
                  <c:v>1674</c:v>
                </c:pt>
                <c:pt idx="5">
                  <c:v>3393</c:v>
                </c:pt>
                <c:pt idx="6">
                  <c:v>892</c:v>
                </c:pt>
              </c:numCache>
            </c:numRef>
          </c:val>
        </c:ser>
        <c:gapWidth val="150"/>
        <c:overlap val="0"/>
        <c:axId val="97285854"/>
        <c:axId val="61929371"/>
      </c:barChart>
      <c:catAx>
        <c:axId val="972858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9371"/>
        <c:crossesAt val="0"/>
        <c:auto val="1"/>
        <c:lblAlgn val="ctr"/>
        <c:lblOffset val="100"/>
        <c:noMultiLvlLbl val="0"/>
      </c:catAx>
      <c:valAx>
        <c:axId val="6192937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72659837513246"/>
              <c:y val="0.0287395338311835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58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120864241139762"/>
          <c:y val="0.936184657162254"/>
          <c:w val="0.263746614859296"/>
          <c:h val="0.03726333257901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32747920243"/>
          <c:y val="0.086607858861267"/>
          <c:w val="0.957876667106827"/>
          <c:h val="0.8136527666399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abelle24!$J$36</c:f>
              <c:strCache>
                <c:ptCount val="1"/>
                <c:pt idx="0">
                  <c:v>fristgemäß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K$35:$Q$35</c:f>
              <c:strCache>
                <c:ptCount val="7"/>
                <c:pt idx="0">
                  <c:v>2007/08</c:v>
                </c:pt>
                <c:pt idx="1">
                  <c:v>2008/09</c:v>
                </c:pt>
                <c:pt idx="2">
                  <c:v>2009/10</c:v>
                </c:pt>
                <c:pt idx="3">
                  <c:v>2010/11</c:v>
                </c:pt>
                <c:pt idx="4">
                  <c:v>2011/12</c:v>
                </c:pt>
                <c:pt idx="5">
                  <c:v>2012/13</c:v>
                </c:pt>
                <c:pt idx="6">
                  <c:v>2013/14</c:v>
                </c:pt>
              </c:strCache>
            </c:strRef>
          </c:cat>
          <c:val>
            <c:numRef>
              <c:f>Tabelle24!$K$36:$Q$36</c:f>
              <c:numCache>
                <c:formatCode>General</c:formatCode>
                <c:ptCount val="7"/>
                <c:pt idx="0">
                  <c:v>16304</c:v>
                </c:pt>
                <c:pt idx="1">
                  <c:v>16362</c:v>
                </c:pt>
                <c:pt idx="2">
                  <c:v>16799</c:v>
                </c:pt>
                <c:pt idx="3">
                  <c:v>16772</c:v>
                </c:pt>
                <c:pt idx="4">
                  <c:v>16641</c:v>
                </c:pt>
                <c:pt idx="5">
                  <c:v>16868</c:v>
                </c:pt>
                <c:pt idx="6">
                  <c:v>17086</c:v>
                </c:pt>
              </c:numCache>
            </c:numRef>
          </c:val>
        </c:ser>
        <c:ser>
          <c:idx val="1"/>
          <c:order val="1"/>
          <c:tx>
            <c:strRef>
              <c:f>Tabelle24!$J$37</c:f>
              <c:strCache>
                <c:ptCount val="1"/>
                <c:pt idx="0">
                  <c:v>vorzeitig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K$35:$Q$35</c:f>
              <c:strCache>
                <c:ptCount val="7"/>
                <c:pt idx="0">
                  <c:v>2007/08</c:v>
                </c:pt>
                <c:pt idx="1">
                  <c:v>2008/09</c:v>
                </c:pt>
                <c:pt idx="2">
                  <c:v>2009/10</c:v>
                </c:pt>
                <c:pt idx="3">
                  <c:v>2010/11</c:v>
                </c:pt>
                <c:pt idx="4">
                  <c:v>2011/12</c:v>
                </c:pt>
                <c:pt idx="5">
                  <c:v>2012/13</c:v>
                </c:pt>
                <c:pt idx="6">
                  <c:v>2013/14</c:v>
                </c:pt>
              </c:strCache>
            </c:strRef>
          </c:cat>
          <c:val>
            <c:numRef>
              <c:f>Tabelle24!$K$37:$Q$37</c:f>
              <c:numCache>
                <c:formatCode>General</c:formatCode>
                <c:ptCount val="7"/>
                <c:pt idx="0">
                  <c:v>542</c:v>
                </c:pt>
                <c:pt idx="1">
                  <c:v>555</c:v>
                </c:pt>
                <c:pt idx="2">
                  <c:v>532</c:v>
                </c:pt>
                <c:pt idx="3">
                  <c:v>466</c:v>
                </c:pt>
                <c:pt idx="4">
                  <c:v>376</c:v>
                </c:pt>
                <c:pt idx="5">
                  <c:v>353</c:v>
                </c:pt>
                <c:pt idx="6">
                  <c:v>322</c:v>
                </c:pt>
              </c:numCache>
            </c:numRef>
          </c:val>
        </c:ser>
        <c:ser>
          <c:idx val="2"/>
          <c:order val="2"/>
          <c:tx>
            <c:strRef>
              <c:f>Tabelle24!$J$38</c:f>
              <c:strCache>
                <c:ptCount val="1"/>
                <c:pt idx="0">
                  <c:v>verspäte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K$35:$Q$35</c:f>
              <c:strCache>
                <c:ptCount val="7"/>
                <c:pt idx="0">
                  <c:v>2007/08</c:v>
                </c:pt>
                <c:pt idx="1">
                  <c:v>2008/09</c:v>
                </c:pt>
                <c:pt idx="2">
                  <c:v>2009/10</c:v>
                </c:pt>
                <c:pt idx="3">
                  <c:v>2010/11</c:v>
                </c:pt>
                <c:pt idx="4">
                  <c:v>2011/12</c:v>
                </c:pt>
                <c:pt idx="5">
                  <c:v>2012/13</c:v>
                </c:pt>
                <c:pt idx="6">
                  <c:v>2013/14</c:v>
                </c:pt>
              </c:strCache>
            </c:strRef>
          </c:cat>
          <c:val>
            <c:numRef>
              <c:f>Tabelle24!$K$38:$Q$38</c:f>
              <c:numCache>
                <c:formatCode>General</c:formatCode>
                <c:ptCount val="7"/>
                <c:pt idx="0">
                  <c:v>2484</c:v>
                </c:pt>
                <c:pt idx="1">
                  <c:v>2280</c:v>
                </c:pt>
                <c:pt idx="2">
                  <c:v>2218</c:v>
                </c:pt>
                <c:pt idx="3">
                  <c:v>2082</c:v>
                </c:pt>
                <c:pt idx="4">
                  <c:v>2230</c:v>
                </c:pt>
                <c:pt idx="5">
                  <c:v>2196</c:v>
                </c:pt>
                <c:pt idx="6">
                  <c:v>2317</c:v>
                </c:pt>
              </c:numCache>
            </c:numRef>
          </c:val>
        </c:ser>
        <c:gapWidth val="150"/>
        <c:overlap val="100"/>
        <c:axId val="56221579"/>
        <c:axId val="21107304"/>
      </c:barChart>
      <c:catAx>
        <c:axId val="562215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7304"/>
        <c:crossesAt val="0"/>
        <c:auto val="1"/>
        <c:lblAlgn val="ctr"/>
        <c:lblOffset val="100"/>
        <c:noMultiLvlLbl val="0"/>
      </c:catAx>
      <c:valAx>
        <c:axId val="2110730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65060081869801"/>
              <c:y val="0.0404971932638332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1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31599102073155"/>
          <c:y val="0.902766639935846"/>
          <c:w val="0.86412254060478"/>
          <c:h val="0.06365276663993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1 – j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080</xdr:rowOff>
    </xdr:from>
    <xdr:to>
      <xdr:col>8</xdr:col>
      <xdr:colOff>720</xdr:colOff>
      <xdr:row>48</xdr:row>
      <xdr:rowOff>95400</xdr:rowOff>
    </xdr:to>
    <xdr:graphicFrame>
      <xdr:nvGraphicFramePr>
        <xdr:cNvPr id="6" name="Chart 2"/>
        <xdr:cNvGraphicFramePr/>
      </xdr:nvGraphicFramePr>
      <xdr:xfrm>
        <a:off x="0" y="3371760"/>
        <a:ext cx="569412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8</xdr:row>
      <xdr:rowOff>66600</xdr:rowOff>
    </xdr:from>
    <xdr:to>
      <xdr:col>8</xdr:col>
      <xdr:colOff>573840</xdr:colOff>
      <xdr:row>49</xdr:row>
      <xdr:rowOff>114480</xdr:rowOff>
    </xdr:to>
    <xdr:graphicFrame>
      <xdr:nvGraphicFramePr>
        <xdr:cNvPr id="7" name="Chart 2"/>
        <xdr:cNvGraphicFramePr/>
      </xdr:nvGraphicFramePr>
      <xdr:xfrm>
        <a:off x="10440" y="2809800"/>
        <a:ext cx="611460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1</xdr:row>
      <xdr:rowOff>0</xdr:rowOff>
    </xdr:from>
    <xdr:to>
      <xdr:col>8</xdr:col>
      <xdr:colOff>111240</xdr:colOff>
      <xdr:row>54</xdr:row>
      <xdr:rowOff>85680</xdr:rowOff>
    </xdr:to>
    <xdr:graphicFrame>
      <xdr:nvGraphicFramePr>
        <xdr:cNvPr id="8" name="Chart 1"/>
        <xdr:cNvGraphicFramePr/>
      </xdr:nvGraphicFramePr>
      <xdr:xfrm>
        <a:off x="19800" y="4724280"/>
        <a:ext cx="545220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Selleng.AFS.000/Lokale%20Einstellungen/Temporary%20Internet%20Files/OLK161/SB_B01-05-00_2011j01_BB_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.1"/>
      <sheetName val="Tab.2"/>
      <sheetName val="Tab.3"/>
      <sheetName val="Tab.4_5"/>
      <sheetName val="Tab.6_7"/>
      <sheetName val="Tab.8.1"/>
      <sheetName val="Tab.8.2"/>
      <sheetName val="Tab.8.3"/>
      <sheetName val="Tab.8.4"/>
      <sheetName val="Tab.8.5"/>
      <sheetName val="Tab.8.6"/>
      <sheetName val="Tab.8.7"/>
      <sheetName val="Tab.9"/>
      <sheetName val="Tab.10 "/>
      <sheetName val="Tab.10.2.035-036"/>
      <sheetName val="Tab.10.4.037_038"/>
      <sheetName val="Tab.10.6.039 "/>
      <sheetName val="Tab.11"/>
      <sheetName val="Anlage"/>
      <sheetName val="leer"/>
      <sheetName val="U4"/>
      <sheetName val="Inhaltsverzeichnis_a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.7"/>
    <col collapsed="false" customWidth="true" hidden="false" outlineLevel="0" max="9" min="3" style="0" width="10.71"/>
  </cols>
  <sheetData>
    <row r="1" s="26" customFormat="true" ht="12" hidden="false" customHeight="true" outlineLevel="0" collapsed="false">
      <c r="A1" s="57" t="s">
        <v>265</v>
      </c>
      <c r="B1" s="57"/>
      <c r="C1" s="57"/>
      <c r="D1" s="57"/>
      <c r="E1" s="57"/>
      <c r="F1" s="57"/>
      <c r="G1" s="57"/>
      <c r="H1" s="57"/>
      <c r="I1" s="57"/>
    </row>
    <row r="2" customFormat="false" ht="12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</row>
    <row r="3" customFormat="false" ht="12" hidden="false" customHeight="true" outlineLevel="0" collapsed="false">
      <c r="A3" s="139" t="s">
        <v>266</v>
      </c>
      <c r="B3" s="140"/>
      <c r="C3" s="86" t="s">
        <v>132</v>
      </c>
      <c r="D3" s="86"/>
      <c r="E3" s="86"/>
      <c r="F3" s="86"/>
      <c r="G3" s="86"/>
      <c r="H3" s="137" t="s">
        <v>137</v>
      </c>
      <c r="I3" s="141" t="s">
        <v>267</v>
      </c>
    </row>
    <row r="4" customFormat="false" ht="24" hidden="false" customHeight="true" outlineLevel="0" collapsed="false">
      <c r="A4" s="139"/>
      <c r="B4" s="142"/>
      <c r="C4" s="86" t="s">
        <v>141</v>
      </c>
      <c r="D4" s="143" t="s">
        <v>142</v>
      </c>
      <c r="E4" s="86" t="s">
        <v>143</v>
      </c>
      <c r="F4" s="143" t="s">
        <v>144</v>
      </c>
      <c r="G4" s="86" t="s">
        <v>146</v>
      </c>
      <c r="H4" s="137"/>
      <c r="I4" s="141"/>
    </row>
    <row r="5" customFormat="false" ht="12" hidden="false" customHeight="true" outlineLevel="0" collapsed="false">
      <c r="A5" s="132"/>
      <c r="B5" s="89"/>
      <c r="C5" s="132"/>
      <c r="D5" s="132"/>
      <c r="E5" s="132"/>
      <c r="F5" s="132"/>
      <c r="G5" s="132"/>
      <c r="H5" s="132"/>
    </row>
    <row r="6" customFormat="false" ht="12" hidden="false" customHeight="true" outlineLevel="0" collapsed="false">
      <c r="A6" s="144" t="s">
        <v>268</v>
      </c>
      <c r="B6" s="101" t="s">
        <v>269</v>
      </c>
      <c r="C6" s="92" t="n">
        <v>18665</v>
      </c>
      <c r="D6" s="92" t="n">
        <v>177</v>
      </c>
      <c r="E6" s="92" t="n">
        <v>1300</v>
      </c>
      <c r="F6" s="92" t="n">
        <v>0</v>
      </c>
      <c r="G6" s="92" t="n">
        <v>259</v>
      </c>
      <c r="H6" s="92" t="n">
        <f aca="false">SUM(C6,D6,E6,F6,G6)</f>
        <v>20401</v>
      </c>
      <c r="I6" s="92" t="n">
        <v>18746</v>
      </c>
    </row>
    <row r="7" customFormat="false" ht="12" hidden="false" customHeight="true" outlineLevel="0" collapsed="false">
      <c r="A7" s="144"/>
      <c r="B7" s="101" t="s">
        <v>270</v>
      </c>
      <c r="C7" s="92" t="n">
        <v>9230</v>
      </c>
      <c r="D7" s="92" t="n">
        <v>77</v>
      </c>
      <c r="E7" s="92" t="n">
        <v>653</v>
      </c>
      <c r="F7" s="92" t="n">
        <v>0</v>
      </c>
      <c r="G7" s="92" t="n">
        <v>76</v>
      </c>
      <c r="H7" s="92" t="n">
        <f aca="false">SUM(C7,D7,E7,F7,G7)</f>
        <v>10036</v>
      </c>
      <c r="I7" s="92" t="n">
        <v>9254</v>
      </c>
    </row>
    <row r="8" customFormat="false" ht="12" hidden="false" customHeight="true" outlineLevel="0" collapsed="false">
      <c r="A8" s="144" t="s">
        <v>271</v>
      </c>
      <c r="B8" s="101" t="s">
        <v>269</v>
      </c>
      <c r="C8" s="92" t="n">
        <v>18313</v>
      </c>
      <c r="D8" s="92" t="n">
        <v>181</v>
      </c>
      <c r="E8" s="92" t="n">
        <v>1233</v>
      </c>
      <c r="F8" s="92" t="n">
        <v>0</v>
      </c>
      <c r="G8" s="92" t="n">
        <v>382</v>
      </c>
      <c r="H8" s="92" t="n">
        <f aca="false">SUM(C8,D8,E8,F8,G8)</f>
        <v>20109</v>
      </c>
      <c r="I8" s="92" t="n">
        <v>18432</v>
      </c>
    </row>
    <row r="9" customFormat="false" ht="12" hidden="false" customHeight="true" outlineLevel="0" collapsed="false">
      <c r="A9" s="145"/>
      <c r="B9" s="101" t="s">
        <v>270</v>
      </c>
      <c r="C9" s="92" t="n">
        <v>8929</v>
      </c>
      <c r="D9" s="92" t="n">
        <v>89</v>
      </c>
      <c r="E9" s="92" t="n">
        <v>625</v>
      </c>
      <c r="F9" s="92" t="n">
        <v>0</v>
      </c>
      <c r="G9" s="92" t="n">
        <v>117</v>
      </c>
      <c r="H9" s="92" t="n">
        <f aca="false">SUM(C9,D9,E9,F9,G9)</f>
        <v>9760</v>
      </c>
      <c r="I9" s="92" t="n">
        <v>8956</v>
      </c>
    </row>
    <row r="10" customFormat="false" ht="12" hidden="false" customHeight="true" outlineLevel="0" collapsed="false">
      <c r="A10" s="144" t="s">
        <v>272</v>
      </c>
      <c r="B10" s="101" t="s">
        <v>269</v>
      </c>
      <c r="C10" s="92" t="n">
        <v>17558</v>
      </c>
      <c r="D10" s="92" t="n">
        <v>168</v>
      </c>
      <c r="E10" s="92" t="n">
        <v>1252</v>
      </c>
      <c r="F10" s="92" t="n">
        <v>0</v>
      </c>
      <c r="G10" s="92" t="n">
        <v>411</v>
      </c>
      <c r="H10" s="92" t="n">
        <f aca="false">SUM(C10,D10,E10,F10,G10)</f>
        <v>19389</v>
      </c>
      <c r="I10" s="92" t="n">
        <v>17721</v>
      </c>
    </row>
    <row r="11" customFormat="false" ht="12" hidden="false" customHeight="true" outlineLevel="0" collapsed="false">
      <c r="A11" s="145"/>
      <c r="B11" s="101" t="s">
        <v>270</v>
      </c>
      <c r="C11" s="92" t="n">
        <v>8689</v>
      </c>
      <c r="D11" s="92" t="n">
        <v>83</v>
      </c>
      <c r="E11" s="92" t="n">
        <v>602</v>
      </c>
      <c r="F11" s="92" t="n">
        <v>0</v>
      </c>
      <c r="G11" s="92" t="n">
        <v>135</v>
      </c>
      <c r="H11" s="92" t="n">
        <f aca="false">SUM(C11,D11,E11,F11,G11)</f>
        <v>9509</v>
      </c>
      <c r="I11" s="92" t="n">
        <v>8729</v>
      </c>
    </row>
    <row r="12" customFormat="false" ht="12" hidden="false" customHeight="true" outlineLevel="0" collapsed="false">
      <c r="A12" s="144" t="s">
        <v>273</v>
      </c>
      <c r="B12" s="101" t="s">
        <v>269</v>
      </c>
      <c r="C12" s="92" t="n">
        <v>17760</v>
      </c>
      <c r="D12" s="92" t="n">
        <v>162</v>
      </c>
      <c r="E12" s="92" t="n">
        <v>1292</v>
      </c>
      <c r="F12" s="92" t="n">
        <v>0</v>
      </c>
      <c r="G12" s="92" t="n">
        <v>475</v>
      </c>
      <c r="H12" s="92" t="n">
        <f aca="false">SUM(C12,D12,E12,F12,G12)</f>
        <v>19689</v>
      </c>
      <c r="I12" s="92" t="n">
        <v>18022</v>
      </c>
    </row>
    <row r="13" customFormat="false" ht="12" hidden="false" customHeight="true" outlineLevel="0" collapsed="false">
      <c r="A13" s="145"/>
      <c r="B13" s="101" t="s">
        <v>270</v>
      </c>
      <c r="C13" s="92" t="n">
        <v>8646</v>
      </c>
      <c r="D13" s="92" t="n">
        <v>91</v>
      </c>
      <c r="E13" s="92" t="n">
        <v>638</v>
      </c>
      <c r="F13" s="92" t="n">
        <v>0</v>
      </c>
      <c r="G13" s="92" t="n">
        <v>135</v>
      </c>
      <c r="H13" s="92" t="n">
        <f aca="false">SUM(C13,D13,E13,F13,G13)</f>
        <v>9510</v>
      </c>
      <c r="I13" s="92" t="n">
        <v>8691</v>
      </c>
    </row>
    <row r="14" customFormat="false" ht="12" hidden="false" customHeight="true" outlineLevel="0" collapsed="false">
      <c r="A14" s="144" t="s">
        <v>274</v>
      </c>
      <c r="B14" s="101" t="s">
        <v>269</v>
      </c>
      <c r="C14" s="92" t="n">
        <v>16891</v>
      </c>
      <c r="D14" s="92" t="n">
        <v>202</v>
      </c>
      <c r="E14" s="92" t="n">
        <v>1191</v>
      </c>
      <c r="F14" s="92" t="n">
        <v>828</v>
      </c>
      <c r="G14" s="92" t="n">
        <v>582</v>
      </c>
      <c r="H14" s="92" t="n">
        <f aca="false">SUM(C14,D14,E14,F14,G14)</f>
        <v>19694</v>
      </c>
      <c r="I14" s="92" t="n">
        <v>18119</v>
      </c>
    </row>
    <row r="15" customFormat="false" ht="12" hidden="false" customHeight="true" outlineLevel="0" collapsed="false">
      <c r="A15" s="145"/>
      <c r="B15" s="101" t="s">
        <v>270</v>
      </c>
      <c r="C15" s="92" t="n">
        <v>8232</v>
      </c>
      <c r="D15" s="92" t="n">
        <v>108</v>
      </c>
      <c r="E15" s="92" t="n">
        <v>582</v>
      </c>
      <c r="F15" s="92" t="n">
        <v>422</v>
      </c>
      <c r="G15" s="92" t="n">
        <v>217</v>
      </c>
      <c r="H15" s="92" t="n">
        <f aca="false">SUM(C15,D15,E15,F15,G15)</f>
        <v>9561</v>
      </c>
      <c r="I15" s="92" t="n">
        <v>8778</v>
      </c>
    </row>
    <row r="16" customFormat="false" ht="12" hidden="false" customHeight="true" outlineLevel="0" collapsed="false">
      <c r="A16" s="144" t="s">
        <v>275</v>
      </c>
      <c r="B16" s="101" t="s">
        <v>269</v>
      </c>
      <c r="C16" s="92" t="n">
        <v>16461</v>
      </c>
      <c r="D16" s="92" t="n">
        <v>179</v>
      </c>
      <c r="E16" s="92" t="n">
        <v>1198</v>
      </c>
      <c r="F16" s="92" t="n">
        <v>880</v>
      </c>
      <c r="G16" s="92" t="n">
        <v>720</v>
      </c>
      <c r="H16" s="92" t="n">
        <f aca="false">SUM(C16,D16,E16,F16,G16)</f>
        <v>19438</v>
      </c>
      <c r="I16" s="92" t="n">
        <v>17911</v>
      </c>
    </row>
    <row r="17" customFormat="false" ht="12" hidden="false" customHeight="true" outlineLevel="0" collapsed="false">
      <c r="A17" s="146"/>
      <c r="B17" s="101" t="s">
        <v>270</v>
      </c>
      <c r="C17" s="92" t="n">
        <v>8060</v>
      </c>
      <c r="D17" s="92" t="n">
        <v>96</v>
      </c>
      <c r="E17" s="92" t="n">
        <v>577</v>
      </c>
      <c r="F17" s="92" t="n">
        <v>489</v>
      </c>
      <c r="G17" s="92" t="n">
        <v>263</v>
      </c>
      <c r="H17" s="92" t="n">
        <f aca="false">SUM(C17,D17,E17,F17,G17)</f>
        <v>9485</v>
      </c>
      <c r="I17" s="92" t="n">
        <v>8735</v>
      </c>
    </row>
    <row r="18" customFormat="false" ht="12" hidden="false" customHeight="true" outlineLevel="0" collapsed="false">
      <c r="A18" s="147" t="s">
        <v>276</v>
      </c>
      <c r="B18" s="148" t="s">
        <v>269</v>
      </c>
      <c r="C18" s="96" t="n">
        <v>105648</v>
      </c>
      <c r="D18" s="96" t="n">
        <v>1069</v>
      </c>
      <c r="E18" s="96" t="n">
        <v>7466</v>
      </c>
      <c r="F18" s="96" t="n">
        <v>1708</v>
      </c>
      <c r="G18" s="96" t="n">
        <v>2829</v>
      </c>
      <c r="H18" s="96" t="n">
        <v>118720</v>
      </c>
      <c r="I18" s="96" t="n">
        <v>108951</v>
      </c>
    </row>
    <row r="19" customFormat="false" ht="12" hidden="false" customHeight="true" outlineLevel="0" collapsed="false">
      <c r="A19" s="147" t="s">
        <v>277</v>
      </c>
      <c r="B19" s="148" t="s">
        <v>270</v>
      </c>
      <c r="C19" s="96" t="n">
        <v>51786</v>
      </c>
      <c r="D19" s="96" t="n">
        <v>544</v>
      </c>
      <c r="E19" s="96" t="n">
        <v>3677</v>
      </c>
      <c r="F19" s="96" t="n">
        <v>911</v>
      </c>
      <c r="G19" s="96" t="n">
        <v>943</v>
      </c>
      <c r="H19" s="96" t="n">
        <v>57861</v>
      </c>
      <c r="I19" s="96" t="n">
        <v>53143</v>
      </c>
    </row>
    <row r="20" customFormat="false" ht="12" hidden="false" customHeight="true" outlineLevel="0" collapsed="false">
      <c r="A20" s="149"/>
      <c r="B20" s="101"/>
      <c r="C20" s="92"/>
      <c r="D20" s="92"/>
      <c r="E20" s="92"/>
      <c r="F20" s="92"/>
      <c r="G20" s="92"/>
      <c r="H20" s="92"/>
      <c r="I20" s="92"/>
    </row>
    <row r="21" customFormat="false" ht="12" hidden="false" customHeight="true" outlineLevel="0" collapsed="false">
      <c r="A21" s="57" t="s">
        <v>278</v>
      </c>
      <c r="B21" s="57"/>
      <c r="C21" s="57"/>
      <c r="D21" s="57"/>
      <c r="E21" s="57"/>
      <c r="F21" s="57"/>
      <c r="G21" s="57"/>
      <c r="H21" s="57"/>
      <c r="I21" s="57"/>
    </row>
    <row r="22" customFormat="false" ht="12" hidden="false" customHeight="true" outlineLevel="0" collapsed="false">
      <c r="A22" s="149"/>
      <c r="B22" s="101"/>
    </row>
    <row r="23" customFormat="false" ht="12" hidden="false" customHeight="true" outlineLevel="0" collapsed="false">
      <c r="A23" s="139" t="s">
        <v>266</v>
      </c>
      <c r="B23" s="140"/>
      <c r="C23" s="86" t="s">
        <v>132</v>
      </c>
      <c r="D23" s="86"/>
      <c r="E23" s="86"/>
      <c r="F23" s="86"/>
      <c r="G23" s="86"/>
      <c r="H23" s="137" t="s">
        <v>137</v>
      </c>
      <c r="I23" s="141" t="s">
        <v>267</v>
      </c>
    </row>
    <row r="24" customFormat="false" ht="24" hidden="false" customHeight="true" outlineLevel="0" collapsed="false">
      <c r="A24" s="139"/>
      <c r="B24" s="142"/>
      <c r="C24" s="86" t="s">
        <v>142</v>
      </c>
      <c r="D24" s="86" t="s">
        <v>143</v>
      </c>
      <c r="E24" s="143" t="s">
        <v>144</v>
      </c>
      <c r="F24" s="86" t="s">
        <v>146</v>
      </c>
      <c r="G24" s="85" t="s">
        <v>279</v>
      </c>
      <c r="H24" s="137"/>
      <c r="I24" s="141"/>
    </row>
    <row r="25" customFormat="false" ht="12" hidden="false" customHeight="true" outlineLevel="0" collapsed="false">
      <c r="C25" s="108"/>
      <c r="D25" s="108"/>
      <c r="E25" s="108"/>
      <c r="F25" s="108"/>
      <c r="G25" s="108"/>
      <c r="H25" s="108"/>
    </row>
    <row r="26" customFormat="false" ht="12" hidden="false" customHeight="true" outlineLevel="0" collapsed="false">
      <c r="A26" s="144" t="s">
        <v>280</v>
      </c>
      <c r="B26" s="101" t="s">
        <v>269</v>
      </c>
      <c r="C26" s="92" t="n">
        <v>2803</v>
      </c>
      <c r="D26" s="92" t="n">
        <v>7625</v>
      </c>
      <c r="E26" s="92" t="n">
        <v>8662</v>
      </c>
      <c r="F26" s="92" t="n">
        <v>760</v>
      </c>
      <c r="G26" s="92" t="n">
        <v>0</v>
      </c>
      <c r="H26" s="92" t="n">
        <f aca="false">SUM(C26,D26,E26,F26:G26)</f>
        <v>19850</v>
      </c>
      <c r="I26" s="92" t="n">
        <v>17648</v>
      </c>
    </row>
    <row r="27" customFormat="false" ht="12" hidden="false" customHeight="true" outlineLevel="0" collapsed="false">
      <c r="A27" s="144"/>
      <c r="B27" s="101" t="s">
        <v>270</v>
      </c>
      <c r="C27" s="92" t="n">
        <v>1374</v>
      </c>
      <c r="D27" s="92" t="n">
        <v>3422</v>
      </c>
      <c r="E27" s="92" t="n">
        <v>4644</v>
      </c>
      <c r="F27" s="92" t="n">
        <v>293</v>
      </c>
      <c r="G27" s="92" t="n">
        <v>0</v>
      </c>
      <c r="H27" s="92" t="n">
        <f aca="false">SUM(C27,D27,E27,F27:G27)</f>
        <v>9733</v>
      </c>
      <c r="I27" s="92" t="n">
        <v>8691</v>
      </c>
    </row>
    <row r="28" customFormat="false" ht="12" hidden="false" customHeight="true" outlineLevel="0" collapsed="false">
      <c r="A28" s="144" t="s">
        <v>281</v>
      </c>
      <c r="B28" s="101" t="s">
        <v>269</v>
      </c>
      <c r="C28" s="92" t="n">
        <v>2744</v>
      </c>
      <c r="D28" s="92" t="n">
        <v>8309</v>
      </c>
      <c r="E28" s="92" t="n">
        <v>9183</v>
      </c>
      <c r="F28" s="92" t="n">
        <v>790</v>
      </c>
      <c r="G28" s="92" t="n">
        <v>0</v>
      </c>
      <c r="H28" s="92" t="n">
        <f aca="false">SUM(C28,D28,E28,F28:G28)</f>
        <v>21026</v>
      </c>
      <c r="I28" s="92" t="n">
        <v>18788</v>
      </c>
    </row>
    <row r="29" customFormat="false" ht="12" hidden="false" customHeight="true" outlineLevel="0" collapsed="false">
      <c r="A29" s="144"/>
      <c r="B29" s="101" t="s">
        <v>270</v>
      </c>
      <c r="C29" s="92" t="n">
        <v>1354</v>
      </c>
      <c r="D29" s="92" t="n">
        <v>3702</v>
      </c>
      <c r="E29" s="92" t="n">
        <v>4948</v>
      </c>
      <c r="F29" s="92" t="n">
        <v>310</v>
      </c>
      <c r="G29" s="92" t="n">
        <v>0</v>
      </c>
      <c r="H29" s="92" t="n">
        <f aca="false">SUM(C29,D29,E29,F29:G29)</f>
        <v>10314</v>
      </c>
      <c r="I29" s="92" t="n">
        <v>9257</v>
      </c>
    </row>
    <row r="30" customFormat="false" ht="12" hidden="false" customHeight="true" outlineLevel="0" collapsed="false">
      <c r="A30" s="144" t="s">
        <v>282</v>
      </c>
      <c r="B30" s="101" t="s">
        <v>269</v>
      </c>
      <c r="C30" s="92" t="n">
        <v>2828</v>
      </c>
      <c r="D30" s="92" t="n">
        <v>8843</v>
      </c>
      <c r="E30" s="92" t="n">
        <v>9829</v>
      </c>
      <c r="F30" s="92" t="n">
        <v>889</v>
      </c>
      <c r="G30" s="92" t="n">
        <v>515</v>
      </c>
      <c r="H30" s="92" t="n">
        <f aca="false">SUM(C30,D30,E30,F30:G30)</f>
        <v>22904</v>
      </c>
      <c r="I30" s="92" t="n">
        <v>20600</v>
      </c>
    </row>
    <row r="31" customFormat="false" ht="12" hidden="false" customHeight="true" outlineLevel="0" collapsed="false">
      <c r="A31" s="144"/>
      <c r="B31" s="101" t="s">
        <v>270</v>
      </c>
      <c r="C31" s="92" t="n">
        <v>1418</v>
      </c>
      <c r="D31" s="92" t="n">
        <v>3963</v>
      </c>
      <c r="E31" s="92" t="n">
        <v>5331</v>
      </c>
      <c r="F31" s="92" t="n">
        <v>373</v>
      </c>
      <c r="G31" s="92" t="n">
        <v>220</v>
      </c>
      <c r="H31" s="92" t="n">
        <f aca="false">SUM(C31,D31,E31,F31:G31)</f>
        <v>11305</v>
      </c>
      <c r="I31" s="92" t="n">
        <v>10215</v>
      </c>
    </row>
    <row r="32" customFormat="false" ht="12" hidden="false" customHeight="true" outlineLevel="0" collapsed="false">
      <c r="A32" s="144" t="s">
        <v>283</v>
      </c>
      <c r="B32" s="101" t="s">
        <v>269</v>
      </c>
      <c r="C32" s="92" t="n">
        <v>2564</v>
      </c>
      <c r="D32" s="92" t="n">
        <v>6899</v>
      </c>
      <c r="E32" s="92" t="n">
        <v>8516</v>
      </c>
      <c r="F32" s="92" t="n">
        <v>896</v>
      </c>
      <c r="G32" s="92" t="n">
        <v>851</v>
      </c>
      <c r="H32" s="92" t="n">
        <f aca="false">SUM(C32,D32,E32,F32:G32)</f>
        <v>19726</v>
      </c>
      <c r="I32" s="92" t="n">
        <v>17754</v>
      </c>
    </row>
    <row r="33" customFormat="false" ht="12" hidden="false" customHeight="true" outlineLevel="0" collapsed="false">
      <c r="A33" s="150"/>
      <c r="B33" s="101" t="s">
        <v>270</v>
      </c>
      <c r="C33" s="92" t="n">
        <v>1194</v>
      </c>
      <c r="D33" s="92" t="n">
        <v>3195</v>
      </c>
      <c r="E33" s="92" t="n">
        <v>4640</v>
      </c>
      <c r="F33" s="92" t="n">
        <v>345</v>
      </c>
      <c r="G33" s="92" t="n">
        <v>370</v>
      </c>
      <c r="H33" s="92" t="n">
        <f aca="false">SUM(C33,D33,E33,F33:G33)</f>
        <v>9744</v>
      </c>
      <c r="I33" s="92" t="n">
        <v>8775</v>
      </c>
    </row>
    <row r="34" customFormat="false" ht="12" hidden="false" customHeight="true" outlineLevel="0" collapsed="false">
      <c r="A34" s="147" t="s">
        <v>276</v>
      </c>
      <c r="B34" s="148" t="s">
        <v>269</v>
      </c>
      <c r="C34" s="96" t="n">
        <v>10939</v>
      </c>
      <c r="D34" s="96" t="n">
        <v>31676</v>
      </c>
      <c r="E34" s="96" t="n">
        <v>36190</v>
      </c>
      <c r="F34" s="96" t="n">
        <v>3335</v>
      </c>
      <c r="G34" s="96" t="n">
        <v>1366</v>
      </c>
      <c r="H34" s="96" t="n">
        <v>83506</v>
      </c>
      <c r="I34" s="96" t="n">
        <v>74790</v>
      </c>
    </row>
    <row r="35" customFormat="false" ht="12" hidden="false" customHeight="true" outlineLevel="0" collapsed="false">
      <c r="A35" s="147" t="s">
        <v>284</v>
      </c>
      <c r="B35" s="148" t="s">
        <v>270</v>
      </c>
      <c r="C35" s="96" t="n">
        <v>5340</v>
      </c>
      <c r="D35" s="96" t="n">
        <v>14282</v>
      </c>
      <c r="E35" s="96" t="n">
        <v>19563</v>
      </c>
      <c r="F35" s="96" t="n">
        <v>1321</v>
      </c>
      <c r="G35" s="96" t="n">
        <v>590</v>
      </c>
      <c r="H35" s="96" t="n">
        <v>41096</v>
      </c>
      <c r="I35" s="96" t="n">
        <v>36938</v>
      </c>
    </row>
    <row r="36" customFormat="false" ht="12" hidden="false" customHeight="true" outlineLevel="0" collapsed="false">
      <c r="A36" s="82"/>
      <c r="B36" s="82"/>
      <c r="C36" s="82"/>
      <c r="D36" s="82"/>
      <c r="E36" s="82"/>
      <c r="F36" s="82"/>
      <c r="G36" s="82"/>
      <c r="H36" s="82"/>
    </row>
    <row r="37" customFormat="false" ht="12" hidden="false" customHeight="true" outlineLevel="0" collapsed="false">
      <c r="A37" s="57" t="s">
        <v>285</v>
      </c>
      <c r="B37" s="57"/>
      <c r="C37" s="57"/>
      <c r="D37" s="57"/>
      <c r="E37" s="57"/>
      <c r="F37" s="57"/>
      <c r="G37" s="57"/>
      <c r="H37" s="57"/>
      <c r="I37" s="57"/>
    </row>
    <row r="38" customFormat="false" ht="12" hidden="false" customHeight="true" outlineLevel="0" collapsed="false">
      <c r="A38" s="151"/>
      <c r="B38" s="101"/>
    </row>
    <row r="39" customFormat="false" ht="12" hidden="false" customHeight="true" outlineLevel="0" collapsed="false">
      <c r="A39" s="139" t="s">
        <v>266</v>
      </c>
      <c r="B39" s="140"/>
      <c r="C39" s="86" t="s">
        <v>132</v>
      </c>
      <c r="D39" s="86"/>
      <c r="E39" s="86"/>
      <c r="F39" s="86"/>
      <c r="G39" s="86"/>
      <c r="H39" s="137" t="s">
        <v>137</v>
      </c>
      <c r="I39" s="141" t="s">
        <v>267</v>
      </c>
    </row>
    <row r="40" customFormat="false" ht="24" hidden="false" customHeight="true" outlineLevel="0" collapsed="false">
      <c r="A40" s="139"/>
      <c r="B40" s="142"/>
      <c r="C40" s="86" t="s">
        <v>142</v>
      </c>
      <c r="D40" s="143" t="s">
        <v>144</v>
      </c>
      <c r="E40" s="85" t="s">
        <v>184</v>
      </c>
      <c r="F40" s="86" t="s">
        <v>146</v>
      </c>
      <c r="G40" s="85" t="s">
        <v>279</v>
      </c>
      <c r="H40" s="137"/>
      <c r="I40" s="141"/>
    </row>
    <row r="41" customFormat="false" ht="12" hidden="false" customHeight="true" outlineLevel="0" collapsed="false">
      <c r="A41" s="151"/>
      <c r="C41" s="152"/>
      <c r="D41" s="152"/>
      <c r="E41" s="152"/>
      <c r="F41" s="152"/>
      <c r="G41" s="152"/>
      <c r="H41" s="152"/>
    </row>
    <row r="42" customFormat="false" ht="12" hidden="false" customHeight="true" outlineLevel="0" collapsed="false">
      <c r="A42" s="153" t="s">
        <v>286</v>
      </c>
      <c r="B42" s="101" t="s">
        <v>269</v>
      </c>
      <c r="C42" s="92" t="n">
        <v>1850</v>
      </c>
      <c r="D42" s="92" t="n">
        <v>7570</v>
      </c>
      <c r="E42" s="92" t="n">
        <v>1374</v>
      </c>
      <c r="F42" s="92" t="n">
        <v>4</v>
      </c>
      <c r="G42" s="92" t="n">
        <v>304</v>
      </c>
      <c r="H42" s="92" t="n">
        <f aca="false">SUM(C42:G42)</f>
        <v>11102</v>
      </c>
      <c r="I42" s="92" t="n">
        <v>9906</v>
      </c>
    </row>
    <row r="43" customFormat="false" ht="12" hidden="false" customHeight="true" outlineLevel="0" collapsed="false">
      <c r="A43" s="153"/>
      <c r="B43" s="101" t="s">
        <v>270</v>
      </c>
      <c r="C43" s="92" t="n">
        <v>874</v>
      </c>
      <c r="D43" s="92" t="n">
        <v>4035</v>
      </c>
      <c r="E43" s="92" t="n">
        <v>727</v>
      </c>
      <c r="F43" s="92" t="n">
        <v>0</v>
      </c>
      <c r="G43" s="92" t="n">
        <v>131</v>
      </c>
      <c r="H43" s="92" t="n">
        <f aca="false">SUM(C43:G43)</f>
        <v>5767</v>
      </c>
      <c r="I43" s="92" t="n">
        <v>5118</v>
      </c>
    </row>
    <row r="44" customFormat="false" ht="12" hidden="false" customHeight="true" outlineLevel="0" collapsed="false">
      <c r="A44" s="153" t="s">
        <v>287</v>
      </c>
      <c r="B44" s="101" t="s">
        <v>269</v>
      </c>
      <c r="C44" s="92" t="n">
        <v>1475</v>
      </c>
      <c r="D44" s="92" t="n">
        <v>5873</v>
      </c>
      <c r="E44" s="92" t="n">
        <v>1079</v>
      </c>
      <c r="F44" s="92" t="n">
        <v>3</v>
      </c>
      <c r="G44" s="92" t="n">
        <v>264</v>
      </c>
      <c r="H44" s="92" t="n">
        <f aca="false">SUM(C44:G44)</f>
        <v>8694</v>
      </c>
      <c r="I44" s="92" t="n">
        <v>7688</v>
      </c>
    </row>
    <row r="45" customFormat="false" ht="12" hidden="false" customHeight="true" outlineLevel="0" collapsed="false">
      <c r="A45" s="153"/>
      <c r="B45" s="101" t="s">
        <v>270</v>
      </c>
      <c r="C45" s="92" t="n">
        <v>723</v>
      </c>
      <c r="D45" s="92" t="n">
        <v>3199</v>
      </c>
      <c r="E45" s="92" t="n">
        <v>550</v>
      </c>
      <c r="F45" s="92" t="n">
        <v>2</v>
      </c>
      <c r="G45" s="92" t="n">
        <v>115</v>
      </c>
      <c r="H45" s="92" t="n">
        <f aca="false">SUM(C45:G45)</f>
        <v>4589</v>
      </c>
      <c r="I45" s="92" t="n">
        <v>4058</v>
      </c>
    </row>
    <row r="46" customFormat="false" ht="12" hidden="false" customHeight="true" outlineLevel="0" collapsed="false">
      <c r="A46" s="153" t="s">
        <v>288</v>
      </c>
      <c r="B46" s="101" t="s">
        <v>269</v>
      </c>
      <c r="C46" s="92" t="n">
        <v>1056</v>
      </c>
      <c r="D46" s="92" t="n">
        <v>0</v>
      </c>
      <c r="E46" s="92" t="n">
        <v>740</v>
      </c>
      <c r="F46" s="92" t="n">
        <v>1</v>
      </c>
      <c r="G46" s="92" t="n">
        <v>158</v>
      </c>
      <c r="H46" s="92" t="n">
        <f aca="false">SUM(C46:G46)</f>
        <v>1955</v>
      </c>
      <c r="I46" s="92" t="n">
        <v>1871</v>
      </c>
    </row>
    <row r="47" customFormat="false" ht="12" hidden="false" customHeight="true" outlineLevel="0" collapsed="false">
      <c r="A47" s="124"/>
      <c r="B47" s="101" t="s">
        <v>270</v>
      </c>
      <c r="C47" s="92" t="n">
        <v>539</v>
      </c>
      <c r="D47" s="92" t="n">
        <v>0</v>
      </c>
      <c r="E47" s="92" t="n">
        <v>397</v>
      </c>
      <c r="F47" s="92" t="n">
        <v>0</v>
      </c>
      <c r="G47" s="92" t="n">
        <v>56</v>
      </c>
      <c r="H47" s="92" t="n">
        <f aca="false">SUM(C47:G47)</f>
        <v>992</v>
      </c>
      <c r="I47" s="92" t="n">
        <v>945</v>
      </c>
    </row>
    <row r="48" customFormat="false" ht="12" hidden="false" customHeight="true" outlineLevel="0" collapsed="false">
      <c r="A48" s="147" t="s">
        <v>276</v>
      </c>
      <c r="B48" s="148" t="s">
        <v>269</v>
      </c>
      <c r="C48" s="96" t="n">
        <v>4381</v>
      </c>
      <c r="D48" s="96" t="n">
        <v>13443</v>
      </c>
      <c r="E48" s="96" t="n">
        <v>3193</v>
      </c>
      <c r="F48" s="96" t="n">
        <v>8</v>
      </c>
      <c r="G48" s="96" t="n">
        <v>726</v>
      </c>
      <c r="H48" s="96" t="n">
        <v>21751</v>
      </c>
      <c r="I48" s="96" t="n">
        <v>19465</v>
      </c>
    </row>
    <row r="49" customFormat="false" ht="12" hidden="false" customHeight="true" outlineLevel="0" collapsed="false">
      <c r="A49" s="147" t="s">
        <v>289</v>
      </c>
      <c r="B49" s="148" t="s">
        <v>270</v>
      </c>
      <c r="C49" s="96" t="n">
        <v>2136</v>
      </c>
      <c r="D49" s="96" t="n">
        <v>7234</v>
      </c>
      <c r="E49" s="96" t="n">
        <v>1674</v>
      </c>
      <c r="F49" s="96" t="n">
        <v>2</v>
      </c>
      <c r="G49" s="96" t="n">
        <v>302</v>
      </c>
      <c r="H49" s="96" t="n">
        <v>11348</v>
      </c>
      <c r="I49" s="96" t="n">
        <v>10121</v>
      </c>
    </row>
    <row r="50" customFormat="false" ht="12" hidden="false" customHeight="true" outlineLevel="0" collapsed="false">
      <c r="A50" s="82"/>
      <c r="B50" s="82"/>
      <c r="C50" s="82"/>
      <c r="D50" s="82"/>
      <c r="E50" s="82"/>
      <c r="F50" s="82"/>
      <c r="G50" s="82"/>
      <c r="H50" s="82"/>
    </row>
    <row r="51" customFormat="false" ht="12" hidden="false" customHeight="true" outlineLevel="0" collapsed="false">
      <c r="A51" s="82"/>
      <c r="B51" s="82"/>
      <c r="C51" s="82"/>
      <c r="D51" s="82"/>
      <c r="E51" s="82"/>
      <c r="F51" s="82"/>
      <c r="G51" s="82"/>
      <c r="H51" s="82"/>
    </row>
    <row r="52" customFormat="false" ht="12" hidden="false" customHeight="true" outlineLevel="0" collapsed="false">
      <c r="A52" s="82"/>
      <c r="B52" s="82"/>
      <c r="C52" s="82"/>
      <c r="D52" s="82"/>
      <c r="E52" s="82"/>
      <c r="F52" s="82"/>
      <c r="G52" s="82"/>
      <c r="H52" s="82"/>
    </row>
    <row r="53" customFormat="false" ht="12.75" hidden="false" customHeight="false" outlineLevel="0" collapsed="false">
      <c r="A53" s="82"/>
      <c r="B53" s="82"/>
      <c r="C53" s="82"/>
      <c r="D53" s="82"/>
      <c r="E53" s="82"/>
      <c r="F53" s="82"/>
      <c r="G53" s="82"/>
      <c r="H53" s="82"/>
    </row>
    <row r="54" customFormat="false" ht="12.75" hidden="false" customHeight="false" outlineLevel="0" collapsed="false">
      <c r="A54" s="82"/>
      <c r="B54" s="82"/>
      <c r="C54" s="82"/>
      <c r="D54" s="82"/>
      <c r="E54" s="82"/>
      <c r="F54" s="82"/>
      <c r="G54" s="82"/>
      <c r="H54" s="82"/>
    </row>
    <row r="55" customFormat="false" ht="12.75" hidden="false" customHeight="false" outlineLevel="0" collapsed="false">
      <c r="A55" s="82"/>
      <c r="B55" s="82"/>
      <c r="C55" s="82"/>
      <c r="D55" s="82"/>
      <c r="E55" s="82"/>
      <c r="F55" s="82"/>
      <c r="G55" s="82"/>
      <c r="H55" s="82"/>
    </row>
  </sheetData>
  <mergeCells count="17">
    <mergeCell ref="A1:I1"/>
    <mergeCell ref="A2:I2"/>
    <mergeCell ref="A3:A4"/>
    <mergeCell ref="C3:G3"/>
    <mergeCell ref="H3:H4"/>
    <mergeCell ref="I3:I4"/>
    <mergeCell ref="A21:I21"/>
    <mergeCell ref="A23:A24"/>
    <mergeCell ref="C23:G23"/>
    <mergeCell ref="H23:H24"/>
    <mergeCell ref="I23:I24"/>
    <mergeCell ref="C25:H25"/>
    <mergeCell ref="A37:I37"/>
    <mergeCell ref="A39:A40"/>
    <mergeCell ref="C39:G39"/>
    <mergeCell ref="H39:H40"/>
    <mergeCell ref="I39:I40"/>
  </mergeCells>
  <hyperlinks>
    <hyperlink ref="A1" location="Inhaltsverzeichnis!A42" display="6  Schüler der Primarstufe im Schuljahr 2013/14 nach Schulformen und Jahrgangsstufen"/>
    <hyperlink ref="A21" location="Inhaltsverzeichnis!A46" display="7  Schüler der Sekundarstufe I im Schuljahr 2013/14 nach Schulformen und Jahrgangsstufen"/>
    <hyperlink ref="A37" location="Inhaltsverzeichnis!A50" display="8  Schüler der Sekundarstufe II (gOst) im Schuljahr 2013/14 nach Schulformen und Jahrgangsstuf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9" min="2" style="0" width="8.99"/>
  </cols>
  <sheetData>
    <row r="1" s="26" customFormat="true" ht="12" hidden="false" customHeight="true" outlineLevel="0" collapsed="false">
      <c r="A1" s="154" t="s">
        <v>290</v>
      </c>
      <c r="B1" s="154"/>
      <c r="C1" s="154"/>
      <c r="D1" s="154"/>
      <c r="E1" s="154"/>
      <c r="F1" s="154"/>
      <c r="G1" s="154"/>
      <c r="H1" s="154"/>
      <c r="I1" s="154"/>
    </row>
    <row r="2" customFormat="false" ht="12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</row>
    <row r="3" customFormat="false" ht="12" hidden="false" customHeight="true" outlineLevel="0" collapsed="false">
      <c r="A3" s="116" t="s">
        <v>291</v>
      </c>
      <c r="B3" s="85" t="s">
        <v>148</v>
      </c>
      <c r="C3" s="137" t="s">
        <v>292</v>
      </c>
      <c r="D3" s="137"/>
      <c r="E3" s="137"/>
      <c r="F3" s="137"/>
      <c r="G3" s="137"/>
      <c r="H3" s="137"/>
      <c r="I3" s="137"/>
    </row>
    <row r="4" customFormat="false" ht="36.75" hidden="false" customHeight="true" outlineLevel="0" collapsed="false">
      <c r="A4" s="116"/>
      <c r="B4" s="85"/>
      <c r="C4" s="85" t="s">
        <v>180</v>
      </c>
      <c r="D4" s="85" t="s">
        <v>181</v>
      </c>
      <c r="E4" s="137" t="s">
        <v>182</v>
      </c>
      <c r="F4" s="137" t="s">
        <v>183</v>
      </c>
      <c r="G4" s="137" t="s">
        <v>293</v>
      </c>
      <c r="H4" s="137" t="s">
        <v>294</v>
      </c>
      <c r="I4" s="137" t="s">
        <v>186</v>
      </c>
    </row>
    <row r="5" customFormat="false" ht="12" hidden="false" customHeight="true" outlineLevel="0" collapsed="false">
      <c r="A5" s="155"/>
      <c r="B5" s="156"/>
      <c r="C5" s="132"/>
      <c r="D5" s="132"/>
      <c r="E5" s="132"/>
    </row>
    <row r="6" customFormat="false" ht="12" hidden="false" customHeight="true" outlineLevel="0" collapsed="false">
      <c r="A6" s="157" t="s">
        <v>295</v>
      </c>
      <c r="B6" s="92" t="n">
        <v>36</v>
      </c>
      <c r="C6" s="92" t="n">
        <v>33</v>
      </c>
      <c r="D6" s="92" t="n">
        <v>0</v>
      </c>
      <c r="E6" s="92" t="n">
        <v>3</v>
      </c>
      <c r="F6" s="92" t="n">
        <v>0</v>
      </c>
      <c r="G6" s="92" t="n">
        <v>0</v>
      </c>
      <c r="H6" s="92" t="n">
        <v>0</v>
      </c>
      <c r="I6" s="92" t="n">
        <v>0</v>
      </c>
    </row>
    <row r="7" customFormat="false" ht="12" hidden="false" customHeight="true" outlineLevel="0" collapsed="false">
      <c r="A7" s="157" t="s">
        <v>296</v>
      </c>
      <c r="B7" s="92" t="n">
        <v>13118</v>
      </c>
      <c r="C7" s="92" t="n">
        <v>12123</v>
      </c>
      <c r="D7" s="92" t="n">
        <v>88</v>
      </c>
      <c r="E7" s="92" t="n">
        <v>828</v>
      </c>
      <c r="F7" s="92" t="n">
        <v>0</v>
      </c>
      <c r="G7" s="92" t="n">
        <v>0</v>
      </c>
      <c r="H7" s="92" t="n">
        <v>79</v>
      </c>
      <c r="I7" s="92" t="n">
        <v>0</v>
      </c>
    </row>
    <row r="8" customFormat="false" ht="12" hidden="false" customHeight="true" outlineLevel="0" collapsed="false">
      <c r="A8" s="157" t="s">
        <v>297</v>
      </c>
      <c r="B8" s="92" t="n">
        <v>19344</v>
      </c>
      <c r="C8" s="92" t="n">
        <v>17688</v>
      </c>
      <c r="D8" s="92" t="n">
        <v>177</v>
      </c>
      <c r="E8" s="92" t="n">
        <v>1220</v>
      </c>
      <c r="F8" s="92" t="n">
        <v>0</v>
      </c>
      <c r="G8" s="92" t="n">
        <v>0</v>
      </c>
      <c r="H8" s="92" t="n">
        <v>259</v>
      </c>
      <c r="I8" s="92" t="n">
        <v>0</v>
      </c>
    </row>
    <row r="9" customFormat="false" ht="12" hidden="false" customHeight="true" outlineLevel="0" collapsed="false">
      <c r="A9" s="157" t="s">
        <v>298</v>
      </c>
      <c r="B9" s="92" t="n">
        <v>19258</v>
      </c>
      <c r="C9" s="92" t="n">
        <v>17507</v>
      </c>
      <c r="D9" s="92" t="n">
        <v>166</v>
      </c>
      <c r="E9" s="92" t="n">
        <v>1223</v>
      </c>
      <c r="F9" s="92" t="n">
        <v>2</v>
      </c>
      <c r="G9" s="92" t="n">
        <v>0</v>
      </c>
      <c r="H9" s="92" t="n">
        <v>360</v>
      </c>
      <c r="I9" s="92" t="n">
        <v>0</v>
      </c>
    </row>
    <row r="10" customFormat="false" ht="12" hidden="false" customHeight="true" outlineLevel="0" collapsed="false">
      <c r="A10" s="157" t="s">
        <v>299</v>
      </c>
      <c r="B10" s="92" t="n">
        <v>19740</v>
      </c>
      <c r="C10" s="92" t="n">
        <v>17934</v>
      </c>
      <c r="D10" s="92" t="n">
        <v>164</v>
      </c>
      <c r="E10" s="92" t="n">
        <v>1236</v>
      </c>
      <c r="F10" s="92" t="n">
        <v>27</v>
      </c>
      <c r="G10" s="92" t="n">
        <v>0</v>
      </c>
      <c r="H10" s="92" t="n">
        <v>379</v>
      </c>
      <c r="I10" s="92" t="n">
        <v>0</v>
      </c>
    </row>
    <row r="11" customFormat="false" ht="12" hidden="false" customHeight="true" outlineLevel="0" collapsed="false">
      <c r="A11" s="157" t="s">
        <v>300</v>
      </c>
      <c r="B11" s="92" t="n">
        <v>19496</v>
      </c>
      <c r="C11" s="92" t="n">
        <v>16947</v>
      </c>
      <c r="D11" s="92" t="n">
        <v>183</v>
      </c>
      <c r="E11" s="92" t="n">
        <v>1252</v>
      </c>
      <c r="F11" s="92" t="n">
        <v>594</v>
      </c>
      <c r="G11" s="92" t="n">
        <v>0</v>
      </c>
      <c r="H11" s="92" t="n">
        <v>520</v>
      </c>
      <c r="I11" s="92" t="n">
        <v>0</v>
      </c>
    </row>
    <row r="12" s="133" customFormat="true" ht="12" hidden="false" customHeight="true" outlineLevel="0" collapsed="false">
      <c r="A12" s="157" t="s">
        <v>301</v>
      </c>
      <c r="B12" s="92" t="n">
        <v>19028</v>
      </c>
      <c r="C12" s="92" t="n">
        <v>16255</v>
      </c>
      <c r="D12" s="92" t="n">
        <v>208</v>
      </c>
      <c r="E12" s="92" t="n">
        <v>1146</v>
      </c>
      <c r="F12" s="92" t="n">
        <v>833</v>
      </c>
      <c r="G12" s="92" t="n">
        <v>0</v>
      </c>
      <c r="H12" s="92" t="n">
        <v>586</v>
      </c>
      <c r="I12" s="92" t="n">
        <v>0</v>
      </c>
    </row>
    <row r="13" customFormat="false" ht="12" hidden="false" customHeight="true" outlineLevel="0" collapsed="false">
      <c r="A13" s="157" t="s">
        <v>302</v>
      </c>
      <c r="B13" s="92" t="n">
        <v>8700</v>
      </c>
      <c r="C13" s="92" t="n">
        <v>7161</v>
      </c>
      <c r="D13" s="92" t="n">
        <v>83</v>
      </c>
      <c r="E13" s="92" t="n">
        <v>558</v>
      </c>
      <c r="F13" s="92" t="n">
        <v>252</v>
      </c>
      <c r="G13" s="92" t="n">
        <v>0</v>
      </c>
      <c r="H13" s="92" t="n">
        <v>646</v>
      </c>
      <c r="I13" s="92" t="n">
        <v>0</v>
      </c>
    </row>
    <row r="14" customFormat="false" ht="12" hidden="false" customHeight="true" outlineLevel="0" collapsed="false">
      <c r="A14" s="158" t="s">
        <v>277</v>
      </c>
      <c r="B14" s="92" t="n">
        <v>118720</v>
      </c>
      <c r="C14" s="92" t="n">
        <v>105648</v>
      </c>
      <c r="D14" s="92" t="n">
        <v>1069</v>
      </c>
      <c r="E14" s="92" t="n">
        <v>7466</v>
      </c>
      <c r="F14" s="92" t="n">
        <v>1708</v>
      </c>
      <c r="G14" s="92" t="n">
        <v>0</v>
      </c>
      <c r="H14" s="92" t="n">
        <v>2829</v>
      </c>
      <c r="I14" s="92" t="n">
        <v>0</v>
      </c>
    </row>
    <row r="15" customFormat="false" ht="12" hidden="false" customHeight="true" outlineLevel="0" collapsed="false">
      <c r="A15" s="157" t="s">
        <v>303</v>
      </c>
      <c r="B15" s="92" t="n">
        <v>0</v>
      </c>
      <c r="C15" s="92" t="n">
        <v>0</v>
      </c>
      <c r="D15" s="92" t="n">
        <v>0</v>
      </c>
      <c r="E15" s="92" t="n">
        <v>0</v>
      </c>
      <c r="F15" s="159" t="n">
        <v>0</v>
      </c>
      <c r="G15" s="159" t="n">
        <v>0</v>
      </c>
      <c r="H15" s="159" t="n">
        <v>0</v>
      </c>
      <c r="I15" s="159" t="n">
        <v>0</v>
      </c>
    </row>
    <row r="16" customFormat="false" ht="12" hidden="false" customHeight="true" outlineLevel="0" collapsed="false">
      <c r="A16" s="157" t="s">
        <v>300</v>
      </c>
      <c r="B16" s="92" t="n">
        <v>3</v>
      </c>
      <c r="C16" s="92" t="n">
        <v>0</v>
      </c>
      <c r="D16" s="92" t="n">
        <v>0</v>
      </c>
      <c r="E16" s="92" t="n">
        <v>0</v>
      </c>
      <c r="F16" s="159" t="n">
        <v>3</v>
      </c>
      <c r="G16" s="159" t="n">
        <v>0</v>
      </c>
      <c r="H16" s="159" t="n">
        <v>0</v>
      </c>
      <c r="I16" s="159" t="n">
        <v>0</v>
      </c>
    </row>
    <row r="17" s="133" customFormat="true" ht="12" hidden="false" customHeight="true" outlineLevel="0" collapsed="false">
      <c r="A17" s="157" t="s">
        <v>301</v>
      </c>
      <c r="B17" s="92" t="n">
        <v>171</v>
      </c>
      <c r="C17" s="92" t="n">
        <v>0</v>
      </c>
      <c r="D17" s="92" t="n">
        <v>12</v>
      </c>
      <c r="E17" s="92" t="n">
        <v>14</v>
      </c>
      <c r="F17" s="159" t="n">
        <v>144</v>
      </c>
      <c r="G17" s="159" t="n">
        <v>0</v>
      </c>
      <c r="H17" s="159" t="n">
        <v>1</v>
      </c>
      <c r="I17" s="160" t="n">
        <v>0</v>
      </c>
    </row>
    <row r="18" s="133" customFormat="true" ht="12" hidden="false" customHeight="true" outlineLevel="0" collapsed="false">
      <c r="A18" s="157" t="s">
        <v>304</v>
      </c>
      <c r="B18" s="92" t="n">
        <v>11398</v>
      </c>
      <c r="C18" s="96" t="n">
        <v>0</v>
      </c>
      <c r="D18" s="92" t="n">
        <v>1640</v>
      </c>
      <c r="E18" s="92" t="n">
        <v>3595</v>
      </c>
      <c r="F18" s="159" t="n">
        <v>5988</v>
      </c>
      <c r="G18" s="159" t="n">
        <v>0</v>
      </c>
      <c r="H18" s="159" t="n">
        <v>175</v>
      </c>
      <c r="I18" s="160" t="n">
        <v>0</v>
      </c>
    </row>
    <row r="19" customFormat="false" ht="12" hidden="false" customHeight="true" outlineLevel="0" collapsed="false">
      <c r="A19" s="157" t="s">
        <v>305</v>
      </c>
      <c r="B19" s="92" t="n">
        <v>19199</v>
      </c>
      <c r="C19" s="159" t="n">
        <v>0</v>
      </c>
      <c r="D19" s="159" t="n">
        <v>2609</v>
      </c>
      <c r="E19" s="159" t="n">
        <v>7051</v>
      </c>
      <c r="F19" s="159" t="n">
        <v>8893</v>
      </c>
      <c r="G19" s="159" t="n">
        <v>0</v>
      </c>
      <c r="H19" s="159" t="n">
        <v>646</v>
      </c>
      <c r="I19" s="159" t="n">
        <v>0</v>
      </c>
    </row>
    <row r="20" customFormat="false" ht="12" hidden="false" customHeight="true" outlineLevel="0" collapsed="false">
      <c r="A20" s="157" t="s">
        <v>306</v>
      </c>
      <c r="B20" s="92" t="n">
        <v>19464</v>
      </c>
      <c r="C20" s="159" t="n">
        <v>0</v>
      </c>
      <c r="D20" s="159" t="n">
        <v>2578</v>
      </c>
      <c r="E20" s="159" t="n">
        <v>7601</v>
      </c>
      <c r="F20" s="159" t="n">
        <v>8508</v>
      </c>
      <c r="G20" s="159" t="n">
        <v>0</v>
      </c>
      <c r="H20" s="159" t="n">
        <v>777</v>
      </c>
      <c r="I20" s="159" t="n">
        <v>0</v>
      </c>
    </row>
    <row r="21" customFormat="false" ht="12" hidden="false" customHeight="true" outlineLevel="0" collapsed="false">
      <c r="A21" s="157" t="s">
        <v>307</v>
      </c>
      <c r="B21" s="92" t="n">
        <v>18833</v>
      </c>
      <c r="C21" s="159" t="n">
        <v>0</v>
      </c>
      <c r="D21" s="159" t="n">
        <v>2422</v>
      </c>
      <c r="E21" s="159" t="n">
        <v>7346</v>
      </c>
      <c r="F21" s="159" t="n">
        <v>8238</v>
      </c>
      <c r="G21" s="159" t="n">
        <v>0</v>
      </c>
      <c r="H21" s="159" t="n">
        <v>827</v>
      </c>
      <c r="I21" s="159" t="n">
        <v>0</v>
      </c>
    </row>
    <row r="22" customFormat="false" ht="12" hidden="false" customHeight="true" outlineLevel="0" collapsed="false">
      <c r="A22" s="157" t="s">
        <v>308</v>
      </c>
      <c r="B22" s="92" t="n">
        <v>10939</v>
      </c>
      <c r="C22" s="159" t="n">
        <v>0</v>
      </c>
      <c r="D22" s="159" t="n">
        <v>1411</v>
      </c>
      <c r="E22" s="159" t="n">
        <v>4698</v>
      </c>
      <c r="F22" s="159" t="n">
        <v>4117</v>
      </c>
      <c r="G22" s="159" t="n">
        <v>0</v>
      </c>
      <c r="H22" s="159" t="n">
        <v>712</v>
      </c>
      <c r="I22" s="159" t="n">
        <v>1</v>
      </c>
    </row>
    <row r="23" customFormat="false" ht="12" hidden="false" customHeight="true" outlineLevel="0" collapsed="false">
      <c r="A23" s="157" t="s">
        <v>309</v>
      </c>
      <c r="B23" s="92" t="n">
        <v>2003</v>
      </c>
      <c r="C23" s="159" t="n">
        <v>0</v>
      </c>
      <c r="D23" s="159" t="n">
        <v>246</v>
      </c>
      <c r="E23" s="159" t="n">
        <v>1217</v>
      </c>
      <c r="F23" s="159" t="n">
        <v>277</v>
      </c>
      <c r="G23" s="159" t="n">
        <v>0</v>
      </c>
      <c r="H23" s="159" t="n">
        <v>185</v>
      </c>
      <c r="I23" s="159" t="n">
        <v>78</v>
      </c>
    </row>
    <row r="24" customFormat="false" ht="12" hidden="false" customHeight="true" outlineLevel="0" collapsed="false">
      <c r="A24" s="157" t="s">
        <v>310</v>
      </c>
      <c r="B24" s="92" t="n">
        <v>1496</v>
      </c>
      <c r="C24" s="159" t="n">
        <v>0</v>
      </c>
      <c r="D24" s="159" t="n">
        <v>21</v>
      </c>
      <c r="E24" s="159" t="n">
        <v>154</v>
      </c>
      <c r="F24" s="159" t="n">
        <v>22</v>
      </c>
      <c r="G24" s="159" t="n">
        <v>0</v>
      </c>
      <c r="H24" s="159" t="n">
        <v>12</v>
      </c>
      <c r="I24" s="159" t="n">
        <v>1287</v>
      </c>
    </row>
    <row r="25" customFormat="false" ht="12" hidden="false" customHeight="true" outlineLevel="0" collapsed="false">
      <c r="A25" s="158" t="s">
        <v>284</v>
      </c>
      <c r="B25" s="159" t="n">
        <v>83506</v>
      </c>
      <c r="C25" s="159" t="n">
        <v>0</v>
      </c>
      <c r="D25" s="159" t="n">
        <v>10939</v>
      </c>
      <c r="E25" s="159" t="n">
        <v>31676</v>
      </c>
      <c r="F25" s="159" t="n">
        <v>36190</v>
      </c>
      <c r="G25" s="159" t="n">
        <v>0</v>
      </c>
      <c r="H25" s="159" t="n">
        <v>3335</v>
      </c>
      <c r="I25" s="159" t="n">
        <v>1366</v>
      </c>
    </row>
    <row r="26" customFormat="false" ht="12" hidden="false" customHeight="true" outlineLevel="0" collapsed="false">
      <c r="A26" s="157" t="s">
        <v>311</v>
      </c>
      <c r="B26" s="92" t="n">
        <v>102</v>
      </c>
      <c r="C26" s="159" t="n">
        <v>0</v>
      </c>
      <c r="D26" s="159" t="n">
        <v>9</v>
      </c>
      <c r="E26" s="159" t="n">
        <v>0</v>
      </c>
      <c r="F26" s="159" t="n">
        <v>87</v>
      </c>
      <c r="G26" s="159" t="n">
        <v>6</v>
      </c>
      <c r="H26" s="159" t="n">
        <v>0</v>
      </c>
      <c r="I26" s="159" t="n">
        <v>0</v>
      </c>
    </row>
    <row r="27" customFormat="false" ht="12" hidden="false" customHeight="true" outlineLevel="0" collapsed="false">
      <c r="A27" s="157" t="s">
        <v>308</v>
      </c>
      <c r="B27" s="92" t="n">
        <v>5110</v>
      </c>
      <c r="C27" s="159" t="n">
        <v>0</v>
      </c>
      <c r="D27" s="159" t="n">
        <v>869</v>
      </c>
      <c r="E27" s="159" t="n">
        <v>0</v>
      </c>
      <c r="F27" s="159" t="n">
        <v>3696</v>
      </c>
      <c r="G27" s="159" t="n">
        <v>545</v>
      </c>
      <c r="H27" s="159" t="n">
        <v>0</v>
      </c>
      <c r="I27" s="159" t="n">
        <v>0</v>
      </c>
    </row>
    <row r="28" customFormat="false" ht="12" hidden="false" customHeight="true" outlineLevel="0" collapsed="false">
      <c r="A28" s="157" t="s">
        <v>309</v>
      </c>
      <c r="B28" s="92" t="n">
        <v>8718</v>
      </c>
      <c r="C28" s="159" t="n">
        <v>0</v>
      </c>
      <c r="D28" s="159" t="n">
        <v>1462</v>
      </c>
      <c r="E28" s="159" t="n">
        <v>0</v>
      </c>
      <c r="F28" s="159" t="n">
        <v>6168</v>
      </c>
      <c r="G28" s="159" t="n">
        <v>1084</v>
      </c>
      <c r="H28" s="159" t="n">
        <v>4</v>
      </c>
      <c r="I28" s="159" t="n">
        <v>0</v>
      </c>
    </row>
    <row r="29" customFormat="false" ht="12" hidden="false" customHeight="true" outlineLevel="0" collapsed="false">
      <c r="A29" s="157" t="s">
        <v>312</v>
      </c>
      <c r="B29" s="92" t="n">
        <v>5296</v>
      </c>
      <c r="C29" s="159" t="n">
        <v>0</v>
      </c>
      <c r="D29" s="159" t="n">
        <v>1225</v>
      </c>
      <c r="E29" s="159" t="n">
        <v>0</v>
      </c>
      <c r="F29" s="159" t="n">
        <v>3142</v>
      </c>
      <c r="G29" s="159" t="n">
        <v>928</v>
      </c>
      <c r="H29" s="159" t="n">
        <v>1</v>
      </c>
      <c r="I29" s="159" t="n">
        <v>0</v>
      </c>
    </row>
    <row r="30" customFormat="false" ht="12" hidden="false" customHeight="true" outlineLevel="0" collapsed="false">
      <c r="A30" s="157" t="s">
        <v>313</v>
      </c>
      <c r="B30" s="92" t="n">
        <v>1480</v>
      </c>
      <c r="C30" s="159" t="n">
        <v>0</v>
      </c>
      <c r="D30" s="159" t="n">
        <v>672</v>
      </c>
      <c r="E30" s="159" t="n">
        <v>0</v>
      </c>
      <c r="F30" s="159" t="n">
        <v>320</v>
      </c>
      <c r="G30" s="159" t="n">
        <v>481</v>
      </c>
      <c r="H30" s="159" t="n">
        <v>2</v>
      </c>
      <c r="I30" s="159" t="n">
        <v>5</v>
      </c>
    </row>
    <row r="31" customFormat="false" ht="12" hidden="false" customHeight="true" outlineLevel="0" collapsed="false">
      <c r="A31" s="157" t="s">
        <v>314</v>
      </c>
      <c r="B31" s="92" t="n">
        <v>299</v>
      </c>
      <c r="C31" s="159" t="n">
        <v>0</v>
      </c>
      <c r="D31" s="159" t="n">
        <v>125</v>
      </c>
      <c r="E31" s="159" t="n">
        <v>0</v>
      </c>
      <c r="F31" s="159" t="n">
        <v>28</v>
      </c>
      <c r="G31" s="159" t="n">
        <v>115</v>
      </c>
      <c r="H31" s="159" t="n">
        <v>1</v>
      </c>
      <c r="I31" s="159" t="n">
        <v>30</v>
      </c>
    </row>
    <row r="32" customFormat="false" ht="12" hidden="false" customHeight="true" outlineLevel="0" collapsed="false">
      <c r="A32" s="157" t="s">
        <v>315</v>
      </c>
      <c r="B32" s="92" t="n">
        <v>86</v>
      </c>
      <c r="C32" s="159" t="n">
        <v>0</v>
      </c>
      <c r="D32" s="159" t="n">
        <v>18</v>
      </c>
      <c r="E32" s="159" t="n">
        <v>0</v>
      </c>
      <c r="F32" s="159" t="n">
        <v>2</v>
      </c>
      <c r="G32" s="159" t="n">
        <v>17</v>
      </c>
      <c r="H32" s="159" t="n">
        <v>0</v>
      </c>
      <c r="I32" s="159" t="n">
        <v>49</v>
      </c>
    </row>
    <row r="33" customFormat="false" ht="12" hidden="false" customHeight="true" outlineLevel="0" collapsed="false">
      <c r="A33" s="157" t="s">
        <v>316</v>
      </c>
      <c r="B33" s="92" t="n">
        <v>86</v>
      </c>
      <c r="C33" s="159" t="n">
        <v>0</v>
      </c>
      <c r="D33" s="159" t="n">
        <v>1</v>
      </c>
      <c r="E33" s="159" t="n">
        <v>0</v>
      </c>
      <c r="F33" s="159" t="n">
        <v>0</v>
      </c>
      <c r="G33" s="159" t="n">
        <v>8</v>
      </c>
      <c r="H33" s="159" t="n">
        <v>0</v>
      </c>
      <c r="I33" s="159" t="n">
        <v>77</v>
      </c>
    </row>
    <row r="34" customFormat="false" ht="12" hidden="false" customHeight="true" outlineLevel="0" collapsed="false">
      <c r="A34" s="157" t="s">
        <v>317</v>
      </c>
      <c r="B34" s="92" t="n">
        <v>574</v>
      </c>
      <c r="C34" s="159" t="n">
        <v>0</v>
      </c>
      <c r="D34" s="159" t="n">
        <v>0</v>
      </c>
      <c r="E34" s="159" t="n">
        <v>0</v>
      </c>
      <c r="F34" s="159" t="n">
        <v>0</v>
      </c>
      <c r="G34" s="159" t="n">
        <v>9</v>
      </c>
      <c r="H34" s="159" t="n">
        <v>0</v>
      </c>
      <c r="I34" s="159" t="n">
        <v>565</v>
      </c>
    </row>
    <row r="35" customFormat="false" ht="12" hidden="false" customHeight="true" outlineLevel="0" collapsed="false">
      <c r="A35" s="158" t="s">
        <v>289</v>
      </c>
      <c r="B35" s="159" t="n">
        <v>21751</v>
      </c>
      <c r="C35" s="159" t="n">
        <v>0</v>
      </c>
      <c r="D35" s="159" t="n">
        <v>4381</v>
      </c>
      <c r="E35" s="159" t="n">
        <v>0</v>
      </c>
      <c r="F35" s="159" t="n">
        <v>13443</v>
      </c>
      <c r="G35" s="159" t="n">
        <v>3193</v>
      </c>
      <c r="H35" s="159" t="n">
        <v>8</v>
      </c>
      <c r="I35" s="159" t="n">
        <v>726</v>
      </c>
    </row>
    <row r="36" customFormat="false" ht="12" hidden="false" customHeight="true" outlineLevel="0" collapsed="false">
      <c r="A36" s="124" t="s">
        <v>318</v>
      </c>
      <c r="B36" s="160" t="n">
        <v>223977</v>
      </c>
      <c r="C36" s="160" t="n">
        <v>105648</v>
      </c>
      <c r="D36" s="160" t="n">
        <v>16389</v>
      </c>
      <c r="E36" s="160" t="n">
        <v>39142</v>
      </c>
      <c r="F36" s="160" t="n">
        <v>51341</v>
      </c>
      <c r="G36" s="160" t="n">
        <v>3193</v>
      </c>
      <c r="H36" s="160" t="n">
        <v>6172</v>
      </c>
      <c r="I36" s="160" t="n">
        <v>2092</v>
      </c>
    </row>
    <row r="37" customFormat="false" ht="12" hidden="false" customHeight="true" outlineLevel="0" collapsed="false">
      <c r="A37" s="161" t="s">
        <v>149</v>
      </c>
    </row>
    <row r="38" customFormat="false" ht="12" hidden="false" customHeight="true" outlineLevel="0" collapsed="false">
      <c r="A38" s="98" t="s">
        <v>319</v>
      </c>
    </row>
    <row r="39" customFormat="false" ht="12.75" hidden="false" customHeight="false" outlineLevel="0" collapsed="false">
      <c r="A39" s="162"/>
      <c r="B39" s="162"/>
      <c r="C39" s="162"/>
      <c r="D39" s="162"/>
      <c r="E39" s="162"/>
    </row>
  </sheetData>
  <mergeCells count="5">
    <mergeCell ref="A1:I1"/>
    <mergeCell ref="A2:I2"/>
    <mergeCell ref="A3:A4"/>
    <mergeCell ref="B3:B4"/>
    <mergeCell ref="C3:I3"/>
  </mergeCells>
  <hyperlinks>
    <hyperlink ref="A1" location="Inhaltsverzeichnis!E4" display="9 Schüler im Schuljahr 2013/14 nach Schulformen, Geburtsjahren und Schul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56"/>
    <col collapsed="false" customWidth="true" hidden="false" outlineLevel="0" max="3" min="3" style="0" width="8.99"/>
    <col collapsed="false" customWidth="true" hidden="false" outlineLevel="0" max="12" min="4" style="0" width="7.56"/>
  </cols>
  <sheetData>
    <row r="1" s="26" customFormat="true" ht="12" hidden="false" customHeight="true" outlineLevel="0" collapsed="false">
      <c r="A1" s="57" t="s">
        <v>320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</row>
    <row r="2" customFormat="false" ht="12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</row>
    <row r="3" customFormat="false" ht="12" hidden="false" customHeight="true" outlineLevel="0" collapsed="false">
      <c r="A3" s="163" t="s">
        <v>321</v>
      </c>
      <c r="B3" s="164" t="s">
        <v>322</v>
      </c>
      <c r="C3" s="164" t="s">
        <v>137</v>
      </c>
      <c r="D3" s="165" t="s">
        <v>258</v>
      </c>
      <c r="E3" s="165"/>
      <c r="F3" s="165"/>
      <c r="G3" s="165"/>
      <c r="H3" s="165"/>
      <c r="I3" s="165"/>
      <c r="J3" s="165"/>
      <c r="K3" s="165"/>
      <c r="L3" s="166" t="s">
        <v>323</v>
      </c>
    </row>
    <row r="4" customFormat="false" ht="12" hidden="false" customHeight="true" outlineLevel="0" collapsed="false">
      <c r="A4" s="163"/>
      <c r="B4" s="164"/>
      <c r="C4" s="164"/>
      <c r="D4" s="164" t="s">
        <v>324</v>
      </c>
      <c r="E4" s="164" t="s">
        <v>325</v>
      </c>
      <c r="F4" s="165" t="s">
        <v>326</v>
      </c>
      <c r="G4" s="165"/>
      <c r="H4" s="165"/>
      <c r="I4" s="165"/>
      <c r="J4" s="165"/>
      <c r="K4" s="165"/>
      <c r="L4" s="166"/>
    </row>
    <row r="5" customFormat="false" ht="12" hidden="false" customHeight="true" outlineLevel="0" collapsed="false">
      <c r="A5" s="163"/>
      <c r="B5" s="164"/>
      <c r="C5" s="164"/>
      <c r="D5" s="164"/>
      <c r="E5" s="164"/>
      <c r="F5" s="165" t="s">
        <v>327</v>
      </c>
      <c r="G5" s="165" t="s">
        <v>328</v>
      </c>
      <c r="H5" s="165" t="s">
        <v>329</v>
      </c>
      <c r="I5" s="165" t="s">
        <v>330</v>
      </c>
      <c r="J5" s="165" t="s">
        <v>331</v>
      </c>
      <c r="K5" s="165" t="s">
        <v>332</v>
      </c>
      <c r="L5" s="166"/>
    </row>
    <row r="6" customFormat="false" ht="12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customFormat="false" ht="12" hidden="false" customHeight="true" outlineLevel="0" collapsed="false">
      <c r="A7" s="168"/>
      <c r="B7" s="168"/>
      <c r="C7" s="101" t="s">
        <v>141</v>
      </c>
      <c r="D7" s="101"/>
      <c r="E7" s="101"/>
      <c r="F7" s="101"/>
      <c r="G7" s="101"/>
      <c r="H7" s="101"/>
      <c r="I7" s="101"/>
      <c r="J7" s="101"/>
      <c r="K7" s="101"/>
      <c r="L7" s="101"/>
    </row>
    <row r="8" customFormat="false" ht="12" hidden="false" customHeight="true" outlineLevel="0" collapsed="false">
      <c r="A8" s="169" t="s">
        <v>268</v>
      </c>
      <c r="B8" s="101" t="s">
        <v>333</v>
      </c>
      <c r="C8" s="170" t="n">
        <v>856.41</v>
      </c>
      <c r="D8" s="170" t="n">
        <v>224.41</v>
      </c>
      <c r="E8" s="171" t="n">
        <v>632</v>
      </c>
      <c r="F8" s="171" t="n">
        <v>8</v>
      </c>
      <c r="G8" s="171" t="n">
        <v>23</v>
      </c>
      <c r="H8" s="171" t="n">
        <v>168</v>
      </c>
      <c r="I8" s="171" t="n">
        <v>342</v>
      </c>
      <c r="J8" s="171" t="n">
        <v>91</v>
      </c>
      <c r="K8" s="171" t="n">
        <v>0</v>
      </c>
      <c r="L8" s="170"/>
    </row>
    <row r="9" customFormat="false" ht="12" hidden="false" customHeight="true" outlineLevel="0" collapsed="false">
      <c r="A9" s="169"/>
      <c r="B9" s="101" t="s">
        <v>136</v>
      </c>
      <c r="C9" s="172" t="n">
        <v>18665</v>
      </c>
      <c r="D9" s="172" t="n">
        <v>4928</v>
      </c>
      <c r="E9" s="171" t="n">
        <v>13737</v>
      </c>
      <c r="F9" s="171" t="n">
        <v>67</v>
      </c>
      <c r="G9" s="171" t="n">
        <v>328</v>
      </c>
      <c r="H9" s="171" t="n">
        <v>3082</v>
      </c>
      <c r="I9" s="171" t="n">
        <v>7823</v>
      </c>
      <c r="J9" s="171" t="n">
        <v>2437</v>
      </c>
      <c r="K9" s="171" t="n">
        <v>0</v>
      </c>
      <c r="L9" s="170" t="n">
        <v>21.794467603134</v>
      </c>
    </row>
    <row r="10" customFormat="false" ht="12" hidden="false" customHeight="true" outlineLevel="0" collapsed="false">
      <c r="A10" s="169" t="s">
        <v>271</v>
      </c>
      <c r="B10" s="101" t="s">
        <v>333</v>
      </c>
      <c r="C10" s="170" t="n">
        <v>843.64</v>
      </c>
      <c r="D10" s="170" t="n">
        <v>230.64</v>
      </c>
      <c r="E10" s="171" t="n">
        <v>613</v>
      </c>
      <c r="F10" s="171" t="n">
        <v>7</v>
      </c>
      <c r="G10" s="171" t="n">
        <v>26</v>
      </c>
      <c r="H10" s="171" t="n">
        <v>169</v>
      </c>
      <c r="I10" s="171" t="n">
        <v>338</v>
      </c>
      <c r="J10" s="171" t="n">
        <v>72</v>
      </c>
      <c r="K10" s="171" t="n">
        <v>1</v>
      </c>
      <c r="L10" s="170"/>
    </row>
    <row r="11" customFormat="false" ht="12" hidden="false" customHeight="true" outlineLevel="0" collapsed="false">
      <c r="A11" s="169"/>
      <c r="B11" s="101" t="s">
        <v>136</v>
      </c>
      <c r="C11" s="172" t="n">
        <v>18313</v>
      </c>
      <c r="D11" s="172" t="n">
        <v>5082</v>
      </c>
      <c r="E11" s="171" t="n">
        <v>13231</v>
      </c>
      <c r="F11" s="171" t="n">
        <v>57</v>
      </c>
      <c r="G11" s="171" t="n">
        <v>370</v>
      </c>
      <c r="H11" s="171" t="n">
        <v>3098</v>
      </c>
      <c r="I11" s="171" t="n">
        <v>7737</v>
      </c>
      <c r="J11" s="171" t="n">
        <v>1935</v>
      </c>
      <c r="K11" s="171" t="n">
        <v>34</v>
      </c>
      <c r="L11" s="170" t="n">
        <v>21.7071262623868</v>
      </c>
    </row>
    <row r="12" customFormat="false" ht="12" hidden="false" customHeight="true" outlineLevel="0" collapsed="false">
      <c r="A12" s="169" t="s">
        <v>272</v>
      </c>
      <c r="B12" s="101" t="s">
        <v>333</v>
      </c>
      <c r="C12" s="170" t="n">
        <v>820.62</v>
      </c>
      <c r="D12" s="170" t="n">
        <v>40.62</v>
      </c>
      <c r="E12" s="171" t="n">
        <v>780</v>
      </c>
      <c r="F12" s="171" t="n">
        <v>5</v>
      </c>
      <c r="G12" s="171" t="n">
        <v>40</v>
      </c>
      <c r="H12" s="171" t="n">
        <v>235</v>
      </c>
      <c r="I12" s="171" t="n">
        <v>396</v>
      </c>
      <c r="J12" s="171" t="n">
        <v>103</v>
      </c>
      <c r="K12" s="171" t="n">
        <v>1</v>
      </c>
      <c r="L12" s="170"/>
    </row>
    <row r="13" customFormat="false" ht="12" hidden="false" customHeight="true" outlineLevel="0" collapsed="false">
      <c r="A13" s="169"/>
      <c r="B13" s="101" t="s">
        <v>136</v>
      </c>
      <c r="C13" s="172" t="n">
        <v>17558</v>
      </c>
      <c r="D13" s="172" t="n">
        <v>833</v>
      </c>
      <c r="E13" s="171" t="n">
        <v>16725</v>
      </c>
      <c r="F13" s="171" t="n">
        <v>46</v>
      </c>
      <c r="G13" s="171" t="n">
        <v>558</v>
      </c>
      <c r="H13" s="171" t="n">
        <v>4311</v>
      </c>
      <c r="I13" s="171" t="n">
        <v>9007</v>
      </c>
      <c r="J13" s="171" t="n">
        <v>2771</v>
      </c>
      <c r="K13" s="171" t="n">
        <v>32</v>
      </c>
      <c r="L13" s="170" t="n">
        <v>21.3960176451951</v>
      </c>
    </row>
    <row r="14" customFormat="false" ht="12" hidden="false" customHeight="true" outlineLevel="0" collapsed="false">
      <c r="A14" s="169" t="s">
        <v>273</v>
      </c>
      <c r="B14" s="101" t="s">
        <v>333</v>
      </c>
      <c r="C14" s="170" t="n">
        <v>823.11</v>
      </c>
      <c r="D14" s="170" t="n">
        <v>29.11</v>
      </c>
      <c r="E14" s="171" t="n">
        <v>794</v>
      </c>
      <c r="F14" s="171" t="n">
        <v>1</v>
      </c>
      <c r="G14" s="171" t="n">
        <v>40</v>
      </c>
      <c r="H14" s="171" t="n">
        <v>266</v>
      </c>
      <c r="I14" s="171" t="n">
        <v>381</v>
      </c>
      <c r="J14" s="171" t="n">
        <v>105</v>
      </c>
      <c r="K14" s="171" t="n">
        <v>1</v>
      </c>
      <c r="L14" s="170"/>
    </row>
    <row r="15" customFormat="false" ht="12" hidden="false" customHeight="true" outlineLevel="0" collapsed="false">
      <c r="A15" s="169"/>
      <c r="B15" s="101" t="s">
        <v>136</v>
      </c>
      <c r="C15" s="172" t="n">
        <v>17760</v>
      </c>
      <c r="D15" s="172" t="n">
        <v>597</v>
      </c>
      <c r="E15" s="171" t="n">
        <v>17163</v>
      </c>
      <c r="F15" s="171" t="n">
        <v>9</v>
      </c>
      <c r="G15" s="171" t="n">
        <v>566</v>
      </c>
      <c r="H15" s="171" t="n">
        <v>4956</v>
      </c>
      <c r="I15" s="171" t="n">
        <v>8765</v>
      </c>
      <c r="J15" s="171" t="n">
        <v>2835</v>
      </c>
      <c r="K15" s="171" t="n">
        <v>32</v>
      </c>
      <c r="L15" s="170" t="n">
        <v>21.5767029923097</v>
      </c>
    </row>
    <row r="16" customFormat="false" ht="12" hidden="false" customHeight="true" outlineLevel="0" collapsed="false">
      <c r="A16" s="169" t="s">
        <v>274</v>
      </c>
      <c r="B16" s="101" t="s">
        <v>333</v>
      </c>
      <c r="C16" s="170" t="n">
        <v>809.75</v>
      </c>
      <c r="D16" s="170" t="n">
        <v>24.75</v>
      </c>
      <c r="E16" s="171" t="n">
        <v>785</v>
      </c>
      <c r="F16" s="171" t="n">
        <v>6</v>
      </c>
      <c r="G16" s="171" t="n">
        <v>58</v>
      </c>
      <c r="H16" s="171" t="n">
        <v>289</v>
      </c>
      <c r="I16" s="171" t="n">
        <v>344</v>
      </c>
      <c r="J16" s="171" t="n">
        <v>88</v>
      </c>
      <c r="K16" s="171" t="n">
        <v>0</v>
      </c>
      <c r="L16" s="170"/>
    </row>
    <row r="17" customFormat="false" ht="12" hidden="false" customHeight="true" outlineLevel="0" collapsed="false">
      <c r="A17" s="169"/>
      <c r="B17" s="101" t="s">
        <v>136</v>
      </c>
      <c r="C17" s="172" t="n">
        <v>16891</v>
      </c>
      <c r="D17" s="172" t="n">
        <v>522</v>
      </c>
      <c r="E17" s="171" t="n">
        <v>16369</v>
      </c>
      <c r="F17" s="171" t="n">
        <v>47</v>
      </c>
      <c r="G17" s="171" t="n">
        <v>819</v>
      </c>
      <c r="H17" s="171" t="n">
        <v>5294</v>
      </c>
      <c r="I17" s="171" t="n">
        <v>7837</v>
      </c>
      <c r="J17" s="171" t="n">
        <v>2372</v>
      </c>
      <c r="K17" s="171" t="n">
        <v>0</v>
      </c>
      <c r="L17" s="170" t="n">
        <v>20.8595245446125</v>
      </c>
    </row>
    <row r="18" customFormat="false" ht="12" hidden="false" customHeight="true" outlineLevel="0" collapsed="false">
      <c r="A18" s="169" t="s">
        <v>275</v>
      </c>
      <c r="B18" s="101" t="s">
        <v>333</v>
      </c>
      <c r="C18" s="170" t="n">
        <v>806.02</v>
      </c>
      <c r="D18" s="170" t="n">
        <v>22.02</v>
      </c>
      <c r="E18" s="171" t="n">
        <v>784</v>
      </c>
      <c r="F18" s="171" t="n">
        <v>4</v>
      </c>
      <c r="G18" s="171" t="n">
        <v>54</v>
      </c>
      <c r="H18" s="171" t="n">
        <v>337</v>
      </c>
      <c r="I18" s="171" t="n">
        <v>332</v>
      </c>
      <c r="J18" s="171" t="n">
        <v>56</v>
      </c>
      <c r="K18" s="171" t="n">
        <v>1</v>
      </c>
      <c r="L18" s="170"/>
    </row>
    <row r="19" customFormat="false" ht="12" hidden="false" customHeight="true" outlineLevel="0" collapsed="false">
      <c r="A19" s="169"/>
      <c r="B19" s="101" t="s">
        <v>136</v>
      </c>
      <c r="C19" s="172" t="n">
        <v>16461</v>
      </c>
      <c r="D19" s="172" t="n">
        <v>457</v>
      </c>
      <c r="E19" s="171" t="n">
        <v>16004</v>
      </c>
      <c r="F19" s="171" t="n">
        <v>33</v>
      </c>
      <c r="G19" s="171" t="n">
        <v>751</v>
      </c>
      <c r="H19" s="171" t="n">
        <v>6196</v>
      </c>
      <c r="I19" s="171" t="n">
        <v>7483</v>
      </c>
      <c r="J19" s="171" t="n">
        <v>1510</v>
      </c>
      <c r="K19" s="171" t="n">
        <v>31</v>
      </c>
      <c r="L19" s="170" t="n">
        <v>20.4225701595494</v>
      </c>
    </row>
    <row r="20" s="133" customFormat="true" ht="12" hidden="false" customHeight="true" outlineLevel="0" collapsed="false">
      <c r="A20" s="101" t="s">
        <v>334</v>
      </c>
      <c r="B20" s="101" t="s">
        <v>333</v>
      </c>
      <c r="C20" s="170" t="n">
        <v>4959.55</v>
      </c>
      <c r="D20" s="170" t="n">
        <v>571.55</v>
      </c>
      <c r="E20" s="171" t="n">
        <v>4388</v>
      </c>
      <c r="F20" s="171" t="n">
        <v>31</v>
      </c>
      <c r="G20" s="171" t="n">
        <v>241</v>
      </c>
      <c r="H20" s="171" t="n">
        <v>1464</v>
      </c>
      <c r="I20" s="171" t="n">
        <v>2133</v>
      </c>
      <c r="J20" s="171" t="n">
        <v>515</v>
      </c>
      <c r="K20" s="171" t="n">
        <v>4</v>
      </c>
      <c r="L20" s="170"/>
    </row>
    <row r="21" s="133" customFormat="true" ht="12" hidden="false" customHeight="true" outlineLevel="0" collapsed="false">
      <c r="A21" s="101" t="s">
        <v>335</v>
      </c>
      <c r="B21" s="101" t="s">
        <v>136</v>
      </c>
      <c r="C21" s="172" t="n">
        <v>105648</v>
      </c>
      <c r="D21" s="172" t="n">
        <v>12419</v>
      </c>
      <c r="E21" s="171" t="n">
        <v>93229</v>
      </c>
      <c r="F21" s="171" t="n">
        <v>259</v>
      </c>
      <c r="G21" s="171" t="n">
        <v>3392</v>
      </c>
      <c r="H21" s="171" t="n">
        <v>26937</v>
      </c>
      <c r="I21" s="171" t="n">
        <v>48652</v>
      </c>
      <c r="J21" s="171" t="n">
        <v>13860</v>
      </c>
      <c r="K21" s="171" t="n">
        <v>129</v>
      </c>
      <c r="L21" s="170" t="n">
        <v>21.3019326350173</v>
      </c>
    </row>
    <row r="22" s="133" customFormat="true" ht="12" hidden="false" customHeight="true" outlineLevel="0" collapsed="false">
      <c r="A22" s="101"/>
      <c r="B22" s="101"/>
      <c r="C22" s="172"/>
      <c r="D22" s="172"/>
      <c r="E22" s="171"/>
      <c r="F22" s="171"/>
      <c r="G22" s="171"/>
      <c r="H22" s="171"/>
      <c r="I22" s="171"/>
      <c r="J22" s="171"/>
      <c r="K22" s="171"/>
      <c r="L22" s="170"/>
    </row>
    <row r="23" customFormat="false" ht="12" hidden="false" customHeight="true" outlineLevel="0" collapsed="false">
      <c r="A23" s="168"/>
      <c r="B23" s="168"/>
      <c r="C23" s="101" t="s">
        <v>142</v>
      </c>
      <c r="D23" s="101"/>
      <c r="E23" s="101"/>
      <c r="F23" s="101"/>
      <c r="G23" s="101"/>
      <c r="H23" s="101"/>
      <c r="I23" s="101"/>
      <c r="J23" s="101"/>
      <c r="K23" s="101"/>
      <c r="L23" s="101"/>
    </row>
    <row r="24" customFormat="false" ht="12" hidden="false" customHeight="true" outlineLevel="0" collapsed="false">
      <c r="A24" s="169" t="s">
        <v>268</v>
      </c>
      <c r="B24" s="101" t="s">
        <v>333</v>
      </c>
      <c r="C24" s="170" t="n">
        <v>9.54</v>
      </c>
      <c r="D24" s="170" t="n">
        <v>1.54</v>
      </c>
      <c r="E24" s="171" t="n">
        <v>8</v>
      </c>
      <c r="F24" s="171" t="n">
        <v>0</v>
      </c>
      <c r="G24" s="171" t="n">
        <v>2</v>
      </c>
      <c r="H24" s="171" t="n">
        <v>4</v>
      </c>
      <c r="I24" s="171" t="n">
        <v>1</v>
      </c>
      <c r="J24" s="171" t="n">
        <v>1</v>
      </c>
      <c r="K24" s="171" t="n">
        <v>0</v>
      </c>
      <c r="L24" s="170"/>
    </row>
    <row r="25" customFormat="false" ht="12" hidden="false" customHeight="true" outlineLevel="0" collapsed="false">
      <c r="A25" s="169"/>
      <c r="B25" s="101" t="s">
        <v>136</v>
      </c>
      <c r="C25" s="172" t="n">
        <v>177</v>
      </c>
      <c r="D25" s="172" t="n">
        <v>27</v>
      </c>
      <c r="E25" s="171" t="n">
        <v>150</v>
      </c>
      <c r="F25" s="171" t="n">
        <v>0</v>
      </c>
      <c r="G25" s="171" t="n">
        <v>28</v>
      </c>
      <c r="H25" s="171" t="n">
        <v>72</v>
      </c>
      <c r="I25" s="171" t="n">
        <v>22</v>
      </c>
      <c r="J25" s="171" t="n">
        <v>28</v>
      </c>
      <c r="K25" s="171" t="n">
        <v>0</v>
      </c>
      <c r="L25" s="170" t="n">
        <v>18.5534591194969</v>
      </c>
      <c r="M25" s="173"/>
    </row>
    <row r="26" customFormat="false" ht="12" hidden="false" customHeight="true" outlineLevel="0" collapsed="false">
      <c r="A26" s="169" t="s">
        <v>271</v>
      </c>
      <c r="B26" s="101" t="s">
        <v>333</v>
      </c>
      <c r="C26" s="170" t="n">
        <v>7.87</v>
      </c>
      <c r="D26" s="170" t="n">
        <v>0.87</v>
      </c>
      <c r="E26" s="171" t="n">
        <v>7</v>
      </c>
      <c r="F26" s="171" t="n">
        <v>0</v>
      </c>
      <c r="G26" s="171" t="n">
        <v>0</v>
      </c>
      <c r="H26" s="171" t="n">
        <v>2</v>
      </c>
      <c r="I26" s="171" t="n">
        <v>3</v>
      </c>
      <c r="J26" s="171" t="n">
        <v>1</v>
      </c>
      <c r="K26" s="171" t="n">
        <v>1</v>
      </c>
      <c r="L26" s="170"/>
    </row>
    <row r="27" customFormat="false" ht="12" hidden="false" customHeight="true" outlineLevel="0" collapsed="false">
      <c r="A27" s="169"/>
      <c r="B27" s="101" t="s">
        <v>136</v>
      </c>
      <c r="C27" s="172" t="n">
        <v>181</v>
      </c>
      <c r="D27" s="172" t="n">
        <v>20</v>
      </c>
      <c r="E27" s="171" t="n">
        <v>161</v>
      </c>
      <c r="F27" s="171" t="n">
        <v>0</v>
      </c>
      <c r="G27" s="171" t="n">
        <v>0</v>
      </c>
      <c r="H27" s="171" t="n">
        <v>39</v>
      </c>
      <c r="I27" s="171" t="n">
        <v>65</v>
      </c>
      <c r="J27" s="171" t="n">
        <v>26</v>
      </c>
      <c r="K27" s="171" t="n">
        <v>31</v>
      </c>
      <c r="L27" s="170" t="n">
        <v>22.9987293519695</v>
      </c>
    </row>
    <row r="28" customFormat="false" ht="12" hidden="false" customHeight="true" outlineLevel="0" collapsed="false">
      <c r="A28" s="169" t="s">
        <v>272</v>
      </c>
      <c r="B28" s="101" t="s">
        <v>333</v>
      </c>
      <c r="C28" s="170" t="n">
        <v>8.33</v>
      </c>
      <c r="D28" s="170" t="n">
        <v>1.33</v>
      </c>
      <c r="E28" s="171" t="n">
        <v>7</v>
      </c>
      <c r="F28" s="171" t="n">
        <v>1</v>
      </c>
      <c r="G28" s="171" t="n">
        <v>0</v>
      </c>
      <c r="H28" s="171" t="n">
        <v>2</v>
      </c>
      <c r="I28" s="171" t="n">
        <v>3</v>
      </c>
      <c r="J28" s="171" t="n">
        <v>0</v>
      </c>
      <c r="K28" s="171" t="n">
        <v>1</v>
      </c>
      <c r="L28" s="170"/>
    </row>
    <row r="29" customFormat="false" ht="12" hidden="false" customHeight="true" outlineLevel="0" collapsed="false">
      <c r="A29" s="169"/>
      <c r="B29" s="101" t="s">
        <v>136</v>
      </c>
      <c r="C29" s="172" t="n">
        <v>168</v>
      </c>
      <c r="D29" s="172" t="n">
        <v>24</v>
      </c>
      <c r="E29" s="171" t="n">
        <v>144</v>
      </c>
      <c r="F29" s="171" t="n">
        <v>7</v>
      </c>
      <c r="G29" s="171" t="n">
        <v>0</v>
      </c>
      <c r="H29" s="171" t="n">
        <v>36</v>
      </c>
      <c r="I29" s="171" t="n">
        <v>68</v>
      </c>
      <c r="J29" s="171" t="n">
        <v>0</v>
      </c>
      <c r="K29" s="171" t="n">
        <v>33</v>
      </c>
      <c r="L29" s="170" t="n">
        <v>20.1680672268908</v>
      </c>
    </row>
    <row r="30" customFormat="false" ht="12" hidden="false" customHeight="true" outlineLevel="0" collapsed="false">
      <c r="A30" s="169" t="s">
        <v>273</v>
      </c>
      <c r="B30" s="101" t="s">
        <v>333</v>
      </c>
      <c r="C30" s="170" t="n">
        <v>7.13</v>
      </c>
      <c r="D30" s="170" t="n">
        <v>1.13</v>
      </c>
      <c r="E30" s="171" t="n">
        <v>6</v>
      </c>
      <c r="F30" s="171" t="n">
        <v>0</v>
      </c>
      <c r="G30" s="171" t="n">
        <v>0</v>
      </c>
      <c r="H30" s="171" t="n">
        <v>1</v>
      </c>
      <c r="I30" s="171" t="n">
        <v>3</v>
      </c>
      <c r="J30" s="171" t="n">
        <v>2</v>
      </c>
      <c r="K30" s="171" t="n">
        <v>0</v>
      </c>
      <c r="L30" s="170"/>
    </row>
    <row r="31" customFormat="false" ht="12" hidden="false" customHeight="true" outlineLevel="0" collapsed="false">
      <c r="A31" s="169"/>
      <c r="B31" s="101" t="s">
        <v>136</v>
      </c>
      <c r="C31" s="172" t="n">
        <v>162</v>
      </c>
      <c r="D31" s="172" t="n">
        <v>20</v>
      </c>
      <c r="E31" s="171" t="n">
        <v>142</v>
      </c>
      <c r="F31" s="171" t="n">
        <v>0</v>
      </c>
      <c r="G31" s="171" t="n">
        <v>0</v>
      </c>
      <c r="H31" s="171" t="n">
        <v>16</v>
      </c>
      <c r="I31" s="171" t="n">
        <v>73</v>
      </c>
      <c r="J31" s="171" t="n">
        <v>53</v>
      </c>
      <c r="K31" s="171" t="n">
        <v>0</v>
      </c>
      <c r="L31" s="170" t="n">
        <v>22.7208976157083</v>
      </c>
    </row>
    <row r="32" customFormat="false" ht="12" hidden="false" customHeight="true" outlineLevel="0" collapsed="false">
      <c r="A32" s="169" t="s">
        <v>274</v>
      </c>
      <c r="B32" s="101" t="s">
        <v>333</v>
      </c>
      <c r="C32" s="170" t="n">
        <v>8.86</v>
      </c>
      <c r="D32" s="170" t="n">
        <v>0.86</v>
      </c>
      <c r="E32" s="171" t="n">
        <v>8</v>
      </c>
      <c r="F32" s="171" t="n">
        <v>0</v>
      </c>
      <c r="G32" s="171" t="n">
        <v>1</v>
      </c>
      <c r="H32" s="171" t="n">
        <v>2</v>
      </c>
      <c r="I32" s="171" t="n">
        <v>2</v>
      </c>
      <c r="J32" s="171" t="n">
        <v>2</v>
      </c>
      <c r="K32" s="171" t="n">
        <v>1</v>
      </c>
      <c r="L32" s="170"/>
    </row>
    <row r="33" customFormat="false" ht="12" hidden="false" customHeight="true" outlineLevel="0" collapsed="false">
      <c r="A33" s="169"/>
      <c r="B33" s="101" t="s">
        <v>136</v>
      </c>
      <c r="C33" s="172" t="n">
        <v>202</v>
      </c>
      <c r="D33" s="172" t="n">
        <v>20</v>
      </c>
      <c r="E33" s="171" t="n">
        <v>182</v>
      </c>
      <c r="F33" s="171" t="n">
        <v>0</v>
      </c>
      <c r="G33" s="171" t="n">
        <v>14</v>
      </c>
      <c r="H33" s="171" t="n">
        <v>34</v>
      </c>
      <c r="I33" s="171" t="n">
        <v>46</v>
      </c>
      <c r="J33" s="171" t="n">
        <v>56</v>
      </c>
      <c r="K33" s="171" t="n">
        <v>32</v>
      </c>
      <c r="L33" s="170" t="n">
        <v>22.7990970654628</v>
      </c>
    </row>
    <row r="34" customFormat="false" ht="12" hidden="false" customHeight="true" outlineLevel="0" collapsed="false">
      <c r="A34" s="169" t="s">
        <v>275</v>
      </c>
      <c r="B34" s="101" t="s">
        <v>333</v>
      </c>
      <c r="C34" s="170" t="n">
        <v>8.47</v>
      </c>
      <c r="D34" s="170" t="n">
        <v>0.47</v>
      </c>
      <c r="E34" s="171" t="n">
        <v>8</v>
      </c>
      <c r="F34" s="171" t="n">
        <v>1</v>
      </c>
      <c r="G34" s="171" t="n">
        <v>0</v>
      </c>
      <c r="H34" s="171" t="n">
        <v>2</v>
      </c>
      <c r="I34" s="171" t="n">
        <v>4</v>
      </c>
      <c r="J34" s="171" t="n">
        <v>1</v>
      </c>
      <c r="K34" s="171" t="n">
        <v>0</v>
      </c>
      <c r="L34" s="170"/>
    </row>
    <row r="35" customFormat="false" ht="12" hidden="false" customHeight="true" outlineLevel="0" collapsed="false">
      <c r="A35" s="169"/>
      <c r="B35" s="101" t="s">
        <v>136</v>
      </c>
      <c r="C35" s="172" t="n">
        <v>179</v>
      </c>
      <c r="D35" s="172" t="n">
        <v>10</v>
      </c>
      <c r="E35" s="171" t="n">
        <v>169</v>
      </c>
      <c r="F35" s="171" t="n">
        <v>10</v>
      </c>
      <c r="G35" s="171" t="n">
        <v>0</v>
      </c>
      <c r="H35" s="171" t="n">
        <v>35</v>
      </c>
      <c r="I35" s="171" t="n">
        <v>94</v>
      </c>
      <c r="J35" s="171" t="n">
        <v>30</v>
      </c>
      <c r="K35" s="171" t="n">
        <v>0</v>
      </c>
      <c r="L35" s="170" t="n">
        <v>21.133412042503</v>
      </c>
    </row>
    <row r="36" s="133" customFormat="true" ht="12" hidden="false" customHeight="true" outlineLevel="0" collapsed="false">
      <c r="A36" s="101" t="s">
        <v>334</v>
      </c>
      <c r="B36" s="101" t="s">
        <v>333</v>
      </c>
      <c r="C36" s="170" t="n">
        <v>50.2</v>
      </c>
      <c r="D36" s="170" t="n">
        <v>6.2</v>
      </c>
      <c r="E36" s="171" t="n">
        <v>44</v>
      </c>
      <c r="F36" s="171" t="n">
        <v>2</v>
      </c>
      <c r="G36" s="171" t="n">
        <v>3</v>
      </c>
      <c r="H36" s="171" t="n">
        <v>13</v>
      </c>
      <c r="I36" s="171" t="n">
        <v>16</v>
      </c>
      <c r="J36" s="171" t="n">
        <v>7</v>
      </c>
      <c r="K36" s="171" t="n">
        <v>3</v>
      </c>
      <c r="L36" s="170"/>
    </row>
    <row r="37" s="133" customFormat="true" ht="12" hidden="false" customHeight="true" outlineLevel="0" collapsed="false">
      <c r="A37" s="101" t="s">
        <v>335</v>
      </c>
      <c r="B37" s="101" t="s">
        <v>136</v>
      </c>
      <c r="C37" s="172" t="n">
        <v>1069</v>
      </c>
      <c r="D37" s="172" t="n">
        <v>121</v>
      </c>
      <c r="E37" s="171" t="n">
        <v>948</v>
      </c>
      <c r="F37" s="171" t="n">
        <v>17</v>
      </c>
      <c r="G37" s="171" t="n">
        <v>42</v>
      </c>
      <c r="H37" s="171" t="n">
        <v>232</v>
      </c>
      <c r="I37" s="171" t="n">
        <v>368</v>
      </c>
      <c r="J37" s="171" t="n">
        <v>193</v>
      </c>
      <c r="K37" s="171" t="n">
        <v>96</v>
      </c>
      <c r="L37" s="170" t="n">
        <v>21.2948207171315</v>
      </c>
    </row>
    <row r="38" customFormat="false" ht="12" hidden="false" customHeight="true" outlineLevel="0" collapsed="false">
      <c r="A38" s="169" t="s">
        <v>280</v>
      </c>
      <c r="B38" s="101" t="s">
        <v>333</v>
      </c>
      <c r="C38" s="170" t="n">
        <v>116</v>
      </c>
      <c r="D38" s="171" t="n">
        <v>0</v>
      </c>
      <c r="E38" s="171" t="n">
        <v>116</v>
      </c>
      <c r="F38" s="171" t="n">
        <v>2</v>
      </c>
      <c r="G38" s="171" t="n">
        <v>2</v>
      </c>
      <c r="H38" s="171" t="n">
        <v>17</v>
      </c>
      <c r="I38" s="171" t="n">
        <v>41</v>
      </c>
      <c r="J38" s="171" t="n">
        <v>54</v>
      </c>
      <c r="K38" s="171" t="n">
        <v>0</v>
      </c>
      <c r="L38" s="170"/>
    </row>
    <row r="39" customFormat="false" ht="12" hidden="false" customHeight="true" outlineLevel="0" collapsed="false">
      <c r="A39" s="169"/>
      <c r="B39" s="101" t="s">
        <v>136</v>
      </c>
      <c r="C39" s="172" t="n">
        <v>2803</v>
      </c>
      <c r="D39" s="171" t="n">
        <v>0</v>
      </c>
      <c r="E39" s="171" t="n">
        <v>2803</v>
      </c>
      <c r="F39" s="171" t="n">
        <v>16</v>
      </c>
      <c r="G39" s="171" t="n">
        <v>28</v>
      </c>
      <c r="H39" s="171" t="n">
        <v>308</v>
      </c>
      <c r="I39" s="171" t="n">
        <v>953</v>
      </c>
      <c r="J39" s="171" t="n">
        <v>1498</v>
      </c>
      <c r="K39" s="171" t="n">
        <v>0</v>
      </c>
      <c r="L39" s="170" t="n">
        <v>24.1637931034483</v>
      </c>
    </row>
    <row r="40" customFormat="false" ht="12" hidden="false" customHeight="true" outlineLevel="0" collapsed="false">
      <c r="A40" s="169" t="s">
        <v>281</v>
      </c>
      <c r="B40" s="101" t="s">
        <v>333</v>
      </c>
      <c r="C40" s="170" t="n">
        <v>112.08</v>
      </c>
      <c r="D40" s="170" t="n">
        <v>0.08</v>
      </c>
      <c r="E40" s="171" t="n">
        <v>112</v>
      </c>
      <c r="F40" s="171" t="n">
        <v>0</v>
      </c>
      <c r="G40" s="171" t="n">
        <v>2</v>
      </c>
      <c r="H40" s="171" t="n">
        <v>16</v>
      </c>
      <c r="I40" s="171" t="n">
        <v>44</v>
      </c>
      <c r="J40" s="171" t="n">
        <v>49</v>
      </c>
      <c r="K40" s="171" t="n">
        <v>1</v>
      </c>
      <c r="L40" s="170"/>
    </row>
    <row r="41" customFormat="false" ht="12" hidden="false" customHeight="true" outlineLevel="0" collapsed="false">
      <c r="A41" s="169"/>
      <c r="B41" s="101" t="s">
        <v>136</v>
      </c>
      <c r="C41" s="172" t="n">
        <v>2744</v>
      </c>
      <c r="D41" s="171" t="n">
        <v>1</v>
      </c>
      <c r="E41" s="171" t="n">
        <v>2743</v>
      </c>
      <c r="F41" s="171" t="n">
        <v>0</v>
      </c>
      <c r="G41" s="171" t="n">
        <v>27</v>
      </c>
      <c r="H41" s="171" t="n">
        <v>302</v>
      </c>
      <c r="I41" s="171" t="n">
        <v>1027</v>
      </c>
      <c r="J41" s="171" t="n">
        <v>1353</v>
      </c>
      <c r="K41" s="171" t="n">
        <v>34</v>
      </c>
      <c r="L41" s="170" t="n">
        <v>24.4825124910778</v>
      </c>
    </row>
    <row r="42" customFormat="false" ht="12" hidden="false" customHeight="true" outlineLevel="0" collapsed="false">
      <c r="A42" s="169" t="s">
        <v>282</v>
      </c>
      <c r="B42" s="101" t="s">
        <v>333</v>
      </c>
      <c r="C42" s="170" t="n">
        <v>116.92</v>
      </c>
      <c r="D42" s="170" t="n">
        <v>0.92</v>
      </c>
      <c r="E42" s="171" t="n">
        <v>116</v>
      </c>
      <c r="F42" s="171" t="n">
        <v>1</v>
      </c>
      <c r="G42" s="171" t="n">
        <v>0</v>
      </c>
      <c r="H42" s="171" t="n">
        <v>14</v>
      </c>
      <c r="I42" s="171" t="n">
        <v>59</v>
      </c>
      <c r="J42" s="171" t="n">
        <v>42</v>
      </c>
      <c r="K42" s="171" t="n">
        <v>0</v>
      </c>
      <c r="L42" s="170"/>
    </row>
    <row r="43" customFormat="false" ht="12" hidden="false" customHeight="true" outlineLevel="0" collapsed="false">
      <c r="A43" s="169"/>
      <c r="B43" s="101" t="s">
        <v>136</v>
      </c>
      <c r="C43" s="172" t="n">
        <v>2828</v>
      </c>
      <c r="D43" s="171" t="n">
        <v>12</v>
      </c>
      <c r="E43" s="171" t="n">
        <v>2816</v>
      </c>
      <c r="F43" s="171" t="n">
        <v>4</v>
      </c>
      <c r="G43" s="171" t="n">
        <v>0</v>
      </c>
      <c r="H43" s="171" t="n">
        <v>266</v>
      </c>
      <c r="I43" s="171" t="n">
        <v>1371</v>
      </c>
      <c r="J43" s="171" t="n">
        <v>1175</v>
      </c>
      <c r="K43" s="171" t="n">
        <v>0</v>
      </c>
      <c r="L43" s="170" t="n">
        <v>24.1874786178584</v>
      </c>
    </row>
    <row r="44" customFormat="false" ht="12" hidden="false" customHeight="true" outlineLevel="0" collapsed="false">
      <c r="A44" s="169" t="s">
        <v>283</v>
      </c>
      <c r="B44" s="101" t="s">
        <v>333</v>
      </c>
      <c r="C44" s="170" t="n">
        <v>104.11</v>
      </c>
      <c r="D44" s="170" t="n">
        <v>0.11</v>
      </c>
      <c r="E44" s="171" t="n">
        <v>104</v>
      </c>
      <c r="F44" s="171" t="n">
        <v>0</v>
      </c>
      <c r="G44" s="171" t="n">
        <v>2</v>
      </c>
      <c r="H44" s="171" t="n">
        <v>10</v>
      </c>
      <c r="I44" s="171" t="n">
        <v>45</v>
      </c>
      <c r="J44" s="171" t="n">
        <v>45</v>
      </c>
      <c r="K44" s="171" t="n">
        <v>2</v>
      </c>
      <c r="L44" s="170"/>
    </row>
    <row r="45" customFormat="false" ht="12" hidden="false" customHeight="true" outlineLevel="0" collapsed="false">
      <c r="A45" s="169"/>
      <c r="B45" s="101" t="s">
        <v>136</v>
      </c>
      <c r="C45" s="172" t="n">
        <v>2564</v>
      </c>
      <c r="D45" s="171" t="n">
        <v>1</v>
      </c>
      <c r="E45" s="171" t="n">
        <v>2563</v>
      </c>
      <c r="F45" s="171" t="n">
        <v>0</v>
      </c>
      <c r="G45" s="171" t="n">
        <v>27</v>
      </c>
      <c r="H45" s="171" t="n">
        <v>183</v>
      </c>
      <c r="I45" s="171" t="n">
        <v>1049</v>
      </c>
      <c r="J45" s="171" t="n">
        <v>1241</v>
      </c>
      <c r="K45" s="171" t="n">
        <v>63</v>
      </c>
      <c r="L45" s="170" t="n">
        <v>24.6277975218519</v>
      </c>
    </row>
    <row r="46" s="133" customFormat="true" ht="12" hidden="false" customHeight="true" outlineLevel="0" collapsed="false">
      <c r="A46" s="101" t="s">
        <v>336</v>
      </c>
      <c r="B46" s="101" t="s">
        <v>333</v>
      </c>
      <c r="C46" s="170" t="n">
        <v>449.11</v>
      </c>
      <c r="D46" s="170" t="n">
        <v>1.11</v>
      </c>
      <c r="E46" s="171" t="n">
        <v>448</v>
      </c>
      <c r="F46" s="171" t="n">
        <v>3</v>
      </c>
      <c r="G46" s="171" t="n">
        <v>6</v>
      </c>
      <c r="H46" s="171" t="n">
        <v>57</v>
      </c>
      <c r="I46" s="171" t="n">
        <v>189</v>
      </c>
      <c r="J46" s="171" t="n">
        <v>190</v>
      </c>
      <c r="K46" s="171" t="n">
        <v>3</v>
      </c>
      <c r="L46" s="170"/>
    </row>
    <row r="47" s="133" customFormat="true" ht="12" hidden="false" customHeight="true" outlineLevel="0" collapsed="false">
      <c r="A47" s="174" t="s">
        <v>337</v>
      </c>
      <c r="B47" s="101" t="s">
        <v>136</v>
      </c>
      <c r="C47" s="172" t="n">
        <v>10939</v>
      </c>
      <c r="D47" s="171" t="n">
        <v>14</v>
      </c>
      <c r="E47" s="171" t="n">
        <v>10925</v>
      </c>
      <c r="F47" s="171" t="n">
        <v>20</v>
      </c>
      <c r="G47" s="171" t="n">
        <v>82</v>
      </c>
      <c r="H47" s="171" t="n">
        <v>1059</v>
      </c>
      <c r="I47" s="171" t="n">
        <v>4400</v>
      </c>
      <c r="J47" s="171" t="n">
        <v>5267</v>
      </c>
      <c r="K47" s="171" t="n">
        <v>97</v>
      </c>
      <c r="L47" s="170" t="n">
        <v>24.3570617443388</v>
      </c>
    </row>
    <row r="48" s="133" customFormat="true" ht="12" hidden="false" customHeight="true" outlineLevel="0" collapsed="false">
      <c r="A48" s="174"/>
      <c r="B48" s="101"/>
      <c r="C48" s="172"/>
      <c r="D48" s="171"/>
      <c r="E48" s="171"/>
      <c r="F48" s="171"/>
      <c r="G48" s="171"/>
      <c r="H48" s="171"/>
      <c r="I48" s="171"/>
      <c r="J48" s="171"/>
      <c r="K48" s="171"/>
      <c r="L48" s="170"/>
    </row>
    <row r="49" customFormat="false" ht="12" hidden="false" customHeight="true" outlineLevel="0" collapsed="false">
      <c r="A49" s="168"/>
      <c r="B49" s="168"/>
      <c r="C49" s="101" t="s">
        <v>143</v>
      </c>
      <c r="D49" s="101"/>
      <c r="E49" s="101"/>
      <c r="F49" s="101"/>
      <c r="G49" s="101"/>
      <c r="H49" s="101"/>
      <c r="I49" s="101"/>
      <c r="J49" s="101"/>
      <c r="K49" s="101"/>
      <c r="L49" s="101"/>
    </row>
    <row r="50" customFormat="false" ht="12" hidden="false" customHeight="true" outlineLevel="0" collapsed="false">
      <c r="A50" s="169" t="s">
        <v>268</v>
      </c>
      <c r="B50" s="101" t="s">
        <v>333</v>
      </c>
      <c r="C50" s="170" t="n">
        <v>61.79</v>
      </c>
      <c r="D50" s="170" t="n">
        <v>21.79</v>
      </c>
      <c r="E50" s="171" t="n">
        <v>40</v>
      </c>
      <c r="F50" s="171" t="n">
        <v>0</v>
      </c>
      <c r="G50" s="171" t="n">
        <v>4</v>
      </c>
      <c r="H50" s="171" t="n">
        <v>16</v>
      </c>
      <c r="I50" s="171" t="n">
        <v>17</v>
      </c>
      <c r="J50" s="171" t="n">
        <v>3</v>
      </c>
      <c r="K50" s="171" t="n">
        <v>0</v>
      </c>
      <c r="L50" s="170"/>
    </row>
    <row r="51" customFormat="false" ht="12" hidden="false" customHeight="true" outlineLevel="0" collapsed="false">
      <c r="A51" s="169"/>
      <c r="B51" s="101" t="s">
        <v>136</v>
      </c>
      <c r="C51" s="172" t="n">
        <v>1300</v>
      </c>
      <c r="D51" s="172" t="n">
        <v>487</v>
      </c>
      <c r="E51" s="171" t="n">
        <v>813</v>
      </c>
      <c r="F51" s="171" t="n">
        <v>0</v>
      </c>
      <c r="G51" s="171" t="n">
        <v>56</v>
      </c>
      <c r="H51" s="171" t="n">
        <v>290</v>
      </c>
      <c r="I51" s="171" t="n">
        <v>388</v>
      </c>
      <c r="J51" s="171" t="n">
        <v>79</v>
      </c>
      <c r="K51" s="171" t="n">
        <v>0</v>
      </c>
      <c r="L51" s="170" t="n">
        <v>21.0390030749312</v>
      </c>
    </row>
    <row r="52" customFormat="false" ht="12" hidden="false" customHeight="true" outlineLevel="0" collapsed="false">
      <c r="A52" s="169" t="s">
        <v>271</v>
      </c>
      <c r="B52" s="101" t="s">
        <v>333</v>
      </c>
      <c r="C52" s="170" t="n">
        <v>59.53</v>
      </c>
      <c r="D52" s="170" t="n">
        <v>25.53</v>
      </c>
      <c r="E52" s="171" t="n">
        <v>34</v>
      </c>
      <c r="F52" s="171" t="n">
        <v>1</v>
      </c>
      <c r="G52" s="171" t="n">
        <v>2</v>
      </c>
      <c r="H52" s="171" t="n">
        <v>16</v>
      </c>
      <c r="I52" s="171" t="n">
        <v>14</v>
      </c>
      <c r="J52" s="171" t="n">
        <v>1</v>
      </c>
      <c r="K52" s="171" t="n">
        <v>0</v>
      </c>
      <c r="L52" s="170"/>
    </row>
    <row r="53" customFormat="false" ht="12" hidden="false" customHeight="true" outlineLevel="0" collapsed="false">
      <c r="A53" s="169"/>
      <c r="B53" s="101" t="s">
        <v>136</v>
      </c>
      <c r="C53" s="172" t="n">
        <v>1233</v>
      </c>
      <c r="D53" s="172" t="n">
        <v>563</v>
      </c>
      <c r="E53" s="171" t="n">
        <v>670</v>
      </c>
      <c r="F53" s="171" t="n">
        <v>10</v>
      </c>
      <c r="G53" s="171" t="n">
        <v>30</v>
      </c>
      <c r="H53" s="171" t="n">
        <v>292</v>
      </c>
      <c r="I53" s="171" t="n">
        <v>311</v>
      </c>
      <c r="J53" s="171" t="n">
        <v>27</v>
      </c>
      <c r="K53" s="171" t="n">
        <v>0</v>
      </c>
      <c r="L53" s="170" t="n">
        <v>20.7122459264237</v>
      </c>
    </row>
    <row r="54" customFormat="false" ht="12" hidden="false" customHeight="true" outlineLevel="0" collapsed="false">
      <c r="A54" s="169" t="s">
        <v>272</v>
      </c>
      <c r="B54" s="101" t="s">
        <v>333</v>
      </c>
      <c r="C54" s="170" t="n">
        <v>59.36</v>
      </c>
      <c r="D54" s="170" t="n">
        <v>2.36</v>
      </c>
      <c r="E54" s="171" t="n">
        <v>57</v>
      </c>
      <c r="F54" s="171" t="n">
        <v>0</v>
      </c>
      <c r="G54" s="171" t="n">
        <v>4</v>
      </c>
      <c r="H54" s="171" t="n">
        <v>23</v>
      </c>
      <c r="I54" s="171" t="n">
        <v>24</v>
      </c>
      <c r="J54" s="171" t="n">
        <v>6</v>
      </c>
      <c r="K54" s="171" t="n">
        <v>0</v>
      </c>
      <c r="L54" s="170"/>
    </row>
    <row r="55" customFormat="false" ht="12" hidden="false" customHeight="true" outlineLevel="0" collapsed="false">
      <c r="A55" s="169"/>
      <c r="B55" s="101" t="s">
        <v>136</v>
      </c>
      <c r="C55" s="172" t="n">
        <v>1252</v>
      </c>
      <c r="D55" s="172" t="n">
        <v>53</v>
      </c>
      <c r="E55" s="171" t="n">
        <v>1199</v>
      </c>
      <c r="F55" s="171" t="n">
        <v>0</v>
      </c>
      <c r="G55" s="171" t="n">
        <v>57</v>
      </c>
      <c r="H55" s="171" t="n">
        <v>418</v>
      </c>
      <c r="I55" s="171" t="n">
        <v>555</v>
      </c>
      <c r="J55" s="171" t="n">
        <v>169</v>
      </c>
      <c r="K55" s="171" t="n">
        <v>0</v>
      </c>
      <c r="L55" s="170" t="n">
        <v>21.0916442048518</v>
      </c>
    </row>
    <row r="56" customFormat="false" ht="12" hidden="false" customHeight="true" outlineLevel="0" collapsed="false">
      <c r="A56" s="169" t="s">
        <v>273</v>
      </c>
      <c r="B56" s="101" t="s">
        <v>333</v>
      </c>
      <c r="C56" s="170" t="n">
        <v>61.69</v>
      </c>
      <c r="D56" s="170" t="n">
        <v>2.69</v>
      </c>
      <c r="E56" s="171" t="n">
        <v>59</v>
      </c>
      <c r="F56" s="171" t="n">
        <v>0</v>
      </c>
      <c r="G56" s="171" t="n">
        <v>8</v>
      </c>
      <c r="H56" s="171" t="n">
        <v>20</v>
      </c>
      <c r="I56" s="171" t="n">
        <v>23</v>
      </c>
      <c r="J56" s="171" t="n">
        <v>8</v>
      </c>
      <c r="K56" s="171" t="n">
        <v>0</v>
      </c>
      <c r="L56" s="170"/>
    </row>
    <row r="57" customFormat="false" ht="12" hidden="false" customHeight="true" outlineLevel="0" collapsed="false">
      <c r="A57" s="169"/>
      <c r="B57" s="101" t="s">
        <v>136</v>
      </c>
      <c r="C57" s="172" t="n">
        <v>1292</v>
      </c>
      <c r="D57" s="172" t="n">
        <v>61</v>
      </c>
      <c r="E57" s="171" t="n">
        <v>1231</v>
      </c>
      <c r="F57" s="171" t="n">
        <v>0</v>
      </c>
      <c r="G57" s="171" t="n">
        <v>116</v>
      </c>
      <c r="H57" s="171" t="n">
        <v>371</v>
      </c>
      <c r="I57" s="171" t="n">
        <v>523</v>
      </c>
      <c r="J57" s="171" t="n">
        <v>221</v>
      </c>
      <c r="K57" s="171" t="n">
        <v>0</v>
      </c>
      <c r="L57" s="170" t="n">
        <v>20.9434268114767</v>
      </c>
    </row>
    <row r="58" customFormat="false" ht="12" hidden="false" customHeight="true" outlineLevel="0" collapsed="false">
      <c r="A58" s="169" t="s">
        <v>274</v>
      </c>
      <c r="B58" s="101" t="s">
        <v>333</v>
      </c>
      <c r="C58" s="170" t="n">
        <v>59.85</v>
      </c>
      <c r="D58" s="170" t="n">
        <v>1.85</v>
      </c>
      <c r="E58" s="171" t="n">
        <v>58</v>
      </c>
      <c r="F58" s="171" t="n">
        <v>0</v>
      </c>
      <c r="G58" s="171" t="n">
        <v>8</v>
      </c>
      <c r="H58" s="171" t="n">
        <v>22</v>
      </c>
      <c r="I58" s="171" t="n">
        <v>27</v>
      </c>
      <c r="J58" s="171" t="n">
        <v>1</v>
      </c>
      <c r="K58" s="171" t="n">
        <v>0</v>
      </c>
      <c r="L58" s="170"/>
    </row>
    <row r="59" customFormat="false" ht="12" hidden="false" customHeight="true" outlineLevel="0" collapsed="false">
      <c r="A59" s="169"/>
      <c r="B59" s="101" t="s">
        <v>136</v>
      </c>
      <c r="C59" s="172" t="n">
        <v>1191</v>
      </c>
      <c r="D59" s="172" t="n">
        <v>43</v>
      </c>
      <c r="E59" s="171" t="n">
        <v>1148</v>
      </c>
      <c r="F59" s="171" t="n">
        <v>0</v>
      </c>
      <c r="G59" s="171" t="n">
        <v>115</v>
      </c>
      <c r="H59" s="171" t="n">
        <v>404</v>
      </c>
      <c r="I59" s="171" t="n">
        <v>603</v>
      </c>
      <c r="J59" s="171" t="n">
        <v>26</v>
      </c>
      <c r="K59" s="171" t="n">
        <v>0</v>
      </c>
      <c r="L59" s="170" t="n">
        <v>19.8997493734336</v>
      </c>
    </row>
    <row r="60" customFormat="false" ht="12" hidden="false" customHeight="true" outlineLevel="0" collapsed="false">
      <c r="A60" s="169" t="s">
        <v>275</v>
      </c>
      <c r="B60" s="101" t="s">
        <v>333</v>
      </c>
      <c r="C60" s="170" t="n">
        <v>57.98</v>
      </c>
      <c r="D60" s="170" t="n">
        <v>1.98</v>
      </c>
      <c r="E60" s="171" t="n">
        <v>56</v>
      </c>
      <c r="F60" s="171" t="n">
        <v>0</v>
      </c>
      <c r="G60" s="171" t="n">
        <v>6</v>
      </c>
      <c r="H60" s="171" t="n">
        <v>18</v>
      </c>
      <c r="I60" s="171" t="n">
        <v>27</v>
      </c>
      <c r="J60" s="171" t="n">
        <v>5</v>
      </c>
      <c r="K60" s="171" t="n">
        <v>0</v>
      </c>
      <c r="L60" s="170"/>
    </row>
    <row r="61" customFormat="false" ht="12" hidden="false" customHeight="true" outlineLevel="0" collapsed="false">
      <c r="A61" s="169"/>
      <c r="B61" s="101" t="s">
        <v>136</v>
      </c>
      <c r="C61" s="172" t="n">
        <v>1198</v>
      </c>
      <c r="D61" s="172" t="n">
        <v>46</v>
      </c>
      <c r="E61" s="171" t="n">
        <v>1152</v>
      </c>
      <c r="F61" s="171" t="n">
        <v>0</v>
      </c>
      <c r="G61" s="171" t="n">
        <v>85</v>
      </c>
      <c r="H61" s="171" t="n">
        <v>317</v>
      </c>
      <c r="I61" s="171" t="n">
        <v>615</v>
      </c>
      <c r="J61" s="171" t="n">
        <v>135</v>
      </c>
      <c r="K61" s="171" t="n">
        <v>0</v>
      </c>
      <c r="L61" s="170" t="n">
        <v>20.6622973439117</v>
      </c>
    </row>
    <row r="62" s="133" customFormat="true" ht="12" hidden="false" customHeight="true" outlineLevel="0" collapsed="false">
      <c r="A62" s="101" t="s">
        <v>334</v>
      </c>
      <c r="B62" s="101" t="s">
        <v>333</v>
      </c>
      <c r="C62" s="170" t="n">
        <v>360.2</v>
      </c>
      <c r="D62" s="170" t="n">
        <v>56.2</v>
      </c>
      <c r="E62" s="171" t="n">
        <v>304</v>
      </c>
      <c r="F62" s="171" t="n">
        <v>1</v>
      </c>
      <c r="G62" s="171" t="n">
        <v>32</v>
      </c>
      <c r="H62" s="171" t="n">
        <v>115</v>
      </c>
      <c r="I62" s="171" t="n">
        <v>132</v>
      </c>
      <c r="J62" s="171" t="n">
        <v>24</v>
      </c>
      <c r="K62" s="171" t="n">
        <v>0</v>
      </c>
      <c r="L62" s="170"/>
    </row>
    <row r="63" s="133" customFormat="true" ht="12" hidden="false" customHeight="true" outlineLevel="0" collapsed="false">
      <c r="A63" s="101" t="s">
        <v>335</v>
      </c>
      <c r="B63" s="101" t="s">
        <v>136</v>
      </c>
      <c r="C63" s="172" t="n">
        <v>7466</v>
      </c>
      <c r="D63" s="172" t="n">
        <v>1253</v>
      </c>
      <c r="E63" s="171" t="n">
        <v>6213</v>
      </c>
      <c r="F63" s="171" t="n">
        <v>10</v>
      </c>
      <c r="G63" s="171" t="n">
        <v>459</v>
      </c>
      <c r="H63" s="171" t="n">
        <v>2092</v>
      </c>
      <c r="I63" s="171" t="n">
        <v>2995</v>
      </c>
      <c r="J63" s="171" t="n">
        <v>657</v>
      </c>
      <c r="K63" s="171" t="n">
        <v>0</v>
      </c>
      <c r="L63" s="170" t="n">
        <v>20.7273736812882</v>
      </c>
    </row>
    <row r="64" customFormat="false" ht="12" hidden="false" customHeight="true" outlineLevel="0" collapsed="false">
      <c r="A64" s="169" t="s">
        <v>280</v>
      </c>
      <c r="B64" s="101" t="s">
        <v>333</v>
      </c>
      <c r="C64" s="170" t="n">
        <v>344.85</v>
      </c>
      <c r="D64" s="170" t="n">
        <v>6.85</v>
      </c>
      <c r="E64" s="171" t="n">
        <v>338</v>
      </c>
      <c r="F64" s="171" t="n">
        <v>10</v>
      </c>
      <c r="G64" s="171" t="n">
        <v>15</v>
      </c>
      <c r="H64" s="171" t="n">
        <v>68</v>
      </c>
      <c r="I64" s="171" t="n">
        <v>171</v>
      </c>
      <c r="J64" s="171" t="n">
        <v>74</v>
      </c>
      <c r="K64" s="171" t="n">
        <v>0</v>
      </c>
      <c r="L64" s="170"/>
    </row>
    <row r="65" customFormat="false" ht="12" hidden="false" customHeight="true" outlineLevel="0" collapsed="false">
      <c r="A65" s="169"/>
      <c r="B65" s="101" t="s">
        <v>136</v>
      </c>
      <c r="C65" s="172" t="n">
        <v>7625</v>
      </c>
      <c r="D65" s="172" t="n">
        <v>133</v>
      </c>
      <c r="E65" s="171" t="n">
        <v>7492</v>
      </c>
      <c r="F65" s="171" t="n">
        <v>61</v>
      </c>
      <c r="G65" s="171" t="n">
        <v>206</v>
      </c>
      <c r="H65" s="171" t="n">
        <v>1265</v>
      </c>
      <c r="I65" s="171" t="n">
        <v>3960</v>
      </c>
      <c r="J65" s="171" t="n">
        <v>2000</v>
      </c>
      <c r="K65" s="171" t="n">
        <v>0</v>
      </c>
      <c r="L65" s="170" t="n">
        <v>22.1110627809192</v>
      </c>
    </row>
    <row r="66" customFormat="false" ht="12" hidden="false" customHeight="true" outlineLevel="0" collapsed="false">
      <c r="A66" s="169" t="s">
        <v>281</v>
      </c>
      <c r="B66" s="101" t="s">
        <v>333</v>
      </c>
      <c r="C66" s="170" t="n">
        <v>380.87</v>
      </c>
      <c r="D66" s="170" t="n">
        <v>9.87</v>
      </c>
      <c r="E66" s="171" t="n">
        <v>371</v>
      </c>
      <c r="F66" s="171" t="n">
        <v>16</v>
      </c>
      <c r="G66" s="171" t="n">
        <v>17</v>
      </c>
      <c r="H66" s="171" t="n">
        <v>75</v>
      </c>
      <c r="I66" s="171" t="n">
        <v>173</v>
      </c>
      <c r="J66" s="171" t="n">
        <v>90</v>
      </c>
      <c r="K66" s="171" t="n">
        <v>0</v>
      </c>
      <c r="L66" s="170"/>
    </row>
    <row r="67" customFormat="false" ht="12" hidden="false" customHeight="true" outlineLevel="0" collapsed="false">
      <c r="A67" s="169"/>
      <c r="B67" s="101" t="s">
        <v>136</v>
      </c>
      <c r="C67" s="172" t="n">
        <v>8309</v>
      </c>
      <c r="D67" s="172" t="n">
        <v>153</v>
      </c>
      <c r="E67" s="171" t="n">
        <v>8156</v>
      </c>
      <c r="F67" s="171" t="n">
        <v>85</v>
      </c>
      <c r="G67" s="171" t="n">
        <v>240</v>
      </c>
      <c r="H67" s="171" t="n">
        <v>1408</v>
      </c>
      <c r="I67" s="171" t="n">
        <v>3997</v>
      </c>
      <c r="J67" s="171" t="n">
        <v>2426</v>
      </c>
      <c r="K67" s="171" t="n">
        <v>0</v>
      </c>
      <c r="L67" s="170" t="n">
        <v>21.8158426759787</v>
      </c>
    </row>
    <row r="68" customFormat="false" ht="12" hidden="false" customHeight="true" outlineLevel="0" collapsed="false">
      <c r="A68" s="169" t="s">
        <v>282</v>
      </c>
      <c r="B68" s="101" t="s">
        <v>333</v>
      </c>
      <c r="C68" s="170" t="n">
        <v>406.91</v>
      </c>
      <c r="D68" s="170" t="n">
        <v>14.91</v>
      </c>
      <c r="E68" s="171" t="n">
        <v>392</v>
      </c>
      <c r="F68" s="171" t="n">
        <v>15</v>
      </c>
      <c r="G68" s="171" t="n">
        <v>27</v>
      </c>
      <c r="H68" s="171" t="n">
        <v>68</v>
      </c>
      <c r="I68" s="171" t="n">
        <v>177</v>
      </c>
      <c r="J68" s="171" t="n">
        <v>104</v>
      </c>
      <c r="K68" s="171" t="n">
        <v>1</v>
      </c>
      <c r="L68" s="170"/>
    </row>
    <row r="69" customFormat="false" ht="12" hidden="false" customHeight="true" outlineLevel="0" collapsed="false">
      <c r="A69" s="169"/>
      <c r="B69" s="101" t="s">
        <v>136</v>
      </c>
      <c r="C69" s="172" t="n">
        <v>8843</v>
      </c>
      <c r="D69" s="172" t="n">
        <v>200</v>
      </c>
      <c r="E69" s="171" t="n">
        <v>8643</v>
      </c>
      <c r="F69" s="171" t="n">
        <v>95</v>
      </c>
      <c r="G69" s="171" t="n">
        <v>351</v>
      </c>
      <c r="H69" s="171" t="n">
        <v>1248</v>
      </c>
      <c r="I69" s="171" t="n">
        <v>4090</v>
      </c>
      <c r="J69" s="171" t="n">
        <v>2828</v>
      </c>
      <c r="K69" s="171" t="n">
        <v>31</v>
      </c>
      <c r="L69" s="170" t="n">
        <v>21.7320783465631</v>
      </c>
    </row>
    <row r="70" customFormat="false" ht="12" hidden="false" customHeight="true" outlineLevel="0" collapsed="false">
      <c r="A70" s="169" t="s">
        <v>283</v>
      </c>
      <c r="B70" s="101" t="s">
        <v>333</v>
      </c>
      <c r="C70" s="170" t="n">
        <v>338.42</v>
      </c>
      <c r="D70" s="170" t="n">
        <v>5.42</v>
      </c>
      <c r="E70" s="171" t="n">
        <v>333</v>
      </c>
      <c r="F70" s="171" t="n">
        <v>20</v>
      </c>
      <c r="G70" s="171" t="n">
        <v>24</v>
      </c>
      <c r="H70" s="171" t="n">
        <v>90</v>
      </c>
      <c r="I70" s="171" t="n">
        <v>154</v>
      </c>
      <c r="J70" s="171" t="n">
        <v>45</v>
      </c>
      <c r="K70" s="171" t="n">
        <v>0</v>
      </c>
      <c r="L70" s="170"/>
    </row>
    <row r="71" customFormat="false" ht="12" hidden="false" customHeight="true" outlineLevel="0" collapsed="false">
      <c r="A71" s="169"/>
      <c r="B71" s="101" t="s">
        <v>136</v>
      </c>
      <c r="C71" s="172" t="n">
        <v>6899</v>
      </c>
      <c r="D71" s="172" t="n">
        <v>93</v>
      </c>
      <c r="E71" s="171" t="n">
        <v>6806</v>
      </c>
      <c r="F71" s="171" t="n">
        <v>114</v>
      </c>
      <c r="G71" s="171" t="n">
        <v>340</v>
      </c>
      <c r="H71" s="171" t="n">
        <v>1643</v>
      </c>
      <c r="I71" s="171" t="n">
        <v>3500</v>
      </c>
      <c r="J71" s="171" t="n">
        <v>1209</v>
      </c>
      <c r="K71" s="171" t="n">
        <v>0</v>
      </c>
      <c r="L71" s="170" t="n">
        <v>20.385910998168</v>
      </c>
    </row>
    <row r="72" s="133" customFormat="true" ht="12" hidden="false" customHeight="true" outlineLevel="0" collapsed="false">
      <c r="A72" s="101" t="s">
        <v>336</v>
      </c>
      <c r="B72" s="101" t="s">
        <v>333</v>
      </c>
      <c r="C72" s="170" t="n">
        <v>1471.05</v>
      </c>
      <c r="D72" s="170" t="n">
        <v>37.05</v>
      </c>
      <c r="E72" s="171" t="n">
        <v>1434</v>
      </c>
      <c r="F72" s="171" t="n">
        <v>61</v>
      </c>
      <c r="G72" s="171" t="n">
        <v>83</v>
      </c>
      <c r="H72" s="171" t="n">
        <v>301</v>
      </c>
      <c r="I72" s="171" t="n">
        <v>675</v>
      </c>
      <c r="J72" s="171" t="n">
        <v>313</v>
      </c>
      <c r="K72" s="171" t="n">
        <v>1</v>
      </c>
      <c r="L72" s="170"/>
    </row>
    <row r="73" s="133" customFormat="true" ht="12" hidden="false" customHeight="true" outlineLevel="0" collapsed="false">
      <c r="A73" s="174" t="s">
        <v>337</v>
      </c>
      <c r="B73" s="101" t="s">
        <v>136</v>
      </c>
      <c r="C73" s="172" t="n">
        <v>31676</v>
      </c>
      <c r="D73" s="172" t="n">
        <v>579</v>
      </c>
      <c r="E73" s="171" t="n">
        <v>31097</v>
      </c>
      <c r="F73" s="171" t="n">
        <v>355</v>
      </c>
      <c r="G73" s="171" t="n">
        <v>1137</v>
      </c>
      <c r="H73" s="171" t="n">
        <v>5564</v>
      </c>
      <c r="I73" s="171" t="n">
        <v>15547</v>
      </c>
      <c r="J73" s="171" t="n">
        <v>8463</v>
      </c>
      <c r="K73" s="171" t="n">
        <v>31</v>
      </c>
      <c r="L73" s="170" t="n">
        <v>21.5329186635396</v>
      </c>
      <c r="M73" s="175"/>
    </row>
    <row r="74" s="133" customFormat="true" ht="12" hidden="false" customHeight="true" outlineLevel="0" collapsed="false">
      <c r="A74" s="174"/>
      <c r="B74" s="101"/>
      <c r="C74" s="172"/>
      <c r="D74" s="172"/>
      <c r="E74" s="171"/>
      <c r="F74" s="171"/>
      <c r="G74" s="171"/>
      <c r="H74" s="171"/>
      <c r="I74" s="171"/>
      <c r="J74" s="171"/>
      <c r="K74" s="171"/>
      <c r="L74" s="170"/>
      <c r="M74" s="175"/>
    </row>
    <row r="75" customFormat="false" ht="12" hidden="false" customHeight="true" outlineLevel="0" collapsed="false">
      <c r="A75" s="168"/>
      <c r="B75" s="168"/>
      <c r="C75" s="101" t="s">
        <v>144</v>
      </c>
      <c r="D75" s="101"/>
      <c r="E75" s="101"/>
      <c r="F75" s="101"/>
      <c r="G75" s="101"/>
      <c r="H75" s="101"/>
      <c r="I75" s="101"/>
      <c r="J75" s="101"/>
      <c r="K75" s="101"/>
      <c r="L75" s="101"/>
    </row>
    <row r="76" customFormat="false" ht="12" hidden="false" customHeight="true" outlineLevel="0" collapsed="false">
      <c r="A76" s="169" t="s">
        <v>274</v>
      </c>
      <c r="B76" s="101" t="s">
        <v>333</v>
      </c>
      <c r="C76" s="170" t="n">
        <v>32</v>
      </c>
      <c r="D76" s="171" t="n">
        <v>0</v>
      </c>
      <c r="E76" s="171" t="n">
        <v>32</v>
      </c>
      <c r="F76" s="171" t="n">
        <v>1</v>
      </c>
      <c r="G76" s="171" t="n">
        <v>0</v>
      </c>
      <c r="H76" s="171" t="n">
        <v>1</v>
      </c>
      <c r="I76" s="171" t="n">
        <v>5</v>
      </c>
      <c r="J76" s="171" t="n">
        <v>25</v>
      </c>
      <c r="K76" s="171" t="n">
        <v>0</v>
      </c>
      <c r="L76" s="172"/>
    </row>
    <row r="77" customFormat="false" ht="12" hidden="false" customHeight="true" outlineLevel="0" collapsed="false">
      <c r="A77" s="169"/>
      <c r="B77" s="101" t="s">
        <v>136</v>
      </c>
      <c r="C77" s="172" t="n">
        <v>828</v>
      </c>
      <c r="D77" s="171" t="n">
        <v>0</v>
      </c>
      <c r="E77" s="171" t="n">
        <v>828</v>
      </c>
      <c r="F77" s="171" t="n">
        <v>9</v>
      </c>
      <c r="G77" s="171" t="n">
        <v>0</v>
      </c>
      <c r="H77" s="171" t="n">
        <v>18</v>
      </c>
      <c r="I77" s="171" t="n">
        <v>119</v>
      </c>
      <c r="J77" s="171" t="n">
        <v>682</v>
      </c>
      <c r="K77" s="171" t="n">
        <v>0</v>
      </c>
      <c r="L77" s="170" t="n">
        <v>25.875</v>
      </c>
    </row>
    <row r="78" customFormat="false" ht="12" hidden="false" customHeight="true" outlineLevel="0" collapsed="false">
      <c r="A78" s="169" t="s">
        <v>275</v>
      </c>
      <c r="B78" s="101" t="s">
        <v>333</v>
      </c>
      <c r="C78" s="170" t="n">
        <v>33</v>
      </c>
      <c r="D78" s="171" t="n">
        <v>0</v>
      </c>
      <c r="E78" s="171" t="n">
        <v>33</v>
      </c>
      <c r="F78" s="171" t="n">
        <v>0</v>
      </c>
      <c r="G78" s="171" t="n">
        <v>0</v>
      </c>
      <c r="H78" s="171" t="n">
        <v>1</v>
      </c>
      <c r="I78" s="171" t="n">
        <v>7</v>
      </c>
      <c r="J78" s="171" t="n">
        <v>25</v>
      </c>
      <c r="K78" s="171" t="n">
        <v>0</v>
      </c>
      <c r="L78" s="170"/>
    </row>
    <row r="79" customFormat="false" ht="12" hidden="false" customHeight="true" outlineLevel="0" collapsed="false">
      <c r="A79" s="169"/>
      <c r="B79" s="101" t="s">
        <v>136</v>
      </c>
      <c r="C79" s="172" t="n">
        <v>880</v>
      </c>
      <c r="D79" s="171" t="n">
        <v>0</v>
      </c>
      <c r="E79" s="171" t="n">
        <v>880</v>
      </c>
      <c r="F79" s="171" t="n">
        <v>0</v>
      </c>
      <c r="G79" s="171" t="n">
        <v>0</v>
      </c>
      <c r="H79" s="171" t="n">
        <v>19</v>
      </c>
      <c r="I79" s="171" t="n">
        <v>168</v>
      </c>
      <c r="J79" s="171" t="n">
        <v>693</v>
      </c>
      <c r="K79" s="171" t="n">
        <v>0</v>
      </c>
      <c r="L79" s="170" t="n">
        <v>26.6666666666667</v>
      </c>
    </row>
    <row r="80" s="133" customFormat="true" ht="12" hidden="false" customHeight="true" outlineLevel="0" collapsed="false">
      <c r="A80" s="101" t="s">
        <v>334</v>
      </c>
      <c r="B80" s="101" t="s">
        <v>333</v>
      </c>
      <c r="C80" s="170" t="n">
        <v>65</v>
      </c>
      <c r="D80" s="171" t="n">
        <v>0</v>
      </c>
      <c r="E80" s="171" t="n">
        <v>65</v>
      </c>
      <c r="F80" s="171" t="n">
        <v>1</v>
      </c>
      <c r="G80" s="171" t="n">
        <v>0</v>
      </c>
      <c r="H80" s="171" t="n">
        <v>2</v>
      </c>
      <c r="I80" s="171" t="n">
        <v>12</v>
      </c>
      <c r="J80" s="171" t="n">
        <v>50</v>
      </c>
      <c r="K80" s="171" t="n">
        <v>0</v>
      </c>
      <c r="L80" s="170"/>
    </row>
    <row r="81" s="133" customFormat="true" ht="12" hidden="false" customHeight="true" outlineLevel="0" collapsed="false">
      <c r="A81" s="174" t="s">
        <v>338</v>
      </c>
      <c r="B81" s="101" t="s">
        <v>136</v>
      </c>
      <c r="C81" s="172" t="n">
        <v>1708</v>
      </c>
      <c r="D81" s="171" t="n">
        <v>0</v>
      </c>
      <c r="E81" s="171" t="n">
        <v>1708</v>
      </c>
      <c r="F81" s="171" t="n">
        <v>9</v>
      </c>
      <c r="G81" s="171" t="n">
        <v>0</v>
      </c>
      <c r="H81" s="171" t="n">
        <v>37</v>
      </c>
      <c r="I81" s="171" t="n">
        <v>287</v>
      </c>
      <c r="J81" s="171" t="n">
        <v>1375</v>
      </c>
      <c r="K81" s="171" t="n">
        <v>0</v>
      </c>
      <c r="L81" s="170" t="n">
        <v>26.2769230769231</v>
      </c>
    </row>
    <row r="82" customFormat="false" ht="12" hidden="false" customHeight="true" outlineLevel="0" collapsed="false">
      <c r="A82" s="169" t="s">
        <v>280</v>
      </c>
      <c r="B82" s="101" t="s">
        <v>333</v>
      </c>
      <c r="C82" s="170" t="n">
        <v>337.03</v>
      </c>
      <c r="D82" s="170" t="n">
        <v>1.03</v>
      </c>
      <c r="E82" s="171" t="n">
        <v>336</v>
      </c>
      <c r="F82" s="171" t="n">
        <v>2</v>
      </c>
      <c r="G82" s="171" t="n">
        <v>1</v>
      </c>
      <c r="H82" s="171" t="n">
        <v>24</v>
      </c>
      <c r="I82" s="171" t="n">
        <v>107</v>
      </c>
      <c r="J82" s="171" t="n">
        <v>201</v>
      </c>
      <c r="K82" s="171" t="n">
        <v>1</v>
      </c>
      <c r="L82" s="172"/>
    </row>
    <row r="83" customFormat="false" ht="12" hidden="false" customHeight="true" outlineLevel="0" collapsed="false">
      <c r="A83" s="169"/>
      <c r="B83" s="101" t="s">
        <v>136</v>
      </c>
      <c r="C83" s="172" t="n">
        <v>8662</v>
      </c>
      <c r="D83" s="172" t="n">
        <v>16</v>
      </c>
      <c r="E83" s="171" t="n">
        <v>8646</v>
      </c>
      <c r="F83" s="171" t="n">
        <v>14</v>
      </c>
      <c r="G83" s="171" t="n">
        <v>14</v>
      </c>
      <c r="H83" s="171" t="n">
        <v>440</v>
      </c>
      <c r="I83" s="171" t="n">
        <v>2529</v>
      </c>
      <c r="J83" s="171" t="n">
        <v>5618</v>
      </c>
      <c r="K83" s="171" t="n">
        <v>31</v>
      </c>
      <c r="L83" s="170" t="n">
        <v>25.7009761742278</v>
      </c>
    </row>
    <row r="84" customFormat="false" ht="12" hidden="false" customHeight="true" outlineLevel="0" collapsed="false">
      <c r="A84" s="169" t="s">
        <v>281</v>
      </c>
      <c r="B84" s="101" t="s">
        <v>333</v>
      </c>
      <c r="C84" s="170" t="n">
        <v>360.97</v>
      </c>
      <c r="D84" s="170" t="n">
        <v>0.97</v>
      </c>
      <c r="E84" s="171" t="n">
        <v>360</v>
      </c>
      <c r="F84" s="171" t="n">
        <v>1</v>
      </c>
      <c r="G84" s="171" t="n">
        <v>5</v>
      </c>
      <c r="H84" s="171" t="n">
        <v>24</v>
      </c>
      <c r="I84" s="171" t="n">
        <v>115</v>
      </c>
      <c r="J84" s="171" t="n">
        <v>214</v>
      </c>
      <c r="K84" s="171" t="n">
        <v>1</v>
      </c>
      <c r="L84" s="170"/>
    </row>
    <row r="85" customFormat="false" ht="12" hidden="false" customHeight="true" outlineLevel="0" collapsed="false">
      <c r="A85" s="169"/>
      <c r="B85" s="101" t="s">
        <v>136</v>
      </c>
      <c r="C85" s="172" t="n">
        <v>9183</v>
      </c>
      <c r="D85" s="172" t="n">
        <v>15</v>
      </c>
      <c r="E85" s="171" t="n">
        <v>9168</v>
      </c>
      <c r="F85" s="171" t="n">
        <v>6</v>
      </c>
      <c r="G85" s="171" t="n">
        <v>65</v>
      </c>
      <c r="H85" s="171" t="n">
        <v>441</v>
      </c>
      <c r="I85" s="171" t="n">
        <v>2705</v>
      </c>
      <c r="J85" s="171" t="n">
        <v>5920</v>
      </c>
      <c r="K85" s="171" t="n">
        <v>31</v>
      </c>
      <c r="L85" s="170" t="n">
        <v>25.4397872399368</v>
      </c>
    </row>
    <row r="86" customFormat="false" ht="12" hidden="false" customHeight="true" outlineLevel="0" collapsed="false">
      <c r="A86" s="169" t="s">
        <v>282</v>
      </c>
      <c r="B86" s="101" t="s">
        <v>333</v>
      </c>
      <c r="C86" s="170" t="n">
        <v>381</v>
      </c>
      <c r="D86" s="171" t="n">
        <v>0</v>
      </c>
      <c r="E86" s="171" t="n">
        <v>381</v>
      </c>
      <c r="F86" s="171" t="n">
        <v>2</v>
      </c>
      <c r="G86" s="171" t="n">
        <v>5</v>
      </c>
      <c r="H86" s="171" t="n">
        <v>25</v>
      </c>
      <c r="I86" s="171" t="n">
        <v>110</v>
      </c>
      <c r="J86" s="171" t="n">
        <v>233</v>
      </c>
      <c r="K86" s="171" t="n">
        <v>6</v>
      </c>
      <c r="L86" s="170"/>
    </row>
    <row r="87" customFormat="false" ht="12" hidden="false" customHeight="true" outlineLevel="0" collapsed="false">
      <c r="A87" s="169"/>
      <c r="B87" s="101" t="s">
        <v>136</v>
      </c>
      <c r="C87" s="172" t="n">
        <v>9829</v>
      </c>
      <c r="D87" s="171" t="n">
        <v>0</v>
      </c>
      <c r="E87" s="171" t="n">
        <v>9829</v>
      </c>
      <c r="F87" s="171" t="n">
        <v>20</v>
      </c>
      <c r="G87" s="171" t="n">
        <v>70</v>
      </c>
      <c r="H87" s="171" t="n">
        <v>466</v>
      </c>
      <c r="I87" s="171" t="n">
        <v>2592</v>
      </c>
      <c r="J87" s="171" t="n">
        <v>6495</v>
      </c>
      <c r="K87" s="171" t="n">
        <v>186</v>
      </c>
      <c r="L87" s="170" t="n">
        <v>25.7979002624672</v>
      </c>
    </row>
    <row r="88" customFormat="false" ht="12" hidden="false" customHeight="true" outlineLevel="0" collapsed="false">
      <c r="A88" s="169" t="s">
        <v>283</v>
      </c>
      <c r="B88" s="101" t="s">
        <v>333</v>
      </c>
      <c r="C88" s="170" t="n">
        <v>341</v>
      </c>
      <c r="D88" s="171" t="n">
        <v>0</v>
      </c>
      <c r="E88" s="171" t="n">
        <v>341</v>
      </c>
      <c r="F88" s="171" t="n">
        <v>2</v>
      </c>
      <c r="G88" s="171" t="n">
        <v>6</v>
      </c>
      <c r="H88" s="171" t="n">
        <v>32</v>
      </c>
      <c r="I88" s="171" t="n">
        <v>128</v>
      </c>
      <c r="J88" s="171" t="n">
        <v>170</v>
      </c>
      <c r="K88" s="171" t="n">
        <v>3</v>
      </c>
      <c r="L88" s="170"/>
    </row>
    <row r="89" customFormat="false" ht="12" hidden="false" customHeight="true" outlineLevel="0" collapsed="false">
      <c r="A89" s="169"/>
      <c r="B89" s="101" t="s">
        <v>136</v>
      </c>
      <c r="C89" s="172" t="n">
        <v>8516</v>
      </c>
      <c r="D89" s="171" t="n">
        <v>0</v>
      </c>
      <c r="E89" s="171" t="n">
        <v>8516</v>
      </c>
      <c r="F89" s="171" t="n">
        <v>17</v>
      </c>
      <c r="G89" s="171" t="n">
        <v>80</v>
      </c>
      <c r="H89" s="171" t="n">
        <v>582</v>
      </c>
      <c r="I89" s="171" t="n">
        <v>2995</v>
      </c>
      <c r="J89" s="171" t="n">
        <v>4745</v>
      </c>
      <c r="K89" s="171" t="n">
        <v>97</v>
      </c>
      <c r="L89" s="170" t="n">
        <v>24.9736070381232</v>
      </c>
    </row>
    <row r="90" s="133" customFormat="true" ht="12" hidden="false" customHeight="true" outlineLevel="0" collapsed="false">
      <c r="A90" s="101" t="s">
        <v>336</v>
      </c>
      <c r="B90" s="101" t="s">
        <v>333</v>
      </c>
      <c r="C90" s="170" t="n">
        <v>1420</v>
      </c>
      <c r="D90" s="170" t="n">
        <v>2</v>
      </c>
      <c r="E90" s="171" t="n">
        <v>1418</v>
      </c>
      <c r="F90" s="171" t="n">
        <v>7</v>
      </c>
      <c r="G90" s="171" t="n">
        <v>17</v>
      </c>
      <c r="H90" s="171" t="n">
        <v>105</v>
      </c>
      <c r="I90" s="171" t="n">
        <v>460</v>
      </c>
      <c r="J90" s="171" t="n">
        <v>818</v>
      </c>
      <c r="K90" s="171" t="n">
        <v>11</v>
      </c>
      <c r="L90" s="170"/>
    </row>
    <row r="91" s="133" customFormat="true" ht="12" hidden="false" customHeight="true" outlineLevel="0" collapsed="false">
      <c r="A91" s="174" t="s">
        <v>337</v>
      </c>
      <c r="B91" s="101" t="s">
        <v>136</v>
      </c>
      <c r="C91" s="172" t="n">
        <v>36190</v>
      </c>
      <c r="D91" s="172" t="n">
        <v>31</v>
      </c>
      <c r="E91" s="171" t="n">
        <v>36159</v>
      </c>
      <c r="F91" s="171" t="n">
        <v>57</v>
      </c>
      <c r="G91" s="171" t="n">
        <v>229</v>
      </c>
      <c r="H91" s="171" t="n">
        <v>1929</v>
      </c>
      <c r="I91" s="171" t="n">
        <v>10821</v>
      </c>
      <c r="J91" s="171" t="n">
        <v>22778</v>
      </c>
      <c r="K91" s="171" t="n">
        <v>345</v>
      </c>
      <c r="L91" s="170" t="n">
        <v>25.4859154929577</v>
      </c>
    </row>
    <row r="92" s="133" customFormat="true" ht="12" hidden="false" customHeight="true" outlineLevel="0" collapsed="false">
      <c r="A92" s="174"/>
      <c r="B92" s="101"/>
      <c r="C92" s="172"/>
      <c r="D92" s="172"/>
      <c r="E92" s="171"/>
      <c r="F92" s="171"/>
      <c r="G92" s="171"/>
      <c r="H92" s="171"/>
      <c r="I92" s="171"/>
      <c r="J92" s="171"/>
      <c r="K92" s="171"/>
      <c r="L92" s="170"/>
    </row>
    <row r="93" customFormat="false" ht="12" hidden="false" customHeight="true" outlineLevel="0" collapsed="false">
      <c r="A93" s="168"/>
      <c r="B93" s="168"/>
      <c r="C93" s="101" t="s">
        <v>339</v>
      </c>
      <c r="D93" s="101"/>
      <c r="E93" s="101"/>
      <c r="F93" s="101"/>
      <c r="G93" s="101"/>
      <c r="H93" s="101"/>
      <c r="I93" s="101"/>
      <c r="J93" s="101"/>
      <c r="K93" s="101"/>
      <c r="L93" s="101"/>
    </row>
    <row r="94" customFormat="false" ht="12" hidden="false" customHeight="true" outlineLevel="0" collapsed="false">
      <c r="A94" s="169" t="s">
        <v>268</v>
      </c>
      <c r="B94" s="101" t="s">
        <v>333</v>
      </c>
      <c r="C94" s="170" t="n">
        <v>28.76</v>
      </c>
      <c r="D94" s="170" t="n">
        <v>11.76</v>
      </c>
      <c r="E94" s="171" t="n">
        <v>17</v>
      </c>
      <c r="F94" s="171" t="n">
        <v>13</v>
      </c>
      <c r="G94" s="171" t="n">
        <v>4</v>
      </c>
      <c r="H94" s="171" t="n">
        <v>0</v>
      </c>
      <c r="I94" s="171" t="n">
        <v>0</v>
      </c>
      <c r="J94" s="171" t="n">
        <v>0</v>
      </c>
      <c r="K94" s="171" t="n">
        <v>0</v>
      </c>
      <c r="L94" s="170"/>
    </row>
    <row r="95" customFormat="false" ht="12" hidden="false" customHeight="true" outlineLevel="0" collapsed="false">
      <c r="A95" s="169"/>
      <c r="B95" s="101" t="s">
        <v>136</v>
      </c>
      <c r="C95" s="172" t="n">
        <v>259</v>
      </c>
      <c r="D95" s="172" t="n">
        <v>109</v>
      </c>
      <c r="E95" s="171" t="n">
        <v>150</v>
      </c>
      <c r="F95" s="171" t="n">
        <v>102</v>
      </c>
      <c r="G95" s="171" t="n">
        <v>48</v>
      </c>
      <c r="H95" s="171" t="n">
        <v>0</v>
      </c>
      <c r="I95" s="171" t="n">
        <v>0</v>
      </c>
      <c r="J95" s="171" t="n">
        <v>0</v>
      </c>
      <c r="K95" s="171" t="n">
        <v>0</v>
      </c>
      <c r="L95" s="170" t="n">
        <v>9.00556328233658</v>
      </c>
    </row>
    <row r="96" customFormat="false" ht="12" hidden="false" customHeight="true" outlineLevel="0" collapsed="false">
      <c r="A96" s="169" t="s">
        <v>271</v>
      </c>
      <c r="B96" s="101" t="s">
        <v>333</v>
      </c>
      <c r="C96" s="170" t="n">
        <v>41.71</v>
      </c>
      <c r="D96" s="170" t="n">
        <v>20.71</v>
      </c>
      <c r="E96" s="171" t="n">
        <v>21</v>
      </c>
      <c r="F96" s="171" t="n">
        <v>16</v>
      </c>
      <c r="G96" s="171" t="n">
        <v>5</v>
      </c>
      <c r="H96" s="171" t="n">
        <v>0</v>
      </c>
      <c r="I96" s="171" t="n">
        <v>0</v>
      </c>
      <c r="J96" s="171" t="n">
        <v>0</v>
      </c>
      <c r="K96" s="171" t="n">
        <v>0</v>
      </c>
      <c r="L96" s="170"/>
    </row>
    <row r="97" customFormat="false" ht="12" hidden="false" customHeight="true" outlineLevel="0" collapsed="false">
      <c r="A97" s="169"/>
      <c r="B97" s="101" t="s">
        <v>136</v>
      </c>
      <c r="C97" s="172" t="n">
        <v>382</v>
      </c>
      <c r="D97" s="172" t="n">
        <v>191</v>
      </c>
      <c r="E97" s="171" t="n">
        <v>191</v>
      </c>
      <c r="F97" s="171" t="n">
        <v>128</v>
      </c>
      <c r="G97" s="171" t="n">
        <v>63</v>
      </c>
      <c r="H97" s="171" t="n">
        <v>0</v>
      </c>
      <c r="I97" s="171" t="n">
        <v>0</v>
      </c>
      <c r="J97" s="171" t="n">
        <v>0</v>
      </c>
      <c r="K97" s="171" t="n">
        <v>0</v>
      </c>
      <c r="L97" s="170" t="n">
        <v>9.15847518580676</v>
      </c>
    </row>
    <row r="98" customFormat="false" ht="12" hidden="false" customHeight="true" outlineLevel="0" collapsed="false">
      <c r="A98" s="169" t="s">
        <v>272</v>
      </c>
      <c r="B98" s="101" t="s">
        <v>333</v>
      </c>
      <c r="C98" s="170" t="n">
        <v>42.5</v>
      </c>
      <c r="D98" s="170" t="n">
        <v>16.5</v>
      </c>
      <c r="E98" s="171" t="n">
        <v>26</v>
      </c>
      <c r="F98" s="171" t="n">
        <v>21</v>
      </c>
      <c r="G98" s="171" t="n">
        <v>5</v>
      </c>
      <c r="H98" s="171" t="n">
        <v>0</v>
      </c>
      <c r="I98" s="171" t="n">
        <v>0</v>
      </c>
      <c r="J98" s="171" t="n">
        <v>0</v>
      </c>
      <c r="K98" s="171" t="n">
        <v>0</v>
      </c>
      <c r="L98" s="170"/>
    </row>
    <row r="99" customFormat="false" ht="12" hidden="false" customHeight="true" outlineLevel="0" collapsed="false">
      <c r="A99" s="169"/>
      <c r="B99" s="101" t="s">
        <v>136</v>
      </c>
      <c r="C99" s="172" t="n">
        <v>411</v>
      </c>
      <c r="D99" s="172" t="n">
        <v>164</v>
      </c>
      <c r="E99" s="171" t="n">
        <v>247</v>
      </c>
      <c r="F99" s="171" t="n">
        <v>186</v>
      </c>
      <c r="G99" s="171" t="n">
        <v>61</v>
      </c>
      <c r="H99" s="171" t="n">
        <v>0</v>
      </c>
      <c r="I99" s="171" t="n">
        <v>0</v>
      </c>
      <c r="J99" s="171" t="n">
        <v>0</v>
      </c>
      <c r="K99" s="171" t="n">
        <v>0</v>
      </c>
      <c r="L99" s="170" t="n">
        <v>9.67058823529412</v>
      </c>
    </row>
    <row r="100" customFormat="false" ht="12" hidden="false" customHeight="true" outlineLevel="0" collapsed="false">
      <c r="A100" s="169" t="s">
        <v>273</v>
      </c>
      <c r="B100" s="101" t="s">
        <v>333</v>
      </c>
      <c r="C100" s="170" t="n">
        <v>48.48</v>
      </c>
      <c r="D100" s="170" t="n">
        <v>18.48</v>
      </c>
      <c r="E100" s="171" t="n">
        <v>30</v>
      </c>
      <c r="F100" s="171" t="n">
        <v>22</v>
      </c>
      <c r="G100" s="171" t="n">
        <v>8</v>
      </c>
      <c r="H100" s="171" t="n">
        <v>0</v>
      </c>
      <c r="I100" s="171" t="n">
        <v>0</v>
      </c>
      <c r="J100" s="171" t="n">
        <v>0</v>
      </c>
      <c r="K100" s="171" t="n">
        <v>0</v>
      </c>
      <c r="L100" s="170"/>
    </row>
    <row r="101" customFormat="false" ht="12" hidden="false" customHeight="true" outlineLevel="0" collapsed="false">
      <c r="A101" s="169"/>
      <c r="B101" s="101" t="s">
        <v>136</v>
      </c>
      <c r="C101" s="172" t="n">
        <v>475</v>
      </c>
      <c r="D101" s="172" t="n">
        <v>197</v>
      </c>
      <c r="E101" s="171" t="n">
        <v>278</v>
      </c>
      <c r="F101" s="171" t="n">
        <v>180</v>
      </c>
      <c r="G101" s="171" t="n">
        <v>98</v>
      </c>
      <c r="H101" s="171" t="n">
        <v>0</v>
      </c>
      <c r="I101" s="171" t="n">
        <v>0</v>
      </c>
      <c r="J101" s="171" t="n">
        <v>0</v>
      </c>
      <c r="K101" s="171" t="n">
        <v>0</v>
      </c>
      <c r="L101" s="170" t="n">
        <v>9.79785478547855</v>
      </c>
    </row>
    <row r="102" customFormat="false" ht="12" hidden="false" customHeight="true" outlineLevel="0" collapsed="false">
      <c r="A102" s="169" t="s">
        <v>274</v>
      </c>
      <c r="B102" s="101" t="s">
        <v>333</v>
      </c>
      <c r="C102" s="170" t="n">
        <v>59.41</v>
      </c>
      <c r="D102" s="170" t="n">
        <v>15.41</v>
      </c>
      <c r="E102" s="171" t="n">
        <v>44</v>
      </c>
      <c r="F102" s="171" t="n">
        <v>31</v>
      </c>
      <c r="G102" s="171" t="n">
        <v>13</v>
      </c>
      <c r="H102" s="171" t="n">
        <v>0</v>
      </c>
      <c r="I102" s="171" t="n">
        <v>0</v>
      </c>
      <c r="J102" s="171" t="n">
        <v>0</v>
      </c>
      <c r="K102" s="171" t="n">
        <v>0</v>
      </c>
      <c r="L102" s="170"/>
    </row>
    <row r="103" customFormat="false" ht="12" hidden="false" customHeight="true" outlineLevel="0" collapsed="false">
      <c r="A103" s="169"/>
      <c r="B103" s="101" t="s">
        <v>136</v>
      </c>
      <c r="C103" s="172" t="n">
        <v>582</v>
      </c>
      <c r="D103" s="172" t="n">
        <v>167</v>
      </c>
      <c r="E103" s="171" t="n">
        <v>415</v>
      </c>
      <c r="F103" s="171" t="n">
        <v>259</v>
      </c>
      <c r="G103" s="171" t="n">
        <v>156</v>
      </c>
      <c r="H103" s="171" t="n">
        <v>0</v>
      </c>
      <c r="I103" s="171" t="n">
        <v>0</v>
      </c>
      <c r="J103" s="171" t="n">
        <v>0</v>
      </c>
      <c r="K103" s="171" t="n">
        <v>0</v>
      </c>
      <c r="L103" s="170" t="n">
        <v>9.79633058407676</v>
      </c>
    </row>
    <row r="104" customFormat="false" ht="12" hidden="false" customHeight="true" outlineLevel="0" collapsed="false">
      <c r="A104" s="169" t="s">
        <v>275</v>
      </c>
      <c r="B104" s="101" t="s">
        <v>333</v>
      </c>
      <c r="C104" s="170" t="n">
        <v>70.29</v>
      </c>
      <c r="D104" s="170" t="n">
        <v>14.29</v>
      </c>
      <c r="E104" s="171" t="n">
        <v>56</v>
      </c>
      <c r="F104" s="171" t="n">
        <v>35</v>
      </c>
      <c r="G104" s="171" t="n">
        <v>19</v>
      </c>
      <c r="H104" s="171" t="n">
        <v>2</v>
      </c>
      <c r="I104" s="171" t="n">
        <v>0</v>
      </c>
      <c r="J104" s="171" t="n">
        <v>0</v>
      </c>
      <c r="K104" s="171" t="n">
        <v>0</v>
      </c>
      <c r="L104" s="170"/>
    </row>
    <row r="105" customFormat="false" ht="12" hidden="false" customHeight="true" outlineLevel="0" collapsed="false">
      <c r="A105" s="169"/>
      <c r="B105" s="101" t="s">
        <v>136</v>
      </c>
      <c r="C105" s="172" t="n">
        <v>720</v>
      </c>
      <c r="D105" s="172" t="n">
        <v>149</v>
      </c>
      <c r="E105" s="171" t="n">
        <v>571</v>
      </c>
      <c r="F105" s="171" t="n">
        <v>300</v>
      </c>
      <c r="G105" s="171" t="n">
        <v>239</v>
      </c>
      <c r="H105" s="171" t="n">
        <v>32</v>
      </c>
      <c r="I105" s="171" t="n">
        <v>0</v>
      </c>
      <c r="J105" s="171" t="n">
        <v>0</v>
      </c>
      <c r="K105" s="171" t="n">
        <v>0</v>
      </c>
      <c r="L105" s="170" t="n">
        <v>10.2432778489117</v>
      </c>
    </row>
    <row r="106" s="133" customFormat="true" ht="12" hidden="false" customHeight="true" outlineLevel="0" collapsed="false">
      <c r="A106" s="101" t="s">
        <v>334</v>
      </c>
      <c r="B106" s="101" t="s">
        <v>333</v>
      </c>
      <c r="C106" s="170" t="n">
        <v>291.15</v>
      </c>
      <c r="D106" s="170" t="n">
        <v>97.15</v>
      </c>
      <c r="E106" s="171" t="n">
        <v>194</v>
      </c>
      <c r="F106" s="171" t="n">
        <v>138</v>
      </c>
      <c r="G106" s="171" t="n">
        <v>54</v>
      </c>
      <c r="H106" s="171" t="n">
        <v>2</v>
      </c>
      <c r="I106" s="171" t="n">
        <v>0</v>
      </c>
      <c r="J106" s="171" t="n">
        <v>0</v>
      </c>
      <c r="K106" s="171" t="n">
        <v>0</v>
      </c>
      <c r="L106" s="170"/>
    </row>
    <row r="107" s="133" customFormat="true" ht="12" hidden="false" customHeight="true" outlineLevel="0" collapsed="false">
      <c r="A107" s="176" t="s">
        <v>335</v>
      </c>
      <c r="B107" s="101" t="s">
        <v>136</v>
      </c>
      <c r="C107" s="172" t="n">
        <v>2829</v>
      </c>
      <c r="D107" s="172" t="n">
        <v>977</v>
      </c>
      <c r="E107" s="172" t="n">
        <v>1852</v>
      </c>
      <c r="F107" s="172" t="n">
        <v>1155</v>
      </c>
      <c r="G107" s="172" t="n">
        <v>665</v>
      </c>
      <c r="H107" s="172" t="n">
        <v>32</v>
      </c>
      <c r="I107" s="171" t="n">
        <v>0</v>
      </c>
      <c r="J107" s="171" t="n">
        <v>0</v>
      </c>
      <c r="K107" s="171" t="n">
        <v>0</v>
      </c>
      <c r="L107" s="170" t="n">
        <v>9.7166409067491</v>
      </c>
    </row>
    <row r="108" customFormat="false" ht="12" hidden="false" customHeight="true" outlineLevel="0" collapsed="false">
      <c r="A108" s="169" t="s">
        <v>280</v>
      </c>
      <c r="B108" s="101" t="s">
        <v>333</v>
      </c>
      <c r="C108" s="170" t="n">
        <v>70.74</v>
      </c>
      <c r="D108" s="170" t="n">
        <v>11.74</v>
      </c>
      <c r="E108" s="171" t="n">
        <v>59</v>
      </c>
      <c r="F108" s="171" t="n">
        <v>23</v>
      </c>
      <c r="G108" s="171" t="n">
        <v>35</v>
      </c>
      <c r="H108" s="171" t="n">
        <v>1</v>
      </c>
      <c r="I108" s="171" t="n">
        <v>0</v>
      </c>
      <c r="J108" s="171" t="n">
        <v>0</v>
      </c>
      <c r="K108" s="171" t="n">
        <v>0</v>
      </c>
      <c r="L108" s="170"/>
    </row>
    <row r="109" customFormat="false" ht="12" hidden="false" customHeight="true" outlineLevel="0" collapsed="false">
      <c r="A109" s="169"/>
      <c r="B109" s="101" t="s">
        <v>136</v>
      </c>
      <c r="C109" s="172" t="n">
        <v>760</v>
      </c>
      <c r="D109" s="172" t="n">
        <v>130</v>
      </c>
      <c r="E109" s="171" t="n">
        <v>630</v>
      </c>
      <c r="F109" s="171" t="n">
        <v>197</v>
      </c>
      <c r="G109" s="171" t="n">
        <v>416</v>
      </c>
      <c r="H109" s="171" t="n">
        <v>17</v>
      </c>
      <c r="I109" s="171" t="n">
        <v>0</v>
      </c>
      <c r="J109" s="171" t="n">
        <v>0</v>
      </c>
      <c r="K109" s="171" t="n">
        <v>0</v>
      </c>
      <c r="L109" s="170" t="n">
        <v>10.7435679954764</v>
      </c>
    </row>
    <row r="110" customFormat="false" ht="12" hidden="false" customHeight="true" outlineLevel="0" collapsed="false">
      <c r="A110" s="169" t="s">
        <v>281</v>
      </c>
      <c r="B110" s="101" t="s">
        <v>333</v>
      </c>
      <c r="C110" s="170" t="n">
        <v>73.65</v>
      </c>
      <c r="D110" s="170" t="n">
        <v>12.65</v>
      </c>
      <c r="E110" s="171" t="n">
        <v>61</v>
      </c>
      <c r="F110" s="171" t="n">
        <v>26</v>
      </c>
      <c r="G110" s="171" t="n">
        <v>34</v>
      </c>
      <c r="H110" s="171" t="n">
        <v>1</v>
      </c>
      <c r="I110" s="171" t="n">
        <v>0</v>
      </c>
      <c r="J110" s="171" t="n">
        <v>0</v>
      </c>
      <c r="K110" s="171" t="n">
        <v>0</v>
      </c>
      <c r="L110" s="170"/>
    </row>
    <row r="111" customFormat="false" ht="12" hidden="false" customHeight="true" outlineLevel="0" collapsed="false">
      <c r="A111" s="169"/>
      <c r="B111" s="101" t="s">
        <v>136</v>
      </c>
      <c r="C111" s="172" t="n">
        <v>790</v>
      </c>
      <c r="D111" s="172" t="n">
        <v>123</v>
      </c>
      <c r="E111" s="171" t="n">
        <v>667</v>
      </c>
      <c r="F111" s="171" t="n">
        <v>227</v>
      </c>
      <c r="G111" s="171" t="n">
        <v>424</v>
      </c>
      <c r="H111" s="171" t="n">
        <v>16</v>
      </c>
      <c r="I111" s="171" t="n">
        <v>0</v>
      </c>
      <c r="J111" s="171" t="n">
        <v>0</v>
      </c>
      <c r="K111" s="171" t="n">
        <v>0</v>
      </c>
      <c r="L111" s="170" t="n">
        <v>10.7264086897488</v>
      </c>
    </row>
    <row r="112" customFormat="false" ht="12" hidden="false" customHeight="true" outlineLevel="0" collapsed="false">
      <c r="A112" s="169" t="s">
        <v>282</v>
      </c>
      <c r="B112" s="101" t="s">
        <v>333</v>
      </c>
      <c r="C112" s="170" t="n">
        <v>81.64</v>
      </c>
      <c r="D112" s="170" t="n">
        <v>9.64</v>
      </c>
      <c r="E112" s="171" t="n">
        <v>72</v>
      </c>
      <c r="F112" s="171" t="n">
        <v>33</v>
      </c>
      <c r="G112" s="171" t="n">
        <v>38</v>
      </c>
      <c r="H112" s="171" t="n">
        <v>1</v>
      </c>
      <c r="I112" s="171" t="n">
        <v>0</v>
      </c>
      <c r="J112" s="171" t="n">
        <v>0</v>
      </c>
      <c r="K112" s="171" t="n">
        <v>0</v>
      </c>
      <c r="L112" s="170"/>
    </row>
    <row r="113" customFormat="false" ht="12" hidden="false" customHeight="true" outlineLevel="0" collapsed="false">
      <c r="A113" s="169"/>
      <c r="B113" s="101" t="s">
        <v>136</v>
      </c>
      <c r="C113" s="172" t="n">
        <v>889</v>
      </c>
      <c r="D113" s="172" t="n">
        <v>94</v>
      </c>
      <c r="E113" s="171" t="n">
        <v>795</v>
      </c>
      <c r="F113" s="171" t="n">
        <v>293</v>
      </c>
      <c r="G113" s="171" t="n">
        <v>486</v>
      </c>
      <c r="H113" s="171" t="n">
        <v>16</v>
      </c>
      <c r="I113" s="171" t="n">
        <v>0</v>
      </c>
      <c r="J113" s="171" t="n">
        <v>0</v>
      </c>
      <c r="K113" s="171" t="n">
        <v>0</v>
      </c>
      <c r="L113" s="170" t="n">
        <v>10.8892699657031</v>
      </c>
    </row>
    <row r="114" customFormat="false" ht="12" hidden="false" customHeight="true" outlineLevel="0" collapsed="false">
      <c r="A114" s="169" t="s">
        <v>283</v>
      </c>
      <c r="B114" s="101" t="s">
        <v>333</v>
      </c>
      <c r="C114" s="170" t="n">
        <v>82.35</v>
      </c>
      <c r="D114" s="170" t="n">
        <v>10.35</v>
      </c>
      <c r="E114" s="171" t="n">
        <v>72</v>
      </c>
      <c r="F114" s="171" t="n">
        <v>30</v>
      </c>
      <c r="G114" s="171" t="n">
        <v>40</v>
      </c>
      <c r="H114" s="171" t="n">
        <v>2</v>
      </c>
      <c r="I114" s="171" t="n">
        <v>0</v>
      </c>
      <c r="J114" s="171" t="n">
        <v>0</v>
      </c>
      <c r="K114" s="171" t="n">
        <v>0</v>
      </c>
      <c r="L114" s="170"/>
    </row>
    <row r="115" customFormat="false" ht="12" hidden="false" customHeight="true" outlineLevel="0" collapsed="false">
      <c r="A115" s="169"/>
      <c r="B115" s="101" t="s">
        <v>136</v>
      </c>
      <c r="C115" s="172" t="n">
        <v>896</v>
      </c>
      <c r="D115" s="172" t="n">
        <v>105</v>
      </c>
      <c r="E115" s="171" t="n">
        <v>791</v>
      </c>
      <c r="F115" s="171" t="n">
        <v>264</v>
      </c>
      <c r="G115" s="171" t="n">
        <v>495</v>
      </c>
      <c r="H115" s="171" t="n">
        <v>32</v>
      </c>
      <c r="I115" s="171" t="n">
        <v>0</v>
      </c>
      <c r="J115" s="171" t="n">
        <v>0</v>
      </c>
      <c r="K115" s="171" t="n">
        <v>0</v>
      </c>
      <c r="L115" s="170" t="n">
        <v>10.8803885853066</v>
      </c>
    </row>
    <row r="116" s="133" customFormat="true" ht="12" hidden="false" customHeight="true" outlineLevel="0" collapsed="false">
      <c r="A116" s="101" t="s">
        <v>336</v>
      </c>
      <c r="B116" s="101" t="s">
        <v>333</v>
      </c>
      <c r="C116" s="170" t="n">
        <v>308.38</v>
      </c>
      <c r="D116" s="170" t="n">
        <v>44.38</v>
      </c>
      <c r="E116" s="171" t="n">
        <v>264</v>
      </c>
      <c r="F116" s="171" t="n">
        <v>112</v>
      </c>
      <c r="G116" s="171" t="n">
        <v>147</v>
      </c>
      <c r="H116" s="171" t="n">
        <v>5</v>
      </c>
      <c r="I116" s="171" t="n">
        <v>0</v>
      </c>
      <c r="J116" s="171" t="n">
        <v>0</v>
      </c>
      <c r="K116" s="171" t="n">
        <v>0</v>
      </c>
      <c r="L116" s="170"/>
    </row>
    <row r="117" s="133" customFormat="true" ht="12" hidden="false" customHeight="true" outlineLevel="0" collapsed="false">
      <c r="A117" s="101" t="s">
        <v>337</v>
      </c>
      <c r="B117" s="101" t="s">
        <v>136</v>
      </c>
      <c r="C117" s="172" t="n">
        <v>3335</v>
      </c>
      <c r="D117" s="172" t="n">
        <v>452</v>
      </c>
      <c r="E117" s="171" t="n">
        <v>2883</v>
      </c>
      <c r="F117" s="171" t="n">
        <v>981</v>
      </c>
      <c r="G117" s="171" t="n">
        <v>1821</v>
      </c>
      <c r="H117" s="171" t="n">
        <v>81</v>
      </c>
      <c r="I117" s="171" t="n">
        <v>0</v>
      </c>
      <c r="J117" s="171" t="n">
        <v>0</v>
      </c>
      <c r="K117" s="171" t="n">
        <v>0</v>
      </c>
      <c r="L117" s="170" t="n">
        <v>10.8145794150075</v>
      </c>
    </row>
    <row r="118" customFormat="false" ht="12" hidden="false" customHeight="true" outlineLevel="0" collapsed="false">
      <c r="A118" s="82" t="s">
        <v>149</v>
      </c>
      <c r="B118" s="90"/>
      <c r="C118" s="177"/>
      <c r="D118" s="178"/>
      <c r="E118" s="178"/>
      <c r="F118" s="178"/>
      <c r="I118" s="179"/>
    </row>
    <row r="119" customFormat="false" ht="12" hidden="false" customHeight="true" outlineLevel="0" collapsed="false">
      <c r="A119" s="98" t="s">
        <v>340</v>
      </c>
      <c r="B119" s="98"/>
      <c r="C119" s="98"/>
      <c r="D119" s="98"/>
      <c r="E119" s="98"/>
      <c r="F119" s="98"/>
      <c r="G119" s="98"/>
      <c r="H119" s="98"/>
      <c r="I119" s="98"/>
      <c r="J119" s="98"/>
      <c r="K119" s="98"/>
      <c r="L119" s="98"/>
    </row>
    <row r="120" customFormat="false" ht="12" hidden="false" customHeight="true" outlineLevel="0" collapsed="false">
      <c r="A120" s="98" t="s">
        <v>341</v>
      </c>
      <c r="B120" s="98"/>
      <c r="C120" s="98"/>
      <c r="D120" s="98"/>
      <c r="E120" s="98"/>
      <c r="F120" s="98"/>
      <c r="G120" s="98"/>
      <c r="H120" s="98"/>
      <c r="I120" s="98"/>
      <c r="J120" s="98"/>
      <c r="K120" s="98"/>
      <c r="L120" s="98"/>
    </row>
    <row r="121" customFormat="false" ht="12.75" hidden="false" customHeight="false" outlineLevel="0" collapsed="false">
      <c r="A121" s="98"/>
      <c r="B121" s="98"/>
      <c r="C121" s="98"/>
      <c r="D121" s="98"/>
      <c r="E121" s="98"/>
      <c r="F121" s="98"/>
      <c r="G121" s="98"/>
      <c r="H121" s="98"/>
      <c r="I121" s="98"/>
      <c r="J121" s="98"/>
      <c r="K121" s="98"/>
      <c r="L121" s="98"/>
    </row>
  </sheetData>
  <mergeCells count="57">
    <mergeCell ref="A1:L1"/>
    <mergeCell ref="A2:L2"/>
    <mergeCell ref="A3:A5"/>
    <mergeCell ref="B3:B5"/>
    <mergeCell ref="C3:C5"/>
    <mergeCell ref="D3:K3"/>
    <mergeCell ref="L3:L5"/>
    <mergeCell ref="D4:D5"/>
    <mergeCell ref="E4:E5"/>
    <mergeCell ref="F4:K4"/>
    <mergeCell ref="C7:L7"/>
    <mergeCell ref="A8:A9"/>
    <mergeCell ref="A10:A11"/>
    <mergeCell ref="A12:A13"/>
    <mergeCell ref="A14:A15"/>
    <mergeCell ref="A16:A17"/>
    <mergeCell ref="A18:A19"/>
    <mergeCell ref="C23:L23"/>
    <mergeCell ref="A24:A25"/>
    <mergeCell ref="A26:A27"/>
    <mergeCell ref="A28:A29"/>
    <mergeCell ref="A30:A31"/>
    <mergeCell ref="A32:A33"/>
    <mergeCell ref="A34:A35"/>
    <mergeCell ref="A38:A39"/>
    <mergeCell ref="A40:A41"/>
    <mergeCell ref="A42:A43"/>
    <mergeCell ref="A44:A45"/>
    <mergeCell ref="C49:L49"/>
    <mergeCell ref="A50:A51"/>
    <mergeCell ref="A52:A53"/>
    <mergeCell ref="A54:A55"/>
    <mergeCell ref="A56:A57"/>
    <mergeCell ref="A58:A59"/>
    <mergeCell ref="A60:A61"/>
    <mergeCell ref="A64:A65"/>
    <mergeCell ref="A66:A67"/>
    <mergeCell ref="A68:A69"/>
    <mergeCell ref="A70:A71"/>
    <mergeCell ref="C75:L75"/>
    <mergeCell ref="A76:A77"/>
    <mergeCell ref="A78:A79"/>
    <mergeCell ref="A82:A83"/>
    <mergeCell ref="A84:A85"/>
    <mergeCell ref="A86:A87"/>
    <mergeCell ref="A88:A89"/>
    <mergeCell ref="C93:L93"/>
    <mergeCell ref="A94:A95"/>
    <mergeCell ref="A96:A97"/>
    <mergeCell ref="A98:A99"/>
    <mergeCell ref="A100:A101"/>
    <mergeCell ref="A102:A103"/>
    <mergeCell ref="A104:A105"/>
    <mergeCell ref="A108:A109"/>
    <mergeCell ref="A110:A111"/>
    <mergeCell ref="A112:A113"/>
    <mergeCell ref="A114:A115"/>
  </mergeCells>
  <hyperlinks>
    <hyperlink ref="A1" location="Inhaltsverzeichnis!E7" display="10  Klassen und Schüler¹ im Schuljahr 2013/14 nach Schulformen, Jahrgangsstufen und Klassenfrequenz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  <rowBreaks count="2" manualBreakCount="2">
    <brk id="48" man="true" max="16383" min="0"/>
    <brk id="9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5" min="2" style="0" width="12.7"/>
    <col collapsed="false" customWidth="true" hidden="false" outlineLevel="0" max="6" min="6" style="0" width="22.14"/>
  </cols>
  <sheetData>
    <row r="1" s="26" customFormat="true" ht="12" hidden="false" customHeight="true" outlineLevel="0" collapsed="false">
      <c r="A1" s="73" t="s">
        <v>342</v>
      </c>
      <c r="B1" s="73"/>
      <c r="C1" s="73"/>
      <c r="D1" s="73"/>
      <c r="E1" s="73"/>
    </row>
    <row r="2" s="26" customFormat="true" ht="12" hidden="false" customHeight="true" outlineLevel="0" collapsed="false">
      <c r="A2" s="73"/>
      <c r="B2" s="73"/>
      <c r="C2" s="73"/>
      <c r="D2" s="73"/>
      <c r="E2" s="7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82"/>
      <c r="G3" s="82"/>
      <c r="H3" s="82"/>
    </row>
    <row r="4" customFormat="false" ht="12" hidden="false" customHeight="true" outlineLevel="0" collapsed="false">
      <c r="A4" s="116" t="s">
        <v>255</v>
      </c>
      <c r="B4" s="85" t="s">
        <v>343</v>
      </c>
      <c r="C4" s="88" t="s">
        <v>258</v>
      </c>
      <c r="D4" s="88"/>
      <c r="E4" s="88"/>
      <c r="F4" s="82"/>
      <c r="G4" s="82"/>
      <c r="H4" s="82"/>
    </row>
    <row r="5" customFormat="false" ht="24" hidden="false" customHeight="true" outlineLevel="0" collapsed="false">
      <c r="A5" s="116"/>
      <c r="B5" s="85"/>
      <c r="C5" s="85" t="s">
        <v>344</v>
      </c>
      <c r="D5" s="85" t="s">
        <v>345</v>
      </c>
      <c r="E5" s="137" t="s">
        <v>346</v>
      </c>
      <c r="F5" s="82"/>
      <c r="G5" s="82"/>
      <c r="H5" s="82"/>
    </row>
    <row r="6" customFormat="false" ht="12" hidden="false" customHeight="true" outlineLevel="0" collapsed="false">
      <c r="A6" s="180"/>
      <c r="B6" s="180"/>
      <c r="C6" s="156"/>
      <c r="D6" s="156"/>
      <c r="E6" s="156"/>
      <c r="F6" s="82"/>
      <c r="G6" s="82"/>
      <c r="H6" s="82"/>
    </row>
    <row r="7" customFormat="false" ht="12" hidden="false" customHeight="true" outlineLevel="0" collapsed="false">
      <c r="A7" s="119"/>
      <c r="B7" s="101" t="s">
        <v>148</v>
      </c>
      <c r="C7" s="101"/>
      <c r="D7" s="101"/>
      <c r="E7" s="101"/>
      <c r="F7" s="82"/>
      <c r="G7" s="82"/>
      <c r="H7" s="82"/>
    </row>
    <row r="8" customFormat="false" ht="12" hidden="false" customHeight="true" outlineLevel="0" collapsed="false">
      <c r="A8" s="120" t="s">
        <v>141</v>
      </c>
      <c r="B8" s="92" t="n">
        <v>17930</v>
      </c>
      <c r="C8" s="92" t="n">
        <v>15659</v>
      </c>
      <c r="D8" s="92" t="n">
        <v>294</v>
      </c>
      <c r="E8" s="92" t="n">
        <v>1977</v>
      </c>
      <c r="F8" s="82"/>
      <c r="G8" s="82"/>
      <c r="H8" s="82"/>
    </row>
    <row r="9" customFormat="false" ht="12" hidden="false" customHeight="true" outlineLevel="0" collapsed="false">
      <c r="A9" s="121" t="s">
        <v>263</v>
      </c>
      <c r="B9" s="92" t="n">
        <v>16449</v>
      </c>
      <c r="C9" s="92" t="n">
        <v>14386</v>
      </c>
      <c r="D9" s="92" t="n">
        <v>241</v>
      </c>
      <c r="E9" s="92" t="n">
        <v>1822</v>
      </c>
      <c r="F9" s="82"/>
      <c r="G9" s="82"/>
      <c r="H9" s="82"/>
    </row>
    <row r="10" customFormat="false" ht="12" hidden="false" customHeight="true" outlineLevel="0" collapsed="false">
      <c r="A10" s="121" t="s">
        <v>264</v>
      </c>
      <c r="B10" s="92" t="n">
        <v>1481</v>
      </c>
      <c r="C10" s="92" t="n">
        <v>1273</v>
      </c>
      <c r="D10" s="92" t="n">
        <v>53</v>
      </c>
      <c r="E10" s="92" t="n">
        <v>155</v>
      </c>
      <c r="F10" s="82"/>
      <c r="G10" s="82"/>
      <c r="H10" s="82"/>
    </row>
    <row r="11" customFormat="false" ht="12" hidden="false" customHeight="true" outlineLevel="0" collapsed="false">
      <c r="A11" s="120" t="s">
        <v>142</v>
      </c>
      <c r="B11" s="92" t="n">
        <v>158</v>
      </c>
      <c r="C11" s="92" t="n">
        <v>122</v>
      </c>
      <c r="D11" s="92" t="n">
        <v>2</v>
      </c>
      <c r="E11" s="92" t="n">
        <v>34</v>
      </c>
      <c r="F11" s="82"/>
      <c r="G11" s="82"/>
      <c r="H11" s="82"/>
    </row>
    <row r="12" customFormat="false" ht="12" hidden="false" customHeight="true" outlineLevel="0" collapsed="false">
      <c r="A12" s="121" t="s">
        <v>263</v>
      </c>
      <c r="B12" s="92" t="n">
        <v>61</v>
      </c>
      <c r="C12" s="92" t="n">
        <v>54</v>
      </c>
      <c r="D12" s="92" t="n">
        <v>0</v>
      </c>
      <c r="E12" s="92" t="n">
        <v>7</v>
      </c>
      <c r="F12" s="82"/>
      <c r="G12" s="82"/>
      <c r="H12" s="82"/>
    </row>
    <row r="13" customFormat="false" ht="12" hidden="false" customHeight="true" outlineLevel="0" collapsed="false">
      <c r="A13" s="121" t="s">
        <v>264</v>
      </c>
      <c r="B13" s="92" t="n">
        <v>97</v>
      </c>
      <c r="C13" s="92" t="n">
        <v>68</v>
      </c>
      <c r="D13" s="92" t="n">
        <v>2</v>
      </c>
      <c r="E13" s="92" t="n">
        <v>27</v>
      </c>
      <c r="F13" s="82"/>
      <c r="G13" s="82"/>
      <c r="H13" s="82"/>
    </row>
    <row r="14" customFormat="false" ht="12" hidden="false" customHeight="true" outlineLevel="0" collapsed="false">
      <c r="A14" s="120" t="s">
        <v>143</v>
      </c>
      <c r="B14" s="92" t="n">
        <v>1239</v>
      </c>
      <c r="C14" s="92" t="n">
        <v>1083</v>
      </c>
      <c r="D14" s="92" t="n">
        <v>25</v>
      </c>
      <c r="E14" s="92" t="n">
        <v>131</v>
      </c>
      <c r="F14" s="82"/>
      <c r="G14" s="82"/>
      <c r="H14" s="82"/>
    </row>
    <row r="15" customFormat="false" ht="12" hidden="false" customHeight="true" outlineLevel="0" collapsed="false">
      <c r="A15" s="121" t="s">
        <v>263</v>
      </c>
      <c r="B15" s="92" t="n">
        <v>1211</v>
      </c>
      <c r="C15" s="92" t="n">
        <v>1061</v>
      </c>
      <c r="D15" s="92" t="n">
        <v>20</v>
      </c>
      <c r="E15" s="92" t="n">
        <v>130</v>
      </c>
      <c r="F15" s="82"/>
      <c r="G15" s="82"/>
      <c r="H15" s="82"/>
    </row>
    <row r="16" customFormat="false" ht="12" hidden="false" customHeight="true" outlineLevel="0" collapsed="false">
      <c r="A16" s="121" t="s">
        <v>264</v>
      </c>
      <c r="B16" s="92" t="n">
        <v>28</v>
      </c>
      <c r="C16" s="92" t="n">
        <v>22</v>
      </c>
      <c r="D16" s="92" t="n">
        <v>5</v>
      </c>
      <c r="E16" s="92" t="n">
        <v>1</v>
      </c>
      <c r="F16" s="82"/>
      <c r="G16" s="82"/>
      <c r="H16" s="82"/>
    </row>
    <row r="17" customFormat="false" ht="12" hidden="false" customHeight="true" outlineLevel="0" collapsed="false">
      <c r="A17" s="120" t="s">
        <v>146</v>
      </c>
      <c r="B17" s="92" t="n">
        <v>398</v>
      </c>
      <c r="C17" s="92" t="n">
        <v>222</v>
      </c>
      <c r="D17" s="92" t="n">
        <v>1</v>
      </c>
      <c r="E17" s="92" t="n">
        <v>175</v>
      </c>
      <c r="F17" s="82"/>
      <c r="G17" s="82"/>
      <c r="H17" s="82"/>
    </row>
    <row r="18" customFormat="false" ht="12" hidden="false" customHeight="true" outlineLevel="0" collapsed="false">
      <c r="A18" s="121" t="s">
        <v>263</v>
      </c>
      <c r="B18" s="92" t="n">
        <v>346</v>
      </c>
      <c r="C18" s="92" t="n">
        <v>193</v>
      </c>
      <c r="D18" s="92" t="n">
        <v>1</v>
      </c>
      <c r="E18" s="92" t="n">
        <v>152</v>
      </c>
      <c r="F18" s="82"/>
      <c r="G18" s="82"/>
      <c r="H18" s="82"/>
    </row>
    <row r="19" customFormat="false" ht="12" hidden="false" customHeight="true" outlineLevel="0" collapsed="false">
      <c r="A19" s="121" t="s">
        <v>264</v>
      </c>
      <c r="B19" s="92" t="n">
        <v>52</v>
      </c>
      <c r="C19" s="92" t="n">
        <v>29</v>
      </c>
      <c r="D19" s="92" t="n">
        <v>0</v>
      </c>
      <c r="E19" s="92" t="n">
        <v>23</v>
      </c>
      <c r="F19" s="82"/>
      <c r="G19" s="82"/>
      <c r="H19" s="82"/>
    </row>
    <row r="20" customFormat="false" ht="12" hidden="false" customHeight="true" outlineLevel="0" collapsed="false">
      <c r="A20" s="124" t="s">
        <v>148</v>
      </c>
      <c r="B20" s="96" t="n">
        <v>19725</v>
      </c>
      <c r="C20" s="96" t="n">
        <v>17086</v>
      </c>
      <c r="D20" s="96" t="n">
        <v>322</v>
      </c>
      <c r="E20" s="96" t="n">
        <v>2317</v>
      </c>
      <c r="F20" s="82"/>
      <c r="G20" s="82"/>
      <c r="H20" s="82"/>
    </row>
    <row r="21" customFormat="false" ht="12" hidden="false" customHeight="true" outlineLevel="0" collapsed="false">
      <c r="A21" s="124" t="s">
        <v>347</v>
      </c>
      <c r="B21" s="96" t="n">
        <v>18067</v>
      </c>
      <c r="C21" s="96" t="n">
        <v>15694</v>
      </c>
      <c r="D21" s="96" t="n">
        <v>262</v>
      </c>
      <c r="E21" s="96" t="n">
        <v>2111</v>
      </c>
      <c r="F21" s="82"/>
      <c r="G21" s="82"/>
      <c r="H21" s="82"/>
    </row>
    <row r="22" customFormat="false" ht="12" hidden="false" customHeight="true" outlineLevel="0" collapsed="false">
      <c r="A22" s="124" t="s">
        <v>348</v>
      </c>
      <c r="B22" s="96" t="n">
        <v>1658</v>
      </c>
      <c r="C22" s="96" t="n">
        <v>1392</v>
      </c>
      <c r="D22" s="96" t="n">
        <v>60</v>
      </c>
      <c r="E22" s="96" t="n">
        <v>206</v>
      </c>
      <c r="F22" s="82"/>
      <c r="G22" s="82"/>
      <c r="H22" s="82"/>
    </row>
    <row r="23" customFormat="false" ht="12" hidden="false" customHeight="true" outlineLevel="0" collapsed="false">
      <c r="A23" s="181"/>
      <c r="B23" s="96"/>
      <c r="C23" s="96"/>
      <c r="D23" s="96"/>
      <c r="E23" s="96"/>
      <c r="F23" s="82"/>
      <c r="G23" s="82"/>
      <c r="H23" s="82"/>
    </row>
    <row r="24" customFormat="false" ht="12" hidden="false" customHeight="true" outlineLevel="0" collapsed="false">
      <c r="A24" s="119"/>
      <c r="B24" s="101" t="s">
        <v>349</v>
      </c>
      <c r="C24" s="101"/>
      <c r="D24" s="101"/>
      <c r="E24" s="101"/>
      <c r="F24" s="82"/>
      <c r="G24" s="82"/>
      <c r="H24" s="82"/>
    </row>
    <row r="25" customFormat="false" ht="12" hidden="false" customHeight="true" outlineLevel="0" collapsed="false">
      <c r="A25" s="120" t="s">
        <v>141</v>
      </c>
      <c r="B25" s="92" t="n">
        <v>8918</v>
      </c>
      <c r="C25" s="92" t="n">
        <v>7962</v>
      </c>
      <c r="D25" s="92" t="n">
        <v>182</v>
      </c>
      <c r="E25" s="92" t="n">
        <v>774</v>
      </c>
      <c r="F25" s="82"/>
      <c r="G25" s="82"/>
      <c r="H25" s="82"/>
    </row>
    <row r="26" customFormat="false" ht="12" hidden="false" customHeight="true" outlineLevel="0" collapsed="false">
      <c r="A26" s="121" t="s">
        <v>263</v>
      </c>
      <c r="B26" s="92" t="n">
        <v>8213</v>
      </c>
      <c r="C26" s="92" t="n">
        <v>7338</v>
      </c>
      <c r="D26" s="92" t="n">
        <v>153</v>
      </c>
      <c r="E26" s="92" t="n">
        <v>722</v>
      </c>
      <c r="F26" s="82"/>
      <c r="G26" s="82"/>
      <c r="H26" s="82"/>
    </row>
    <row r="27" customFormat="false" ht="12" hidden="false" customHeight="true" outlineLevel="0" collapsed="false">
      <c r="A27" s="121" t="s">
        <v>264</v>
      </c>
      <c r="B27" s="92" t="n">
        <v>705</v>
      </c>
      <c r="C27" s="92" t="n">
        <v>624</v>
      </c>
      <c r="D27" s="92" t="n">
        <v>29</v>
      </c>
      <c r="E27" s="92" t="n">
        <v>52</v>
      </c>
      <c r="F27" s="82"/>
      <c r="G27" s="82"/>
      <c r="H27" s="82"/>
    </row>
    <row r="28" customFormat="false" ht="12" hidden="false" customHeight="true" outlineLevel="0" collapsed="false">
      <c r="A28" s="120" t="s">
        <v>142</v>
      </c>
      <c r="B28" s="92" t="n">
        <v>70</v>
      </c>
      <c r="C28" s="92" t="n">
        <v>57</v>
      </c>
      <c r="D28" s="92" t="n">
        <v>1</v>
      </c>
      <c r="E28" s="92" t="n">
        <v>12</v>
      </c>
      <c r="F28" s="82"/>
      <c r="G28" s="82"/>
      <c r="H28" s="82"/>
    </row>
    <row r="29" customFormat="false" ht="12" hidden="false" customHeight="true" outlineLevel="0" collapsed="false">
      <c r="A29" s="121" t="s">
        <v>263</v>
      </c>
      <c r="B29" s="92" t="n">
        <v>27</v>
      </c>
      <c r="C29" s="92" t="n">
        <v>25</v>
      </c>
      <c r="D29" s="92" t="n">
        <v>0</v>
      </c>
      <c r="E29" s="92" t="n">
        <v>2</v>
      </c>
      <c r="F29" s="82"/>
      <c r="G29" s="82"/>
      <c r="H29" s="82"/>
    </row>
    <row r="30" customFormat="false" ht="12" hidden="false" customHeight="true" outlineLevel="0" collapsed="false">
      <c r="A30" s="121" t="s">
        <v>264</v>
      </c>
      <c r="B30" s="92" t="n">
        <v>43</v>
      </c>
      <c r="C30" s="92" t="n">
        <v>32</v>
      </c>
      <c r="D30" s="92" t="n">
        <v>1</v>
      </c>
      <c r="E30" s="92" t="n">
        <v>10</v>
      </c>
      <c r="F30" s="82"/>
      <c r="G30" s="82"/>
      <c r="H30" s="82"/>
    </row>
    <row r="31" customFormat="false" ht="12" hidden="false" customHeight="true" outlineLevel="0" collapsed="false">
      <c r="A31" s="120" t="s">
        <v>143</v>
      </c>
      <c r="B31" s="92" t="n">
        <v>623</v>
      </c>
      <c r="C31" s="92" t="n">
        <v>558</v>
      </c>
      <c r="D31" s="92" t="n">
        <v>18</v>
      </c>
      <c r="E31" s="92" t="n">
        <v>47</v>
      </c>
      <c r="F31" s="82"/>
      <c r="G31" s="82"/>
      <c r="H31" s="82"/>
    </row>
    <row r="32" customFormat="false" ht="12" hidden="false" customHeight="true" outlineLevel="0" collapsed="false">
      <c r="A32" s="121" t="s">
        <v>263</v>
      </c>
      <c r="B32" s="92" t="n">
        <v>608</v>
      </c>
      <c r="C32" s="92" t="n">
        <v>548</v>
      </c>
      <c r="D32" s="92" t="n">
        <v>14</v>
      </c>
      <c r="E32" s="92" t="n">
        <v>46</v>
      </c>
      <c r="F32" s="82"/>
      <c r="G32" s="82"/>
      <c r="H32" s="82"/>
    </row>
    <row r="33" customFormat="false" ht="12" hidden="false" customHeight="true" outlineLevel="0" collapsed="false">
      <c r="A33" s="121" t="s">
        <v>264</v>
      </c>
      <c r="B33" s="92" t="n">
        <v>15</v>
      </c>
      <c r="C33" s="92" t="n">
        <v>10</v>
      </c>
      <c r="D33" s="92" t="n">
        <v>4</v>
      </c>
      <c r="E33" s="92" t="n">
        <v>1</v>
      </c>
      <c r="F33" s="82"/>
      <c r="G33" s="82"/>
      <c r="H33" s="82"/>
    </row>
    <row r="34" customFormat="false" ht="12" hidden="false" customHeight="true" outlineLevel="0" collapsed="false">
      <c r="A34" s="120" t="s">
        <v>146</v>
      </c>
      <c r="B34" s="92" t="n">
        <v>146</v>
      </c>
      <c r="C34" s="92" t="n">
        <v>87</v>
      </c>
      <c r="D34" s="92" t="n">
        <v>1</v>
      </c>
      <c r="E34" s="92" t="n">
        <v>58</v>
      </c>
      <c r="F34" s="82"/>
      <c r="G34" s="82"/>
      <c r="H34" s="82"/>
    </row>
    <row r="35" customFormat="false" ht="12" hidden="false" customHeight="true" outlineLevel="0" collapsed="false">
      <c r="A35" s="121" t="s">
        <v>263</v>
      </c>
      <c r="B35" s="92" t="n">
        <v>127</v>
      </c>
      <c r="C35" s="92" t="n">
        <v>78</v>
      </c>
      <c r="D35" s="92" t="n">
        <v>1</v>
      </c>
      <c r="E35" s="92" t="n">
        <v>48</v>
      </c>
      <c r="F35" s="82"/>
      <c r="G35" s="82"/>
      <c r="H35" s="82"/>
    </row>
    <row r="36" customFormat="false" ht="12" hidden="false" customHeight="true" outlineLevel="0" collapsed="false">
      <c r="A36" s="121" t="s">
        <v>264</v>
      </c>
      <c r="B36" s="92" t="n">
        <v>19</v>
      </c>
      <c r="C36" s="92" t="n">
        <v>9</v>
      </c>
      <c r="D36" s="92" t="n">
        <v>0</v>
      </c>
      <c r="E36" s="92" t="n">
        <v>10</v>
      </c>
      <c r="F36" s="82"/>
      <c r="G36" s="82"/>
      <c r="H36" s="82"/>
    </row>
    <row r="37" customFormat="false" ht="12" hidden="false" customHeight="true" outlineLevel="0" collapsed="false">
      <c r="A37" s="124" t="s">
        <v>148</v>
      </c>
      <c r="B37" s="96" t="n">
        <v>9757</v>
      </c>
      <c r="C37" s="96" t="n">
        <v>8664</v>
      </c>
      <c r="D37" s="96" t="n">
        <v>202</v>
      </c>
      <c r="E37" s="96" t="n">
        <v>891</v>
      </c>
      <c r="F37" s="82"/>
      <c r="G37" s="82"/>
      <c r="H37" s="82"/>
    </row>
    <row r="38" customFormat="false" ht="12" hidden="false" customHeight="true" outlineLevel="0" collapsed="false">
      <c r="A38" s="124" t="s">
        <v>347</v>
      </c>
      <c r="B38" s="96" t="n">
        <v>8975</v>
      </c>
      <c r="C38" s="96" t="n">
        <v>7989</v>
      </c>
      <c r="D38" s="96" t="n">
        <v>168</v>
      </c>
      <c r="E38" s="96" t="n">
        <v>818</v>
      </c>
      <c r="F38" s="82"/>
      <c r="G38" s="82"/>
      <c r="H38" s="82"/>
    </row>
    <row r="39" customFormat="false" ht="12" hidden="false" customHeight="true" outlineLevel="0" collapsed="false">
      <c r="A39" s="124" t="s">
        <v>348</v>
      </c>
      <c r="B39" s="96" t="n">
        <v>782</v>
      </c>
      <c r="C39" s="96" t="n">
        <v>675</v>
      </c>
      <c r="D39" s="96" t="n">
        <v>34</v>
      </c>
      <c r="E39" s="96" t="n">
        <v>73</v>
      </c>
      <c r="F39" s="82"/>
      <c r="G39" s="82"/>
      <c r="H39" s="82"/>
    </row>
    <row r="40" customFormat="false" ht="12" hidden="false" customHeight="true" outlineLevel="0" collapsed="false">
      <c r="A40" s="182"/>
      <c r="B40" s="182"/>
      <c r="C40" s="182"/>
      <c r="D40" s="182"/>
      <c r="E40" s="182"/>
    </row>
  </sheetData>
  <mergeCells count="7">
    <mergeCell ref="A1:E2"/>
    <mergeCell ref="A3:E3"/>
    <mergeCell ref="A4:A5"/>
    <mergeCell ref="B4:B5"/>
    <mergeCell ref="C4:E4"/>
    <mergeCell ref="B7:E7"/>
    <mergeCell ref="B24:E24"/>
  </mergeCells>
  <hyperlinks>
    <hyperlink ref="A1" location="Inhaltsverzeichnis!E11" display="11  Schulanfänger im Schuljahr 2013/14 nach Art der Einschulung, Schulformen&#10;      und dem Rechtsstatus der Schul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7"/>
  </cols>
  <sheetData>
    <row r="1" s="26" customFormat="true" ht="12" hidden="false" customHeight="true" outlineLevel="0" collapsed="false">
      <c r="A1" s="57" t="s">
        <v>350</v>
      </c>
      <c r="B1" s="57"/>
      <c r="C1" s="57"/>
      <c r="D1" s="57"/>
      <c r="E1" s="57"/>
      <c r="F1" s="57"/>
      <c r="G1" s="57"/>
      <c r="H1" s="57"/>
    </row>
    <row r="2" customFormat="false" ht="12" hidden="false" customHeight="true" outlineLevel="0" collapsed="false">
      <c r="A2" s="183" t="s">
        <v>351</v>
      </c>
      <c r="B2" s="183"/>
      <c r="C2" s="183"/>
      <c r="D2" s="183"/>
      <c r="E2" s="183"/>
      <c r="F2" s="183"/>
      <c r="G2" s="183"/>
      <c r="H2" s="183"/>
    </row>
    <row r="3" customFormat="false" ht="12" hidden="false" customHeight="true" outlineLevel="0" collapsed="false">
      <c r="A3" s="129" t="s">
        <v>352</v>
      </c>
      <c r="B3" s="88" t="s">
        <v>136</v>
      </c>
      <c r="C3" s="88"/>
      <c r="D3" s="88"/>
      <c r="E3" s="88"/>
      <c r="F3" s="88"/>
      <c r="G3" s="88"/>
      <c r="H3" s="88"/>
    </row>
    <row r="4" customFormat="false" ht="12" hidden="false" customHeight="true" outlineLevel="0" collapsed="false">
      <c r="A4" s="129"/>
      <c r="B4" s="86" t="s">
        <v>137</v>
      </c>
      <c r="C4" s="85" t="s">
        <v>353</v>
      </c>
      <c r="D4" s="88" t="s">
        <v>354</v>
      </c>
      <c r="E4" s="88"/>
      <c r="F4" s="88"/>
      <c r="G4" s="88"/>
      <c r="H4" s="88"/>
    </row>
    <row r="5" customFormat="false" ht="12" hidden="false" customHeight="true" outlineLevel="0" collapsed="false">
      <c r="A5" s="129"/>
      <c r="B5" s="86"/>
      <c r="C5" s="85"/>
      <c r="D5" s="86" t="s">
        <v>141</v>
      </c>
      <c r="E5" s="86" t="s">
        <v>142</v>
      </c>
      <c r="F5" s="86" t="s">
        <v>143</v>
      </c>
      <c r="G5" s="86" t="s">
        <v>146</v>
      </c>
      <c r="H5" s="88" t="s">
        <v>144</v>
      </c>
    </row>
    <row r="6" customFormat="false" ht="12" hidden="false" customHeight="true" outlineLevel="0" collapsed="false">
      <c r="A6" s="129"/>
      <c r="B6" s="86"/>
      <c r="C6" s="85"/>
      <c r="D6" s="86"/>
      <c r="E6" s="86"/>
      <c r="F6" s="86"/>
      <c r="G6" s="86"/>
      <c r="H6" s="88"/>
    </row>
    <row r="7" customFormat="false" ht="12" hidden="false" customHeight="true" outlineLevel="0" collapsed="false">
      <c r="A7" s="129"/>
      <c r="B7" s="86"/>
      <c r="C7" s="85"/>
      <c r="D7" s="86"/>
      <c r="E7" s="86"/>
      <c r="F7" s="86"/>
      <c r="G7" s="86"/>
      <c r="H7" s="88"/>
    </row>
    <row r="8" customFormat="false" ht="12" hidden="false" customHeight="true" outlineLevel="0" collapsed="false">
      <c r="A8" s="129"/>
      <c r="B8" s="107" t="s">
        <v>154</v>
      </c>
      <c r="C8" s="184" t="s">
        <v>155</v>
      </c>
      <c r="D8" s="107" t="s">
        <v>154</v>
      </c>
      <c r="E8" s="107"/>
      <c r="F8" s="107"/>
      <c r="G8" s="107"/>
      <c r="H8" s="107"/>
    </row>
    <row r="9" customFormat="false" ht="12" hidden="false" customHeight="true" outlineLevel="0" collapsed="false">
      <c r="A9" s="119"/>
      <c r="B9" s="101"/>
      <c r="C9" s="101"/>
      <c r="D9" s="101"/>
      <c r="E9" s="185"/>
      <c r="F9" s="101"/>
      <c r="G9" s="101"/>
    </row>
    <row r="10" customFormat="false" ht="12" hidden="false" customHeight="true" outlineLevel="0" collapsed="false">
      <c r="A10" s="186" t="s">
        <v>268</v>
      </c>
      <c r="B10" s="92" t="n">
        <v>8406</v>
      </c>
      <c r="C10" s="187" t="n">
        <v>41.2</v>
      </c>
      <c r="D10" s="92" t="n">
        <v>7817</v>
      </c>
      <c r="E10" s="92" t="n">
        <v>120</v>
      </c>
      <c r="F10" s="92" t="n">
        <v>421</v>
      </c>
      <c r="G10" s="92" t="n">
        <v>48</v>
      </c>
      <c r="H10" s="92" t="n">
        <v>0</v>
      </c>
    </row>
    <row r="11" customFormat="false" ht="12" hidden="false" customHeight="true" outlineLevel="0" collapsed="false">
      <c r="A11" s="186" t="s">
        <v>271</v>
      </c>
      <c r="B11" s="92" t="n">
        <v>8452</v>
      </c>
      <c r="C11" s="187" t="n">
        <v>42.03</v>
      </c>
      <c r="D11" s="92" t="n">
        <v>7821</v>
      </c>
      <c r="E11" s="92" t="n">
        <v>131</v>
      </c>
      <c r="F11" s="92" t="n">
        <v>423</v>
      </c>
      <c r="G11" s="92" t="n">
        <v>77</v>
      </c>
      <c r="H11" s="92" t="n">
        <v>0</v>
      </c>
    </row>
    <row r="12" customFormat="false" ht="12" hidden="false" customHeight="true" outlineLevel="0" collapsed="false">
      <c r="A12" s="186" t="s">
        <v>272</v>
      </c>
      <c r="B12" s="92" t="n">
        <v>8304</v>
      </c>
      <c r="C12" s="187" t="n">
        <v>42.83</v>
      </c>
      <c r="D12" s="92" t="n">
        <v>7705</v>
      </c>
      <c r="E12" s="92" t="n">
        <v>105</v>
      </c>
      <c r="F12" s="92" t="n">
        <v>423</v>
      </c>
      <c r="G12" s="92" t="n">
        <v>71</v>
      </c>
      <c r="H12" s="92" t="n">
        <v>0</v>
      </c>
    </row>
    <row r="13" customFormat="false" ht="12" hidden="false" customHeight="true" outlineLevel="0" collapsed="false">
      <c r="A13" s="186" t="s">
        <v>273</v>
      </c>
      <c r="B13" s="92" t="n">
        <v>8279</v>
      </c>
      <c r="C13" s="187" t="n">
        <v>42.05</v>
      </c>
      <c r="D13" s="92" t="n">
        <v>7715</v>
      </c>
      <c r="E13" s="92" t="n">
        <v>119</v>
      </c>
      <c r="F13" s="92" t="n">
        <v>392</v>
      </c>
      <c r="G13" s="92" t="n">
        <v>53</v>
      </c>
      <c r="H13" s="92" t="n">
        <v>0</v>
      </c>
    </row>
    <row r="14" customFormat="false" ht="12" hidden="false" customHeight="true" outlineLevel="0" collapsed="false">
      <c r="A14" s="186" t="s">
        <v>274</v>
      </c>
      <c r="B14" s="92" t="n">
        <v>8219</v>
      </c>
      <c r="C14" s="187" t="n">
        <v>41.73</v>
      </c>
      <c r="D14" s="92" t="n">
        <v>7146</v>
      </c>
      <c r="E14" s="92" t="n">
        <v>142</v>
      </c>
      <c r="F14" s="92" t="n">
        <v>468</v>
      </c>
      <c r="G14" s="92" t="n">
        <v>51</v>
      </c>
      <c r="H14" s="92" t="n">
        <v>412</v>
      </c>
    </row>
    <row r="15" customFormat="false" ht="12" hidden="false" customHeight="true" outlineLevel="0" collapsed="false">
      <c r="A15" s="186" t="s">
        <v>275</v>
      </c>
      <c r="B15" s="92" t="n">
        <v>7578</v>
      </c>
      <c r="C15" s="187" t="n">
        <v>38.99</v>
      </c>
      <c r="D15" s="92" t="n">
        <v>6570</v>
      </c>
      <c r="E15" s="92" t="n">
        <v>129</v>
      </c>
      <c r="F15" s="92" t="n">
        <v>397</v>
      </c>
      <c r="G15" s="92" t="n">
        <v>46</v>
      </c>
      <c r="H15" s="92" t="n">
        <v>436</v>
      </c>
    </row>
    <row r="16" customFormat="false" ht="12" hidden="false" customHeight="true" outlineLevel="0" collapsed="false">
      <c r="A16" s="186" t="s">
        <v>280</v>
      </c>
      <c r="B16" s="92" t="n">
        <v>11409</v>
      </c>
      <c r="C16" s="187" t="n">
        <v>57.48</v>
      </c>
      <c r="D16" s="92" t="n">
        <v>0</v>
      </c>
      <c r="E16" s="92" t="n">
        <v>2059</v>
      </c>
      <c r="F16" s="92" t="n">
        <v>5565</v>
      </c>
      <c r="G16" s="92" t="n">
        <v>321</v>
      </c>
      <c r="H16" s="92" t="n">
        <v>3464</v>
      </c>
    </row>
    <row r="17" customFormat="false" ht="12" hidden="false" customHeight="true" outlineLevel="0" collapsed="false">
      <c r="A17" s="186" t="s">
        <v>281</v>
      </c>
      <c r="B17" s="92" t="n">
        <v>11861</v>
      </c>
      <c r="C17" s="187" t="n">
        <v>56.41</v>
      </c>
      <c r="D17" s="92" t="n">
        <v>0</v>
      </c>
      <c r="E17" s="92" t="n">
        <v>2167</v>
      </c>
      <c r="F17" s="92" t="n">
        <v>5848</v>
      </c>
      <c r="G17" s="92" t="n">
        <v>364</v>
      </c>
      <c r="H17" s="92" t="n">
        <v>3482</v>
      </c>
    </row>
    <row r="18" customFormat="false" ht="12" hidden="false" customHeight="true" outlineLevel="0" collapsed="false">
      <c r="A18" s="186" t="s">
        <v>282</v>
      </c>
      <c r="B18" s="92" t="n">
        <v>11149</v>
      </c>
      <c r="C18" s="187" t="n">
        <v>49.8</v>
      </c>
      <c r="D18" s="92" t="n">
        <v>0</v>
      </c>
      <c r="E18" s="92" t="n">
        <v>2053</v>
      </c>
      <c r="F18" s="92" t="n">
        <v>5610</v>
      </c>
      <c r="G18" s="92" t="n">
        <v>315</v>
      </c>
      <c r="H18" s="92" t="n">
        <v>3171</v>
      </c>
      <c r="J18" s="188"/>
    </row>
    <row r="19" customFormat="false" ht="12" hidden="false" customHeight="true" outlineLevel="0" collapsed="false">
      <c r="A19" s="186" t="s">
        <v>283</v>
      </c>
      <c r="B19" s="92" t="n">
        <v>8841</v>
      </c>
      <c r="C19" s="187" t="n">
        <v>46.84</v>
      </c>
      <c r="D19" s="92" t="n">
        <v>0</v>
      </c>
      <c r="E19" s="92" t="n">
        <v>1877</v>
      </c>
      <c r="F19" s="92" t="n">
        <v>4154</v>
      </c>
      <c r="G19" s="92" t="n">
        <v>309</v>
      </c>
      <c r="H19" s="92" t="n">
        <v>2501</v>
      </c>
    </row>
    <row r="20" s="133" customFormat="true" ht="12" hidden="false" customHeight="true" outlineLevel="0" collapsed="false">
      <c r="A20" s="189" t="s">
        <v>355</v>
      </c>
      <c r="B20" s="96" t="n">
        <v>95511</v>
      </c>
      <c r="C20" s="190" t="n">
        <v>46.83</v>
      </c>
      <c r="D20" s="96" t="n">
        <v>44774</v>
      </c>
      <c r="E20" s="96" t="n">
        <v>9059</v>
      </c>
      <c r="F20" s="96" t="n">
        <v>23701</v>
      </c>
      <c r="G20" s="96" t="n">
        <v>4511</v>
      </c>
      <c r="H20" s="96" t="n">
        <v>13466</v>
      </c>
    </row>
    <row r="21" s="133" customFormat="true" ht="12" hidden="false" customHeight="true" outlineLevel="0" collapsed="false">
      <c r="A21" s="181"/>
      <c r="B21" s="96"/>
      <c r="C21" s="191"/>
      <c r="D21" s="96"/>
      <c r="E21" s="96"/>
      <c r="F21" s="96"/>
      <c r="G21" s="96"/>
      <c r="H21" s="96"/>
    </row>
    <row r="22" customFormat="false" ht="21.95" hidden="false" customHeight="true" outlineLevel="0" collapsed="false">
      <c r="A22" s="192" t="s">
        <v>356</v>
      </c>
      <c r="B22" s="92" t="n">
        <v>483</v>
      </c>
      <c r="C22" s="193" t="n">
        <v>0</v>
      </c>
      <c r="D22" s="92" t="n">
        <v>232</v>
      </c>
      <c r="E22" s="92" t="n">
        <v>27</v>
      </c>
      <c r="F22" s="92" t="n">
        <v>111</v>
      </c>
      <c r="G22" s="92" t="n">
        <v>61</v>
      </c>
      <c r="H22" s="92" t="n">
        <v>52</v>
      </c>
    </row>
    <row r="23" customFormat="false" ht="12" hidden="false" customHeight="true" outlineLevel="0" collapsed="false">
      <c r="A23" s="82" t="s">
        <v>149</v>
      </c>
      <c r="B23" s="82"/>
      <c r="C23" s="82"/>
    </row>
    <row r="24" customFormat="false" ht="12" hidden="false" customHeight="true" outlineLevel="0" collapsed="false">
      <c r="A24" s="194" t="s">
        <v>357</v>
      </c>
      <c r="B24" s="194"/>
      <c r="C24" s="194"/>
      <c r="D24" s="194"/>
      <c r="E24" s="194"/>
      <c r="F24" s="194"/>
      <c r="G24" s="194"/>
      <c r="H24" s="194"/>
    </row>
    <row r="25" customFormat="false" ht="12" hidden="false" customHeight="true" outlineLevel="0" collapsed="false">
      <c r="A25" s="162" t="s">
        <v>358</v>
      </c>
      <c r="B25" s="82"/>
      <c r="C25" s="82"/>
    </row>
    <row r="26" customFormat="false" ht="12.75" hidden="false" customHeight="true" outlineLevel="0" collapsed="false">
      <c r="A26" s="82"/>
      <c r="B26" s="82"/>
      <c r="C26" s="82"/>
    </row>
  </sheetData>
  <mergeCells count="14">
    <mergeCell ref="A1:H1"/>
    <mergeCell ref="A2:H2"/>
    <mergeCell ref="A3:A8"/>
    <mergeCell ref="B3:H3"/>
    <mergeCell ref="B4:B7"/>
    <mergeCell ref="C4:C7"/>
    <mergeCell ref="D4:H4"/>
    <mergeCell ref="D5:D7"/>
    <mergeCell ref="E5:E7"/>
    <mergeCell ref="F5:F7"/>
    <mergeCell ref="G5:G7"/>
    <mergeCell ref="H5:H7"/>
    <mergeCell ref="D8:H8"/>
    <mergeCell ref="A24:H24"/>
  </mergeCells>
  <hyperlinks>
    <hyperlink ref="A1" location="Inhaltsverzeichnis!E15" display="12  Schüler in Schulen mit Ganztagsangebot im Schuljahr 2013/14 nach Jahrgängen und Schulform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7" min="2" style="0" width="10.13"/>
  </cols>
  <sheetData>
    <row r="1" s="26" customFormat="true" ht="12" hidden="false" customHeight="true" outlineLevel="0" collapsed="false">
      <c r="A1" s="73" t="s">
        <v>359</v>
      </c>
      <c r="B1" s="73"/>
      <c r="C1" s="73"/>
      <c r="D1" s="73"/>
      <c r="E1" s="73"/>
      <c r="F1" s="73"/>
      <c r="G1" s="73"/>
    </row>
    <row r="2" customFormat="false" ht="12" hidden="false" customHeight="true" outlineLevel="0" collapsed="false">
      <c r="A2" s="195"/>
      <c r="B2" s="195"/>
      <c r="C2" s="195"/>
      <c r="D2" s="195"/>
      <c r="E2" s="195"/>
      <c r="F2" s="195"/>
      <c r="G2" s="195"/>
    </row>
    <row r="3" customFormat="false" ht="12" hidden="false" customHeight="true" outlineLevel="0" collapsed="false">
      <c r="A3" s="84" t="s">
        <v>360</v>
      </c>
      <c r="B3" s="87" t="s">
        <v>361</v>
      </c>
      <c r="C3" s="87"/>
      <c r="D3" s="87"/>
      <c r="E3" s="87"/>
      <c r="F3" s="87"/>
      <c r="G3" s="87"/>
    </row>
    <row r="4" customFormat="false" ht="12" hidden="false" customHeight="true" outlineLevel="0" collapsed="false">
      <c r="A4" s="84"/>
      <c r="B4" s="85" t="s">
        <v>137</v>
      </c>
      <c r="C4" s="87" t="s">
        <v>362</v>
      </c>
      <c r="D4" s="87"/>
      <c r="E4" s="87"/>
      <c r="F4" s="87"/>
      <c r="G4" s="87"/>
    </row>
    <row r="5" customFormat="false" ht="48.95" hidden="false" customHeight="true" outlineLevel="0" collapsed="false">
      <c r="A5" s="84"/>
      <c r="B5" s="85"/>
      <c r="C5" s="85" t="s">
        <v>363</v>
      </c>
      <c r="D5" s="85" t="s">
        <v>364</v>
      </c>
      <c r="E5" s="85"/>
      <c r="F5" s="85" t="s">
        <v>365</v>
      </c>
      <c r="G5" s="137" t="s">
        <v>366</v>
      </c>
      <c r="H5" s="89"/>
    </row>
    <row r="6" customFormat="false" ht="48.95" hidden="false" customHeight="true" outlineLevel="0" collapsed="false">
      <c r="A6" s="84"/>
      <c r="B6" s="85"/>
      <c r="C6" s="85"/>
      <c r="D6" s="85" t="s">
        <v>367</v>
      </c>
      <c r="E6" s="85" t="s">
        <v>368</v>
      </c>
      <c r="F6" s="85"/>
      <c r="G6" s="137"/>
      <c r="H6" s="89"/>
    </row>
    <row r="7" customFormat="false" ht="12" hidden="false" customHeight="true" outlineLevel="0" collapsed="false">
      <c r="A7" s="119"/>
      <c r="B7" s="119"/>
      <c r="C7" s="90"/>
      <c r="D7" s="90"/>
      <c r="E7" s="90"/>
      <c r="F7" s="90"/>
      <c r="G7" s="90"/>
    </row>
    <row r="8" s="94" customFormat="true" ht="12" hidden="false" customHeight="true" outlineLevel="0" collapsed="false">
      <c r="A8" s="196" t="s">
        <v>369</v>
      </c>
      <c r="B8" s="92" t="n">
        <v>33</v>
      </c>
      <c r="C8" s="92" t="n">
        <v>2</v>
      </c>
      <c r="D8" s="92" t="n">
        <v>9</v>
      </c>
      <c r="E8" s="92" t="n">
        <v>1</v>
      </c>
      <c r="F8" s="92" t="n">
        <v>10</v>
      </c>
      <c r="G8" s="92" t="n">
        <v>11</v>
      </c>
    </row>
    <row r="9" customFormat="false" ht="12" hidden="false" customHeight="true" outlineLevel="0" collapsed="false">
      <c r="A9" s="196" t="s">
        <v>370</v>
      </c>
      <c r="B9" s="92" t="n">
        <v>277</v>
      </c>
      <c r="C9" s="92" t="n">
        <v>15</v>
      </c>
      <c r="D9" s="92" t="n">
        <v>152</v>
      </c>
      <c r="E9" s="92" t="n">
        <v>40</v>
      </c>
      <c r="F9" s="92" t="n">
        <v>35</v>
      </c>
      <c r="G9" s="92" t="n">
        <v>35</v>
      </c>
    </row>
    <row r="10" customFormat="false" ht="12" hidden="false" customHeight="true" outlineLevel="0" collapsed="false">
      <c r="A10" s="196" t="s">
        <v>371</v>
      </c>
      <c r="B10" s="92" t="n">
        <v>53</v>
      </c>
      <c r="C10" s="92" t="n">
        <v>4</v>
      </c>
      <c r="D10" s="92" t="n">
        <v>27</v>
      </c>
      <c r="E10" s="92" t="n">
        <v>6</v>
      </c>
      <c r="F10" s="92" t="n">
        <v>6</v>
      </c>
      <c r="G10" s="92" t="n">
        <v>10</v>
      </c>
    </row>
    <row r="11" customFormat="false" ht="12" hidden="false" customHeight="true" outlineLevel="0" collapsed="false">
      <c r="A11" s="196" t="s">
        <v>372</v>
      </c>
      <c r="B11" s="92" t="n">
        <v>104</v>
      </c>
      <c r="C11" s="92" t="n">
        <v>12</v>
      </c>
      <c r="D11" s="92" t="n">
        <v>43</v>
      </c>
      <c r="E11" s="92" t="n">
        <v>14</v>
      </c>
      <c r="F11" s="92" t="n">
        <v>17</v>
      </c>
      <c r="G11" s="92" t="n">
        <v>18</v>
      </c>
    </row>
    <row r="12" customFormat="false" ht="12" hidden="false" customHeight="true" outlineLevel="0" collapsed="false">
      <c r="A12" s="196" t="s">
        <v>373</v>
      </c>
      <c r="B12" s="92" t="n">
        <v>3</v>
      </c>
      <c r="C12" s="92" t="n">
        <v>0</v>
      </c>
      <c r="D12" s="92" t="n">
        <v>1</v>
      </c>
      <c r="E12" s="92" t="n">
        <v>0</v>
      </c>
      <c r="F12" s="92" t="n">
        <v>0</v>
      </c>
      <c r="G12" s="92" t="n">
        <v>2</v>
      </c>
    </row>
    <row r="13" customFormat="false" ht="12" hidden="false" customHeight="true" outlineLevel="0" collapsed="false">
      <c r="A13" s="196" t="s">
        <v>374</v>
      </c>
      <c r="B13" s="92" t="n">
        <v>3</v>
      </c>
      <c r="C13" s="92" t="n">
        <v>2</v>
      </c>
      <c r="D13" s="92" t="n">
        <v>1</v>
      </c>
      <c r="E13" s="92" t="n">
        <v>0</v>
      </c>
      <c r="F13" s="92" t="n">
        <v>0</v>
      </c>
      <c r="G13" s="92" t="n">
        <v>0</v>
      </c>
    </row>
    <row r="14" customFormat="false" ht="12" hidden="false" customHeight="true" outlineLevel="0" collapsed="false">
      <c r="A14" s="196" t="s">
        <v>375</v>
      </c>
      <c r="B14" s="92" t="n">
        <v>373</v>
      </c>
      <c r="C14" s="92" t="n">
        <v>45</v>
      </c>
      <c r="D14" s="92" t="n">
        <v>146</v>
      </c>
      <c r="E14" s="92" t="n">
        <v>25</v>
      </c>
      <c r="F14" s="92" t="n">
        <v>71</v>
      </c>
      <c r="G14" s="92" t="n">
        <v>86</v>
      </c>
    </row>
    <row r="15" customFormat="false" ht="12" hidden="false" customHeight="true" outlineLevel="0" collapsed="false">
      <c r="A15" s="196" t="s">
        <v>376</v>
      </c>
      <c r="B15" s="92" t="n">
        <v>35</v>
      </c>
      <c r="C15" s="92" t="n">
        <v>2</v>
      </c>
      <c r="D15" s="92" t="n">
        <v>13</v>
      </c>
      <c r="E15" s="92" t="n">
        <v>8</v>
      </c>
      <c r="F15" s="92" t="n">
        <v>10</v>
      </c>
      <c r="G15" s="92" t="n">
        <v>2</v>
      </c>
    </row>
    <row r="16" customFormat="false" ht="12" hidden="false" customHeight="true" outlineLevel="0" collapsed="false">
      <c r="A16" s="196" t="s">
        <v>377</v>
      </c>
      <c r="B16" s="92" t="n">
        <v>194</v>
      </c>
      <c r="C16" s="92" t="n">
        <v>4</v>
      </c>
      <c r="D16" s="92" t="n">
        <v>91</v>
      </c>
      <c r="E16" s="92" t="n">
        <v>21</v>
      </c>
      <c r="F16" s="92" t="n">
        <v>36</v>
      </c>
      <c r="G16" s="92" t="n">
        <v>42</v>
      </c>
    </row>
    <row r="17" customFormat="false" ht="12" hidden="false" customHeight="true" outlineLevel="0" collapsed="false">
      <c r="A17" s="196" t="s">
        <v>378</v>
      </c>
      <c r="B17" s="92" t="n">
        <v>134</v>
      </c>
      <c r="C17" s="92" t="n">
        <v>15</v>
      </c>
      <c r="D17" s="92" t="n">
        <v>52</v>
      </c>
      <c r="E17" s="92" t="n">
        <v>17</v>
      </c>
      <c r="F17" s="92" t="n">
        <v>25</v>
      </c>
      <c r="G17" s="92" t="n">
        <v>25</v>
      </c>
    </row>
    <row r="18" customFormat="false" ht="12" hidden="false" customHeight="true" outlineLevel="0" collapsed="false">
      <c r="A18" s="196" t="s">
        <v>379</v>
      </c>
      <c r="B18" s="92" t="n">
        <v>20</v>
      </c>
      <c r="C18" s="92" t="n">
        <v>7</v>
      </c>
      <c r="D18" s="92" t="n">
        <v>6</v>
      </c>
      <c r="E18" s="92" t="n">
        <v>0</v>
      </c>
      <c r="F18" s="92" t="n">
        <v>3</v>
      </c>
      <c r="G18" s="92" t="n">
        <v>4</v>
      </c>
    </row>
    <row r="19" customFormat="false" ht="12" hidden="false" customHeight="true" outlineLevel="0" collapsed="false">
      <c r="A19" s="196" t="s">
        <v>380</v>
      </c>
      <c r="B19" s="92" t="n">
        <v>117</v>
      </c>
      <c r="C19" s="92" t="n">
        <v>11</v>
      </c>
      <c r="D19" s="92" t="n">
        <v>33</v>
      </c>
      <c r="E19" s="92" t="n">
        <v>5</v>
      </c>
      <c r="F19" s="92" t="n">
        <v>32</v>
      </c>
      <c r="G19" s="92" t="n">
        <v>36</v>
      </c>
    </row>
    <row r="20" customFormat="false" ht="12" hidden="false" customHeight="true" outlineLevel="0" collapsed="false">
      <c r="A20" s="196" t="s">
        <v>381</v>
      </c>
      <c r="B20" s="92" t="n">
        <v>17</v>
      </c>
      <c r="C20" s="92" t="n">
        <v>1</v>
      </c>
      <c r="D20" s="92" t="n">
        <v>11</v>
      </c>
      <c r="E20" s="92" t="n">
        <v>4</v>
      </c>
      <c r="F20" s="92" t="n">
        <v>0</v>
      </c>
      <c r="G20" s="92" t="n">
        <v>1</v>
      </c>
    </row>
    <row r="21" customFormat="false" ht="12" hidden="false" customHeight="true" outlineLevel="0" collapsed="false">
      <c r="A21" s="196" t="s">
        <v>382</v>
      </c>
      <c r="B21" s="92" t="n">
        <v>34</v>
      </c>
      <c r="C21" s="92" t="n">
        <v>0</v>
      </c>
      <c r="D21" s="92" t="n">
        <v>24</v>
      </c>
      <c r="E21" s="92" t="n">
        <v>1</v>
      </c>
      <c r="F21" s="92" t="n">
        <v>4</v>
      </c>
      <c r="G21" s="92" t="n">
        <v>5</v>
      </c>
    </row>
    <row r="22" customFormat="false" ht="12" hidden="false" customHeight="true" outlineLevel="0" collapsed="false">
      <c r="A22" s="196" t="s">
        <v>383</v>
      </c>
      <c r="B22" s="92" t="n">
        <v>124</v>
      </c>
      <c r="C22" s="92" t="n">
        <v>12</v>
      </c>
      <c r="D22" s="92" t="n">
        <v>48</v>
      </c>
      <c r="E22" s="92" t="n">
        <v>28</v>
      </c>
      <c r="F22" s="92" t="n">
        <v>19</v>
      </c>
      <c r="G22" s="92" t="n">
        <v>17</v>
      </c>
      <c r="I22" s="172"/>
      <c r="J22" s="172"/>
      <c r="K22" s="172"/>
      <c r="L22" s="170"/>
    </row>
    <row r="23" customFormat="false" ht="12" hidden="false" customHeight="true" outlineLevel="0" collapsed="false">
      <c r="A23" s="196" t="s">
        <v>384</v>
      </c>
      <c r="B23" s="92" t="n">
        <v>31</v>
      </c>
      <c r="C23" s="92" t="n">
        <v>3</v>
      </c>
      <c r="D23" s="92" t="n">
        <v>13</v>
      </c>
      <c r="E23" s="92" t="n">
        <v>2</v>
      </c>
      <c r="F23" s="92" t="n">
        <v>7</v>
      </c>
      <c r="G23" s="92" t="n">
        <v>6</v>
      </c>
      <c r="I23" s="172"/>
      <c r="J23" s="172"/>
      <c r="K23" s="172"/>
      <c r="L23" s="170"/>
    </row>
    <row r="24" customFormat="false" ht="12" hidden="false" customHeight="true" outlineLevel="0" collapsed="false">
      <c r="A24" s="196" t="s">
        <v>385</v>
      </c>
      <c r="B24" s="92" t="n">
        <v>30</v>
      </c>
      <c r="C24" s="92" t="n">
        <v>2</v>
      </c>
      <c r="D24" s="92" t="n">
        <v>15</v>
      </c>
      <c r="E24" s="92" t="n">
        <v>0</v>
      </c>
      <c r="F24" s="92" t="n">
        <v>7</v>
      </c>
      <c r="G24" s="92" t="n">
        <v>6</v>
      </c>
    </row>
    <row r="25" customFormat="false" ht="12" hidden="false" customHeight="true" outlineLevel="0" collapsed="false">
      <c r="A25" s="196" t="s">
        <v>386</v>
      </c>
      <c r="B25" s="92" t="n">
        <v>23</v>
      </c>
      <c r="C25" s="92" t="n">
        <v>10</v>
      </c>
      <c r="D25" s="92" t="n">
        <v>12</v>
      </c>
      <c r="E25" s="92" t="n">
        <v>1</v>
      </c>
      <c r="F25" s="92" t="n">
        <v>0</v>
      </c>
      <c r="G25" s="92" t="n">
        <v>0</v>
      </c>
    </row>
    <row r="26" customFormat="false" ht="12" hidden="false" customHeight="true" outlineLevel="0" collapsed="false">
      <c r="A26" s="196" t="s">
        <v>387</v>
      </c>
      <c r="B26" s="92" t="n">
        <v>22</v>
      </c>
      <c r="C26" s="92" t="n">
        <v>1</v>
      </c>
      <c r="D26" s="92" t="n">
        <v>7</v>
      </c>
      <c r="E26" s="92" t="n">
        <v>9</v>
      </c>
      <c r="F26" s="92" t="n">
        <v>2</v>
      </c>
      <c r="G26" s="92" t="n">
        <v>3</v>
      </c>
    </row>
    <row r="27" customFormat="false" ht="12" hidden="false" customHeight="true" outlineLevel="0" collapsed="false">
      <c r="A27" s="196" t="s">
        <v>388</v>
      </c>
      <c r="B27" s="92" t="n">
        <v>4</v>
      </c>
      <c r="C27" s="92" t="n">
        <v>1</v>
      </c>
      <c r="D27" s="92" t="n">
        <v>2</v>
      </c>
      <c r="E27" s="92" t="n">
        <v>0</v>
      </c>
      <c r="F27" s="92" t="n">
        <v>1</v>
      </c>
      <c r="G27" s="92" t="n">
        <v>0</v>
      </c>
      <c r="I27" s="172"/>
      <c r="J27" s="172"/>
      <c r="K27" s="172"/>
      <c r="L27" s="170"/>
    </row>
    <row r="28" customFormat="false" ht="12" hidden="false" customHeight="true" outlineLevel="0" collapsed="false">
      <c r="A28" s="196" t="s">
        <v>389</v>
      </c>
      <c r="B28" s="92" t="n">
        <v>43</v>
      </c>
      <c r="C28" s="92" t="n">
        <v>1</v>
      </c>
      <c r="D28" s="92" t="n">
        <v>18</v>
      </c>
      <c r="E28" s="92" t="n">
        <v>14</v>
      </c>
      <c r="F28" s="92" t="n">
        <v>1</v>
      </c>
      <c r="G28" s="92" t="n">
        <v>9</v>
      </c>
    </row>
    <row r="29" customFormat="false" ht="12" hidden="false" customHeight="true" outlineLevel="0" collapsed="false">
      <c r="A29" s="196" t="s">
        <v>390</v>
      </c>
      <c r="B29" s="92" t="n">
        <v>9</v>
      </c>
      <c r="C29" s="92" t="n">
        <v>4</v>
      </c>
      <c r="D29" s="92" t="n">
        <v>3</v>
      </c>
      <c r="E29" s="92" t="n">
        <v>0</v>
      </c>
      <c r="F29" s="92" t="n">
        <v>0</v>
      </c>
      <c r="G29" s="92" t="n">
        <v>2</v>
      </c>
    </row>
    <row r="30" customFormat="false" ht="12" hidden="false" customHeight="true" outlineLevel="0" collapsed="false">
      <c r="A30" s="196" t="s">
        <v>391</v>
      </c>
      <c r="B30" s="92" t="n">
        <v>4</v>
      </c>
      <c r="C30" s="92" t="n">
        <v>2</v>
      </c>
      <c r="D30" s="92" t="n">
        <v>0</v>
      </c>
      <c r="E30" s="92" t="n">
        <v>0</v>
      </c>
      <c r="F30" s="92" t="n">
        <v>1</v>
      </c>
      <c r="G30" s="92" t="n">
        <v>1</v>
      </c>
    </row>
    <row r="31" customFormat="false" ht="12" hidden="false" customHeight="true" outlineLevel="0" collapsed="false">
      <c r="A31" s="196" t="s">
        <v>392</v>
      </c>
      <c r="B31" s="92" t="n">
        <v>33</v>
      </c>
      <c r="C31" s="92" t="n">
        <v>1</v>
      </c>
      <c r="D31" s="92" t="n">
        <v>21</v>
      </c>
      <c r="E31" s="92" t="n">
        <v>1</v>
      </c>
      <c r="F31" s="92" t="n">
        <v>3</v>
      </c>
      <c r="G31" s="92" t="n">
        <v>7</v>
      </c>
    </row>
    <row r="32" customFormat="false" ht="12" hidden="false" customHeight="true" outlineLevel="0" collapsed="false">
      <c r="A32" s="196" t="s">
        <v>393</v>
      </c>
      <c r="B32" s="92" t="n">
        <v>144</v>
      </c>
      <c r="C32" s="92" t="n">
        <v>14</v>
      </c>
      <c r="D32" s="92" t="n">
        <v>64</v>
      </c>
      <c r="E32" s="92" t="n">
        <v>4</v>
      </c>
      <c r="F32" s="92" t="n">
        <v>24</v>
      </c>
      <c r="G32" s="92" t="n">
        <v>38</v>
      </c>
    </row>
    <row r="33" customFormat="false" ht="12" hidden="false" customHeight="true" outlineLevel="0" collapsed="false">
      <c r="A33" s="196" t="s">
        <v>394</v>
      </c>
      <c r="B33" s="92" t="n">
        <v>195</v>
      </c>
      <c r="C33" s="92" t="n">
        <v>13</v>
      </c>
      <c r="D33" s="92" t="n">
        <v>104</v>
      </c>
      <c r="E33" s="92" t="n">
        <v>27</v>
      </c>
      <c r="F33" s="92" t="n">
        <v>24</v>
      </c>
      <c r="G33" s="92" t="n">
        <v>27</v>
      </c>
    </row>
    <row r="34" customFormat="false" ht="12" hidden="false" customHeight="true" outlineLevel="0" collapsed="false">
      <c r="A34" s="196" t="s">
        <v>395</v>
      </c>
      <c r="B34" s="92" t="n">
        <v>68</v>
      </c>
      <c r="C34" s="92" t="n">
        <v>2</v>
      </c>
      <c r="D34" s="92" t="n">
        <v>19</v>
      </c>
      <c r="E34" s="92" t="n">
        <v>4</v>
      </c>
      <c r="F34" s="92" t="n">
        <v>23</v>
      </c>
      <c r="G34" s="92" t="n">
        <v>20</v>
      </c>
    </row>
    <row r="35" s="133" customFormat="true" ht="12" hidden="false" customHeight="true" outlineLevel="0" collapsed="false">
      <c r="A35" s="124" t="s">
        <v>148</v>
      </c>
      <c r="B35" s="96" t="n">
        <v>2434</v>
      </c>
      <c r="C35" s="96" t="n">
        <v>199</v>
      </c>
      <c r="D35" s="96" t="n">
        <v>1061</v>
      </c>
      <c r="E35" s="96" t="n">
        <v>268</v>
      </c>
      <c r="F35" s="96" t="n">
        <v>419</v>
      </c>
      <c r="G35" s="96" t="n">
        <v>487</v>
      </c>
    </row>
    <row r="36" customFormat="false" ht="12" hidden="false" customHeight="true" outlineLevel="0" collapsed="false">
      <c r="B36" s="92"/>
      <c r="C36" s="92"/>
      <c r="D36" s="92"/>
      <c r="E36" s="92"/>
      <c r="F36" s="92"/>
      <c r="G36" s="92"/>
    </row>
    <row r="37" customFormat="false" ht="12" hidden="false" customHeight="true" outlineLevel="0" collapsed="false"/>
    <row r="38" customFormat="false" ht="12" hidden="false" customHeight="true" outlineLevel="0" collapsed="false">
      <c r="A38" s="82"/>
      <c r="B38" s="82"/>
      <c r="C38" s="82"/>
    </row>
    <row r="39" customFormat="false" ht="12" hidden="false" customHeight="true" outlineLevel="0" collapsed="false">
      <c r="A39" s="82"/>
      <c r="B39" s="82"/>
      <c r="C39" s="82"/>
    </row>
    <row r="40" customFormat="false" ht="12" hidden="false" customHeight="true" outlineLevel="0" collapsed="false">
      <c r="A40" s="82"/>
      <c r="B40" s="82"/>
      <c r="C40" s="82"/>
    </row>
    <row r="41" customFormat="false" ht="12" hidden="false" customHeight="true" outlineLevel="0" collapsed="false">
      <c r="A41" s="82"/>
      <c r="B41" s="82"/>
      <c r="C41" s="82"/>
    </row>
    <row r="42" customFormat="false" ht="12" hidden="false" customHeight="true" outlineLevel="0" collapsed="false">
      <c r="A42" s="82"/>
      <c r="B42" s="82"/>
      <c r="C42" s="82"/>
    </row>
    <row r="43" customFormat="false" ht="12.75" hidden="false" customHeight="false" outlineLevel="0" collapsed="false">
      <c r="A43" s="82"/>
      <c r="B43" s="82"/>
      <c r="C43" s="82"/>
    </row>
    <row r="44" customFormat="false" ht="12.75" hidden="false" customHeight="false" outlineLevel="0" collapsed="false">
      <c r="A44" s="82"/>
      <c r="B44" s="82"/>
      <c r="C44" s="82"/>
    </row>
    <row r="45" customFormat="false" ht="12.75" hidden="false" customHeight="false" outlineLevel="0" collapsed="false">
      <c r="A45" s="82"/>
      <c r="B45" s="82"/>
      <c r="C45" s="82"/>
    </row>
    <row r="46" customFormat="false" ht="12.75" hidden="false" customHeight="false" outlineLevel="0" collapsed="false">
      <c r="A46" s="82"/>
      <c r="B46" s="82"/>
      <c r="C46" s="82"/>
    </row>
    <row r="47" customFormat="false" ht="12.75" hidden="false" customHeight="false" outlineLevel="0" collapsed="false">
      <c r="A47" s="82"/>
      <c r="B47" s="82"/>
      <c r="C47" s="82"/>
    </row>
    <row r="48" customFormat="false" ht="12.75" hidden="false" customHeight="false" outlineLevel="0" collapsed="false">
      <c r="A48" s="82"/>
      <c r="B48" s="82"/>
      <c r="C48" s="82"/>
    </row>
    <row r="49" customFormat="false" ht="12.75" hidden="false" customHeight="false" outlineLevel="0" collapsed="false">
      <c r="A49" s="82"/>
      <c r="B49" s="82"/>
      <c r="C49" s="82"/>
    </row>
    <row r="50" customFormat="false" ht="12.75" hidden="false" customHeight="false" outlineLevel="0" collapsed="false">
      <c r="A50" s="82"/>
      <c r="B50" s="82"/>
      <c r="C50" s="82"/>
    </row>
    <row r="51" customFormat="false" ht="12.75" hidden="false" customHeight="false" outlineLevel="0" collapsed="false">
      <c r="A51" s="82"/>
      <c r="B51" s="82"/>
      <c r="C51" s="82"/>
    </row>
    <row r="52" customFormat="false" ht="12.75" hidden="false" customHeight="false" outlineLevel="0" collapsed="false">
      <c r="A52" s="82"/>
      <c r="B52" s="82"/>
      <c r="C52" s="82"/>
    </row>
    <row r="53" customFormat="false" ht="12.75" hidden="false" customHeight="false" outlineLevel="0" collapsed="false">
      <c r="A53" s="82"/>
      <c r="B53" s="82"/>
      <c r="C53" s="82"/>
    </row>
  </sheetData>
  <mergeCells count="10">
    <mergeCell ref="A1:G1"/>
    <mergeCell ref="A2:G2"/>
    <mergeCell ref="A3:A6"/>
    <mergeCell ref="B3:G3"/>
    <mergeCell ref="B4:B6"/>
    <mergeCell ref="C4:G4"/>
    <mergeCell ref="C5:C6"/>
    <mergeCell ref="D5:E5"/>
    <mergeCell ref="F5:F6"/>
    <mergeCell ref="G5:G6"/>
  </mergeCells>
  <hyperlinks>
    <hyperlink ref="A1" location="Inhaltsverzeichnis!E19" display="13  Schulsportarbeitsgemeinschaften im Schuljahr 2013/14 nach ausgewählten Sportarten und Kategori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" activeCellId="0" sqref="B1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7.7"/>
    <col collapsed="false" customWidth="true" hidden="false" outlineLevel="0" max="3" min="3" style="0" width="8.7"/>
    <col collapsed="false" customWidth="true" hidden="false" outlineLevel="0" max="15" min="4" style="0" width="9.14"/>
    <col collapsed="false" customWidth="true" hidden="false" outlineLevel="0" max="16" min="16" style="0" width="7.7"/>
  </cols>
  <sheetData>
    <row r="1" s="197" customFormat="true" ht="12" hidden="false" customHeight="true" outlineLevel="0" collapsed="false">
      <c r="B1" s="198" t="s">
        <v>396</v>
      </c>
      <c r="C1" s="198"/>
      <c r="D1" s="198"/>
      <c r="E1" s="198"/>
      <c r="F1" s="198"/>
      <c r="G1" s="198"/>
      <c r="H1" s="198"/>
      <c r="I1" s="198"/>
      <c r="J1" s="28"/>
      <c r="K1" s="28"/>
      <c r="L1" s="28"/>
      <c r="M1" s="28"/>
      <c r="N1" s="28"/>
      <c r="O1" s="28"/>
      <c r="P1" s="28"/>
    </row>
    <row r="2" s="197" customFormat="true" ht="12" hidden="false" customHeight="true" outlineLevel="0" collapsed="false">
      <c r="B2" s="198"/>
      <c r="C2" s="198"/>
      <c r="D2" s="198"/>
      <c r="E2" s="198"/>
      <c r="F2" s="198"/>
      <c r="G2" s="198"/>
      <c r="H2" s="198"/>
      <c r="I2" s="198"/>
      <c r="J2" s="199"/>
      <c r="K2" s="199"/>
      <c r="L2" s="199"/>
      <c r="M2" s="199"/>
      <c r="N2" s="199"/>
      <c r="O2" s="199"/>
      <c r="P2" s="199"/>
    </row>
    <row r="3" customFormat="false" ht="12" hidden="false" customHeight="true" outlineLevel="0" collapsed="false">
      <c r="B3" s="119"/>
      <c r="C3" s="200"/>
      <c r="D3" s="200"/>
      <c r="E3" s="200"/>
      <c r="F3" s="200"/>
      <c r="G3" s="200"/>
      <c r="H3" s="200"/>
      <c r="I3" s="200"/>
      <c r="J3" s="200"/>
      <c r="K3" s="200"/>
      <c r="L3" s="200"/>
      <c r="M3" s="200"/>
      <c r="N3" s="200"/>
      <c r="O3" s="200"/>
      <c r="P3" s="200"/>
    </row>
    <row r="4" customFormat="false" ht="12" hidden="false" customHeight="true" outlineLevel="0" collapsed="false">
      <c r="B4" s="116" t="s">
        <v>397</v>
      </c>
      <c r="C4" s="85" t="s">
        <v>321</v>
      </c>
      <c r="D4" s="86" t="s">
        <v>136</v>
      </c>
      <c r="E4" s="86"/>
      <c r="F4" s="86"/>
      <c r="G4" s="87" t="s">
        <v>258</v>
      </c>
      <c r="H4" s="87"/>
      <c r="I4" s="87"/>
      <c r="J4" s="201" t="s">
        <v>258</v>
      </c>
      <c r="K4" s="201"/>
      <c r="L4" s="201"/>
      <c r="M4" s="201"/>
      <c r="N4" s="201"/>
      <c r="O4" s="201"/>
      <c r="P4" s="137" t="s">
        <v>397</v>
      </c>
    </row>
    <row r="5" customFormat="false" ht="12" hidden="false" customHeight="true" outlineLevel="0" collapsed="false">
      <c r="B5" s="116"/>
      <c r="C5" s="85"/>
      <c r="D5" s="86"/>
      <c r="E5" s="86"/>
      <c r="F5" s="86"/>
      <c r="G5" s="87" t="s">
        <v>398</v>
      </c>
      <c r="H5" s="87"/>
      <c r="I5" s="87"/>
      <c r="J5" s="201" t="s">
        <v>399</v>
      </c>
      <c r="K5" s="201"/>
      <c r="L5" s="201"/>
      <c r="M5" s="118" t="s">
        <v>400</v>
      </c>
      <c r="N5" s="118"/>
      <c r="O5" s="118"/>
      <c r="P5" s="137"/>
    </row>
    <row r="6" customFormat="false" ht="12" hidden="false" customHeight="true" outlineLevel="0" collapsed="false">
      <c r="B6" s="116"/>
      <c r="C6" s="85"/>
      <c r="D6" s="118" t="s">
        <v>137</v>
      </c>
      <c r="E6" s="118" t="s">
        <v>138</v>
      </c>
      <c r="F6" s="118" t="s">
        <v>139</v>
      </c>
      <c r="G6" s="118" t="s">
        <v>159</v>
      </c>
      <c r="H6" s="118" t="s">
        <v>138</v>
      </c>
      <c r="I6" s="87" t="s">
        <v>139</v>
      </c>
      <c r="J6" s="201" t="s">
        <v>159</v>
      </c>
      <c r="K6" s="118" t="s">
        <v>138</v>
      </c>
      <c r="L6" s="118" t="s">
        <v>139</v>
      </c>
      <c r="M6" s="118" t="s">
        <v>159</v>
      </c>
      <c r="N6" s="118" t="s">
        <v>138</v>
      </c>
      <c r="O6" s="118" t="s">
        <v>139</v>
      </c>
      <c r="P6" s="137"/>
    </row>
    <row r="7" customFormat="false" ht="12" hidden="false" customHeight="true" outlineLevel="0" collapsed="false">
      <c r="B7" s="202"/>
      <c r="C7" s="202"/>
      <c r="D7" s="203"/>
      <c r="E7" s="203"/>
      <c r="F7" s="203"/>
      <c r="G7" s="203"/>
      <c r="H7" s="203"/>
      <c r="I7" s="203"/>
      <c r="J7" s="203"/>
      <c r="K7" s="203"/>
      <c r="L7" s="203"/>
      <c r="M7" s="203"/>
      <c r="N7" s="203"/>
      <c r="O7" s="203"/>
      <c r="P7" s="202"/>
    </row>
    <row r="8" customFormat="false" ht="12" hidden="false" customHeight="true" outlineLevel="0" collapsed="false">
      <c r="B8" s="32"/>
      <c r="C8" s="32"/>
      <c r="D8" s="101" t="s">
        <v>141</v>
      </c>
      <c r="E8" s="101"/>
      <c r="F8" s="101"/>
      <c r="G8" s="101"/>
      <c r="H8" s="101"/>
      <c r="I8" s="101"/>
      <c r="J8" s="101" t="s">
        <v>141</v>
      </c>
      <c r="K8" s="101"/>
      <c r="L8" s="101"/>
      <c r="M8" s="101"/>
      <c r="N8" s="101"/>
      <c r="O8" s="101"/>
      <c r="P8" s="90"/>
    </row>
    <row r="9" customFormat="false" ht="12" hidden="false" customHeight="true" outlineLevel="0" collapsed="false">
      <c r="B9" s="101" t="n">
        <v>1</v>
      </c>
      <c r="C9" s="174" t="s">
        <v>401</v>
      </c>
      <c r="D9" s="92" t="n">
        <v>17558</v>
      </c>
      <c r="E9" s="92" t="n">
        <v>8869</v>
      </c>
      <c r="F9" s="92" t="n">
        <v>8689</v>
      </c>
      <c r="G9" s="92" t="n">
        <v>17425</v>
      </c>
      <c r="H9" s="92" t="n">
        <v>8792</v>
      </c>
      <c r="I9" s="92" t="n">
        <v>8633</v>
      </c>
      <c r="J9" s="92" t="n">
        <v>133</v>
      </c>
      <c r="K9" s="92" t="n">
        <v>77</v>
      </c>
      <c r="L9" s="92" t="n">
        <v>56</v>
      </c>
      <c r="M9" s="92" t="n">
        <v>93</v>
      </c>
      <c r="N9" s="92" t="n">
        <v>55</v>
      </c>
      <c r="O9" s="92" t="n">
        <v>38</v>
      </c>
      <c r="P9" s="101" t="n">
        <v>1</v>
      </c>
    </row>
    <row r="10" customFormat="false" ht="12" hidden="false" customHeight="true" outlineLevel="0" collapsed="false">
      <c r="B10" s="101" t="n">
        <v>2</v>
      </c>
      <c r="C10" s="174" t="s">
        <v>402</v>
      </c>
      <c r="D10" s="92" t="n">
        <v>17760</v>
      </c>
      <c r="E10" s="92" t="n">
        <v>9114</v>
      </c>
      <c r="F10" s="92" t="n">
        <v>8646</v>
      </c>
      <c r="G10" s="92" t="n">
        <v>17656</v>
      </c>
      <c r="H10" s="92" t="n">
        <v>9051</v>
      </c>
      <c r="I10" s="92" t="n">
        <v>8605</v>
      </c>
      <c r="J10" s="92" t="n">
        <v>104</v>
      </c>
      <c r="K10" s="92" t="n">
        <v>63</v>
      </c>
      <c r="L10" s="92" t="n">
        <v>41</v>
      </c>
      <c r="M10" s="92" t="n">
        <v>65</v>
      </c>
      <c r="N10" s="92" t="n">
        <v>38</v>
      </c>
      <c r="O10" s="92" t="n">
        <v>27</v>
      </c>
      <c r="P10" s="101" t="n">
        <v>2</v>
      </c>
    </row>
    <row r="11" customFormat="false" ht="12" hidden="false" customHeight="true" outlineLevel="0" collapsed="false">
      <c r="B11" s="101" t="n">
        <v>3</v>
      </c>
      <c r="C11" s="174" t="s">
        <v>403</v>
      </c>
      <c r="D11" s="92" t="n">
        <v>16891</v>
      </c>
      <c r="E11" s="92" t="n">
        <v>8659</v>
      </c>
      <c r="F11" s="92" t="n">
        <v>8232</v>
      </c>
      <c r="G11" s="92" t="n">
        <v>16784</v>
      </c>
      <c r="H11" s="92" t="n">
        <v>8581</v>
      </c>
      <c r="I11" s="92" t="n">
        <v>8203</v>
      </c>
      <c r="J11" s="92" t="n">
        <v>107</v>
      </c>
      <c r="K11" s="92" t="n">
        <v>78</v>
      </c>
      <c r="L11" s="92" t="n">
        <v>29</v>
      </c>
      <c r="M11" s="92" t="n">
        <v>57</v>
      </c>
      <c r="N11" s="92" t="n">
        <v>35</v>
      </c>
      <c r="O11" s="92" t="n">
        <v>22</v>
      </c>
      <c r="P11" s="101" t="n">
        <v>3</v>
      </c>
    </row>
    <row r="12" customFormat="false" ht="12" hidden="false" customHeight="true" outlineLevel="0" collapsed="false">
      <c r="B12" s="101" t="n">
        <v>4</v>
      </c>
      <c r="C12" s="174" t="s">
        <v>404</v>
      </c>
      <c r="D12" s="92" t="n">
        <v>16461</v>
      </c>
      <c r="E12" s="92" t="n">
        <v>8401</v>
      </c>
      <c r="F12" s="92" t="n">
        <v>8060</v>
      </c>
      <c r="G12" s="92" t="n">
        <v>16366</v>
      </c>
      <c r="H12" s="92" t="n">
        <v>8338</v>
      </c>
      <c r="I12" s="92" t="n">
        <v>8028</v>
      </c>
      <c r="J12" s="92" t="n">
        <v>95</v>
      </c>
      <c r="K12" s="92" t="n">
        <v>63</v>
      </c>
      <c r="L12" s="92" t="n">
        <v>32</v>
      </c>
      <c r="M12" s="92" t="n">
        <v>57</v>
      </c>
      <c r="N12" s="92" t="n">
        <v>36</v>
      </c>
      <c r="O12" s="92" t="n">
        <v>21</v>
      </c>
      <c r="P12" s="101" t="n">
        <v>4</v>
      </c>
    </row>
    <row r="13" customFormat="false" ht="12" hidden="false" customHeight="true" outlineLevel="0" collapsed="false">
      <c r="B13" s="101" t="n">
        <v>5</v>
      </c>
      <c r="C13" s="204" t="s">
        <v>405</v>
      </c>
      <c r="D13" s="96" t="n">
        <v>68670</v>
      </c>
      <c r="E13" s="96" t="n">
        <v>35043</v>
      </c>
      <c r="F13" s="96" t="n">
        <v>33627</v>
      </c>
      <c r="G13" s="96" t="n">
        <v>68231</v>
      </c>
      <c r="H13" s="96" t="n">
        <v>34762</v>
      </c>
      <c r="I13" s="96" t="n">
        <v>33469</v>
      </c>
      <c r="J13" s="96" t="n">
        <v>439</v>
      </c>
      <c r="K13" s="96" t="n">
        <v>281</v>
      </c>
      <c r="L13" s="96" t="n">
        <v>158</v>
      </c>
      <c r="M13" s="96" t="n">
        <v>272</v>
      </c>
      <c r="N13" s="96" t="n">
        <v>164</v>
      </c>
      <c r="O13" s="96" t="n">
        <v>108</v>
      </c>
      <c r="P13" s="101" t="n">
        <v>5</v>
      </c>
    </row>
    <row r="14" customFormat="false" ht="12" hidden="false" customHeight="true" outlineLevel="0" collapsed="false">
      <c r="B14" s="101"/>
      <c r="C14" s="174"/>
      <c r="D14" s="92"/>
      <c r="E14" s="92"/>
      <c r="F14" s="92"/>
      <c r="G14" s="92"/>
      <c r="H14" s="92"/>
      <c r="I14" s="92"/>
      <c r="J14" s="92"/>
      <c r="K14" s="92"/>
      <c r="L14" s="92"/>
      <c r="M14" s="92"/>
      <c r="N14" s="92"/>
      <c r="O14" s="92"/>
      <c r="P14" s="101"/>
    </row>
    <row r="15" customFormat="false" ht="12" hidden="false" customHeight="true" outlineLevel="0" collapsed="false">
      <c r="B15" s="168"/>
      <c r="C15" s="168"/>
      <c r="D15" s="101" t="s">
        <v>142</v>
      </c>
      <c r="E15" s="101"/>
      <c r="F15" s="101"/>
      <c r="G15" s="101"/>
      <c r="H15" s="101"/>
      <c r="I15" s="101"/>
      <c r="J15" s="101" t="s">
        <v>142</v>
      </c>
      <c r="K15" s="101"/>
      <c r="L15" s="101"/>
      <c r="M15" s="101"/>
      <c r="N15" s="101"/>
      <c r="O15" s="101"/>
      <c r="P15" s="168"/>
    </row>
    <row r="16" customFormat="false" ht="12" hidden="false" customHeight="true" outlineLevel="0" collapsed="false">
      <c r="B16" s="101" t="n">
        <v>1</v>
      </c>
      <c r="C16" s="174" t="s">
        <v>401</v>
      </c>
      <c r="D16" s="92" t="n">
        <v>168</v>
      </c>
      <c r="E16" s="92" t="n">
        <v>85</v>
      </c>
      <c r="F16" s="92" t="n">
        <v>83</v>
      </c>
      <c r="G16" s="92" t="n">
        <v>164</v>
      </c>
      <c r="H16" s="92" t="n">
        <v>83</v>
      </c>
      <c r="I16" s="92" t="n">
        <v>81</v>
      </c>
      <c r="J16" s="92" t="n">
        <v>4</v>
      </c>
      <c r="K16" s="92" t="n">
        <v>2</v>
      </c>
      <c r="L16" s="92" t="n">
        <v>2</v>
      </c>
      <c r="M16" s="92" t="n">
        <v>2</v>
      </c>
      <c r="N16" s="92" t="n">
        <v>1</v>
      </c>
      <c r="O16" s="92" t="n">
        <v>1</v>
      </c>
      <c r="P16" s="101" t="n">
        <v>1</v>
      </c>
    </row>
    <row r="17" customFormat="false" ht="12" hidden="false" customHeight="true" outlineLevel="0" collapsed="false">
      <c r="B17" s="101" t="n">
        <v>2</v>
      </c>
      <c r="C17" s="174" t="s">
        <v>402</v>
      </c>
      <c r="D17" s="92" t="n">
        <v>162</v>
      </c>
      <c r="E17" s="92" t="n">
        <v>71</v>
      </c>
      <c r="F17" s="92" t="n">
        <v>91</v>
      </c>
      <c r="G17" s="92" t="n">
        <v>161</v>
      </c>
      <c r="H17" s="92" t="n">
        <v>71</v>
      </c>
      <c r="I17" s="92" t="n">
        <v>90</v>
      </c>
      <c r="J17" s="92" t="n">
        <v>1</v>
      </c>
      <c r="K17" s="92" t="n">
        <v>0</v>
      </c>
      <c r="L17" s="92" t="n">
        <v>1</v>
      </c>
      <c r="M17" s="92" t="n">
        <v>0</v>
      </c>
      <c r="N17" s="92" t="n">
        <v>0</v>
      </c>
      <c r="O17" s="92" t="n">
        <v>0</v>
      </c>
      <c r="P17" s="101" t="n">
        <v>2</v>
      </c>
    </row>
    <row r="18" customFormat="false" ht="12" hidden="false" customHeight="true" outlineLevel="0" collapsed="false">
      <c r="B18" s="101" t="n">
        <v>3</v>
      </c>
      <c r="C18" s="174" t="s">
        <v>403</v>
      </c>
      <c r="D18" s="92" t="n">
        <v>202</v>
      </c>
      <c r="E18" s="92" t="n">
        <v>94</v>
      </c>
      <c r="F18" s="92" t="n">
        <v>108</v>
      </c>
      <c r="G18" s="92" t="n">
        <v>200</v>
      </c>
      <c r="H18" s="92" t="n">
        <v>92</v>
      </c>
      <c r="I18" s="92" t="n">
        <v>108</v>
      </c>
      <c r="J18" s="92" t="n">
        <v>2</v>
      </c>
      <c r="K18" s="92" t="n">
        <v>2</v>
      </c>
      <c r="L18" s="92" t="n">
        <v>0</v>
      </c>
      <c r="M18" s="92" t="n">
        <v>1</v>
      </c>
      <c r="N18" s="92" t="n">
        <v>1</v>
      </c>
      <c r="O18" s="92" t="n">
        <v>0</v>
      </c>
      <c r="P18" s="101" t="n">
        <v>3</v>
      </c>
    </row>
    <row r="19" customFormat="false" ht="12" hidden="false" customHeight="true" outlineLevel="0" collapsed="false">
      <c r="B19" s="101" t="n">
        <v>4</v>
      </c>
      <c r="C19" s="174" t="s">
        <v>404</v>
      </c>
      <c r="D19" s="92" t="n">
        <v>179</v>
      </c>
      <c r="E19" s="92" t="n">
        <v>83</v>
      </c>
      <c r="F19" s="92" t="n">
        <v>96</v>
      </c>
      <c r="G19" s="92" t="n">
        <v>177</v>
      </c>
      <c r="H19" s="92" t="n">
        <v>81</v>
      </c>
      <c r="I19" s="92" t="n">
        <v>96</v>
      </c>
      <c r="J19" s="92" t="n">
        <v>2</v>
      </c>
      <c r="K19" s="92" t="n">
        <v>2</v>
      </c>
      <c r="L19" s="92" t="n">
        <v>0</v>
      </c>
      <c r="M19" s="92" t="n">
        <v>1</v>
      </c>
      <c r="N19" s="92" t="n">
        <v>1</v>
      </c>
      <c r="O19" s="92" t="n">
        <v>0</v>
      </c>
      <c r="P19" s="101" t="n">
        <v>4</v>
      </c>
    </row>
    <row r="20" customFormat="false" ht="12" hidden="false" customHeight="true" outlineLevel="0" collapsed="false">
      <c r="B20" s="101" t="n">
        <v>5</v>
      </c>
      <c r="C20" s="174" t="s">
        <v>406</v>
      </c>
      <c r="D20" s="92" t="n">
        <v>2803</v>
      </c>
      <c r="E20" s="92" t="n">
        <v>1429</v>
      </c>
      <c r="F20" s="92" t="n">
        <v>1374</v>
      </c>
      <c r="G20" s="92" t="n">
        <v>2780</v>
      </c>
      <c r="H20" s="92" t="n">
        <v>1416</v>
      </c>
      <c r="I20" s="92" t="n">
        <v>1364</v>
      </c>
      <c r="J20" s="92" t="n">
        <v>23</v>
      </c>
      <c r="K20" s="92" t="n">
        <v>13</v>
      </c>
      <c r="L20" s="92" t="n">
        <v>10</v>
      </c>
      <c r="M20" s="92" t="n">
        <v>1</v>
      </c>
      <c r="N20" s="92" t="n">
        <v>0</v>
      </c>
      <c r="O20" s="92" t="n">
        <v>1</v>
      </c>
      <c r="P20" s="101" t="n">
        <v>5</v>
      </c>
    </row>
    <row r="21" customFormat="false" ht="12" hidden="false" customHeight="true" outlineLevel="0" collapsed="false">
      <c r="B21" s="101" t="n">
        <v>6</v>
      </c>
      <c r="C21" s="174" t="s">
        <v>407</v>
      </c>
      <c r="D21" s="92" t="n">
        <v>2744</v>
      </c>
      <c r="E21" s="92" t="n">
        <v>1390</v>
      </c>
      <c r="F21" s="92" t="n">
        <v>1354</v>
      </c>
      <c r="G21" s="92" t="n">
        <v>2697</v>
      </c>
      <c r="H21" s="92" t="n">
        <v>1364</v>
      </c>
      <c r="I21" s="92" t="n">
        <v>1333</v>
      </c>
      <c r="J21" s="92" t="n">
        <v>47</v>
      </c>
      <c r="K21" s="92" t="n">
        <v>26</v>
      </c>
      <c r="L21" s="92" t="n">
        <v>21</v>
      </c>
      <c r="M21" s="92" t="n">
        <v>3</v>
      </c>
      <c r="N21" s="92" t="n">
        <v>1</v>
      </c>
      <c r="O21" s="92" t="n">
        <v>2</v>
      </c>
      <c r="P21" s="101" t="n">
        <v>6</v>
      </c>
    </row>
    <row r="22" customFormat="false" ht="12" hidden="false" customHeight="true" outlineLevel="0" collapsed="false">
      <c r="B22" s="101" t="n">
        <v>7</v>
      </c>
      <c r="C22" s="174" t="s">
        <v>408</v>
      </c>
      <c r="D22" s="92" t="n">
        <v>2828</v>
      </c>
      <c r="E22" s="92" t="n">
        <v>1410</v>
      </c>
      <c r="F22" s="92" t="n">
        <v>1418</v>
      </c>
      <c r="G22" s="92" t="n">
        <v>2744</v>
      </c>
      <c r="H22" s="92" t="n">
        <v>1354</v>
      </c>
      <c r="I22" s="92" t="n">
        <v>1390</v>
      </c>
      <c r="J22" s="92" t="n">
        <v>84</v>
      </c>
      <c r="K22" s="92" t="n">
        <v>56</v>
      </c>
      <c r="L22" s="92" t="n">
        <v>28</v>
      </c>
      <c r="M22" s="92" t="n">
        <v>6</v>
      </c>
      <c r="N22" s="92" t="n">
        <v>3</v>
      </c>
      <c r="O22" s="92" t="n">
        <v>3</v>
      </c>
      <c r="P22" s="101" t="n">
        <v>7</v>
      </c>
    </row>
    <row r="23" customFormat="false" ht="12" hidden="false" customHeight="true" outlineLevel="0" collapsed="false">
      <c r="B23" s="101" t="n">
        <v>8</v>
      </c>
      <c r="C23" s="174" t="s">
        <v>409</v>
      </c>
      <c r="D23" s="92" t="n">
        <v>2564</v>
      </c>
      <c r="E23" s="92" t="n">
        <v>1370</v>
      </c>
      <c r="F23" s="92" t="n">
        <v>1194</v>
      </c>
      <c r="G23" s="92" t="n">
        <v>2412</v>
      </c>
      <c r="H23" s="92" t="n">
        <v>1269</v>
      </c>
      <c r="I23" s="92" t="n">
        <v>1143</v>
      </c>
      <c r="J23" s="92" t="n">
        <v>152</v>
      </c>
      <c r="K23" s="92" t="n">
        <v>101</v>
      </c>
      <c r="L23" s="92" t="n">
        <v>51</v>
      </c>
      <c r="M23" s="92" t="n">
        <v>126</v>
      </c>
      <c r="N23" s="92" t="n">
        <v>83</v>
      </c>
      <c r="O23" s="92" t="n">
        <v>43</v>
      </c>
      <c r="P23" s="101" t="n">
        <v>8</v>
      </c>
    </row>
    <row r="24" customFormat="false" ht="12" hidden="false" customHeight="true" outlineLevel="0" collapsed="false">
      <c r="B24" s="101" t="n">
        <v>9</v>
      </c>
      <c r="C24" s="174" t="s">
        <v>410</v>
      </c>
      <c r="D24" s="92" t="n">
        <v>1850</v>
      </c>
      <c r="E24" s="92" t="n">
        <v>976</v>
      </c>
      <c r="F24" s="92" t="n">
        <v>874</v>
      </c>
      <c r="G24" s="92" t="n">
        <v>1784</v>
      </c>
      <c r="H24" s="92" t="n">
        <v>932</v>
      </c>
      <c r="I24" s="92" t="n">
        <v>852</v>
      </c>
      <c r="J24" s="92" t="n">
        <v>66</v>
      </c>
      <c r="K24" s="92" t="n">
        <v>44</v>
      </c>
      <c r="L24" s="92" t="n">
        <v>22</v>
      </c>
      <c r="M24" s="92" t="n">
        <v>20</v>
      </c>
      <c r="N24" s="92" t="n">
        <v>7</v>
      </c>
      <c r="O24" s="92" t="n">
        <v>13</v>
      </c>
      <c r="P24" s="101" t="n">
        <v>9</v>
      </c>
    </row>
    <row r="25" customFormat="false" ht="12" hidden="false" customHeight="true" outlineLevel="0" collapsed="false">
      <c r="B25" s="101" t="n">
        <v>10</v>
      </c>
      <c r="C25" s="174" t="s">
        <v>411</v>
      </c>
      <c r="D25" s="92" t="n">
        <v>1475</v>
      </c>
      <c r="E25" s="92" t="n">
        <v>752</v>
      </c>
      <c r="F25" s="92" t="n">
        <v>723</v>
      </c>
      <c r="G25" s="92" t="n">
        <v>1407</v>
      </c>
      <c r="H25" s="92" t="n">
        <v>712</v>
      </c>
      <c r="I25" s="92" t="n">
        <v>695</v>
      </c>
      <c r="J25" s="92" t="n">
        <v>68</v>
      </c>
      <c r="K25" s="92" t="n">
        <v>40</v>
      </c>
      <c r="L25" s="92" t="n">
        <v>28</v>
      </c>
      <c r="M25" s="92" t="n">
        <v>49</v>
      </c>
      <c r="N25" s="92" t="n">
        <v>27</v>
      </c>
      <c r="O25" s="92" t="n">
        <v>22</v>
      </c>
      <c r="P25" s="101" t="n">
        <v>10</v>
      </c>
    </row>
    <row r="26" customFormat="false" ht="12" hidden="false" customHeight="true" outlineLevel="0" collapsed="false">
      <c r="B26" s="101" t="n">
        <v>11</v>
      </c>
      <c r="C26" s="174" t="s">
        <v>412</v>
      </c>
      <c r="D26" s="92" t="n">
        <v>1056</v>
      </c>
      <c r="E26" s="92" t="n">
        <v>517</v>
      </c>
      <c r="F26" s="92" t="n">
        <v>539</v>
      </c>
      <c r="G26" s="92" t="n">
        <v>1037</v>
      </c>
      <c r="H26" s="92" t="n">
        <v>509</v>
      </c>
      <c r="I26" s="92" t="n">
        <v>528</v>
      </c>
      <c r="J26" s="92" t="n">
        <v>19</v>
      </c>
      <c r="K26" s="92" t="n">
        <v>8</v>
      </c>
      <c r="L26" s="92" t="n">
        <v>11</v>
      </c>
      <c r="M26" s="92" t="n">
        <v>9</v>
      </c>
      <c r="N26" s="92" t="n">
        <v>5</v>
      </c>
      <c r="O26" s="92" t="n">
        <v>4</v>
      </c>
      <c r="P26" s="101" t="n">
        <v>11</v>
      </c>
    </row>
    <row r="27" customFormat="false" ht="12" hidden="false" customHeight="true" outlineLevel="0" collapsed="false">
      <c r="B27" s="101" t="n">
        <v>12</v>
      </c>
      <c r="C27" s="204" t="s">
        <v>405</v>
      </c>
      <c r="D27" s="96" t="n">
        <v>16031</v>
      </c>
      <c r="E27" s="96" t="n">
        <v>8177</v>
      </c>
      <c r="F27" s="96" t="n">
        <v>7854</v>
      </c>
      <c r="G27" s="96" t="n">
        <v>15563</v>
      </c>
      <c r="H27" s="96" t="n">
        <v>7883</v>
      </c>
      <c r="I27" s="96" t="n">
        <v>7680</v>
      </c>
      <c r="J27" s="96" t="n">
        <v>468</v>
      </c>
      <c r="K27" s="96" t="n">
        <v>294</v>
      </c>
      <c r="L27" s="96" t="n">
        <v>174</v>
      </c>
      <c r="M27" s="96" t="n">
        <v>218</v>
      </c>
      <c r="N27" s="96" t="n">
        <v>129</v>
      </c>
      <c r="O27" s="96" t="n">
        <v>89</v>
      </c>
      <c r="P27" s="101" t="n">
        <v>12</v>
      </c>
    </row>
    <row r="28" customFormat="false" ht="12" hidden="false" customHeight="true" outlineLevel="0" collapsed="false">
      <c r="B28" s="101"/>
      <c r="C28" s="174"/>
      <c r="D28" s="92"/>
      <c r="E28" s="92"/>
      <c r="F28" s="92"/>
      <c r="G28" s="92"/>
      <c r="H28" s="92"/>
      <c r="I28" s="92"/>
      <c r="J28" s="92"/>
      <c r="K28" s="92"/>
      <c r="L28" s="92"/>
      <c r="M28" s="92"/>
      <c r="N28" s="92"/>
      <c r="O28" s="92"/>
      <c r="P28" s="101"/>
    </row>
    <row r="29" customFormat="false" ht="12" hidden="false" customHeight="true" outlineLevel="0" collapsed="false">
      <c r="B29" s="168"/>
      <c r="C29" s="111"/>
      <c r="D29" s="174" t="s">
        <v>143</v>
      </c>
      <c r="E29" s="174"/>
      <c r="F29" s="174"/>
      <c r="G29" s="174"/>
      <c r="H29" s="174"/>
      <c r="I29" s="174"/>
      <c r="J29" s="101" t="s">
        <v>143</v>
      </c>
      <c r="K29" s="101"/>
      <c r="L29" s="101"/>
      <c r="M29" s="101"/>
      <c r="N29" s="101"/>
      <c r="O29" s="101"/>
      <c r="P29" s="205"/>
    </row>
    <row r="30" customFormat="false" ht="12" hidden="false" customHeight="true" outlineLevel="0" collapsed="false">
      <c r="B30" s="101" t="n">
        <v>1</v>
      </c>
      <c r="C30" s="174" t="s">
        <v>401</v>
      </c>
      <c r="D30" s="92" t="n">
        <v>1252</v>
      </c>
      <c r="E30" s="92" t="n">
        <v>650</v>
      </c>
      <c r="F30" s="92" t="n">
        <v>602</v>
      </c>
      <c r="G30" s="92" t="n">
        <v>1248</v>
      </c>
      <c r="H30" s="92" t="n">
        <v>647</v>
      </c>
      <c r="I30" s="92" t="n">
        <v>601</v>
      </c>
      <c r="J30" s="92" t="n">
        <v>4</v>
      </c>
      <c r="K30" s="92" t="n">
        <v>3</v>
      </c>
      <c r="L30" s="92" t="n">
        <v>1</v>
      </c>
      <c r="M30" s="92" t="n">
        <v>2</v>
      </c>
      <c r="N30" s="92" t="n">
        <v>1</v>
      </c>
      <c r="O30" s="92" t="n">
        <v>1</v>
      </c>
      <c r="P30" s="101" t="n">
        <v>1</v>
      </c>
    </row>
    <row r="31" customFormat="false" ht="12" hidden="false" customHeight="true" outlineLevel="0" collapsed="false">
      <c r="B31" s="101" t="n">
        <v>2</v>
      </c>
      <c r="C31" s="174" t="s">
        <v>402</v>
      </c>
      <c r="D31" s="92" t="n">
        <v>1292</v>
      </c>
      <c r="E31" s="92" t="n">
        <v>654</v>
      </c>
      <c r="F31" s="92" t="n">
        <v>638</v>
      </c>
      <c r="G31" s="92" t="n">
        <v>1282</v>
      </c>
      <c r="H31" s="92" t="n">
        <v>647</v>
      </c>
      <c r="I31" s="92" t="n">
        <v>635</v>
      </c>
      <c r="J31" s="92" t="n">
        <v>10</v>
      </c>
      <c r="K31" s="92" t="n">
        <v>7</v>
      </c>
      <c r="L31" s="92" t="n">
        <v>3</v>
      </c>
      <c r="M31" s="92" t="n">
        <v>5</v>
      </c>
      <c r="N31" s="92" t="n">
        <v>2</v>
      </c>
      <c r="O31" s="92" t="n">
        <v>3</v>
      </c>
      <c r="P31" s="101" t="n">
        <v>2</v>
      </c>
    </row>
    <row r="32" customFormat="false" ht="12" hidden="false" customHeight="true" outlineLevel="0" collapsed="false">
      <c r="B32" s="101" t="n">
        <v>3</v>
      </c>
      <c r="C32" s="174" t="s">
        <v>403</v>
      </c>
      <c r="D32" s="92" t="n">
        <v>1191</v>
      </c>
      <c r="E32" s="92" t="n">
        <v>609</v>
      </c>
      <c r="F32" s="92" t="n">
        <v>582</v>
      </c>
      <c r="G32" s="92" t="n">
        <v>1182</v>
      </c>
      <c r="H32" s="92" t="n">
        <v>607</v>
      </c>
      <c r="I32" s="92" t="n">
        <v>575</v>
      </c>
      <c r="J32" s="92" t="n">
        <v>9</v>
      </c>
      <c r="K32" s="92" t="n">
        <v>2</v>
      </c>
      <c r="L32" s="92" t="n">
        <v>7</v>
      </c>
      <c r="M32" s="92" t="n">
        <v>2</v>
      </c>
      <c r="N32" s="92" t="n">
        <v>0</v>
      </c>
      <c r="O32" s="92" t="n">
        <v>2</v>
      </c>
      <c r="P32" s="101" t="n">
        <v>3</v>
      </c>
    </row>
    <row r="33" customFormat="false" ht="12" hidden="false" customHeight="true" outlineLevel="0" collapsed="false">
      <c r="B33" s="101" t="n">
        <v>4</v>
      </c>
      <c r="C33" s="174" t="s">
        <v>404</v>
      </c>
      <c r="D33" s="92" t="n">
        <v>1198</v>
      </c>
      <c r="E33" s="92" t="n">
        <v>621</v>
      </c>
      <c r="F33" s="92" t="n">
        <v>577</v>
      </c>
      <c r="G33" s="92" t="n">
        <v>1185</v>
      </c>
      <c r="H33" s="92" t="n">
        <v>610</v>
      </c>
      <c r="I33" s="92" t="n">
        <v>575</v>
      </c>
      <c r="J33" s="92" t="n">
        <v>13</v>
      </c>
      <c r="K33" s="92" t="n">
        <v>11</v>
      </c>
      <c r="L33" s="92" t="n">
        <v>2</v>
      </c>
      <c r="M33" s="92" t="n">
        <v>2</v>
      </c>
      <c r="N33" s="92" t="n">
        <v>2</v>
      </c>
      <c r="O33" s="92" t="n">
        <v>0</v>
      </c>
      <c r="P33" s="101" t="n">
        <v>4</v>
      </c>
    </row>
    <row r="34" customFormat="false" ht="12" hidden="false" customHeight="true" outlineLevel="0" collapsed="false">
      <c r="B34" s="101" t="n">
        <v>5</v>
      </c>
      <c r="C34" s="174" t="s">
        <v>406</v>
      </c>
      <c r="D34" s="92" t="n">
        <v>7625</v>
      </c>
      <c r="E34" s="92" t="n">
        <v>4203</v>
      </c>
      <c r="F34" s="92" t="n">
        <v>3422</v>
      </c>
      <c r="G34" s="92" t="n">
        <v>7419</v>
      </c>
      <c r="H34" s="92" t="n">
        <v>4065</v>
      </c>
      <c r="I34" s="92" t="n">
        <v>3354</v>
      </c>
      <c r="J34" s="92" t="n">
        <v>206</v>
      </c>
      <c r="K34" s="92" t="n">
        <v>138</v>
      </c>
      <c r="L34" s="92" t="n">
        <v>68</v>
      </c>
      <c r="M34" s="92" t="n">
        <v>24</v>
      </c>
      <c r="N34" s="92" t="n">
        <v>14</v>
      </c>
      <c r="O34" s="92" t="n">
        <v>10</v>
      </c>
      <c r="P34" s="101" t="n">
        <v>5</v>
      </c>
    </row>
    <row r="35" customFormat="false" ht="12" hidden="false" customHeight="true" outlineLevel="0" collapsed="false">
      <c r="B35" s="101" t="n">
        <v>6</v>
      </c>
      <c r="C35" s="174" t="s">
        <v>407</v>
      </c>
      <c r="D35" s="92" t="n">
        <v>8309</v>
      </c>
      <c r="E35" s="92" t="n">
        <v>4607</v>
      </c>
      <c r="F35" s="92" t="n">
        <v>3702</v>
      </c>
      <c r="G35" s="92" t="n">
        <v>8045</v>
      </c>
      <c r="H35" s="92" t="n">
        <v>4459</v>
      </c>
      <c r="I35" s="92" t="n">
        <v>3586</v>
      </c>
      <c r="J35" s="92" t="n">
        <v>264</v>
      </c>
      <c r="K35" s="92" t="n">
        <v>148</v>
      </c>
      <c r="L35" s="92" t="n">
        <v>116</v>
      </c>
      <c r="M35" s="92" t="n">
        <v>35</v>
      </c>
      <c r="N35" s="92" t="n">
        <v>18</v>
      </c>
      <c r="O35" s="92" t="n">
        <v>17</v>
      </c>
      <c r="P35" s="101" t="n">
        <v>6</v>
      </c>
    </row>
    <row r="36" customFormat="false" ht="12" hidden="false" customHeight="true" outlineLevel="0" collapsed="false">
      <c r="B36" s="101" t="n">
        <v>7</v>
      </c>
      <c r="C36" s="174" t="s">
        <v>408</v>
      </c>
      <c r="D36" s="92" t="n">
        <v>8843</v>
      </c>
      <c r="E36" s="92" t="n">
        <v>4880</v>
      </c>
      <c r="F36" s="92" t="n">
        <v>3963</v>
      </c>
      <c r="G36" s="92" t="n">
        <v>8311</v>
      </c>
      <c r="H36" s="92" t="n">
        <v>4540</v>
      </c>
      <c r="I36" s="92" t="n">
        <v>3771</v>
      </c>
      <c r="J36" s="92" t="n">
        <v>532</v>
      </c>
      <c r="K36" s="92" t="n">
        <v>340</v>
      </c>
      <c r="L36" s="92" t="n">
        <v>192</v>
      </c>
      <c r="M36" s="92" t="n">
        <v>72</v>
      </c>
      <c r="N36" s="92" t="n">
        <v>48</v>
      </c>
      <c r="O36" s="92" t="n">
        <v>24</v>
      </c>
      <c r="P36" s="101" t="n">
        <v>7</v>
      </c>
    </row>
    <row r="37" customFormat="false" ht="12" hidden="false" customHeight="true" outlineLevel="0" collapsed="false">
      <c r="B37" s="101" t="n">
        <v>8</v>
      </c>
      <c r="C37" s="174" t="s">
        <v>409</v>
      </c>
      <c r="D37" s="92" t="n">
        <v>6899</v>
      </c>
      <c r="E37" s="92" t="n">
        <v>3704</v>
      </c>
      <c r="F37" s="92" t="n">
        <v>3195</v>
      </c>
      <c r="G37" s="92" t="n">
        <v>6573</v>
      </c>
      <c r="H37" s="92" t="n">
        <v>3513</v>
      </c>
      <c r="I37" s="92" t="n">
        <v>3060</v>
      </c>
      <c r="J37" s="92" t="n">
        <v>326</v>
      </c>
      <c r="K37" s="92" t="n">
        <v>191</v>
      </c>
      <c r="L37" s="92" t="n">
        <v>135</v>
      </c>
      <c r="M37" s="92" t="n">
        <v>297</v>
      </c>
      <c r="N37" s="92" t="n">
        <v>173</v>
      </c>
      <c r="O37" s="92" t="n">
        <v>124</v>
      </c>
      <c r="P37" s="101" t="n">
        <v>8</v>
      </c>
    </row>
    <row r="38" customFormat="false" ht="12" hidden="false" customHeight="true" outlineLevel="0" collapsed="false">
      <c r="B38" s="101" t="n">
        <v>9</v>
      </c>
      <c r="C38" s="204" t="s">
        <v>405</v>
      </c>
      <c r="D38" s="96" t="n">
        <v>36609</v>
      </c>
      <c r="E38" s="96" t="n">
        <v>19928</v>
      </c>
      <c r="F38" s="96" t="n">
        <v>16681</v>
      </c>
      <c r="G38" s="96" t="n">
        <v>35245</v>
      </c>
      <c r="H38" s="96" t="n">
        <v>19088</v>
      </c>
      <c r="I38" s="96" t="n">
        <v>16157</v>
      </c>
      <c r="J38" s="96" t="n">
        <v>1364</v>
      </c>
      <c r="K38" s="96" t="n">
        <v>840</v>
      </c>
      <c r="L38" s="96" t="n">
        <v>524</v>
      </c>
      <c r="M38" s="96" t="n">
        <v>439</v>
      </c>
      <c r="N38" s="96" t="n">
        <v>258</v>
      </c>
      <c r="O38" s="96" t="n">
        <v>181</v>
      </c>
      <c r="P38" s="101" t="n">
        <v>9</v>
      </c>
    </row>
    <row r="39" customFormat="false" ht="12" hidden="false" customHeight="true" outlineLevel="0" collapsed="false">
      <c r="B39" s="101"/>
      <c r="C39" s="174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101"/>
    </row>
    <row r="40" customFormat="false" ht="12" hidden="false" customHeight="true" outlineLevel="0" collapsed="false">
      <c r="B40" s="168"/>
      <c r="C40" s="168"/>
      <c r="D40" s="101" t="s">
        <v>144</v>
      </c>
      <c r="E40" s="101"/>
      <c r="F40" s="101"/>
      <c r="G40" s="101"/>
      <c r="H40" s="101"/>
      <c r="I40" s="101"/>
      <c r="J40" s="101" t="s">
        <v>144</v>
      </c>
      <c r="K40" s="101"/>
      <c r="L40" s="101"/>
      <c r="M40" s="101"/>
      <c r="N40" s="101"/>
      <c r="O40" s="101"/>
      <c r="P40" s="205"/>
    </row>
    <row r="41" customFormat="false" ht="12" hidden="false" customHeight="true" outlineLevel="0" collapsed="false">
      <c r="B41" s="101" t="n">
        <v>1</v>
      </c>
      <c r="C41" s="174" t="s">
        <v>403</v>
      </c>
      <c r="D41" s="92" t="n">
        <v>828</v>
      </c>
      <c r="E41" s="92" t="n">
        <v>406</v>
      </c>
      <c r="F41" s="92" t="n">
        <v>422</v>
      </c>
      <c r="G41" s="92" t="n">
        <v>827</v>
      </c>
      <c r="H41" s="92" t="n">
        <v>405</v>
      </c>
      <c r="I41" s="92" t="n">
        <v>422</v>
      </c>
      <c r="J41" s="92" t="n">
        <v>1</v>
      </c>
      <c r="K41" s="92" t="n">
        <v>1</v>
      </c>
      <c r="L41" s="92" t="n">
        <v>0</v>
      </c>
      <c r="M41" s="92" t="n">
        <v>1</v>
      </c>
      <c r="N41" s="92" t="n">
        <v>1</v>
      </c>
      <c r="O41" s="92" t="n">
        <v>0</v>
      </c>
      <c r="P41" s="101" t="n">
        <v>1</v>
      </c>
    </row>
    <row r="42" customFormat="false" ht="12" hidden="false" customHeight="true" outlineLevel="0" collapsed="false">
      <c r="B42" s="101" t="n">
        <v>2</v>
      </c>
      <c r="C42" s="174" t="s">
        <v>404</v>
      </c>
      <c r="D42" s="92" t="n">
        <v>880</v>
      </c>
      <c r="E42" s="92" t="n">
        <v>391</v>
      </c>
      <c r="F42" s="92" t="n">
        <v>489</v>
      </c>
      <c r="G42" s="92" t="n">
        <v>880</v>
      </c>
      <c r="H42" s="92" t="n">
        <v>391</v>
      </c>
      <c r="I42" s="92" t="n">
        <v>489</v>
      </c>
      <c r="J42" s="92" t="n">
        <v>0</v>
      </c>
      <c r="K42" s="92" t="n">
        <v>0</v>
      </c>
      <c r="L42" s="92" t="n">
        <v>0</v>
      </c>
      <c r="M42" s="92" t="n">
        <v>0</v>
      </c>
      <c r="N42" s="92" t="n">
        <v>0</v>
      </c>
      <c r="O42" s="92" t="n">
        <v>0</v>
      </c>
      <c r="P42" s="101" t="n">
        <v>2</v>
      </c>
    </row>
    <row r="43" customFormat="false" ht="12" hidden="false" customHeight="true" outlineLevel="0" collapsed="false">
      <c r="B43" s="101" t="n">
        <v>3</v>
      </c>
      <c r="C43" s="174" t="s">
        <v>406</v>
      </c>
      <c r="D43" s="92" t="n">
        <v>8662</v>
      </c>
      <c r="E43" s="92" t="n">
        <v>4018</v>
      </c>
      <c r="F43" s="92" t="n">
        <v>4644</v>
      </c>
      <c r="G43" s="92" t="n">
        <v>8637</v>
      </c>
      <c r="H43" s="92" t="n">
        <v>4000</v>
      </c>
      <c r="I43" s="92" t="n">
        <v>4637</v>
      </c>
      <c r="J43" s="92" t="n">
        <v>25</v>
      </c>
      <c r="K43" s="92" t="n">
        <v>18</v>
      </c>
      <c r="L43" s="92" t="n">
        <v>7</v>
      </c>
      <c r="M43" s="92" t="n">
        <v>16</v>
      </c>
      <c r="N43" s="92" t="n">
        <v>13</v>
      </c>
      <c r="O43" s="92" t="n">
        <v>3</v>
      </c>
      <c r="P43" s="101" t="n">
        <v>3</v>
      </c>
    </row>
    <row r="44" customFormat="false" ht="12" hidden="false" customHeight="true" outlineLevel="0" collapsed="false">
      <c r="B44" s="101" t="n">
        <v>4</v>
      </c>
      <c r="C44" s="174" t="s">
        <v>407</v>
      </c>
      <c r="D44" s="92" t="n">
        <v>9183</v>
      </c>
      <c r="E44" s="92" t="n">
        <v>4235</v>
      </c>
      <c r="F44" s="92" t="n">
        <v>4948</v>
      </c>
      <c r="G44" s="92" t="n">
        <v>9077</v>
      </c>
      <c r="H44" s="92" t="n">
        <v>4176</v>
      </c>
      <c r="I44" s="92" t="n">
        <v>4901</v>
      </c>
      <c r="J44" s="92" t="n">
        <v>106</v>
      </c>
      <c r="K44" s="92" t="n">
        <v>59</v>
      </c>
      <c r="L44" s="92" t="n">
        <v>47</v>
      </c>
      <c r="M44" s="92" t="n">
        <v>26</v>
      </c>
      <c r="N44" s="92" t="n">
        <v>12</v>
      </c>
      <c r="O44" s="92" t="n">
        <v>14</v>
      </c>
      <c r="P44" s="101" t="n">
        <v>4</v>
      </c>
    </row>
    <row r="45" customFormat="false" ht="12" hidden="false" customHeight="true" outlineLevel="0" collapsed="false">
      <c r="B45" s="101" t="n">
        <v>5</v>
      </c>
      <c r="C45" s="174" t="s">
        <v>408</v>
      </c>
      <c r="D45" s="92" t="n">
        <v>9829</v>
      </c>
      <c r="E45" s="92" t="n">
        <v>4498</v>
      </c>
      <c r="F45" s="92" t="n">
        <v>5331</v>
      </c>
      <c r="G45" s="92" t="n">
        <v>9711</v>
      </c>
      <c r="H45" s="92" t="n">
        <v>4433</v>
      </c>
      <c r="I45" s="92" t="n">
        <v>5278</v>
      </c>
      <c r="J45" s="92" t="n">
        <v>118</v>
      </c>
      <c r="K45" s="92" t="n">
        <v>65</v>
      </c>
      <c r="L45" s="92" t="n">
        <v>53</v>
      </c>
      <c r="M45" s="92" t="n">
        <v>28</v>
      </c>
      <c r="N45" s="92" t="n">
        <v>8</v>
      </c>
      <c r="O45" s="92" t="n">
        <v>20</v>
      </c>
      <c r="P45" s="101" t="n">
        <v>5</v>
      </c>
    </row>
    <row r="46" customFormat="false" ht="12" hidden="false" customHeight="true" outlineLevel="0" collapsed="false">
      <c r="B46" s="101" t="n">
        <v>6</v>
      </c>
      <c r="C46" s="174" t="s">
        <v>409</v>
      </c>
      <c r="D46" s="92" t="n">
        <v>8516</v>
      </c>
      <c r="E46" s="92" t="n">
        <v>3876</v>
      </c>
      <c r="F46" s="92" t="n">
        <v>4640</v>
      </c>
      <c r="G46" s="92" t="n">
        <v>8376</v>
      </c>
      <c r="H46" s="92" t="n">
        <v>3792</v>
      </c>
      <c r="I46" s="92" t="n">
        <v>4584</v>
      </c>
      <c r="J46" s="92" t="n">
        <v>140</v>
      </c>
      <c r="K46" s="92" t="n">
        <v>84</v>
      </c>
      <c r="L46" s="92" t="n">
        <v>56</v>
      </c>
      <c r="M46" s="92" t="n">
        <v>61</v>
      </c>
      <c r="N46" s="92" t="n">
        <v>27</v>
      </c>
      <c r="O46" s="92" t="n">
        <v>34</v>
      </c>
      <c r="P46" s="101" t="n">
        <v>6</v>
      </c>
    </row>
    <row r="47" customFormat="false" ht="12" hidden="false" customHeight="true" outlineLevel="0" collapsed="false">
      <c r="B47" s="101" t="n">
        <v>7</v>
      </c>
      <c r="C47" s="174" t="s">
        <v>410</v>
      </c>
      <c r="D47" s="92" t="n">
        <v>7570</v>
      </c>
      <c r="E47" s="92" t="n">
        <v>3535</v>
      </c>
      <c r="F47" s="92" t="n">
        <v>4035</v>
      </c>
      <c r="G47" s="92" t="n">
        <v>7177</v>
      </c>
      <c r="H47" s="92" t="n">
        <v>3321</v>
      </c>
      <c r="I47" s="92" t="n">
        <v>3856</v>
      </c>
      <c r="J47" s="92" t="n">
        <v>393</v>
      </c>
      <c r="K47" s="92" t="n">
        <v>214</v>
      </c>
      <c r="L47" s="92" t="n">
        <v>179</v>
      </c>
      <c r="M47" s="92" t="n">
        <v>344</v>
      </c>
      <c r="N47" s="92" t="n">
        <v>178</v>
      </c>
      <c r="O47" s="92" t="n">
        <v>166</v>
      </c>
      <c r="P47" s="101" t="n">
        <v>7</v>
      </c>
    </row>
    <row r="48" customFormat="false" ht="12" hidden="false" customHeight="true" outlineLevel="0" collapsed="false">
      <c r="B48" s="101" t="n">
        <v>8</v>
      </c>
      <c r="C48" s="174" t="s">
        <v>411</v>
      </c>
      <c r="D48" s="92" t="n">
        <v>5873</v>
      </c>
      <c r="E48" s="92" t="n">
        <v>2674</v>
      </c>
      <c r="F48" s="92" t="n">
        <v>3199</v>
      </c>
      <c r="G48" s="92" t="n">
        <v>5832</v>
      </c>
      <c r="H48" s="92" t="n">
        <v>2646</v>
      </c>
      <c r="I48" s="92" t="n">
        <v>3186</v>
      </c>
      <c r="J48" s="92" t="n">
        <v>41</v>
      </c>
      <c r="K48" s="92" t="n">
        <v>28</v>
      </c>
      <c r="L48" s="92" t="n">
        <v>13</v>
      </c>
      <c r="M48" s="92" t="n">
        <v>20</v>
      </c>
      <c r="N48" s="92" t="n">
        <v>14</v>
      </c>
      <c r="O48" s="92" t="n">
        <v>6</v>
      </c>
      <c r="P48" s="101" t="n">
        <v>8</v>
      </c>
    </row>
    <row r="49" customFormat="false" ht="12" hidden="false" customHeight="true" outlineLevel="0" collapsed="false">
      <c r="B49" s="101" t="n">
        <v>9</v>
      </c>
      <c r="C49" s="204" t="s">
        <v>405</v>
      </c>
      <c r="D49" s="96" t="n">
        <v>51341</v>
      </c>
      <c r="E49" s="96" t="n">
        <v>23633</v>
      </c>
      <c r="F49" s="96" t="n">
        <v>27708</v>
      </c>
      <c r="G49" s="96" t="n">
        <v>50517</v>
      </c>
      <c r="H49" s="96" t="n">
        <v>23164</v>
      </c>
      <c r="I49" s="96" t="n">
        <v>27353</v>
      </c>
      <c r="J49" s="96" t="n">
        <v>824</v>
      </c>
      <c r="K49" s="96" t="n">
        <v>469</v>
      </c>
      <c r="L49" s="96" t="n">
        <v>355</v>
      </c>
      <c r="M49" s="96" t="n">
        <v>496</v>
      </c>
      <c r="N49" s="96" t="n">
        <v>253</v>
      </c>
      <c r="O49" s="96" t="n">
        <v>243</v>
      </c>
      <c r="P49" s="101" t="n">
        <v>9</v>
      </c>
    </row>
    <row r="50" customFormat="false" ht="12" hidden="false" customHeight="true" outlineLevel="0" collapsed="false">
      <c r="B50" s="101"/>
      <c r="D50" s="96"/>
      <c r="E50" s="96"/>
      <c r="F50" s="96"/>
      <c r="G50" s="96"/>
      <c r="H50" s="96"/>
      <c r="I50" s="96"/>
      <c r="J50" s="96"/>
      <c r="K50" s="96"/>
      <c r="L50" s="96"/>
      <c r="M50" s="96"/>
      <c r="N50" s="96"/>
      <c r="O50" s="96"/>
      <c r="P50" s="101"/>
    </row>
    <row r="51" customFormat="false" ht="12" hidden="false" customHeight="true" outlineLevel="0" collapsed="false">
      <c r="B51" s="101"/>
      <c r="C51" s="174"/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101"/>
    </row>
    <row r="52" customFormat="false" ht="12" hidden="false" customHeight="true" outlineLevel="0" collapsed="false">
      <c r="B52" s="168"/>
      <c r="C52" s="205"/>
      <c r="D52" s="101" t="s">
        <v>339</v>
      </c>
      <c r="E52" s="101"/>
      <c r="F52" s="101"/>
      <c r="G52" s="101"/>
      <c r="H52" s="101"/>
      <c r="I52" s="101"/>
      <c r="J52" s="101" t="s">
        <v>339</v>
      </c>
      <c r="K52" s="101"/>
      <c r="L52" s="101"/>
      <c r="M52" s="101"/>
      <c r="N52" s="101"/>
      <c r="O52" s="101"/>
      <c r="P52" s="205"/>
    </row>
    <row r="53" customFormat="false" ht="12" hidden="false" customHeight="true" outlineLevel="0" collapsed="false">
      <c r="B53" s="101" t="n">
        <v>1</v>
      </c>
      <c r="C53" s="174" t="s">
        <v>401</v>
      </c>
      <c r="D53" s="92" t="n">
        <v>411</v>
      </c>
      <c r="E53" s="92" t="n">
        <v>276</v>
      </c>
      <c r="F53" s="92" t="n">
        <v>135</v>
      </c>
      <c r="G53" s="92" t="n">
        <v>396</v>
      </c>
      <c r="H53" s="92" t="n">
        <v>265</v>
      </c>
      <c r="I53" s="92" t="n">
        <v>131</v>
      </c>
      <c r="J53" s="92" t="n">
        <v>15</v>
      </c>
      <c r="K53" s="92" t="n">
        <v>11</v>
      </c>
      <c r="L53" s="92" t="n">
        <v>4</v>
      </c>
      <c r="M53" s="92" t="n">
        <v>9</v>
      </c>
      <c r="N53" s="92" t="n">
        <v>7</v>
      </c>
      <c r="O53" s="92" t="n">
        <v>2</v>
      </c>
      <c r="P53" s="101" t="n">
        <v>1</v>
      </c>
    </row>
    <row r="54" customFormat="false" ht="12" hidden="false" customHeight="true" outlineLevel="0" collapsed="false">
      <c r="B54" s="101" t="n">
        <v>2</v>
      </c>
      <c r="C54" s="174" t="s">
        <v>402</v>
      </c>
      <c r="D54" s="92" t="n">
        <v>475</v>
      </c>
      <c r="E54" s="92" t="n">
        <v>340</v>
      </c>
      <c r="F54" s="92" t="n">
        <v>135</v>
      </c>
      <c r="G54" s="92" t="n">
        <v>469</v>
      </c>
      <c r="H54" s="92" t="n">
        <v>335</v>
      </c>
      <c r="I54" s="92" t="n">
        <v>134</v>
      </c>
      <c r="J54" s="92" t="n">
        <v>6</v>
      </c>
      <c r="K54" s="92" t="n">
        <v>5</v>
      </c>
      <c r="L54" s="92" t="n">
        <v>1</v>
      </c>
      <c r="M54" s="92" t="n">
        <v>4</v>
      </c>
      <c r="N54" s="92" t="n">
        <v>4</v>
      </c>
      <c r="O54" s="92" t="n">
        <v>0</v>
      </c>
      <c r="P54" s="101" t="n">
        <v>2</v>
      </c>
    </row>
    <row r="55" customFormat="false" ht="12" hidden="false" customHeight="true" outlineLevel="0" collapsed="false">
      <c r="B55" s="101" t="n">
        <v>3</v>
      </c>
      <c r="C55" s="174" t="s">
        <v>403</v>
      </c>
      <c r="D55" s="92" t="n">
        <v>582</v>
      </c>
      <c r="E55" s="92" t="n">
        <v>365</v>
      </c>
      <c r="F55" s="92" t="n">
        <v>217</v>
      </c>
      <c r="G55" s="92" t="n">
        <v>575</v>
      </c>
      <c r="H55" s="92" t="n">
        <v>359</v>
      </c>
      <c r="I55" s="92" t="n">
        <v>216</v>
      </c>
      <c r="J55" s="92" t="n">
        <v>7</v>
      </c>
      <c r="K55" s="92" t="n">
        <v>6</v>
      </c>
      <c r="L55" s="92" t="n">
        <v>1</v>
      </c>
      <c r="M55" s="92" t="n">
        <v>1</v>
      </c>
      <c r="N55" s="92" t="n">
        <v>0</v>
      </c>
      <c r="O55" s="92" t="n">
        <v>1</v>
      </c>
      <c r="P55" s="101" t="n">
        <v>3</v>
      </c>
    </row>
    <row r="56" customFormat="false" ht="12" hidden="false" customHeight="true" outlineLevel="0" collapsed="false">
      <c r="B56" s="101" t="n">
        <v>4</v>
      </c>
      <c r="C56" s="174" t="s">
        <v>404</v>
      </c>
      <c r="D56" s="92" t="n">
        <v>720</v>
      </c>
      <c r="E56" s="92" t="n">
        <v>457</v>
      </c>
      <c r="F56" s="92" t="n">
        <v>263</v>
      </c>
      <c r="G56" s="92" t="n">
        <v>716</v>
      </c>
      <c r="H56" s="92" t="n">
        <v>454</v>
      </c>
      <c r="I56" s="92" t="n">
        <v>262</v>
      </c>
      <c r="J56" s="92" t="n">
        <v>4</v>
      </c>
      <c r="K56" s="92" t="n">
        <v>3</v>
      </c>
      <c r="L56" s="92" t="n">
        <v>1</v>
      </c>
      <c r="M56" s="92" t="n">
        <v>4</v>
      </c>
      <c r="N56" s="92" t="n">
        <v>3</v>
      </c>
      <c r="O56" s="92" t="n">
        <v>1</v>
      </c>
      <c r="P56" s="101" t="n">
        <v>4</v>
      </c>
    </row>
    <row r="57" customFormat="false" ht="12" hidden="false" customHeight="true" outlineLevel="0" collapsed="false">
      <c r="B57" s="101" t="n">
        <v>5</v>
      </c>
      <c r="C57" s="174" t="s">
        <v>406</v>
      </c>
      <c r="D57" s="92" t="n">
        <v>760</v>
      </c>
      <c r="E57" s="92" t="n">
        <v>467</v>
      </c>
      <c r="F57" s="92" t="n">
        <v>293</v>
      </c>
      <c r="G57" s="92" t="n">
        <v>753</v>
      </c>
      <c r="H57" s="92" t="n">
        <v>466</v>
      </c>
      <c r="I57" s="92" t="n">
        <v>287</v>
      </c>
      <c r="J57" s="92" t="n">
        <v>7</v>
      </c>
      <c r="K57" s="92" t="n">
        <v>1</v>
      </c>
      <c r="L57" s="92" t="n">
        <v>6</v>
      </c>
      <c r="M57" s="92" t="n">
        <v>6</v>
      </c>
      <c r="N57" s="92" t="n">
        <v>0</v>
      </c>
      <c r="O57" s="92" t="n">
        <v>6</v>
      </c>
      <c r="P57" s="101" t="n">
        <v>5</v>
      </c>
    </row>
    <row r="58" customFormat="false" ht="12" hidden="false" customHeight="true" outlineLevel="0" collapsed="false">
      <c r="B58" s="101" t="n">
        <v>6</v>
      </c>
      <c r="C58" s="174" t="s">
        <v>407</v>
      </c>
      <c r="D58" s="92" t="n">
        <v>790</v>
      </c>
      <c r="E58" s="92" t="n">
        <v>480</v>
      </c>
      <c r="F58" s="92" t="n">
        <v>310</v>
      </c>
      <c r="G58" s="92" t="n">
        <v>787</v>
      </c>
      <c r="H58" s="92" t="n">
        <v>480</v>
      </c>
      <c r="I58" s="92" t="n">
        <v>307</v>
      </c>
      <c r="J58" s="92" t="n">
        <v>3</v>
      </c>
      <c r="K58" s="92" t="n">
        <v>0</v>
      </c>
      <c r="L58" s="92" t="n">
        <v>3</v>
      </c>
      <c r="M58" s="92" t="n">
        <v>2</v>
      </c>
      <c r="N58" s="92" t="n">
        <v>0</v>
      </c>
      <c r="O58" s="92" t="n">
        <v>2</v>
      </c>
      <c r="P58" s="101" t="n">
        <v>6</v>
      </c>
    </row>
    <row r="59" customFormat="false" ht="12" hidden="false" customHeight="true" outlineLevel="0" collapsed="false">
      <c r="B59" s="101" t="n">
        <v>7</v>
      </c>
      <c r="C59" s="174" t="s">
        <v>408</v>
      </c>
      <c r="D59" s="92" t="n">
        <v>889</v>
      </c>
      <c r="E59" s="92" t="n">
        <v>516</v>
      </c>
      <c r="F59" s="92" t="n">
        <v>373</v>
      </c>
      <c r="G59" s="92" t="n">
        <v>886</v>
      </c>
      <c r="H59" s="92" t="n">
        <v>514</v>
      </c>
      <c r="I59" s="92" t="n">
        <v>372</v>
      </c>
      <c r="J59" s="92" t="n">
        <v>3</v>
      </c>
      <c r="K59" s="92" t="n">
        <v>2</v>
      </c>
      <c r="L59" s="92" t="n">
        <v>1</v>
      </c>
      <c r="M59" s="92" t="n">
        <v>1</v>
      </c>
      <c r="N59" s="92" t="n">
        <v>1</v>
      </c>
      <c r="O59" s="92" t="n">
        <v>0</v>
      </c>
      <c r="P59" s="101" t="n">
        <v>7</v>
      </c>
    </row>
    <row r="60" customFormat="false" ht="12" hidden="false" customHeight="true" outlineLevel="0" collapsed="false">
      <c r="B60" s="101" t="n">
        <v>8</v>
      </c>
      <c r="C60" s="174" t="s">
        <v>409</v>
      </c>
      <c r="D60" s="92" t="n">
        <v>896</v>
      </c>
      <c r="E60" s="92" t="n">
        <v>551</v>
      </c>
      <c r="F60" s="92" t="n">
        <v>345</v>
      </c>
      <c r="G60" s="92" t="n">
        <v>888</v>
      </c>
      <c r="H60" s="92" t="n">
        <v>547</v>
      </c>
      <c r="I60" s="92" t="n">
        <v>341</v>
      </c>
      <c r="J60" s="92" t="n">
        <v>8</v>
      </c>
      <c r="K60" s="92" t="n">
        <v>4</v>
      </c>
      <c r="L60" s="92" t="n">
        <v>4</v>
      </c>
      <c r="M60" s="92" t="n">
        <v>8</v>
      </c>
      <c r="N60" s="92" t="n">
        <v>4</v>
      </c>
      <c r="O60" s="92" t="n">
        <v>4</v>
      </c>
      <c r="P60" s="101" t="n">
        <v>8</v>
      </c>
    </row>
    <row r="61" customFormat="false" ht="12" hidden="false" customHeight="true" outlineLevel="0" collapsed="false">
      <c r="B61" s="101" t="n">
        <v>9</v>
      </c>
      <c r="C61" s="174" t="s">
        <v>410</v>
      </c>
      <c r="D61" s="92" t="n">
        <v>4</v>
      </c>
      <c r="E61" s="92" t="n">
        <v>4</v>
      </c>
      <c r="F61" s="92" t="n">
        <v>0</v>
      </c>
      <c r="G61" s="92" t="n">
        <v>4</v>
      </c>
      <c r="H61" s="92" t="n">
        <v>4</v>
      </c>
      <c r="I61" s="92" t="n">
        <v>0</v>
      </c>
      <c r="J61" s="92" t="n">
        <v>0</v>
      </c>
      <c r="K61" s="92" t="n">
        <v>0</v>
      </c>
      <c r="L61" s="92" t="n">
        <v>0</v>
      </c>
      <c r="M61" s="92" t="n">
        <v>0</v>
      </c>
      <c r="N61" s="92" t="n">
        <v>0</v>
      </c>
      <c r="O61" s="92" t="n">
        <v>0</v>
      </c>
      <c r="P61" s="101" t="n">
        <v>9</v>
      </c>
    </row>
    <row r="62" customFormat="false" ht="12" hidden="false" customHeight="true" outlineLevel="0" collapsed="false">
      <c r="B62" s="101" t="n">
        <v>10</v>
      </c>
      <c r="C62" s="174" t="s">
        <v>411</v>
      </c>
      <c r="D62" s="92" t="n">
        <v>3</v>
      </c>
      <c r="E62" s="92" t="n">
        <v>1</v>
      </c>
      <c r="F62" s="92" t="n">
        <v>2</v>
      </c>
      <c r="G62" s="92" t="n">
        <v>3</v>
      </c>
      <c r="H62" s="92" t="n">
        <v>1</v>
      </c>
      <c r="I62" s="92" t="n">
        <v>2</v>
      </c>
      <c r="J62" s="92" t="n">
        <v>0</v>
      </c>
      <c r="K62" s="92" t="n">
        <v>0</v>
      </c>
      <c r="L62" s="92" t="n">
        <v>0</v>
      </c>
      <c r="M62" s="92" t="n">
        <v>0</v>
      </c>
      <c r="N62" s="92" t="n">
        <v>0</v>
      </c>
      <c r="O62" s="92" t="n">
        <v>0</v>
      </c>
      <c r="P62" s="101" t="n">
        <v>10</v>
      </c>
    </row>
    <row r="63" customFormat="false" ht="12" hidden="false" customHeight="true" outlineLevel="0" collapsed="false">
      <c r="B63" s="101" t="n">
        <v>11</v>
      </c>
      <c r="C63" s="174" t="s">
        <v>412</v>
      </c>
      <c r="D63" s="92" t="n">
        <v>1</v>
      </c>
      <c r="E63" s="92" t="n">
        <v>1</v>
      </c>
      <c r="F63" s="92" t="n">
        <v>0</v>
      </c>
      <c r="G63" s="92" t="n">
        <v>1</v>
      </c>
      <c r="H63" s="92" t="n">
        <v>1</v>
      </c>
      <c r="I63" s="92" t="n">
        <v>0</v>
      </c>
      <c r="J63" s="92" t="n">
        <v>0</v>
      </c>
      <c r="K63" s="92" t="n">
        <v>0</v>
      </c>
      <c r="L63" s="92" t="n">
        <v>0</v>
      </c>
      <c r="M63" s="92" t="n">
        <v>0</v>
      </c>
      <c r="N63" s="92" t="n">
        <v>0</v>
      </c>
      <c r="O63" s="92" t="n">
        <v>0</v>
      </c>
      <c r="P63" s="101" t="n">
        <v>11</v>
      </c>
    </row>
    <row r="64" customFormat="false" ht="12" hidden="false" customHeight="true" outlineLevel="0" collapsed="false">
      <c r="B64" s="101" t="n">
        <v>12</v>
      </c>
      <c r="C64" s="204" t="s">
        <v>405</v>
      </c>
      <c r="D64" s="96" t="n">
        <v>5531</v>
      </c>
      <c r="E64" s="96" t="n">
        <v>3458</v>
      </c>
      <c r="F64" s="96" t="n">
        <v>2073</v>
      </c>
      <c r="G64" s="96" t="n">
        <v>5478</v>
      </c>
      <c r="H64" s="96" t="n">
        <v>3426</v>
      </c>
      <c r="I64" s="96" t="n">
        <v>2052</v>
      </c>
      <c r="J64" s="96" t="n">
        <v>53</v>
      </c>
      <c r="K64" s="96" t="n">
        <v>32</v>
      </c>
      <c r="L64" s="96" t="n">
        <v>21</v>
      </c>
      <c r="M64" s="96" t="n">
        <v>35</v>
      </c>
      <c r="N64" s="96" t="n">
        <v>19</v>
      </c>
      <c r="O64" s="96" t="n">
        <v>16</v>
      </c>
      <c r="P64" s="101" t="n">
        <v>12</v>
      </c>
    </row>
    <row r="65" customFormat="false" ht="12" hidden="false" customHeight="true" outlineLevel="0" collapsed="false">
      <c r="B65" s="101"/>
      <c r="C65" s="174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101"/>
    </row>
    <row r="66" customFormat="false" ht="24" hidden="false" customHeight="true" outlineLevel="0" collapsed="false">
      <c r="B66" s="168"/>
      <c r="C66" s="206"/>
      <c r="D66" s="207" t="s">
        <v>413</v>
      </c>
      <c r="E66" s="207"/>
      <c r="F66" s="207"/>
      <c r="G66" s="207"/>
      <c r="H66" s="207"/>
      <c r="I66" s="207"/>
      <c r="J66" s="207" t="s">
        <v>413</v>
      </c>
      <c r="K66" s="207"/>
      <c r="L66" s="207"/>
      <c r="M66" s="207"/>
      <c r="N66" s="207"/>
      <c r="O66" s="207"/>
      <c r="P66" s="205"/>
    </row>
    <row r="67" customFormat="false" ht="12" hidden="false" customHeight="true" outlineLevel="0" collapsed="false">
      <c r="B67" s="101" t="n">
        <v>1</v>
      </c>
      <c r="C67" s="174" t="s">
        <v>401</v>
      </c>
      <c r="D67" s="92" t="n">
        <v>261</v>
      </c>
      <c r="E67" s="92" t="n">
        <v>159</v>
      </c>
      <c r="F67" s="92" t="n">
        <v>102</v>
      </c>
      <c r="G67" s="92" t="n">
        <v>252</v>
      </c>
      <c r="H67" s="92" t="n">
        <v>153</v>
      </c>
      <c r="I67" s="92" t="n">
        <v>99</v>
      </c>
      <c r="J67" s="92" t="n">
        <v>9</v>
      </c>
      <c r="K67" s="92" t="n">
        <v>6</v>
      </c>
      <c r="L67" s="92" t="n">
        <v>3</v>
      </c>
      <c r="M67" s="92" t="n">
        <v>6</v>
      </c>
      <c r="N67" s="92" t="n">
        <v>5</v>
      </c>
      <c r="O67" s="92" t="n">
        <v>1</v>
      </c>
      <c r="P67" s="101" t="n">
        <v>1</v>
      </c>
    </row>
    <row r="68" customFormat="false" ht="12" hidden="false" customHeight="true" outlineLevel="0" collapsed="false">
      <c r="B68" s="101" t="n">
        <v>2</v>
      </c>
      <c r="C68" s="174" t="s">
        <v>402</v>
      </c>
      <c r="D68" s="92" t="n">
        <v>336</v>
      </c>
      <c r="E68" s="92" t="n">
        <v>225</v>
      </c>
      <c r="F68" s="92" t="n">
        <v>111</v>
      </c>
      <c r="G68" s="92" t="n">
        <v>335</v>
      </c>
      <c r="H68" s="92" t="n">
        <v>224</v>
      </c>
      <c r="I68" s="92" t="n">
        <v>111</v>
      </c>
      <c r="J68" s="92" t="n">
        <v>1</v>
      </c>
      <c r="K68" s="92" t="n">
        <v>1</v>
      </c>
      <c r="L68" s="92" t="n">
        <v>0</v>
      </c>
      <c r="M68" s="92" t="n">
        <v>1</v>
      </c>
      <c r="N68" s="92" t="n">
        <v>1</v>
      </c>
      <c r="O68" s="92" t="n">
        <v>0</v>
      </c>
      <c r="P68" s="101" t="n">
        <v>2</v>
      </c>
    </row>
    <row r="69" customFormat="false" ht="12" hidden="false" customHeight="true" outlineLevel="0" collapsed="false">
      <c r="B69" s="101" t="n">
        <v>3</v>
      </c>
      <c r="C69" s="174" t="s">
        <v>403</v>
      </c>
      <c r="D69" s="92" t="n">
        <v>473</v>
      </c>
      <c r="E69" s="92" t="n">
        <v>278</v>
      </c>
      <c r="F69" s="92" t="n">
        <v>195</v>
      </c>
      <c r="G69" s="92" t="n">
        <v>469</v>
      </c>
      <c r="H69" s="92" t="n">
        <v>275</v>
      </c>
      <c r="I69" s="92" t="n">
        <v>194</v>
      </c>
      <c r="J69" s="92" t="n">
        <v>4</v>
      </c>
      <c r="K69" s="92" t="n">
        <v>3</v>
      </c>
      <c r="L69" s="92" t="n">
        <v>1</v>
      </c>
      <c r="M69" s="92" t="n">
        <v>1</v>
      </c>
      <c r="N69" s="92" t="n">
        <v>0</v>
      </c>
      <c r="O69" s="92" t="n">
        <v>1</v>
      </c>
      <c r="P69" s="101" t="n">
        <v>3</v>
      </c>
    </row>
    <row r="70" customFormat="false" ht="12" hidden="false" customHeight="true" outlineLevel="0" collapsed="false">
      <c r="B70" s="101" t="n">
        <v>4</v>
      </c>
      <c r="C70" s="174" t="s">
        <v>404</v>
      </c>
      <c r="D70" s="92" t="n">
        <v>573</v>
      </c>
      <c r="E70" s="92" t="n">
        <v>344</v>
      </c>
      <c r="F70" s="92" t="n">
        <v>229</v>
      </c>
      <c r="G70" s="92" t="n">
        <v>572</v>
      </c>
      <c r="H70" s="92" t="n">
        <v>343</v>
      </c>
      <c r="I70" s="92" t="n">
        <v>229</v>
      </c>
      <c r="J70" s="92" t="n">
        <v>1</v>
      </c>
      <c r="K70" s="92" t="n">
        <v>1</v>
      </c>
      <c r="L70" s="92" t="n">
        <v>0</v>
      </c>
      <c r="M70" s="92" t="n">
        <v>1</v>
      </c>
      <c r="N70" s="92" t="n">
        <v>1</v>
      </c>
      <c r="O70" s="92" t="n">
        <v>0</v>
      </c>
      <c r="P70" s="101" t="n">
        <v>4</v>
      </c>
    </row>
    <row r="71" customFormat="false" ht="12" hidden="false" customHeight="true" outlineLevel="0" collapsed="false">
      <c r="B71" s="101" t="n">
        <v>5</v>
      </c>
      <c r="C71" s="174" t="s">
        <v>406</v>
      </c>
      <c r="D71" s="92" t="n">
        <v>694</v>
      </c>
      <c r="E71" s="92" t="n">
        <v>419</v>
      </c>
      <c r="F71" s="92" t="n">
        <v>275</v>
      </c>
      <c r="G71" s="92" t="n">
        <v>689</v>
      </c>
      <c r="H71" s="92" t="n">
        <v>419</v>
      </c>
      <c r="I71" s="92" t="n">
        <v>270</v>
      </c>
      <c r="J71" s="92" t="n">
        <v>5</v>
      </c>
      <c r="K71" s="92" t="n">
        <v>0</v>
      </c>
      <c r="L71" s="92" t="n">
        <v>5</v>
      </c>
      <c r="M71" s="92" t="n">
        <v>5</v>
      </c>
      <c r="N71" s="92" t="n">
        <v>0</v>
      </c>
      <c r="O71" s="92" t="n">
        <v>5</v>
      </c>
      <c r="P71" s="101" t="n">
        <v>5</v>
      </c>
    </row>
    <row r="72" customFormat="false" ht="12" hidden="false" customHeight="true" outlineLevel="0" collapsed="false">
      <c r="B72" s="101" t="n">
        <v>6</v>
      </c>
      <c r="C72" s="174" t="s">
        <v>407</v>
      </c>
      <c r="D72" s="92" t="n">
        <v>712</v>
      </c>
      <c r="E72" s="92" t="n">
        <v>428</v>
      </c>
      <c r="F72" s="92" t="n">
        <v>284</v>
      </c>
      <c r="G72" s="92" t="n">
        <v>711</v>
      </c>
      <c r="H72" s="92" t="n">
        <v>428</v>
      </c>
      <c r="I72" s="92" t="n">
        <v>283</v>
      </c>
      <c r="J72" s="92" t="n">
        <v>1</v>
      </c>
      <c r="K72" s="92" t="n">
        <v>0</v>
      </c>
      <c r="L72" s="92" t="n">
        <v>1</v>
      </c>
      <c r="M72" s="92" t="n">
        <v>1</v>
      </c>
      <c r="N72" s="92" t="n">
        <v>0</v>
      </c>
      <c r="O72" s="92" t="n">
        <v>1</v>
      </c>
      <c r="P72" s="101" t="n">
        <v>6</v>
      </c>
    </row>
    <row r="73" customFormat="false" ht="12" hidden="false" customHeight="true" outlineLevel="0" collapsed="false">
      <c r="B73" s="101" t="n">
        <v>7</v>
      </c>
      <c r="C73" s="174" t="s">
        <v>408</v>
      </c>
      <c r="D73" s="92" t="n">
        <v>785</v>
      </c>
      <c r="E73" s="92" t="n">
        <v>460</v>
      </c>
      <c r="F73" s="92" t="n">
        <v>325</v>
      </c>
      <c r="G73" s="92" t="n">
        <v>783</v>
      </c>
      <c r="H73" s="92" t="n">
        <v>458</v>
      </c>
      <c r="I73" s="92" t="n">
        <v>325</v>
      </c>
      <c r="J73" s="92" t="n">
        <v>2</v>
      </c>
      <c r="K73" s="92" t="n">
        <v>2</v>
      </c>
      <c r="L73" s="92" t="n">
        <v>0</v>
      </c>
      <c r="M73" s="92" t="n">
        <v>1</v>
      </c>
      <c r="N73" s="92" t="n">
        <v>1</v>
      </c>
      <c r="O73" s="92" t="n">
        <v>0</v>
      </c>
      <c r="P73" s="101" t="n">
        <v>7</v>
      </c>
    </row>
    <row r="74" customFormat="false" ht="12" hidden="false" customHeight="true" outlineLevel="0" collapsed="false">
      <c r="B74" s="101" t="n">
        <v>8</v>
      </c>
      <c r="C74" s="174" t="s">
        <v>409</v>
      </c>
      <c r="D74" s="92" t="n">
        <v>802</v>
      </c>
      <c r="E74" s="92" t="n">
        <v>493</v>
      </c>
      <c r="F74" s="92" t="n">
        <v>309</v>
      </c>
      <c r="G74" s="92" t="n">
        <v>796</v>
      </c>
      <c r="H74" s="92" t="n">
        <v>491</v>
      </c>
      <c r="I74" s="92" t="n">
        <v>305</v>
      </c>
      <c r="J74" s="92" t="n">
        <v>6</v>
      </c>
      <c r="K74" s="92" t="n">
        <v>2</v>
      </c>
      <c r="L74" s="92" t="n">
        <v>4</v>
      </c>
      <c r="M74" s="92" t="n">
        <v>6</v>
      </c>
      <c r="N74" s="92" t="n">
        <v>2</v>
      </c>
      <c r="O74" s="92" t="n">
        <v>4</v>
      </c>
      <c r="P74" s="101" t="n">
        <v>8</v>
      </c>
    </row>
    <row r="75" customFormat="false" ht="12" hidden="false" customHeight="true" outlineLevel="0" collapsed="false">
      <c r="B75" s="101" t="n">
        <v>9</v>
      </c>
      <c r="C75" s="204" t="s">
        <v>405</v>
      </c>
      <c r="D75" s="96" t="n">
        <v>4636</v>
      </c>
      <c r="E75" s="96" t="n">
        <v>2806</v>
      </c>
      <c r="F75" s="96" t="n">
        <v>1830</v>
      </c>
      <c r="G75" s="96" t="n">
        <v>4607</v>
      </c>
      <c r="H75" s="96" t="n">
        <v>2791</v>
      </c>
      <c r="I75" s="96" t="n">
        <v>1816</v>
      </c>
      <c r="J75" s="96" t="n">
        <v>29</v>
      </c>
      <c r="K75" s="96" t="n">
        <v>15</v>
      </c>
      <c r="L75" s="96" t="n">
        <v>14</v>
      </c>
      <c r="M75" s="96" t="n">
        <v>22</v>
      </c>
      <c r="N75" s="96" t="n">
        <v>10</v>
      </c>
      <c r="O75" s="96" t="n">
        <v>12</v>
      </c>
      <c r="P75" s="101" t="n">
        <v>9</v>
      </c>
    </row>
    <row r="76" customFormat="false" ht="12" hidden="false" customHeight="true" outlineLevel="0" collapsed="false">
      <c r="B76" s="82" t="s">
        <v>149</v>
      </c>
      <c r="C76" s="101"/>
      <c r="D76" s="172"/>
      <c r="E76" s="172"/>
      <c r="F76" s="172"/>
      <c r="G76" s="172"/>
      <c r="H76" s="172"/>
      <c r="I76" s="172"/>
      <c r="J76" s="82"/>
    </row>
    <row r="77" customFormat="false" ht="12" hidden="false" customHeight="true" outlineLevel="0" collapsed="false">
      <c r="B77" s="208" t="s">
        <v>414</v>
      </c>
      <c r="C77" s="208"/>
      <c r="D77" s="208"/>
      <c r="E77" s="208"/>
      <c r="F77" s="208"/>
      <c r="G77" s="208"/>
      <c r="H77" s="208"/>
      <c r="I77" s="208"/>
      <c r="J77" s="208"/>
    </row>
    <row r="78" customFormat="false" ht="12" hidden="false" customHeight="true" outlineLevel="0" collapsed="false">
      <c r="B78" s="209" t="s">
        <v>415</v>
      </c>
      <c r="C78" s="209"/>
      <c r="D78" s="209"/>
      <c r="E78" s="209"/>
      <c r="F78" s="209"/>
      <c r="G78" s="209"/>
      <c r="H78" s="209"/>
      <c r="I78" s="209"/>
      <c r="J78" s="111"/>
    </row>
    <row r="79" customFormat="false" ht="12" hidden="false" customHeight="true" outlineLevel="0" collapsed="false">
      <c r="B79" s="98" t="s">
        <v>416</v>
      </c>
      <c r="C79" s="98"/>
      <c r="D79" s="98"/>
      <c r="E79" s="98"/>
      <c r="F79" s="98"/>
      <c r="G79" s="98"/>
      <c r="H79" s="98"/>
      <c r="I79" s="98"/>
      <c r="J79" s="98"/>
    </row>
    <row r="80" customFormat="false" ht="12" hidden="false" customHeight="true" outlineLevel="0" collapsed="false">
      <c r="B80" s="98"/>
      <c r="C80" s="98"/>
      <c r="D80" s="98"/>
      <c r="E80" s="98"/>
      <c r="F80" s="98"/>
      <c r="G80" s="98"/>
      <c r="H80" s="98"/>
      <c r="I80" s="98"/>
      <c r="J80" s="98"/>
    </row>
    <row r="81" customFormat="false" ht="12" hidden="false" customHeight="true" outlineLevel="0" collapsed="false"/>
  </sheetData>
  <mergeCells count="26">
    <mergeCell ref="B1:I2"/>
    <mergeCell ref="J1:P1"/>
    <mergeCell ref="C3:I3"/>
    <mergeCell ref="J3:P3"/>
    <mergeCell ref="B4:B6"/>
    <mergeCell ref="C4:C6"/>
    <mergeCell ref="D4:F5"/>
    <mergeCell ref="G4:I4"/>
    <mergeCell ref="J4:O4"/>
    <mergeCell ref="P4:P6"/>
    <mergeCell ref="G5:I5"/>
    <mergeCell ref="J5:L5"/>
    <mergeCell ref="M5:O5"/>
    <mergeCell ref="D8:I8"/>
    <mergeCell ref="J8:O8"/>
    <mergeCell ref="D15:I15"/>
    <mergeCell ref="J15:O15"/>
    <mergeCell ref="D29:I29"/>
    <mergeCell ref="J29:O29"/>
    <mergeCell ref="D40:I40"/>
    <mergeCell ref="J40:O40"/>
    <mergeCell ref="D52:I52"/>
    <mergeCell ref="J52:O52"/>
    <mergeCell ref="D66:I66"/>
    <mergeCell ref="J66:O66"/>
    <mergeCell ref="B77:J77"/>
  </mergeCells>
  <hyperlinks>
    <hyperlink ref="B1" location="Inhaltsverzeichnis!E23" display="14  Versetzte, Nichtversetzte und Wiederholer im Schuljahr 2013/14 nach Schulformen&#10;      und Jahrgangsstuf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  <rowBreaks count="1" manualBreakCount="1">
    <brk id="51" man="true" max="16383" min="0"/>
  </rowBreaks>
  <colBreaks count="1" manualBreakCount="1">
    <brk id="9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3.7"/>
    <col collapsed="false" customWidth="true" hidden="false" outlineLevel="0" max="9" min="3" style="0" width="8.85"/>
  </cols>
  <sheetData>
    <row r="1" s="26" customFormat="true" ht="12" hidden="false" customHeight="true" outlineLevel="0" collapsed="false">
      <c r="A1" s="73" t="s">
        <v>417</v>
      </c>
      <c r="B1" s="73"/>
      <c r="C1" s="73"/>
      <c r="D1" s="73"/>
      <c r="E1" s="73"/>
      <c r="F1" s="73"/>
    </row>
    <row r="2" s="26" customFormat="true" ht="12" hidden="false" customHeight="true" outlineLevel="0" collapsed="false">
      <c r="A2" s="73"/>
      <c r="B2" s="73"/>
      <c r="C2" s="73"/>
      <c r="D2" s="73"/>
      <c r="E2" s="73"/>
      <c r="F2" s="73"/>
    </row>
    <row r="3" customFormat="false" ht="12" hidden="false" customHeight="true" outlineLevel="0" collapsed="false">
      <c r="A3" s="210"/>
      <c r="B3" s="210"/>
      <c r="C3" s="210"/>
      <c r="D3" s="210"/>
      <c r="E3" s="210"/>
      <c r="F3" s="210"/>
      <c r="G3" s="82"/>
      <c r="H3" s="82"/>
      <c r="I3" s="82"/>
    </row>
    <row r="4" customFormat="false" ht="12" hidden="false" customHeight="true" outlineLevel="0" collapsed="false">
      <c r="A4" s="129" t="s">
        <v>418</v>
      </c>
      <c r="B4" s="116"/>
      <c r="C4" s="211" t="s">
        <v>419</v>
      </c>
      <c r="D4" s="211"/>
      <c r="E4" s="211"/>
      <c r="F4" s="211"/>
      <c r="G4" s="82"/>
      <c r="H4" s="82"/>
      <c r="I4" s="82"/>
    </row>
    <row r="5" customFormat="false" ht="12" hidden="false" customHeight="true" outlineLevel="0" collapsed="false">
      <c r="A5" s="129"/>
      <c r="B5" s="116"/>
      <c r="C5" s="84" t="s">
        <v>137</v>
      </c>
      <c r="D5" s="86" t="s">
        <v>139</v>
      </c>
      <c r="E5" s="87" t="s">
        <v>420</v>
      </c>
      <c r="F5" s="87"/>
      <c r="G5" s="82"/>
      <c r="H5" s="82"/>
      <c r="I5" s="82"/>
    </row>
    <row r="6" customFormat="false" ht="12" hidden="false" customHeight="true" outlineLevel="0" collapsed="false">
      <c r="A6" s="129"/>
      <c r="B6" s="116"/>
      <c r="C6" s="84"/>
      <c r="D6" s="86"/>
      <c r="E6" s="118" t="s">
        <v>137</v>
      </c>
      <c r="F6" s="87" t="s">
        <v>139</v>
      </c>
      <c r="G6" s="82"/>
      <c r="H6" s="82"/>
      <c r="I6" s="82"/>
    </row>
    <row r="7" customFormat="false" ht="12" hidden="false" customHeight="true" outlineLevel="0" collapsed="false">
      <c r="A7" s="119"/>
      <c r="B7" s="119"/>
      <c r="C7" s="90"/>
      <c r="D7" s="90"/>
      <c r="E7" s="90"/>
      <c r="F7" s="90"/>
      <c r="G7" s="82"/>
      <c r="H7" s="82"/>
      <c r="I7" s="82"/>
    </row>
    <row r="8" customFormat="false" ht="12" hidden="false" customHeight="true" outlineLevel="0" collapsed="false">
      <c r="A8" s="120" t="s">
        <v>421</v>
      </c>
      <c r="B8" s="119"/>
      <c r="C8" s="92" t="n">
        <v>7198</v>
      </c>
      <c r="D8" s="92" t="n">
        <v>2991</v>
      </c>
      <c r="E8" s="92" t="n">
        <v>4813</v>
      </c>
      <c r="F8" s="92" t="n">
        <v>1897</v>
      </c>
      <c r="G8" s="82"/>
      <c r="H8" s="82"/>
      <c r="I8" s="82"/>
    </row>
    <row r="9" customFormat="false" ht="24" hidden="false" customHeight="true" outlineLevel="0" collapsed="false">
      <c r="A9" s="91" t="s">
        <v>422</v>
      </c>
      <c r="B9" s="192"/>
      <c r="C9" s="92" t="n">
        <v>1026</v>
      </c>
      <c r="D9" s="92" t="n">
        <v>414</v>
      </c>
      <c r="E9" s="92" t="n">
        <v>287</v>
      </c>
      <c r="F9" s="92" t="n">
        <v>103</v>
      </c>
      <c r="G9" s="82"/>
      <c r="H9" s="82"/>
      <c r="I9" s="82"/>
    </row>
    <row r="10" customFormat="false" ht="24" hidden="false" customHeight="true" outlineLevel="0" collapsed="false">
      <c r="A10" s="91" t="s">
        <v>423</v>
      </c>
      <c r="B10" s="192"/>
      <c r="C10" s="92" t="n">
        <v>2805</v>
      </c>
      <c r="D10" s="92" t="n">
        <v>474</v>
      </c>
      <c r="E10" s="92" t="n">
        <v>420</v>
      </c>
      <c r="F10" s="92" t="n">
        <v>52</v>
      </c>
      <c r="G10" s="82"/>
      <c r="H10" s="82"/>
      <c r="I10" s="82"/>
    </row>
    <row r="11" customFormat="false" ht="12" hidden="false" customHeight="true" outlineLevel="0" collapsed="false">
      <c r="A11" s="120" t="s">
        <v>424</v>
      </c>
      <c r="B11" s="119"/>
      <c r="C11" s="92" t="n">
        <v>609</v>
      </c>
      <c r="D11" s="92" t="n">
        <v>249</v>
      </c>
      <c r="E11" s="92" t="n">
        <v>240</v>
      </c>
      <c r="F11" s="92" t="n">
        <v>94</v>
      </c>
      <c r="G11" s="82"/>
      <c r="H11" s="82"/>
      <c r="I11" s="82"/>
    </row>
    <row r="12" customFormat="false" ht="12" hidden="false" customHeight="true" outlineLevel="0" collapsed="false">
      <c r="A12" s="120" t="s">
        <v>425</v>
      </c>
      <c r="B12" s="119"/>
      <c r="C12" s="92" t="n">
        <v>1112</v>
      </c>
      <c r="D12" s="92" t="n">
        <v>348</v>
      </c>
      <c r="E12" s="92" t="n">
        <v>330</v>
      </c>
      <c r="F12" s="92" t="n">
        <v>90</v>
      </c>
      <c r="G12" s="82"/>
      <c r="H12" s="82"/>
      <c r="I12" s="82"/>
    </row>
    <row r="13" customFormat="false" ht="12" hidden="false" customHeight="true" outlineLevel="0" collapsed="false">
      <c r="A13" s="120" t="s">
        <v>426</v>
      </c>
      <c r="B13" s="119"/>
      <c r="C13" s="92" t="n">
        <v>217</v>
      </c>
      <c r="D13" s="92" t="n">
        <v>81</v>
      </c>
      <c r="E13" s="92" t="n">
        <v>82</v>
      </c>
      <c r="F13" s="92" t="n">
        <v>30</v>
      </c>
      <c r="G13" s="82"/>
      <c r="H13" s="82"/>
      <c r="I13" s="82"/>
    </row>
    <row r="14" customFormat="false" ht="12" hidden="false" customHeight="true" outlineLevel="0" collapsed="false">
      <c r="A14" s="120" t="s">
        <v>427</v>
      </c>
      <c r="B14" s="119"/>
      <c r="C14" s="92" t="n">
        <v>3226</v>
      </c>
      <c r="D14" s="92" t="n">
        <v>1215</v>
      </c>
      <c r="E14" s="92" t="n">
        <v>2912</v>
      </c>
      <c r="F14" s="92" t="n">
        <v>1127</v>
      </c>
      <c r="G14" s="82"/>
      <c r="H14" s="82"/>
      <c r="I14" s="82"/>
    </row>
    <row r="15" s="133" customFormat="true" ht="12" hidden="false" customHeight="true" outlineLevel="0" collapsed="false">
      <c r="A15" s="124" t="s">
        <v>148</v>
      </c>
      <c r="B15" s="181"/>
      <c r="C15" s="96" t="n">
        <v>16193</v>
      </c>
      <c r="D15" s="96" t="n">
        <v>5772</v>
      </c>
      <c r="E15" s="96" t="n">
        <v>9084</v>
      </c>
      <c r="F15" s="96" t="n">
        <v>3393</v>
      </c>
      <c r="G15" s="27"/>
      <c r="H15" s="27"/>
      <c r="I15" s="27"/>
    </row>
    <row r="16" customFormat="false" ht="12" hidden="false" customHeight="true" outlineLevel="0" collapsed="false">
      <c r="A16" s="82"/>
      <c r="B16" s="82"/>
      <c r="C16" s="82"/>
      <c r="D16" s="212"/>
      <c r="E16" s="82"/>
      <c r="F16" s="82"/>
      <c r="G16" s="82"/>
      <c r="H16" s="82"/>
      <c r="I16" s="82"/>
    </row>
    <row r="17" customFormat="false" ht="12" hidden="false" customHeight="true" outlineLevel="0" collapsed="false">
      <c r="A17" s="73" t="s">
        <v>428</v>
      </c>
      <c r="B17" s="73"/>
      <c r="C17" s="73"/>
      <c r="D17" s="73"/>
      <c r="E17" s="73"/>
      <c r="F17" s="73"/>
      <c r="G17" s="73"/>
      <c r="H17" s="73"/>
      <c r="I17" s="73"/>
    </row>
    <row r="18" customFormat="false" ht="12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</row>
    <row r="19" customFormat="false" ht="12" hidden="false" customHeight="true" outlineLevel="0" collapsed="false">
      <c r="A19" s="104"/>
      <c r="B19" s="104"/>
      <c r="C19" s="104"/>
      <c r="D19" s="104"/>
      <c r="E19" s="104"/>
      <c r="F19" s="104"/>
      <c r="G19" s="104"/>
      <c r="H19" s="104"/>
      <c r="I19" s="104"/>
    </row>
    <row r="20" customFormat="false" ht="12" hidden="false" customHeight="true" outlineLevel="0" collapsed="false">
      <c r="A20" s="129" t="s">
        <v>418</v>
      </c>
      <c r="B20" s="116"/>
      <c r="C20" s="85" t="s">
        <v>429</v>
      </c>
      <c r="D20" s="85"/>
      <c r="E20" s="85"/>
      <c r="F20" s="85"/>
      <c r="G20" s="85"/>
      <c r="H20" s="85"/>
      <c r="I20" s="137" t="s">
        <v>430</v>
      </c>
    </row>
    <row r="21" customFormat="false" ht="12" hidden="false" customHeight="true" outlineLevel="0" collapsed="false">
      <c r="A21" s="129"/>
      <c r="B21" s="116"/>
      <c r="C21" s="85"/>
      <c r="D21" s="85"/>
      <c r="E21" s="85"/>
      <c r="F21" s="85"/>
      <c r="G21" s="85"/>
      <c r="H21" s="85"/>
      <c r="I21" s="137"/>
    </row>
    <row r="22" customFormat="false" ht="12" hidden="false" customHeight="true" outlineLevel="0" collapsed="false">
      <c r="A22" s="129"/>
      <c r="B22" s="116"/>
      <c r="C22" s="213" t="s">
        <v>268</v>
      </c>
      <c r="D22" s="213" t="s">
        <v>271</v>
      </c>
      <c r="E22" s="213" t="s">
        <v>272</v>
      </c>
      <c r="F22" s="213" t="s">
        <v>273</v>
      </c>
      <c r="G22" s="213" t="s">
        <v>274</v>
      </c>
      <c r="H22" s="213" t="s">
        <v>275</v>
      </c>
      <c r="I22" s="137"/>
    </row>
    <row r="23" customFormat="false" ht="12" hidden="false" customHeight="true" outlineLevel="0" collapsed="false">
      <c r="A23" s="180"/>
      <c r="B23" s="180"/>
      <c r="C23" s="169"/>
      <c r="D23" s="169"/>
      <c r="E23" s="169"/>
      <c r="F23" s="169"/>
      <c r="G23" s="169"/>
      <c r="H23" s="169"/>
      <c r="I23" s="180"/>
    </row>
    <row r="24" customFormat="false" ht="12" hidden="false" customHeight="true" outlineLevel="0" collapsed="false">
      <c r="A24" s="120" t="s">
        <v>421</v>
      </c>
      <c r="B24" s="101" t="s">
        <v>269</v>
      </c>
      <c r="C24" s="92" t="n">
        <v>58</v>
      </c>
      <c r="D24" s="92" t="n">
        <v>119</v>
      </c>
      <c r="E24" s="92" t="n">
        <v>261</v>
      </c>
      <c r="F24" s="92" t="n">
        <v>336</v>
      </c>
      <c r="G24" s="92" t="n">
        <v>473</v>
      </c>
      <c r="H24" s="92" t="n">
        <v>573</v>
      </c>
      <c r="I24" s="92" t="n">
        <v>1820</v>
      </c>
    </row>
    <row r="25" customFormat="false" ht="12" hidden="false" customHeight="true" outlineLevel="0" collapsed="false">
      <c r="A25" s="120"/>
      <c r="B25" s="101" t="s">
        <v>270</v>
      </c>
      <c r="C25" s="92" t="n">
        <v>22</v>
      </c>
      <c r="D25" s="92" t="n">
        <v>45</v>
      </c>
      <c r="E25" s="92" t="n">
        <v>102</v>
      </c>
      <c r="F25" s="92" t="n">
        <v>111</v>
      </c>
      <c r="G25" s="92" t="n">
        <v>195</v>
      </c>
      <c r="H25" s="92" t="n">
        <v>229</v>
      </c>
      <c r="I25" s="92" t="n">
        <v>704</v>
      </c>
    </row>
    <row r="26" customFormat="false" ht="12" hidden="false" customHeight="true" outlineLevel="0" collapsed="false">
      <c r="A26" s="120" t="s">
        <v>431</v>
      </c>
      <c r="B26" s="101" t="s">
        <v>269</v>
      </c>
      <c r="C26" s="92" t="n">
        <v>25</v>
      </c>
      <c r="D26" s="92" t="n">
        <v>17</v>
      </c>
      <c r="E26" s="92" t="n">
        <v>18</v>
      </c>
      <c r="F26" s="92" t="n">
        <v>20</v>
      </c>
      <c r="G26" s="92" t="n">
        <v>25</v>
      </c>
      <c r="H26" s="92" t="n">
        <v>30</v>
      </c>
      <c r="I26" s="92" t="n">
        <v>135</v>
      </c>
    </row>
    <row r="27" customFormat="false" ht="12" hidden="false" customHeight="true" outlineLevel="0" collapsed="false">
      <c r="A27" s="120" t="s">
        <v>432</v>
      </c>
      <c r="B27" s="101" t="s">
        <v>270</v>
      </c>
      <c r="C27" s="92" t="n">
        <v>12</v>
      </c>
      <c r="D27" s="92" t="n">
        <v>8</v>
      </c>
      <c r="E27" s="92" t="n">
        <v>6</v>
      </c>
      <c r="F27" s="92" t="n">
        <v>7</v>
      </c>
      <c r="G27" s="92" t="n">
        <v>10</v>
      </c>
      <c r="H27" s="92" t="n">
        <v>9</v>
      </c>
      <c r="I27" s="92" t="n">
        <v>52</v>
      </c>
    </row>
    <row r="28" customFormat="false" ht="12" hidden="false" customHeight="true" outlineLevel="0" collapsed="false">
      <c r="A28" s="120" t="s">
        <v>433</v>
      </c>
      <c r="B28" s="101" t="s">
        <v>269</v>
      </c>
      <c r="C28" s="92" t="n">
        <v>35</v>
      </c>
      <c r="D28" s="92" t="n">
        <v>51</v>
      </c>
      <c r="E28" s="92" t="n">
        <v>90</v>
      </c>
      <c r="F28" s="92" t="n">
        <v>75</v>
      </c>
      <c r="G28" s="92" t="n">
        <v>55</v>
      </c>
      <c r="H28" s="92" t="n">
        <v>70</v>
      </c>
      <c r="I28" s="92" t="n">
        <v>376</v>
      </c>
    </row>
    <row r="29" customFormat="false" ht="12" hidden="false" customHeight="true" outlineLevel="0" collapsed="false">
      <c r="A29" s="120" t="s">
        <v>434</v>
      </c>
      <c r="B29" s="101" t="s">
        <v>270</v>
      </c>
      <c r="C29" s="92" t="n">
        <v>7</v>
      </c>
      <c r="D29" s="92" t="n">
        <v>3</v>
      </c>
      <c r="E29" s="92" t="n">
        <v>11</v>
      </c>
      <c r="F29" s="92" t="n">
        <v>6</v>
      </c>
      <c r="G29" s="92" t="n">
        <v>2</v>
      </c>
      <c r="H29" s="92" t="n">
        <v>7</v>
      </c>
      <c r="I29" s="92" t="n">
        <v>36</v>
      </c>
    </row>
    <row r="30" customFormat="false" ht="12" hidden="false" customHeight="true" outlineLevel="0" collapsed="false">
      <c r="A30" s="120" t="s">
        <v>424</v>
      </c>
      <c r="B30" s="101" t="s">
        <v>269</v>
      </c>
      <c r="C30" s="92" t="n">
        <v>15</v>
      </c>
      <c r="D30" s="92" t="n">
        <v>25</v>
      </c>
      <c r="E30" s="92" t="n">
        <v>23</v>
      </c>
      <c r="F30" s="92" t="n">
        <v>21</v>
      </c>
      <c r="G30" s="92" t="n">
        <v>22</v>
      </c>
      <c r="H30" s="92" t="n">
        <v>30</v>
      </c>
      <c r="I30" s="92" t="n">
        <v>136</v>
      </c>
    </row>
    <row r="31" customFormat="false" ht="12" hidden="false" customHeight="true" outlineLevel="0" collapsed="false">
      <c r="A31" s="120"/>
      <c r="B31" s="101" t="s">
        <v>270</v>
      </c>
      <c r="C31" s="92" t="n">
        <v>3</v>
      </c>
      <c r="D31" s="92" t="n">
        <v>10</v>
      </c>
      <c r="E31" s="92" t="n">
        <v>11</v>
      </c>
      <c r="F31" s="92" t="n">
        <v>7</v>
      </c>
      <c r="G31" s="92" t="n">
        <v>8</v>
      </c>
      <c r="H31" s="92" t="n">
        <v>13</v>
      </c>
      <c r="I31" s="92" t="n">
        <v>52</v>
      </c>
    </row>
    <row r="32" customFormat="false" ht="12" hidden="false" customHeight="true" outlineLevel="0" collapsed="false">
      <c r="A32" s="120" t="s">
        <v>425</v>
      </c>
      <c r="B32" s="101" t="s">
        <v>269</v>
      </c>
      <c r="C32" s="92" t="n">
        <v>121</v>
      </c>
      <c r="D32" s="92" t="n">
        <v>167</v>
      </c>
      <c r="E32" s="92" t="n">
        <v>14</v>
      </c>
      <c r="F32" s="92" t="n">
        <v>17</v>
      </c>
      <c r="G32" s="92" t="n">
        <v>1</v>
      </c>
      <c r="H32" s="92" t="n">
        <v>7</v>
      </c>
      <c r="I32" s="92" t="n">
        <v>327</v>
      </c>
    </row>
    <row r="33" customFormat="false" ht="12" hidden="false" customHeight="true" outlineLevel="0" collapsed="false">
      <c r="A33" s="120"/>
      <c r="B33" s="101" t="s">
        <v>270</v>
      </c>
      <c r="C33" s="92" t="n">
        <v>31</v>
      </c>
      <c r="D33" s="92" t="n">
        <v>49</v>
      </c>
      <c r="E33" s="92" t="n">
        <v>5</v>
      </c>
      <c r="F33" s="92" t="n">
        <v>4</v>
      </c>
      <c r="G33" s="92" t="n">
        <v>0</v>
      </c>
      <c r="H33" s="92" t="n">
        <v>1</v>
      </c>
      <c r="I33" s="92" t="n">
        <v>90</v>
      </c>
    </row>
    <row r="34" customFormat="false" ht="12" hidden="false" customHeight="true" outlineLevel="0" collapsed="false">
      <c r="A34" s="120" t="s">
        <v>426</v>
      </c>
      <c r="B34" s="101" t="s">
        <v>269</v>
      </c>
      <c r="C34" s="92" t="n">
        <v>5</v>
      </c>
      <c r="D34" s="92" t="n">
        <v>3</v>
      </c>
      <c r="E34" s="92" t="n">
        <v>5</v>
      </c>
      <c r="F34" s="92" t="n">
        <v>6</v>
      </c>
      <c r="G34" s="92" t="n">
        <v>6</v>
      </c>
      <c r="H34" s="92" t="n">
        <v>10</v>
      </c>
      <c r="I34" s="92" t="n">
        <v>35</v>
      </c>
    </row>
    <row r="35" customFormat="false" ht="12" hidden="false" customHeight="true" outlineLevel="0" collapsed="false">
      <c r="A35" s="89"/>
      <c r="B35" s="101" t="s">
        <v>270</v>
      </c>
      <c r="C35" s="92" t="n">
        <v>1</v>
      </c>
      <c r="D35" s="92" t="n">
        <v>2</v>
      </c>
      <c r="E35" s="92" t="n">
        <v>0</v>
      </c>
      <c r="F35" s="92" t="n">
        <v>0</v>
      </c>
      <c r="G35" s="92" t="n">
        <v>2</v>
      </c>
      <c r="H35" s="92" t="n">
        <v>4</v>
      </c>
      <c r="I35" s="92" t="n">
        <v>9</v>
      </c>
    </row>
    <row r="36" customFormat="false" ht="12" hidden="false" customHeight="true" outlineLevel="0" collapsed="false">
      <c r="A36" s="124" t="s">
        <v>148</v>
      </c>
      <c r="B36" s="148" t="s">
        <v>269</v>
      </c>
      <c r="C36" s="96" t="n">
        <v>259</v>
      </c>
      <c r="D36" s="96" t="n">
        <v>382</v>
      </c>
      <c r="E36" s="96" t="n">
        <v>411</v>
      </c>
      <c r="F36" s="96" t="n">
        <v>475</v>
      </c>
      <c r="G36" s="96" t="n">
        <v>582</v>
      </c>
      <c r="H36" s="96" t="n">
        <v>720</v>
      </c>
      <c r="I36" s="96" t="n">
        <v>2829</v>
      </c>
    </row>
    <row r="37" customFormat="false" ht="12" hidden="false" customHeight="true" outlineLevel="0" collapsed="false">
      <c r="A37" s="214"/>
      <c r="B37" s="148" t="s">
        <v>270</v>
      </c>
      <c r="C37" s="96" t="n">
        <v>76</v>
      </c>
      <c r="D37" s="96" t="n">
        <v>117</v>
      </c>
      <c r="E37" s="96" t="n">
        <v>135</v>
      </c>
      <c r="F37" s="96" t="n">
        <v>135</v>
      </c>
      <c r="G37" s="96" t="n">
        <v>217</v>
      </c>
      <c r="H37" s="96" t="n">
        <v>263</v>
      </c>
      <c r="I37" s="96" t="n">
        <v>943</v>
      </c>
    </row>
    <row r="38" customFormat="false" ht="12" hidden="false" customHeight="true" outlineLevel="0" collapsed="false">
      <c r="A38" s="121" t="s">
        <v>435</v>
      </c>
      <c r="B38" s="101" t="s">
        <v>269</v>
      </c>
      <c r="C38" s="92" t="n">
        <v>18</v>
      </c>
      <c r="D38" s="92" t="n">
        <v>23</v>
      </c>
      <c r="E38" s="92" t="n">
        <v>25</v>
      </c>
      <c r="F38" s="92" t="n">
        <v>24</v>
      </c>
      <c r="G38" s="92" t="n">
        <v>16</v>
      </c>
      <c r="H38" s="92" t="n">
        <v>38</v>
      </c>
      <c r="I38" s="92" t="n">
        <v>144</v>
      </c>
    </row>
    <row r="39" customFormat="false" ht="12" hidden="false" customHeight="true" outlineLevel="0" collapsed="false">
      <c r="A39" s="121" t="s">
        <v>436</v>
      </c>
      <c r="B39" s="101" t="s">
        <v>270</v>
      </c>
      <c r="C39" s="92" t="n">
        <v>7</v>
      </c>
      <c r="D39" s="92" t="n">
        <v>6</v>
      </c>
      <c r="E39" s="92" t="n">
        <v>5</v>
      </c>
      <c r="F39" s="92" t="n">
        <v>4</v>
      </c>
      <c r="G39" s="92" t="n">
        <v>3</v>
      </c>
      <c r="H39" s="92" t="n">
        <v>9</v>
      </c>
      <c r="I39" s="92" t="n">
        <v>34</v>
      </c>
    </row>
    <row r="40" customFormat="false" ht="12" hidden="false" customHeight="true" outlineLevel="0" collapsed="false">
      <c r="A40" s="82"/>
      <c r="B40" s="82"/>
      <c r="C40" s="82"/>
      <c r="D40" s="82"/>
      <c r="E40" s="82"/>
      <c r="F40" s="82"/>
      <c r="G40" s="82"/>
      <c r="H40" s="82"/>
      <c r="I40" s="82"/>
    </row>
    <row r="41" s="26" customFormat="true" ht="12" hidden="false" customHeight="true" outlineLevel="0" collapsed="false"/>
    <row r="42" s="26" customFormat="true" ht="12" hidden="false" customHeight="true" outlineLevel="0" collapsed="false"/>
  </sheetData>
  <mergeCells count="14">
    <mergeCell ref="A1:F2"/>
    <mergeCell ref="A3:F3"/>
    <mergeCell ref="A4:A6"/>
    <mergeCell ref="B4:B6"/>
    <mergeCell ref="C4:F4"/>
    <mergeCell ref="C5:C6"/>
    <mergeCell ref="D5:D6"/>
    <mergeCell ref="E5:F5"/>
    <mergeCell ref="A17:I18"/>
    <mergeCell ref="A19:I19"/>
    <mergeCell ref="A20:A22"/>
    <mergeCell ref="B20:B22"/>
    <mergeCell ref="C20:H21"/>
    <mergeCell ref="I20:I22"/>
  </mergeCells>
  <hyperlinks>
    <hyperlink ref="A1" location="Inhaltsverzeichnis!E27" display="15  Schüler nach Art des sonderpädagogischen Förderbedarfs&#10;      im Schuljahr 2013/14"/>
    <hyperlink ref="A17" location="Inhaltsverzeichnis!E30" display="16  Schüler in Förderschulen im Schuljahr 2013/14 nach Art des sonderpädagogischen&#10;      Förderbedarfs und Jahrgangsstufen in der Primarstu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3.7"/>
    <col collapsed="false" customWidth="true" hidden="false" outlineLevel="0" max="7" min="3" style="0" width="10.71"/>
  </cols>
  <sheetData>
    <row r="1" customFormat="false" ht="12" hidden="false" customHeight="true" outlineLevel="0" collapsed="false">
      <c r="A1" s="73" t="s">
        <v>437</v>
      </c>
      <c r="B1" s="73"/>
      <c r="C1" s="73"/>
      <c r="D1" s="73"/>
      <c r="E1" s="73"/>
      <c r="F1" s="73"/>
      <c r="G1" s="73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</row>
    <row r="4" customFormat="false" ht="12" hidden="false" customHeight="true" outlineLevel="0" collapsed="false">
      <c r="A4" s="129" t="s">
        <v>418</v>
      </c>
      <c r="B4" s="215"/>
      <c r="C4" s="86" t="s">
        <v>429</v>
      </c>
      <c r="D4" s="86"/>
      <c r="E4" s="86"/>
      <c r="F4" s="86"/>
      <c r="G4" s="137" t="s">
        <v>438</v>
      </c>
    </row>
    <row r="5" customFormat="false" ht="12" hidden="false" customHeight="true" outlineLevel="0" collapsed="false">
      <c r="A5" s="129"/>
      <c r="B5" s="215"/>
      <c r="C5" s="86"/>
      <c r="D5" s="86"/>
      <c r="E5" s="86"/>
      <c r="F5" s="86"/>
      <c r="G5" s="137"/>
    </row>
    <row r="6" customFormat="false" ht="12" hidden="false" customHeight="true" outlineLevel="0" collapsed="false">
      <c r="A6" s="129"/>
      <c r="B6" s="215"/>
      <c r="C6" s="201" t="s">
        <v>280</v>
      </c>
      <c r="D6" s="118" t="s">
        <v>281</v>
      </c>
      <c r="E6" s="118" t="s">
        <v>282</v>
      </c>
      <c r="F6" s="118" t="s">
        <v>283</v>
      </c>
      <c r="G6" s="137"/>
    </row>
    <row r="7" customFormat="false" ht="12" hidden="false" customHeight="true" outlineLevel="0" collapsed="false">
      <c r="A7" s="156"/>
      <c r="B7" s="156"/>
      <c r="C7" s="132"/>
      <c r="D7" s="132"/>
      <c r="E7" s="132"/>
      <c r="F7" s="132"/>
      <c r="G7" s="216"/>
    </row>
    <row r="8" customFormat="false" ht="12" hidden="false" customHeight="true" outlineLevel="0" collapsed="false">
      <c r="A8" s="120" t="s">
        <v>421</v>
      </c>
      <c r="B8" s="101" t="s">
        <v>269</v>
      </c>
      <c r="C8" s="92" t="n">
        <v>694</v>
      </c>
      <c r="D8" s="92" t="n">
        <v>712</v>
      </c>
      <c r="E8" s="92" t="n">
        <v>785</v>
      </c>
      <c r="F8" s="92" t="n">
        <v>802</v>
      </c>
      <c r="G8" s="92" t="n">
        <v>2993</v>
      </c>
    </row>
    <row r="9" customFormat="false" ht="12" hidden="false" customHeight="true" outlineLevel="0" collapsed="false">
      <c r="A9" s="120"/>
      <c r="B9" s="101" t="s">
        <v>270</v>
      </c>
      <c r="C9" s="92" t="n">
        <v>275</v>
      </c>
      <c r="D9" s="92" t="n">
        <v>284</v>
      </c>
      <c r="E9" s="92" t="n">
        <v>325</v>
      </c>
      <c r="F9" s="92" t="n">
        <v>309</v>
      </c>
      <c r="G9" s="92" t="n">
        <v>1193</v>
      </c>
    </row>
    <row r="10" customFormat="false" ht="12" hidden="false" customHeight="true" outlineLevel="0" collapsed="false">
      <c r="A10" s="120" t="s">
        <v>431</v>
      </c>
      <c r="B10" s="101" t="s">
        <v>269</v>
      </c>
      <c r="C10" s="92" t="n">
        <v>38</v>
      </c>
      <c r="D10" s="92" t="n">
        <v>39</v>
      </c>
      <c r="E10" s="92" t="n">
        <v>34</v>
      </c>
      <c r="F10" s="92" t="n">
        <v>41</v>
      </c>
      <c r="G10" s="92" t="n">
        <v>152</v>
      </c>
    </row>
    <row r="11" customFormat="false" ht="12" hidden="false" customHeight="true" outlineLevel="0" collapsed="false">
      <c r="A11" s="120" t="s">
        <v>432</v>
      </c>
      <c r="B11" s="101" t="s">
        <v>270</v>
      </c>
      <c r="C11" s="92" t="n">
        <v>9</v>
      </c>
      <c r="D11" s="92" t="n">
        <v>11</v>
      </c>
      <c r="E11" s="92" t="n">
        <v>14</v>
      </c>
      <c r="F11" s="92" t="n">
        <v>17</v>
      </c>
      <c r="G11" s="92" t="n">
        <v>51</v>
      </c>
    </row>
    <row r="12" customFormat="false" ht="12" hidden="false" customHeight="true" outlineLevel="0" collapsed="false">
      <c r="A12" s="120" t="s">
        <v>433</v>
      </c>
      <c r="B12" s="101" t="s">
        <v>269</v>
      </c>
      <c r="C12" s="92" t="n">
        <v>2</v>
      </c>
      <c r="D12" s="92" t="n">
        <v>5</v>
      </c>
      <c r="E12" s="92" t="n">
        <v>19</v>
      </c>
      <c r="F12" s="92" t="n">
        <v>18</v>
      </c>
      <c r="G12" s="92" t="n">
        <v>44</v>
      </c>
    </row>
    <row r="13" customFormat="false" ht="12" hidden="false" customHeight="true" outlineLevel="0" collapsed="false">
      <c r="A13" s="120" t="s">
        <v>434</v>
      </c>
      <c r="B13" s="101" t="s">
        <v>270</v>
      </c>
      <c r="C13" s="92" t="n">
        <v>0</v>
      </c>
      <c r="D13" s="92" t="n">
        <v>0</v>
      </c>
      <c r="E13" s="92" t="n">
        <v>9</v>
      </c>
      <c r="F13" s="92" t="n">
        <v>7</v>
      </c>
      <c r="G13" s="92" t="n">
        <v>16</v>
      </c>
    </row>
    <row r="14" customFormat="false" ht="12" hidden="false" customHeight="true" outlineLevel="0" collapsed="false">
      <c r="A14" s="120" t="s">
        <v>424</v>
      </c>
      <c r="B14" s="101" t="s">
        <v>269</v>
      </c>
      <c r="C14" s="92" t="n">
        <v>13</v>
      </c>
      <c r="D14" s="92" t="n">
        <v>24</v>
      </c>
      <c r="E14" s="92" t="n">
        <v>43</v>
      </c>
      <c r="F14" s="92" t="n">
        <v>24</v>
      </c>
      <c r="G14" s="92" t="n">
        <v>104</v>
      </c>
    </row>
    <row r="15" customFormat="false" ht="12" hidden="false" customHeight="true" outlineLevel="0" collapsed="false">
      <c r="A15" s="120"/>
      <c r="B15" s="101" t="s">
        <v>270</v>
      </c>
      <c r="C15" s="92" t="n">
        <v>5</v>
      </c>
      <c r="D15" s="92" t="n">
        <v>8</v>
      </c>
      <c r="E15" s="92" t="n">
        <v>21</v>
      </c>
      <c r="F15" s="92" t="n">
        <v>8</v>
      </c>
      <c r="G15" s="92" t="n">
        <v>42</v>
      </c>
    </row>
    <row r="16" customFormat="false" ht="12" hidden="false" customHeight="true" outlineLevel="0" collapsed="false">
      <c r="A16" s="120" t="s">
        <v>425</v>
      </c>
      <c r="B16" s="101" t="s">
        <v>269</v>
      </c>
      <c r="C16" s="92" t="n">
        <v>2</v>
      </c>
      <c r="D16" s="92" t="n">
        <v>1</v>
      </c>
      <c r="E16" s="92" t="n">
        <v>0</v>
      </c>
      <c r="F16" s="92" t="n">
        <v>0</v>
      </c>
      <c r="G16" s="92" t="n">
        <v>3</v>
      </c>
    </row>
    <row r="17" customFormat="false" ht="12" hidden="false" customHeight="true" outlineLevel="0" collapsed="false">
      <c r="A17" s="120"/>
      <c r="B17" s="101" t="s">
        <v>270</v>
      </c>
      <c r="C17" s="92" t="n">
        <v>0</v>
      </c>
      <c r="D17" s="92" t="n">
        <v>0</v>
      </c>
      <c r="E17" s="92" t="n">
        <v>0</v>
      </c>
      <c r="F17" s="92" t="n">
        <v>0</v>
      </c>
      <c r="G17" s="92" t="n">
        <v>0</v>
      </c>
    </row>
    <row r="18" customFormat="false" ht="12" hidden="false" customHeight="true" outlineLevel="0" collapsed="false">
      <c r="A18" s="120" t="s">
        <v>426</v>
      </c>
      <c r="B18" s="101" t="s">
        <v>269</v>
      </c>
      <c r="C18" s="92" t="n">
        <v>11</v>
      </c>
      <c r="D18" s="92" t="n">
        <v>9</v>
      </c>
      <c r="E18" s="92" t="n">
        <v>8</v>
      </c>
      <c r="F18" s="92" t="n">
        <v>11</v>
      </c>
      <c r="G18" s="92" t="n">
        <v>39</v>
      </c>
    </row>
    <row r="19" customFormat="false" ht="12" hidden="false" customHeight="true" outlineLevel="0" collapsed="false">
      <c r="A19" s="89"/>
      <c r="B19" s="101" t="s">
        <v>270</v>
      </c>
      <c r="C19" s="92" t="n">
        <v>4</v>
      </c>
      <c r="D19" s="92" t="n">
        <v>7</v>
      </c>
      <c r="E19" s="92" t="n">
        <v>4</v>
      </c>
      <c r="F19" s="92" t="n">
        <v>4</v>
      </c>
      <c r="G19" s="92" t="n">
        <v>19</v>
      </c>
    </row>
    <row r="20" customFormat="false" ht="12" hidden="false" customHeight="true" outlineLevel="0" collapsed="false">
      <c r="A20" s="124" t="s">
        <v>148</v>
      </c>
      <c r="B20" s="148" t="s">
        <v>269</v>
      </c>
      <c r="C20" s="96" t="n">
        <v>760</v>
      </c>
      <c r="D20" s="96" t="n">
        <v>790</v>
      </c>
      <c r="E20" s="96" t="n">
        <v>889</v>
      </c>
      <c r="F20" s="96" t="n">
        <v>896</v>
      </c>
      <c r="G20" s="96" t="n">
        <v>3335</v>
      </c>
    </row>
    <row r="21" customFormat="false" ht="12" hidden="false" customHeight="true" outlineLevel="0" collapsed="false">
      <c r="A21" s="214"/>
      <c r="B21" s="148" t="s">
        <v>270</v>
      </c>
      <c r="C21" s="96" t="n">
        <v>293</v>
      </c>
      <c r="D21" s="96" t="n">
        <v>310</v>
      </c>
      <c r="E21" s="96" t="n">
        <v>373</v>
      </c>
      <c r="F21" s="96" t="n">
        <v>345</v>
      </c>
      <c r="G21" s="96" t="n">
        <v>1321</v>
      </c>
    </row>
    <row r="22" customFormat="false" ht="12" hidden="false" customHeight="true" outlineLevel="0" collapsed="false">
      <c r="A22" s="121" t="s">
        <v>435</v>
      </c>
      <c r="B22" s="101" t="s">
        <v>269</v>
      </c>
      <c r="C22" s="92" t="n">
        <v>23</v>
      </c>
      <c r="D22" s="92" t="n">
        <v>25</v>
      </c>
      <c r="E22" s="92" t="n">
        <v>40</v>
      </c>
      <c r="F22" s="92" t="n">
        <v>38</v>
      </c>
      <c r="G22" s="92" t="n">
        <v>126</v>
      </c>
    </row>
    <row r="23" customFormat="false" ht="12" hidden="false" customHeight="true" outlineLevel="0" collapsed="false">
      <c r="A23" s="121" t="s">
        <v>436</v>
      </c>
      <c r="B23" s="101" t="s">
        <v>270</v>
      </c>
      <c r="C23" s="92" t="n">
        <v>3</v>
      </c>
      <c r="D23" s="92" t="n">
        <v>6</v>
      </c>
      <c r="E23" s="92" t="n">
        <v>16</v>
      </c>
      <c r="F23" s="92" t="n">
        <v>13</v>
      </c>
      <c r="G23" s="92" t="n">
        <v>38</v>
      </c>
    </row>
    <row r="25" customFormat="false" ht="12.75" hidden="false" customHeight="true" outlineLevel="0" collapsed="false">
      <c r="A25" s="73" t="s">
        <v>439</v>
      </c>
      <c r="B25" s="73"/>
      <c r="C25" s="73"/>
      <c r="D25" s="73"/>
      <c r="E25" s="73"/>
      <c r="F25" s="73"/>
      <c r="G25" s="73"/>
    </row>
    <row r="26" customFormat="false" ht="12.75" hidden="false" customHeight="false" outlineLevel="0" collapsed="false">
      <c r="A26" s="73"/>
      <c r="B26" s="73"/>
      <c r="C26" s="73"/>
      <c r="D26" s="73"/>
      <c r="E26" s="73"/>
      <c r="F26" s="73"/>
      <c r="G26" s="73"/>
    </row>
    <row r="27" customFormat="false" ht="12.75" hidden="false" customHeight="false" outlineLevel="0" collapsed="false">
      <c r="A27" s="200"/>
      <c r="B27" s="200"/>
      <c r="C27" s="200"/>
      <c r="D27" s="200"/>
      <c r="E27" s="200"/>
      <c r="F27" s="200"/>
      <c r="G27" s="200"/>
    </row>
    <row r="28" customFormat="false" ht="12.75" hidden="false" customHeight="true" outlineLevel="0" collapsed="false">
      <c r="A28" s="129" t="s">
        <v>418</v>
      </c>
      <c r="B28" s="116"/>
      <c r="C28" s="86" t="s">
        <v>429</v>
      </c>
      <c r="D28" s="86"/>
      <c r="E28" s="86"/>
      <c r="F28" s="137" t="s">
        <v>440</v>
      </c>
    </row>
    <row r="29" customFormat="false" ht="12.75" hidden="false" customHeight="false" outlineLevel="0" collapsed="false">
      <c r="A29" s="129"/>
      <c r="B29" s="116"/>
      <c r="C29" s="86"/>
      <c r="D29" s="86"/>
      <c r="E29" s="86"/>
      <c r="F29" s="137"/>
    </row>
    <row r="30" customFormat="false" ht="12.75" hidden="false" customHeight="false" outlineLevel="0" collapsed="false">
      <c r="A30" s="129"/>
      <c r="B30" s="116"/>
      <c r="C30" s="118" t="n">
        <v>11</v>
      </c>
      <c r="D30" s="118" t="n">
        <v>12</v>
      </c>
      <c r="E30" s="118" t="n">
        <v>13</v>
      </c>
      <c r="F30" s="137"/>
    </row>
    <row r="31" customFormat="false" ht="12.75" hidden="false" customHeight="false" outlineLevel="0" collapsed="false">
      <c r="A31" s="156"/>
      <c r="B31" s="156"/>
      <c r="C31" s="132"/>
      <c r="D31" s="132"/>
      <c r="E31" s="132"/>
      <c r="F31" s="216"/>
    </row>
    <row r="32" customFormat="false" ht="12.75" hidden="false" customHeight="false" outlineLevel="0" collapsed="false">
      <c r="A32" s="120" t="s">
        <v>426</v>
      </c>
      <c r="B32" s="101" t="s">
        <v>269</v>
      </c>
      <c r="C32" s="92" t="n">
        <v>4</v>
      </c>
      <c r="D32" s="92" t="n">
        <v>3</v>
      </c>
      <c r="E32" s="92" t="n">
        <v>1</v>
      </c>
      <c r="F32" s="92" t="n">
        <v>8</v>
      </c>
    </row>
    <row r="33" customFormat="false" ht="12.75" hidden="false" customHeight="false" outlineLevel="0" collapsed="false">
      <c r="A33" s="121"/>
      <c r="B33" s="101" t="s">
        <v>270</v>
      </c>
      <c r="C33" s="92" t="n">
        <v>0</v>
      </c>
      <c r="D33" s="92" t="n">
        <v>2</v>
      </c>
      <c r="E33" s="92" t="n">
        <v>0</v>
      </c>
      <c r="F33" s="92" t="n">
        <v>2</v>
      </c>
    </row>
    <row r="34" customFormat="false" ht="12.75" hidden="false" customHeight="false" outlineLevel="0" collapsed="false">
      <c r="A34" s="124" t="s">
        <v>148</v>
      </c>
      <c r="B34" s="148" t="s">
        <v>269</v>
      </c>
      <c r="C34" s="96" t="n">
        <v>4</v>
      </c>
      <c r="D34" s="96" t="n">
        <v>3</v>
      </c>
      <c r="E34" s="96" t="n">
        <v>1</v>
      </c>
      <c r="F34" s="96" t="n">
        <v>8</v>
      </c>
      <c r="G34" s="133"/>
    </row>
    <row r="35" customFormat="false" ht="12.75" hidden="false" customHeight="false" outlineLevel="0" collapsed="false">
      <c r="A35" s="181"/>
      <c r="B35" s="217" t="s">
        <v>270</v>
      </c>
      <c r="C35" s="96" t="n">
        <v>0</v>
      </c>
      <c r="D35" s="96" t="n">
        <v>2</v>
      </c>
      <c r="E35" s="96" t="n">
        <v>0</v>
      </c>
      <c r="F35" s="96" t="n">
        <v>2</v>
      </c>
      <c r="G35" s="133"/>
    </row>
  </sheetData>
  <mergeCells count="12">
    <mergeCell ref="A1:G2"/>
    <mergeCell ref="A3:G3"/>
    <mergeCell ref="A4:A6"/>
    <mergeCell ref="B4:B6"/>
    <mergeCell ref="C4:F5"/>
    <mergeCell ref="G4:G6"/>
    <mergeCell ref="A25:G26"/>
    <mergeCell ref="A27:G27"/>
    <mergeCell ref="A28:A30"/>
    <mergeCell ref="B28:B30"/>
    <mergeCell ref="C28:E29"/>
    <mergeCell ref="F28:F30"/>
  </mergeCells>
  <hyperlinks>
    <hyperlink ref="A1" location="Inhaltsverzeichnis!E35" display="17  Schüler in Förderschulen im Schuljahr 2013/14 nach Art des sonderpädagogischen&#10;      Förderbedarfs und Jahrgangsstufen in der Sekundarstufe I"/>
    <hyperlink ref="A25" location="Inhaltsverzeichnis!E40" display="18  Schüler in Förderschulen im Schuljahr 2013/14 nach Art des sonderpädagogischen&#10;      Förderbedarfs und Jahrgangsstufen in der Sekundarstufe II (gOst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3.7"/>
    <col collapsed="false" customWidth="true" hidden="false" outlineLevel="0" max="8" min="3" style="0" width="10.71"/>
  </cols>
  <sheetData>
    <row r="1" s="26" customFormat="true" ht="12" hidden="false" customHeight="true" outlineLevel="0" collapsed="false">
      <c r="A1" s="73" t="s">
        <v>441</v>
      </c>
      <c r="B1" s="73"/>
      <c r="C1" s="73"/>
      <c r="D1" s="73"/>
      <c r="E1" s="73"/>
      <c r="F1" s="73"/>
      <c r="G1" s="73"/>
      <c r="H1" s="73"/>
    </row>
    <row r="2" s="26" customFormat="true" ht="12" hidden="false" customHeight="true" outlineLevel="0" collapsed="false">
      <c r="A2" s="73"/>
      <c r="B2" s="73"/>
      <c r="C2" s="73"/>
      <c r="D2" s="73"/>
      <c r="E2" s="73"/>
      <c r="F2" s="73"/>
      <c r="G2" s="73"/>
      <c r="H2" s="73"/>
    </row>
    <row r="3" customFormat="false" ht="12" hidden="false" customHeight="true" outlineLevel="0" collapsed="false">
      <c r="A3" s="183"/>
      <c r="B3" s="183"/>
      <c r="C3" s="183"/>
      <c r="D3" s="183"/>
      <c r="E3" s="183"/>
      <c r="F3" s="183"/>
      <c r="G3" s="183"/>
      <c r="H3" s="183"/>
    </row>
    <row r="4" customFormat="false" ht="12" hidden="false" customHeight="true" outlineLevel="0" collapsed="false">
      <c r="A4" s="139" t="s">
        <v>442</v>
      </c>
      <c r="B4" s="140"/>
      <c r="C4" s="118" t="s">
        <v>443</v>
      </c>
      <c r="D4" s="118"/>
      <c r="E4" s="118"/>
      <c r="F4" s="118"/>
      <c r="G4" s="118"/>
      <c r="H4" s="137" t="s">
        <v>444</v>
      </c>
    </row>
    <row r="5" customFormat="false" ht="12" hidden="false" customHeight="true" outlineLevel="0" collapsed="false">
      <c r="A5" s="139"/>
      <c r="B5" s="218"/>
      <c r="C5" s="118" t="s">
        <v>445</v>
      </c>
      <c r="D5" s="118" t="s">
        <v>446</v>
      </c>
      <c r="E5" s="118" t="s">
        <v>447</v>
      </c>
      <c r="F5" s="118" t="s">
        <v>448</v>
      </c>
      <c r="G5" s="118" t="s">
        <v>449</v>
      </c>
      <c r="H5" s="137"/>
    </row>
    <row r="6" customFormat="false" ht="12" hidden="false" customHeight="true" outlineLevel="0" collapsed="false">
      <c r="A6" s="180"/>
      <c r="B6" s="89"/>
      <c r="C6" s="132"/>
      <c r="D6" s="132"/>
      <c r="E6" s="132"/>
      <c r="F6" s="132"/>
      <c r="G6" s="132"/>
      <c r="H6" s="180"/>
    </row>
    <row r="7" customFormat="false" ht="12" hidden="false" customHeight="true" outlineLevel="0" collapsed="false">
      <c r="A7" s="101" t="n">
        <v>1992</v>
      </c>
      <c r="B7" s="101" t="s">
        <v>269</v>
      </c>
      <c r="C7" s="92" t="n">
        <v>0</v>
      </c>
      <c r="D7" s="92" t="n">
        <v>0</v>
      </c>
      <c r="E7" s="92" t="n">
        <v>0</v>
      </c>
      <c r="F7" s="92" t="n">
        <v>0</v>
      </c>
      <c r="G7" s="92" t="n">
        <v>14</v>
      </c>
      <c r="H7" s="92" t="n">
        <v>14</v>
      </c>
    </row>
    <row r="8" customFormat="false" ht="12" hidden="false" customHeight="true" outlineLevel="0" collapsed="false">
      <c r="A8" s="101"/>
      <c r="B8" s="101" t="s">
        <v>270</v>
      </c>
      <c r="C8" s="92" t="n">
        <v>0</v>
      </c>
      <c r="D8" s="92" t="n">
        <v>0</v>
      </c>
      <c r="E8" s="92" t="n">
        <v>0</v>
      </c>
      <c r="F8" s="92" t="n">
        <v>0</v>
      </c>
      <c r="G8" s="92" t="n">
        <v>3</v>
      </c>
      <c r="H8" s="92" t="n">
        <v>3</v>
      </c>
    </row>
    <row r="9" customFormat="false" ht="12" hidden="false" customHeight="true" outlineLevel="0" collapsed="false">
      <c r="A9" s="101" t="n">
        <v>1993</v>
      </c>
      <c r="B9" s="101" t="s">
        <v>269</v>
      </c>
      <c r="C9" s="92" t="n">
        <v>0</v>
      </c>
      <c r="D9" s="92" t="n">
        <v>0</v>
      </c>
      <c r="E9" s="92" t="n">
        <v>0</v>
      </c>
      <c r="F9" s="92" t="n">
        <v>0</v>
      </c>
      <c r="G9" s="92" t="n">
        <v>35</v>
      </c>
      <c r="H9" s="92" t="n">
        <v>35</v>
      </c>
    </row>
    <row r="10" customFormat="false" ht="12" hidden="false" customHeight="true" outlineLevel="0" collapsed="false">
      <c r="A10" s="101"/>
      <c r="B10" s="101" t="s">
        <v>270</v>
      </c>
      <c r="C10" s="92" t="n">
        <v>0</v>
      </c>
      <c r="D10" s="92" t="n">
        <v>0</v>
      </c>
      <c r="E10" s="92" t="n">
        <v>0</v>
      </c>
      <c r="F10" s="92" t="n">
        <v>0</v>
      </c>
      <c r="G10" s="92" t="n">
        <v>14</v>
      </c>
      <c r="H10" s="92" t="n">
        <v>14</v>
      </c>
    </row>
    <row r="11" customFormat="false" ht="12" hidden="false" customHeight="true" outlineLevel="0" collapsed="false">
      <c r="A11" s="101" t="n">
        <v>1994</v>
      </c>
      <c r="B11" s="101" t="s">
        <v>269</v>
      </c>
      <c r="C11" s="92" t="n">
        <v>0</v>
      </c>
      <c r="D11" s="92" t="n">
        <v>0</v>
      </c>
      <c r="E11" s="92" t="n">
        <v>0</v>
      </c>
      <c r="F11" s="92" t="n">
        <v>0</v>
      </c>
      <c r="G11" s="92" t="n">
        <v>64</v>
      </c>
      <c r="H11" s="92" t="n">
        <v>64</v>
      </c>
    </row>
    <row r="12" customFormat="false" ht="12" hidden="false" customHeight="true" outlineLevel="0" collapsed="false">
      <c r="A12" s="101"/>
      <c r="B12" s="101" t="s">
        <v>270</v>
      </c>
      <c r="C12" s="92" t="n">
        <v>0</v>
      </c>
      <c r="D12" s="92" t="n">
        <v>0</v>
      </c>
      <c r="E12" s="92" t="n">
        <v>0</v>
      </c>
      <c r="F12" s="92" t="n">
        <v>0</v>
      </c>
      <c r="G12" s="92" t="n">
        <v>26</v>
      </c>
      <c r="H12" s="92" t="n">
        <v>26</v>
      </c>
    </row>
    <row r="13" customFormat="false" ht="12" hidden="false" customHeight="true" outlineLevel="0" collapsed="false">
      <c r="A13" s="101" t="n">
        <v>1995</v>
      </c>
      <c r="B13" s="101" t="s">
        <v>269</v>
      </c>
      <c r="C13" s="92" t="n">
        <v>0</v>
      </c>
      <c r="D13" s="92" t="n">
        <v>0</v>
      </c>
      <c r="E13" s="92" t="n">
        <v>0</v>
      </c>
      <c r="F13" s="92" t="n">
        <v>3</v>
      </c>
      <c r="G13" s="92" t="n">
        <v>132</v>
      </c>
      <c r="H13" s="92" t="n">
        <v>135</v>
      </c>
    </row>
    <row r="14" customFormat="false" ht="12" hidden="false" customHeight="true" outlineLevel="0" collapsed="false">
      <c r="A14" s="101"/>
      <c r="B14" s="101" t="s">
        <v>270</v>
      </c>
      <c r="C14" s="92" t="n">
        <v>0</v>
      </c>
      <c r="D14" s="92" t="n">
        <v>0</v>
      </c>
      <c r="E14" s="92" t="n">
        <v>0</v>
      </c>
      <c r="F14" s="92" t="n">
        <v>2</v>
      </c>
      <c r="G14" s="92" t="n">
        <v>51</v>
      </c>
      <c r="H14" s="92" t="n">
        <v>53</v>
      </c>
    </row>
    <row r="15" customFormat="false" ht="12" hidden="false" customHeight="true" outlineLevel="0" collapsed="false">
      <c r="A15" s="101" t="n">
        <v>1996</v>
      </c>
      <c r="B15" s="101" t="s">
        <v>269</v>
      </c>
      <c r="C15" s="92" t="n">
        <v>0</v>
      </c>
      <c r="D15" s="92" t="n">
        <v>0</v>
      </c>
      <c r="E15" s="92" t="n">
        <v>0</v>
      </c>
      <c r="F15" s="92" t="n">
        <v>17</v>
      </c>
      <c r="G15" s="92" t="n">
        <v>215</v>
      </c>
      <c r="H15" s="92" t="n">
        <v>232</v>
      </c>
    </row>
    <row r="16" customFormat="false" ht="12" hidden="false" customHeight="true" outlineLevel="0" collapsed="false">
      <c r="A16" s="101"/>
      <c r="B16" s="101" t="s">
        <v>270</v>
      </c>
      <c r="C16" s="92" t="n">
        <v>0</v>
      </c>
      <c r="D16" s="92" t="n">
        <v>0</v>
      </c>
      <c r="E16" s="92" t="n">
        <v>0</v>
      </c>
      <c r="F16" s="92" t="n">
        <v>9</v>
      </c>
      <c r="G16" s="92" t="n">
        <v>95</v>
      </c>
      <c r="H16" s="92" t="n">
        <v>104</v>
      </c>
    </row>
    <row r="17" customFormat="false" ht="12" hidden="false" customHeight="true" outlineLevel="0" collapsed="false">
      <c r="A17" s="101" t="n">
        <v>1997</v>
      </c>
      <c r="B17" s="101" t="s">
        <v>269</v>
      </c>
      <c r="C17" s="92" t="n">
        <v>0</v>
      </c>
      <c r="D17" s="92" t="n">
        <v>0</v>
      </c>
      <c r="E17" s="92" t="n">
        <v>0</v>
      </c>
      <c r="F17" s="92" t="n">
        <v>75</v>
      </c>
      <c r="G17" s="92" t="n">
        <v>171</v>
      </c>
      <c r="H17" s="92" t="n">
        <v>246</v>
      </c>
    </row>
    <row r="18" customFormat="false" ht="12" hidden="false" customHeight="true" outlineLevel="0" collapsed="false">
      <c r="A18" s="101"/>
      <c r="B18" s="101" t="s">
        <v>270</v>
      </c>
      <c r="C18" s="92" t="n">
        <v>0</v>
      </c>
      <c r="D18" s="92" t="n">
        <v>0</v>
      </c>
      <c r="E18" s="92" t="n">
        <v>0</v>
      </c>
      <c r="F18" s="92" t="n">
        <v>25</v>
      </c>
      <c r="G18" s="92" t="n">
        <v>60</v>
      </c>
      <c r="H18" s="92" t="n">
        <v>85</v>
      </c>
    </row>
    <row r="19" customFormat="false" ht="12" hidden="false" customHeight="true" outlineLevel="0" collapsed="false">
      <c r="A19" s="101" t="n">
        <v>1998</v>
      </c>
      <c r="B19" s="101" t="s">
        <v>269</v>
      </c>
      <c r="C19" s="92" t="n">
        <v>0</v>
      </c>
      <c r="D19" s="92" t="n">
        <v>0</v>
      </c>
      <c r="E19" s="92" t="n">
        <v>2</v>
      </c>
      <c r="F19" s="92" t="n">
        <v>215</v>
      </c>
      <c r="G19" s="92" t="n">
        <v>54</v>
      </c>
      <c r="H19" s="92" t="n">
        <v>271</v>
      </c>
    </row>
    <row r="20" customFormat="false" ht="12" hidden="false" customHeight="true" outlineLevel="0" collapsed="false">
      <c r="A20" s="101"/>
      <c r="B20" s="101" t="s">
        <v>270</v>
      </c>
      <c r="C20" s="92" t="n">
        <v>0</v>
      </c>
      <c r="D20" s="92" t="n">
        <v>0</v>
      </c>
      <c r="E20" s="92" t="n">
        <v>1</v>
      </c>
      <c r="F20" s="92" t="n">
        <v>78</v>
      </c>
      <c r="G20" s="92" t="n">
        <v>13</v>
      </c>
      <c r="H20" s="92" t="n">
        <v>92</v>
      </c>
    </row>
    <row r="21" customFormat="false" ht="12" hidden="false" customHeight="true" outlineLevel="0" collapsed="false">
      <c r="A21" s="101" t="n">
        <v>1999</v>
      </c>
      <c r="B21" s="101" t="s">
        <v>269</v>
      </c>
      <c r="C21" s="92" t="n">
        <v>0</v>
      </c>
      <c r="D21" s="92" t="n">
        <v>0</v>
      </c>
      <c r="E21" s="92" t="n">
        <v>26</v>
      </c>
      <c r="F21" s="92" t="n">
        <v>278</v>
      </c>
      <c r="G21" s="92" t="n">
        <v>19</v>
      </c>
      <c r="H21" s="92" t="n">
        <v>323</v>
      </c>
    </row>
    <row r="22" customFormat="false" ht="12" hidden="false" customHeight="true" outlineLevel="0" collapsed="false">
      <c r="A22" s="101"/>
      <c r="B22" s="101" t="s">
        <v>270</v>
      </c>
      <c r="C22" s="92" t="n">
        <v>0</v>
      </c>
      <c r="D22" s="92" t="n">
        <v>0</v>
      </c>
      <c r="E22" s="92" t="n">
        <v>12</v>
      </c>
      <c r="F22" s="92" t="n">
        <v>101</v>
      </c>
      <c r="G22" s="92" t="n">
        <v>7</v>
      </c>
      <c r="H22" s="92" t="n">
        <v>120</v>
      </c>
    </row>
    <row r="23" customFormat="false" ht="12" hidden="false" customHeight="true" outlineLevel="0" collapsed="false">
      <c r="A23" s="101" t="n">
        <v>2000</v>
      </c>
      <c r="B23" s="101" t="s">
        <v>269</v>
      </c>
      <c r="C23" s="92" t="n">
        <v>0</v>
      </c>
      <c r="D23" s="92" t="n">
        <v>2</v>
      </c>
      <c r="E23" s="92" t="n">
        <v>99</v>
      </c>
      <c r="F23" s="92" t="n">
        <v>130</v>
      </c>
      <c r="G23" s="92" t="n">
        <v>3</v>
      </c>
      <c r="H23" s="92" t="n">
        <v>234</v>
      </c>
    </row>
    <row r="24" customFormat="false" ht="12" hidden="false" customHeight="true" outlineLevel="0" collapsed="false">
      <c r="A24" s="101"/>
      <c r="B24" s="101" t="s">
        <v>270</v>
      </c>
      <c r="C24" s="92" t="n">
        <v>0</v>
      </c>
      <c r="D24" s="92" t="n">
        <v>1</v>
      </c>
      <c r="E24" s="92" t="n">
        <v>37</v>
      </c>
      <c r="F24" s="92" t="n">
        <v>53</v>
      </c>
      <c r="G24" s="92" t="n">
        <v>1</v>
      </c>
      <c r="H24" s="92" t="n">
        <v>92</v>
      </c>
    </row>
    <row r="25" customFormat="false" ht="12" hidden="false" customHeight="true" outlineLevel="0" collapsed="false">
      <c r="A25" s="101" t="n">
        <v>2001</v>
      </c>
      <c r="B25" s="101" t="s">
        <v>269</v>
      </c>
      <c r="C25" s="92" t="n">
        <v>0</v>
      </c>
      <c r="D25" s="92" t="n">
        <v>5</v>
      </c>
      <c r="E25" s="92" t="n">
        <v>206</v>
      </c>
      <c r="F25" s="92" t="n">
        <v>39</v>
      </c>
      <c r="G25" s="92" t="n">
        <v>0</v>
      </c>
      <c r="H25" s="92" t="n">
        <v>250</v>
      </c>
    </row>
    <row r="26" customFormat="false" ht="12" hidden="false" customHeight="true" outlineLevel="0" collapsed="false">
      <c r="A26" s="101"/>
      <c r="B26" s="101" t="s">
        <v>270</v>
      </c>
      <c r="C26" s="92" t="n">
        <v>0</v>
      </c>
      <c r="D26" s="92" t="n">
        <v>1</v>
      </c>
      <c r="E26" s="92" t="n">
        <v>88</v>
      </c>
      <c r="F26" s="92" t="n">
        <v>9</v>
      </c>
      <c r="G26" s="92" t="n">
        <v>0</v>
      </c>
      <c r="H26" s="92" t="n">
        <v>98</v>
      </c>
    </row>
    <row r="27" customFormat="false" ht="12" hidden="false" customHeight="true" outlineLevel="0" collapsed="false">
      <c r="A27" s="101" t="n">
        <v>2002</v>
      </c>
      <c r="B27" s="101" t="s">
        <v>269</v>
      </c>
      <c r="C27" s="92" t="n">
        <v>0</v>
      </c>
      <c r="D27" s="92" t="n">
        <v>41</v>
      </c>
      <c r="E27" s="92" t="n">
        <v>174</v>
      </c>
      <c r="F27" s="92" t="n">
        <v>11</v>
      </c>
      <c r="G27" s="92" t="n">
        <v>0</v>
      </c>
      <c r="H27" s="92" t="n">
        <v>226</v>
      </c>
    </row>
    <row r="28" customFormat="false" ht="12" hidden="false" customHeight="true" outlineLevel="0" collapsed="false">
      <c r="A28" s="101"/>
      <c r="B28" s="101" t="s">
        <v>270</v>
      </c>
      <c r="C28" s="92" t="n">
        <v>0</v>
      </c>
      <c r="D28" s="92" t="n">
        <v>21</v>
      </c>
      <c r="E28" s="92" t="n">
        <v>59</v>
      </c>
      <c r="F28" s="92" t="n">
        <v>5</v>
      </c>
      <c r="G28" s="92" t="n">
        <v>0</v>
      </c>
      <c r="H28" s="92" t="n">
        <v>85</v>
      </c>
    </row>
    <row r="29" customFormat="false" ht="12" hidden="false" customHeight="true" outlineLevel="0" collapsed="false">
      <c r="A29" s="101" t="n">
        <v>2003</v>
      </c>
      <c r="B29" s="101" t="s">
        <v>269</v>
      </c>
      <c r="C29" s="92" t="n">
        <v>6</v>
      </c>
      <c r="D29" s="92" t="n">
        <v>138</v>
      </c>
      <c r="E29" s="92" t="n">
        <v>87</v>
      </c>
      <c r="F29" s="92" t="n">
        <v>5</v>
      </c>
      <c r="G29" s="92" t="n">
        <v>0</v>
      </c>
      <c r="H29" s="92" t="n">
        <v>236</v>
      </c>
    </row>
    <row r="30" customFormat="false" ht="12" hidden="false" customHeight="true" outlineLevel="0" collapsed="false">
      <c r="A30" s="101"/>
      <c r="B30" s="101" t="s">
        <v>270</v>
      </c>
      <c r="C30" s="92" t="n">
        <v>2</v>
      </c>
      <c r="D30" s="92" t="n">
        <v>54</v>
      </c>
      <c r="E30" s="92" t="n">
        <v>30</v>
      </c>
      <c r="F30" s="92" t="n">
        <v>1</v>
      </c>
      <c r="G30" s="92" t="n">
        <v>0</v>
      </c>
      <c r="H30" s="92" t="n">
        <v>87</v>
      </c>
    </row>
    <row r="31" customFormat="false" ht="12" hidden="false" customHeight="true" outlineLevel="0" collapsed="false">
      <c r="A31" s="101" t="n">
        <v>2004</v>
      </c>
      <c r="B31" s="101" t="s">
        <v>269</v>
      </c>
      <c r="C31" s="92" t="n">
        <v>15</v>
      </c>
      <c r="D31" s="92" t="n">
        <v>172</v>
      </c>
      <c r="E31" s="92" t="n">
        <v>37</v>
      </c>
      <c r="F31" s="92" t="n">
        <v>1</v>
      </c>
      <c r="G31" s="92" t="n">
        <v>0</v>
      </c>
      <c r="H31" s="92" t="n">
        <v>225</v>
      </c>
    </row>
    <row r="32" customFormat="false" ht="12" hidden="false" customHeight="true" outlineLevel="0" collapsed="false">
      <c r="A32" s="101"/>
      <c r="B32" s="101" t="s">
        <v>270</v>
      </c>
      <c r="C32" s="92" t="n">
        <v>6</v>
      </c>
      <c r="D32" s="92" t="n">
        <v>65</v>
      </c>
      <c r="E32" s="92" t="n">
        <v>12</v>
      </c>
      <c r="F32" s="92" t="n">
        <v>0</v>
      </c>
      <c r="G32" s="92" t="n">
        <v>0</v>
      </c>
      <c r="H32" s="92" t="n">
        <v>83</v>
      </c>
    </row>
    <row r="33" customFormat="false" ht="12" hidden="false" customHeight="true" outlineLevel="0" collapsed="false">
      <c r="A33" s="101" t="n">
        <v>2005</v>
      </c>
      <c r="B33" s="101" t="s">
        <v>269</v>
      </c>
      <c r="C33" s="92" t="n">
        <v>73</v>
      </c>
      <c r="D33" s="92" t="n">
        <v>104</v>
      </c>
      <c r="E33" s="92" t="n">
        <v>5</v>
      </c>
      <c r="F33" s="92" t="n">
        <v>0</v>
      </c>
      <c r="G33" s="92" t="n">
        <v>0</v>
      </c>
      <c r="H33" s="92" t="n">
        <v>182</v>
      </c>
    </row>
    <row r="34" customFormat="false" ht="12" hidden="false" customHeight="true" outlineLevel="0" collapsed="false">
      <c r="A34" s="101"/>
      <c r="B34" s="101" t="s">
        <v>270</v>
      </c>
      <c r="C34" s="92" t="n">
        <v>26</v>
      </c>
      <c r="D34" s="92" t="n">
        <v>46</v>
      </c>
      <c r="E34" s="92" t="n">
        <v>2</v>
      </c>
      <c r="F34" s="92" t="n">
        <v>0</v>
      </c>
      <c r="G34" s="92" t="n">
        <v>0</v>
      </c>
      <c r="H34" s="92" t="n">
        <v>74</v>
      </c>
    </row>
    <row r="35" customFormat="false" ht="12" hidden="false" customHeight="true" outlineLevel="0" collapsed="false">
      <c r="A35" s="101" t="n">
        <v>2006</v>
      </c>
      <c r="B35" s="101" t="s">
        <v>269</v>
      </c>
      <c r="C35" s="92" t="n">
        <v>137</v>
      </c>
      <c r="D35" s="92" t="n">
        <v>38</v>
      </c>
      <c r="E35" s="92" t="n">
        <v>0</v>
      </c>
      <c r="F35" s="92" t="n">
        <v>0</v>
      </c>
      <c r="G35" s="92" t="n">
        <v>0</v>
      </c>
      <c r="H35" s="92" t="n">
        <v>175</v>
      </c>
    </row>
    <row r="36" customFormat="false" ht="12" hidden="false" customHeight="true" outlineLevel="0" collapsed="false">
      <c r="A36" s="101"/>
      <c r="B36" s="101" t="s">
        <v>270</v>
      </c>
      <c r="C36" s="92" t="n">
        <v>63</v>
      </c>
      <c r="D36" s="92" t="n">
        <v>19</v>
      </c>
      <c r="E36" s="92" t="n">
        <v>0</v>
      </c>
      <c r="F36" s="92" t="n">
        <v>0</v>
      </c>
      <c r="G36" s="92" t="n">
        <v>0</v>
      </c>
      <c r="H36" s="92" t="n">
        <v>82</v>
      </c>
    </row>
    <row r="37" customFormat="false" ht="12" hidden="false" customHeight="true" outlineLevel="0" collapsed="false">
      <c r="A37" s="101" t="n">
        <v>2007</v>
      </c>
      <c r="B37" s="101" t="s">
        <v>269</v>
      </c>
      <c r="C37" s="92" t="n">
        <v>64</v>
      </c>
      <c r="D37" s="92" t="n">
        <v>0</v>
      </c>
      <c r="E37" s="92" t="n">
        <v>0</v>
      </c>
      <c r="F37" s="92" t="n">
        <v>0</v>
      </c>
      <c r="G37" s="92" t="n">
        <v>0</v>
      </c>
      <c r="H37" s="92" t="n">
        <v>64</v>
      </c>
    </row>
    <row r="38" customFormat="false" ht="12" hidden="false" customHeight="true" outlineLevel="0" collapsed="false">
      <c r="B38" s="101" t="s">
        <v>270</v>
      </c>
      <c r="C38" s="92" t="n">
        <v>29</v>
      </c>
      <c r="D38" s="92" t="n">
        <v>0</v>
      </c>
      <c r="E38" s="92" t="n">
        <v>0</v>
      </c>
      <c r="F38" s="92" t="n">
        <v>0</v>
      </c>
      <c r="G38" s="92" t="n">
        <v>0</v>
      </c>
      <c r="H38" s="92" t="n">
        <v>29</v>
      </c>
    </row>
    <row r="39" customFormat="false" ht="12" hidden="false" customHeight="true" outlineLevel="0" collapsed="false">
      <c r="A39" s="124" t="s">
        <v>148</v>
      </c>
      <c r="B39" s="148" t="s">
        <v>269</v>
      </c>
      <c r="C39" s="96" t="n">
        <v>295</v>
      </c>
      <c r="D39" s="96" t="n">
        <v>500</v>
      </c>
      <c r="E39" s="96" t="n">
        <v>636</v>
      </c>
      <c r="F39" s="96" t="n">
        <v>774</v>
      </c>
      <c r="G39" s="96" t="n">
        <v>707</v>
      </c>
      <c r="H39" s="96" t="n">
        <v>2912</v>
      </c>
    </row>
    <row r="40" customFormat="false" ht="12" hidden="false" customHeight="true" outlineLevel="0" collapsed="false">
      <c r="A40" s="214"/>
      <c r="B40" s="148" t="s">
        <v>270</v>
      </c>
      <c r="C40" s="96" t="n">
        <v>126</v>
      </c>
      <c r="D40" s="96" t="n">
        <v>207</v>
      </c>
      <c r="E40" s="96" t="n">
        <v>241</v>
      </c>
      <c r="F40" s="96" t="n">
        <v>283</v>
      </c>
      <c r="G40" s="96" t="n">
        <v>270</v>
      </c>
      <c r="H40" s="96" t="n">
        <v>1127</v>
      </c>
    </row>
  </sheetData>
  <mergeCells count="5">
    <mergeCell ref="A1:H2"/>
    <mergeCell ref="A3:H3"/>
    <mergeCell ref="A4:A5"/>
    <mergeCell ref="C4:G4"/>
    <mergeCell ref="H4:H5"/>
  </mergeCells>
  <hyperlinks>
    <hyperlink ref="A1" location="Inhaltsverzeichnis!E45" display="19  Schüler in Förderschulen mit dem sonderpädagogischen Förderschwerpunkt „geistige Entwicklung&quot;&#10;      im Schuljahr 2013/14 nach Geburtsjahren und 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2" t="s">
        <v>7</v>
      </c>
    </row>
    <row r="27" customFormat="false" ht="11.1" hidden="false" customHeight="true" outlineLevel="0" collapsed="false">
      <c r="A27" s="1"/>
      <c r="B27" s="12" t="s">
        <v>8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3" t="s">
        <v>9</v>
      </c>
    </row>
    <row r="30" customFormat="false" ht="11.1" hidden="false" customHeight="true" outlineLevel="0" collapsed="false">
      <c r="A30" s="1"/>
      <c r="B30" s="5" t="s">
        <v>10</v>
      </c>
    </row>
    <row r="31" customFormat="false" ht="11.1" hidden="false" customHeight="true" outlineLevel="0" collapsed="false">
      <c r="A31" s="1"/>
      <c r="B31" s="5" t="s">
        <v>11</v>
      </c>
    </row>
    <row r="32" customFormat="false" ht="11.1" hidden="false" customHeight="true" outlineLevel="0" collapsed="false">
      <c r="A32" s="1"/>
      <c r="B32" s="12" t="s">
        <v>12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4" t="s">
        <v>13</v>
      </c>
      <c r="B34" s="15"/>
      <c r="C34" s="15"/>
      <c r="D34" s="16" t="s">
        <v>14</v>
      </c>
      <c r="E34" s="17"/>
    </row>
    <row r="35" customFormat="false" ht="10.9" hidden="false" customHeight="true" outlineLevel="0" collapsed="false">
      <c r="A35" s="15"/>
      <c r="B35" s="15"/>
      <c r="C35" s="15"/>
      <c r="D35" s="17"/>
      <c r="E35" s="17"/>
    </row>
    <row r="36" customFormat="false" ht="10.9" hidden="false" customHeight="true" outlineLevel="0" collapsed="false">
      <c r="A36" s="15"/>
      <c r="B36" s="18" t="s">
        <v>15</v>
      </c>
      <c r="C36" s="15"/>
      <c r="D36" s="17" t="n">
        <v>0</v>
      </c>
      <c r="E36" s="17" t="s">
        <v>16</v>
      </c>
    </row>
    <row r="37" customFormat="false" ht="10.9" hidden="false" customHeight="true" outlineLevel="0" collapsed="false">
      <c r="A37" s="15"/>
      <c r="B37" s="15" t="s">
        <v>17</v>
      </c>
      <c r="C37" s="15"/>
      <c r="D37" s="19"/>
      <c r="E37" s="17" t="s">
        <v>18</v>
      </c>
    </row>
    <row r="38" customFormat="false" ht="10.9" hidden="false" customHeight="true" outlineLevel="0" collapsed="false">
      <c r="A38" s="15"/>
      <c r="B38" s="15" t="s">
        <v>19</v>
      </c>
      <c r="C38" s="15"/>
      <c r="D38" s="19"/>
      <c r="E38" s="17" t="s">
        <v>20</v>
      </c>
    </row>
    <row r="39" customFormat="false" ht="10.9" hidden="false" customHeight="true" outlineLevel="0" collapsed="false">
      <c r="A39" s="15"/>
      <c r="B39" s="15" t="s">
        <v>21</v>
      </c>
      <c r="C39" s="15"/>
      <c r="D39" s="17" t="s">
        <v>22</v>
      </c>
      <c r="E39" s="17" t="s">
        <v>23</v>
      </c>
    </row>
    <row r="40" customFormat="false" ht="10.9" hidden="false" customHeight="true" outlineLevel="0" collapsed="false">
      <c r="A40" s="15"/>
      <c r="B40" s="15" t="s">
        <v>24</v>
      </c>
      <c r="C40" s="15"/>
      <c r="D40" s="17" t="s">
        <v>25</v>
      </c>
      <c r="E40" s="17" t="s">
        <v>26</v>
      </c>
    </row>
    <row r="41" customFormat="false" ht="10.9" hidden="false" customHeight="true" outlineLevel="0" collapsed="false">
      <c r="A41" s="15"/>
      <c r="B41" s="18"/>
      <c r="C41" s="20"/>
      <c r="D41" s="17" t="s">
        <v>27</v>
      </c>
      <c r="E41" s="17" t="s">
        <v>28</v>
      </c>
    </row>
    <row r="42" customFormat="false" ht="10.9" hidden="false" customHeight="true" outlineLevel="0" collapsed="false">
      <c r="A42" s="15"/>
      <c r="B42" s="15" t="s">
        <v>29</v>
      </c>
      <c r="C42" s="20"/>
      <c r="D42" s="17" t="s">
        <v>30</v>
      </c>
      <c r="E42" s="17" t="s">
        <v>31</v>
      </c>
    </row>
    <row r="43" customFormat="false" ht="10.9" hidden="false" customHeight="true" outlineLevel="0" collapsed="false">
      <c r="A43" s="15"/>
      <c r="B43" s="15" t="s">
        <v>32</v>
      </c>
      <c r="C43" s="20"/>
      <c r="D43" s="17" t="s">
        <v>33</v>
      </c>
      <c r="E43" s="17" t="s">
        <v>34</v>
      </c>
    </row>
    <row r="44" customFormat="false" ht="10.9" hidden="false" customHeight="true" outlineLevel="0" collapsed="false">
      <c r="A44" s="20"/>
      <c r="B44" s="21"/>
      <c r="C44" s="20"/>
      <c r="D44" s="19"/>
      <c r="E44" s="17" t="s">
        <v>35</v>
      </c>
    </row>
    <row r="45" customFormat="false" ht="10.9" hidden="false" customHeight="true" outlineLevel="0" collapsed="false">
      <c r="A45" s="20"/>
      <c r="B45" s="21"/>
      <c r="C45" s="20"/>
      <c r="D45" s="17" t="s">
        <v>36</v>
      </c>
      <c r="E45" s="17" t="s">
        <v>37</v>
      </c>
    </row>
    <row r="46" customFormat="false" ht="10.9" hidden="false" customHeight="true" outlineLevel="0" collapsed="false">
      <c r="A46" s="20"/>
      <c r="B46" s="21"/>
      <c r="C46" s="20"/>
      <c r="D46" s="17" t="s">
        <v>38</v>
      </c>
      <c r="E46" s="17" t="s">
        <v>39</v>
      </c>
    </row>
    <row r="47" customFormat="false" ht="10.9" hidden="false" customHeight="true" outlineLevel="0" collapsed="false">
      <c r="A47" s="20"/>
      <c r="B47" s="21"/>
      <c r="C47" s="20"/>
      <c r="D47" s="17" t="s">
        <v>40</v>
      </c>
      <c r="E47" s="17" t="s">
        <v>41</v>
      </c>
    </row>
    <row r="48" customFormat="false" ht="10.9" hidden="false" customHeight="true" outlineLevel="0" collapsed="false">
      <c r="A48" s="20"/>
      <c r="B48" s="21"/>
      <c r="C48" s="20"/>
      <c r="D48" s="17" t="s">
        <v>42</v>
      </c>
      <c r="E48" s="17" t="s">
        <v>43</v>
      </c>
    </row>
    <row r="49" customFormat="false" ht="10.9" hidden="false" customHeight="true" outlineLevel="0" collapsed="false">
      <c r="A49" s="20"/>
      <c r="B49" s="21"/>
      <c r="C49" s="20"/>
      <c r="D49" s="19"/>
      <c r="E49" s="17"/>
    </row>
    <row r="50" customFormat="false" ht="10.9" hidden="false" customHeight="true" outlineLevel="0" collapsed="false">
      <c r="A50" s="20"/>
      <c r="B50" s="21"/>
      <c r="C50" s="20"/>
      <c r="D50" s="19"/>
      <c r="E50" s="17"/>
    </row>
    <row r="51" customFormat="false" ht="10.9" hidden="false" customHeight="true" outlineLevel="0" collapsed="false">
      <c r="A51" s="15"/>
      <c r="B51" s="18" t="s">
        <v>44</v>
      </c>
      <c r="C51" s="20"/>
    </row>
    <row r="52" customFormat="false" ht="10.9" hidden="false" customHeight="true" outlineLevel="0" collapsed="false">
      <c r="A52" s="15"/>
      <c r="B52" s="22" t="s">
        <v>45</v>
      </c>
      <c r="C52" s="20"/>
    </row>
    <row r="53" customFormat="false" ht="10.9" hidden="false" customHeight="true" outlineLevel="0" collapsed="false">
      <c r="A53" s="15"/>
      <c r="B53" s="22"/>
      <c r="C53" s="20"/>
    </row>
    <row r="54" customFormat="false" ht="30" hidden="false" customHeight="true" outlineLevel="0" collapsed="false">
      <c r="A54" s="15"/>
      <c r="B54" s="22"/>
      <c r="C54" s="20"/>
    </row>
    <row r="55" customFormat="false" ht="18" hidden="false" customHeight="true" outlineLevel="0" collapsed="false">
      <c r="A55" s="1"/>
      <c r="B55" s="23" t="s">
        <v>46</v>
      </c>
      <c r="C55" s="23"/>
      <c r="D55" s="23"/>
    </row>
    <row r="56" customFormat="false" ht="18" hidden="false" customHeight="true" outlineLevel="0" collapsed="false">
      <c r="A56" s="20"/>
      <c r="B56" s="23"/>
      <c r="C56" s="23"/>
      <c r="D56" s="23"/>
    </row>
    <row r="57" customFormat="false" ht="10.9" hidden="false" customHeight="true" outlineLevel="0" collapsed="false">
      <c r="A57" s="20"/>
      <c r="B57" s="24" t="s">
        <v>47</v>
      </c>
      <c r="C57" s="20"/>
    </row>
    <row r="58" customFormat="false" ht="10.9" hidden="false" customHeight="true" outlineLevel="0" collapsed="false">
      <c r="A58" s="20"/>
      <c r="C58" s="2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205" width="3.7"/>
    <col collapsed="false" customWidth="true" hidden="false" outlineLevel="0" max="9" min="3" style="0" width="8.7"/>
  </cols>
  <sheetData>
    <row r="1" customFormat="false" ht="12" hidden="false" customHeight="true" outlineLevel="0" collapsed="false">
      <c r="A1" s="73" t="s">
        <v>450</v>
      </c>
      <c r="B1" s="73"/>
      <c r="C1" s="73"/>
      <c r="D1" s="73"/>
      <c r="E1" s="73"/>
      <c r="F1" s="73"/>
      <c r="G1" s="73"/>
      <c r="H1" s="73"/>
      <c r="I1" s="73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</row>
    <row r="4" customFormat="false" ht="12" hidden="false" customHeight="true" outlineLevel="0" collapsed="false">
      <c r="A4" s="84" t="s">
        <v>451</v>
      </c>
      <c r="B4" s="84"/>
      <c r="C4" s="88" t="s">
        <v>452</v>
      </c>
      <c r="D4" s="88"/>
      <c r="E4" s="88"/>
      <c r="F4" s="88"/>
      <c r="G4" s="88"/>
      <c r="H4" s="88"/>
      <c r="I4" s="88"/>
    </row>
    <row r="5" customFormat="false" ht="12" hidden="false" customHeight="true" outlineLevel="0" collapsed="false">
      <c r="A5" s="84"/>
      <c r="B5" s="84"/>
      <c r="C5" s="219" t="s">
        <v>453</v>
      </c>
      <c r="D5" s="219" t="s">
        <v>454</v>
      </c>
      <c r="E5" s="220" t="s">
        <v>455</v>
      </c>
      <c r="F5" s="220" t="s">
        <v>456</v>
      </c>
      <c r="G5" s="220" t="s">
        <v>457</v>
      </c>
      <c r="H5" s="220" t="s">
        <v>458</v>
      </c>
      <c r="I5" s="220" t="s">
        <v>459</v>
      </c>
    </row>
    <row r="6" customFormat="false" ht="12" hidden="false" customHeight="true" outlineLevel="0" collapsed="false">
      <c r="A6" s="132"/>
      <c r="B6" s="132"/>
      <c r="C6" s="221"/>
      <c r="D6" s="132"/>
      <c r="E6" s="221"/>
      <c r="F6" s="221"/>
      <c r="G6" s="221"/>
      <c r="H6" s="221"/>
      <c r="I6" s="221"/>
    </row>
    <row r="7" customFormat="false" ht="12" hidden="false" customHeight="true" outlineLevel="0" collapsed="false">
      <c r="A7" s="90"/>
      <c r="B7" s="168"/>
      <c r="C7" s="207" t="s">
        <v>460</v>
      </c>
      <c r="D7" s="207"/>
      <c r="E7" s="207"/>
      <c r="F7" s="207"/>
      <c r="G7" s="207"/>
      <c r="H7" s="207"/>
      <c r="I7" s="207"/>
    </row>
    <row r="8" customFormat="false" ht="12" hidden="false" customHeight="true" outlineLevel="0" collapsed="false">
      <c r="A8" s="222" t="s">
        <v>461</v>
      </c>
      <c r="B8" s="101"/>
      <c r="C8" s="92" t="n">
        <v>872</v>
      </c>
      <c r="D8" s="92" t="n">
        <v>869</v>
      </c>
      <c r="E8" s="92" t="n">
        <v>869</v>
      </c>
      <c r="F8" s="92" t="n">
        <v>864</v>
      </c>
      <c r="G8" s="92" t="n">
        <v>864</v>
      </c>
      <c r="H8" s="92" t="n">
        <v>862</v>
      </c>
      <c r="I8" s="92" t="n">
        <v>857</v>
      </c>
    </row>
    <row r="9" customFormat="false" ht="12" hidden="false" customHeight="true" outlineLevel="0" collapsed="false">
      <c r="A9" s="222" t="s">
        <v>462</v>
      </c>
      <c r="B9" s="101"/>
      <c r="C9" s="92" t="n">
        <v>916</v>
      </c>
      <c r="D9" s="92" t="n">
        <v>920</v>
      </c>
      <c r="E9" s="92" t="n">
        <v>919</v>
      </c>
      <c r="F9" s="92" t="n">
        <v>910</v>
      </c>
      <c r="G9" s="92" t="n">
        <v>906</v>
      </c>
      <c r="H9" s="92" t="n">
        <v>904</v>
      </c>
      <c r="I9" s="92" t="n">
        <v>905</v>
      </c>
    </row>
    <row r="10" customFormat="false" ht="12" hidden="false" customHeight="true" outlineLevel="0" collapsed="false">
      <c r="A10" s="222" t="s">
        <v>135</v>
      </c>
      <c r="B10" s="101"/>
      <c r="C10" s="92" t="n">
        <v>9109</v>
      </c>
      <c r="D10" s="92" t="n">
        <v>9147</v>
      </c>
      <c r="E10" s="92" t="n">
        <v>9277</v>
      </c>
      <c r="F10" s="92" t="n">
        <v>9510</v>
      </c>
      <c r="G10" s="92" t="n">
        <v>9605</v>
      </c>
      <c r="H10" s="92" t="n">
        <v>9711</v>
      </c>
      <c r="I10" s="92" t="n">
        <v>9772</v>
      </c>
    </row>
    <row r="11" customFormat="false" ht="12" hidden="false" customHeight="true" outlineLevel="0" collapsed="false">
      <c r="A11" s="91" t="s">
        <v>463</v>
      </c>
      <c r="B11" s="207"/>
      <c r="C11" s="223" t="n">
        <v>20.35</v>
      </c>
      <c r="D11" s="223" t="n">
        <v>20.26</v>
      </c>
      <c r="E11" s="223" t="n">
        <v>20.4</v>
      </c>
      <c r="F11" s="223" t="n">
        <v>20.44</v>
      </c>
      <c r="G11" s="223" t="n">
        <v>20.68</v>
      </c>
      <c r="H11" s="223" t="n">
        <v>20.75</v>
      </c>
      <c r="I11" s="223" t="n">
        <v>20.85</v>
      </c>
    </row>
    <row r="12" customFormat="false" ht="12" hidden="false" customHeight="true" outlineLevel="0" collapsed="false">
      <c r="A12" s="222" t="s">
        <v>464</v>
      </c>
      <c r="B12" s="101" t="s">
        <v>269</v>
      </c>
      <c r="C12" s="92" t="n">
        <v>227845</v>
      </c>
      <c r="D12" s="92" t="n">
        <v>221778</v>
      </c>
      <c r="E12" s="92" t="n">
        <v>218456</v>
      </c>
      <c r="F12" s="92" t="n">
        <v>218796</v>
      </c>
      <c r="G12" s="92" t="n">
        <v>222714</v>
      </c>
      <c r="H12" s="92" t="n">
        <v>223411</v>
      </c>
      <c r="I12" s="92" t="n">
        <v>226889</v>
      </c>
    </row>
    <row r="13" customFormat="false" ht="12" hidden="false" customHeight="true" outlineLevel="0" collapsed="false">
      <c r="A13" s="121"/>
      <c r="B13" s="101" t="s">
        <v>270</v>
      </c>
      <c r="C13" s="92" t="n">
        <v>114093</v>
      </c>
      <c r="D13" s="92" t="n">
        <v>110693</v>
      </c>
      <c r="E13" s="92" t="n">
        <v>108335</v>
      </c>
      <c r="F13" s="92" t="n">
        <v>107841</v>
      </c>
      <c r="G13" s="92" t="n">
        <v>109552</v>
      </c>
      <c r="H13" s="92" t="n">
        <v>109578</v>
      </c>
      <c r="I13" s="92" t="n">
        <v>111432</v>
      </c>
    </row>
    <row r="14" customFormat="false" ht="12" hidden="false" customHeight="true" outlineLevel="0" collapsed="false">
      <c r="A14" s="222" t="s">
        <v>465</v>
      </c>
      <c r="B14" s="101" t="s">
        <v>269</v>
      </c>
      <c r="C14" s="92" t="n">
        <v>3697</v>
      </c>
      <c r="D14" s="92" t="n">
        <v>3579</v>
      </c>
      <c r="E14" s="92" t="n">
        <v>3459</v>
      </c>
      <c r="F14" s="92" t="n">
        <v>3371</v>
      </c>
      <c r="G14" s="92" t="n">
        <v>3207</v>
      </c>
      <c r="H14" s="92" t="n">
        <v>2883</v>
      </c>
      <c r="I14" s="92" t="n">
        <v>3556</v>
      </c>
    </row>
    <row r="15" customFormat="false" ht="12" hidden="false" customHeight="true" outlineLevel="0" collapsed="false">
      <c r="A15" s="121"/>
      <c r="B15" s="101" t="s">
        <v>270</v>
      </c>
      <c r="C15" s="92" t="n">
        <v>1850</v>
      </c>
      <c r="D15" s="92" t="n">
        <v>1814</v>
      </c>
      <c r="E15" s="92" t="n">
        <v>1742</v>
      </c>
      <c r="F15" s="92" t="n">
        <v>1620</v>
      </c>
      <c r="G15" s="92" t="n">
        <v>1540</v>
      </c>
      <c r="H15" s="92" t="n">
        <v>1357</v>
      </c>
      <c r="I15" s="92" t="n">
        <v>1662</v>
      </c>
    </row>
    <row r="16" customFormat="false" ht="12.75" hidden="false" customHeight="true" outlineLevel="0" collapsed="false">
      <c r="A16" s="192" t="s">
        <v>466</v>
      </c>
      <c r="B16" s="207" t="s">
        <v>269</v>
      </c>
      <c r="C16" s="92" t="n">
        <v>19281</v>
      </c>
      <c r="D16" s="92" t="n">
        <v>18825</v>
      </c>
      <c r="E16" s="92" t="n">
        <v>18567</v>
      </c>
      <c r="F16" s="92" t="n">
        <v>18384</v>
      </c>
      <c r="G16" s="92" t="n">
        <v>18411</v>
      </c>
      <c r="H16" s="92" t="n">
        <v>18298</v>
      </c>
      <c r="I16" s="92" t="n">
        <v>18324</v>
      </c>
    </row>
    <row r="17" customFormat="false" ht="12" hidden="false" customHeight="true" outlineLevel="0" collapsed="false">
      <c r="A17" s="121"/>
      <c r="B17" s="101" t="s">
        <v>270</v>
      </c>
      <c r="C17" s="92" t="n">
        <v>15657</v>
      </c>
      <c r="D17" s="92" t="n">
        <v>15298</v>
      </c>
      <c r="E17" s="92" t="n">
        <v>15057</v>
      </c>
      <c r="F17" s="92" t="n">
        <v>14842</v>
      </c>
      <c r="G17" s="92" t="n">
        <v>14819</v>
      </c>
      <c r="H17" s="92" t="n">
        <v>14684</v>
      </c>
      <c r="I17" s="92" t="n">
        <v>14652</v>
      </c>
    </row>
    <row r="18" customFormat="false" ht="12" hidden="false" customHeight="true" outlineLevel="0" collapsed="false">
      <c r="A18" s="121" t="s">
        <v>467</v>
      </c>
      <c r="B18" s="101" t="s">
        <v>269</v>
      </c>
      <c r="C18" s="92" t="n">
        <v>8271</v>
      </c>
      <c r="D18" s="92" t="n">
        <v>8655</v>
      </c>
      <c r="E18" s="92" t="n">
        <v>8847</v>
      </c>
      <c r="F18" s="92" t="n">
        <v>10745</v>
      </c>
      <c r="G18" s="92" t="n">
        <v>11905</v>
      </c>
      <c r="H18" s="92" t="n">
        <v>12115</v>
      </c>
      <c r="I18" s="92" t="n">
        <v>12498</v>
      </c>
    </row>
    <row r="19" customFormat="false" ht="12" hidden="false" customHeight="true" outlineLevel="0" collapsed="false">
      <c r="A19" s="121"/>
      <c r="B19" s="101" t="s">
        <v>270</v>
      </c>
      <c r="C19" s="92" t="n">
        <v>6291</v>
      </c>
      <c r="D19" s="92" t="n">
        <v>6672</v>
      </c>
      <c r="E19" s="92" t="n">
        <v>6825</v>
      </c>
      <c r="F19" s="92" t="n">
        <v>8426</v>
      </c>
      <c r="G19" s="92" t="n">
        <v>9354</v>
      </c>
      <c r="H19" s="92" t="n">
        <v>9497</v>
      </c>
      <c r="I19" s="92" t="n">
        <v>9776</v>
      </c>
    </row>
    <row r="20" customFormat="false" ht="12" hidden="false" customHeight="true" outlineLevel="0" collapsed="false">
      <c r="A20" s="121" t="s">
        <v>468</v>
      </c>
      <c r="B20" s="101" t="s">
        <v>269</v>
      </c>
      <c r="C20" s="92" t="n">
        <v>10556</v>
      </c>
      <c r="D20" s="92" t="n">
        <v>9622</v>
      </c>
      <c r="E20" s="92" t="n">
        <v>9023</v>
      </c>
      <c r="F20" s="92" t="n">
        <v>6922</v>
      </c>
      <c r="G20" s="92" t="n">
        <v>5759</v>
      </c>
      <c r="H20" s="92" t="n">
        <v>5510</v>
      </c>
      <c r="I20" s="92" t="n">
        <v>5150</v>
      </c>
    </row>
    <row r="21" customFormat="false" ht="12" hidden="false" customHeight="true" outlineLevel="0" collapsed="false">
      <c r="A21" s="121"/>
      <c r="B21" s="101" t="s">
        <v>270</v>
      </c>
      <c r="C21" s="92" t="n">
        <v>9062</v>
      </c>
      <c r="D21" s="92" t="n">
        <v>8255</v>
      </c>
      <c r="E21" s="92" t="n">
        <v>7784</v>
      </c>
      <c r="F21" s="92" t="n">
        <v>5956</v>
      </c>
      <c r="G21" s="92" t="n">
        <v>4976</v>
      </c>
      <c r="H21" s="92" t="n">
        <v>4747</v>
      </c>
      <c r="I21" s="92" t="n">
        <v>4420</v>
      </c>
    </row>
    <row r="22" customFormat="false" ht="12" hidden="false" customHeight="true" outlineLevel="0" collapsed="false">
      <c r="A22" s="121"/>
      <c r="B22" s="101"/>
      <c r="C22" s="92"/>
      <c r="D22" s="92"/>
      <c r="E22" s="92"/>
      <c r="F22" s="92"/>
      <c r="G22" s="92"/>
      <c r="H22" s="92"/>
      <c r="I22" s="92"/>
    </row>
    <row r="23" customFormat="false" ht="12" hidden="false" customHeight="true" outlineLevel="0" collapsed="false">
      <c r="A23" s="224"/>
      <c r="B23" s="224"/>
      <c r="C23" s="207" t="s">
        <v>141</v>
      </c>
      <c r="D23" s="207"/>
      <c r="E23" s="207"/>
      <c r="F23" s="207"/>
      <c r="G23" s="207"/>
      <c r="H23" s="207"/>
      <c r="I23" s="207"/>
    </row>
    <row r="24" customFormat="false" ht="12" hidden="false" customHeight="true" outlineLevel="0" collapsed="false">
      <c r="A24" s="222" t="s">
        <v>461</v>
      </c>
      <c r="B24" s="101"/>
      <c r="C24" s="92" t="n">
        <v>474</v>
      </c>
      <c r="D24" s="92" t="n">
        <v>477</v>
      </c>
      <c r="E24" s="92" t="n">
        <v>475</v>
      </c>
      <c r="F24" s="92" t="n">
        <v>476</v>
      </c>
      <c r="G24" s="92" t="n">
        <v>474</v>
      </c>
      <c r="H24" s="92" t="n">
        <v>472</v>
      </c>
      <c r="I24" s="92" t="n">
        <v>469</v>
      </c>
    </row>
    <row r="25" customFormat="false" ht="12" hidden="false" customHeight="true" outlineLevel="0" collapsed="false">
      <c r="A25" s="222" t="s">
        <v>462</v>
      </c>
      <c r="B25" s="101"/>
      <c r="C25" s="92" t="n">
        <v>475</v>
      </c>
      <c r="D25" s="92" t="n">
        <v>478</v>
      </c>
      <c r="E25" s="92" t="n">
        <v>476</v>
      </c>
      <c r="F25" s="92" t="n">
        <v>477</v>
      </c>
      <c r="G25" s="92" t="n">
        <v>475</v>
      </c>
      <c r="H25" s="92" t="n">
        <v>473</v>
      </c>
      <c r="I25" s="92" t="n">
        <v>470</v>
      </c>
    </row>
    <row r="26" customFormat="false" ht="12" hidden="false" customHeight="true" outlineLevel="0" collapsed="false">
      <c r="A26" s="222" t="s">
        <v>135</v>
      </c>
      <c r="B26" s="101"/>
      <c r="C26" s="92" t="n">
        <v>4842.72</v>
      </c>
      <c r="D26" s="92" t="n">
        <v>4989.83</v>
      </c>
      <c r="E26" s="92" t="n">
        <v>4999.21</v>
      </c>
      <c r="F26" s="92" t="n">
        <v>5084.77</v>
      </c>
      <c r="G26" s="92" t="n">
        <v>4943.88</v>
      </c>
      <c r="H26" s="92" t="n">
        <v>4931.28</v>
      </c>
      <c r="I26" s="92" t="n">
        <v>4959.55</v>
      </c>
    </row>
    <row r="27" customFormat="false" ht="12" hidden="false" customHeight="true" outlineLevel="0" collapsed="false">
      <c r="A27" s="222" t="s">
        <v>463</v>
      </c>
      <c r="B27" s="101"/>
      <c r="C27" s="223" t="n">
        <v>21.41</v>
      </c>
      <c r="D27" s="223" t="n">
        <v>21.33</v>
      </c>
      <c r="E27" s="223" t="n">
        <v>21.34</v>
      </c>
      <c r="F27" s="223" t="n">
        <v>21.27</v>
      </c>
      <c r="G27" s="223" t="n">
        <v>21.39</v>
      </c>
      <c r="H27" s="223" t="n">
        <v>21.3</v>
      </c>
      <c r="I27" s="223" t="n">
        <v>21.3</v>
      </c>
    </row>
    <row r="28" customFormat="false" ht="12" hidden="false" customHeight="true" outlineLevel="0" collapsed="false">
      <c r="A28" s="120" t="s">
        <v>464</v>
      </c>
      <c r="B28" s="101" t="s">
        <v>269</v>
      </c>
      <c r="C28" s="92" t="n">
        <v>103667</v>
      </c>
      <c r="D28" s="92" t="n">
        <v>106444</v>
      </c>
      <c r="E28" s="92" t="n">
        <v>106694</v>
      </c>
      <c r="F28" s="92" t="n">
        <v>108143</v>
      </c>
      <c r="G28" s="92" t="n">
        <v>105745</v>
      </c>
      <c r="H28" s="92" t="n">
        <v>105048</v>
      </c>
      <c r="I28" s="92" t="n">
        <v>105648</v>
      </c>
    </row>
    <row r="29" customFormat="false" ht="12" hidden="false" customHeight="true" outlineLevel="0" collapsed="false">
      <c r="A29" s="121"/>
      <c r="B29" s="101" t="s">
        <v>270</v>
      </c>
      <c r="C29" s="92" t="n">
        <v>51182</v>
      </c>
      <c r="D29" s="92" t="n">
        <v>52632</v>
      </c>
      <c r="E29" s="92" t="n">
        <v>52733</v>
      </c>
      <c r="F29" s="92" t="n">
        <v>53333</v>
      </c>
      <c r="G29" s="92" t="n">
        <v>52040</v>
      </c>
      <c r="H29" s="92" t="n">
        <v>51408</v>
      </c>
      <c r="I29" s="92" t="n">
        <v>51786</v>
      </c>
    </row>
    <row r="30" customFormat="false" ht="12" hidden="false" customHeight="true" outlineLevel="0" collapsed="false">
      <c r="A30" s="222" t="s">
        <v>465</v>
      </c>
      <c r="B30" s="101" t="s">
        <v>269</v>
      </c>
      <c r="C30" s="92" t="n">
        <v>1705</v>
      </c>
      <c r="D30" s="92" t="n">
        <v>1558</v>
      </c>
      <c r="E30" s="92" t="n">
        <v>1468</v>
      </c>
      <c r="F30" s="92" t="n">
        <v>1449</v>
      </c>
      <c r="G30" s="92" t="n">
        <v>1332</v>
      </c>
      <c r="H30" s="92" t="n">
        <v>1291</v>
      </c>
      <c r="I30" s="92" t="n">
        <v>1714</v>
      </c>
    </row>
    <row r="31" customFormat="false" ht="12" hidden="false" customHeight="true" outlineLevel="0" collapsed="false">
      <c r="A31" s="121"/>
      <c r="B31" s="101" t="s">
        <v>270</v>
      </c>
      <c r="C31" s="92" t="n">
        <v>830</v>
      </c>
      <c r="D31" s="92" t="n">
        <v>779</v>
      </c>
      <c r="E31" s="92" t="n">
        <v>709</v>
      </c>
      <c r="F31" s="92" t="n">
        <v>675</v>
      </c>
      <c r="G31" s="92" t="n">
        <v>634</v>
      </c>
      <c r="H31" s="92" t="n">
        <v>600</v>
      </c>
      <c r="I31" s="92" t="n">
        <v>800</v>
      </c>
    </row>
    <row r="32" customFormat="false" ht="12" hidden="false" customHeight="true" outlineLevel="0" collapsed="false">
      <c r="A32" s="192" t="s">
        <v>466</v>
      </c>
      <c r="B32" s="207" t="s">
        <v>269</v>
      </c>
      <c r="C32" s="92" t="n">
        <v>7295</v>
      </c>
      <c r="D32" s="92" t="n">
        <v>7427</v>
      </c>
      <c r="E32" s="92" t="n">
        <v>7493</v>
      </c>
      <c r="F32" s="92" t="n">
        <v>7612</v>
      </c>
      <c r="G32" s="92" t="n">
        <v>7377</v>
      </c>
      <c r="H32" s="92" t="n">
        <v>7296</v>
      </c>
      <c r="I32" s="92" t="n">
        <v>7256</v>
      </c>
    </row>
    <row r="33" customFormat="false" ht="12" hidden="false" customHeight="true" outlineLevel="0" collapsed="false">
      <c r="A33" s="121"/>
      <c r="B33" s="101" t="s">
        <v>270</v>
      </c>
      <c r="C33" s="92" t="n">
        <v>6624</v>
      </c>
      <c r="D33" s="92" t="n">
        <v>6714</v>
      </c>
      <c r="E33" s="92" t="n">
        <v>6764</v>
      </c>
      <c r="F33" s="92" t="n">
        <v>6832</v>
      </c>
      <c r="G33" s="92" t="n">
        <v>6633</v>
      </c>
      <c r="H33" s="92" t="n">
        <v>6579</v>
      </c>
      <c r="I33" s="92" t="n">
        <v>6536</v>
      </c>
      <c r="J33" s="92"/>
    </row>
    <row r="34" customFormat="false" ht="12" hidden="false" customHeight="true" outlineLevel="0" collapsed="false">
      <c r="A34" s="121" t="s">
        <v>467</v>
      </c>
      <c r="B34" s="101" t="s">
        <v>269</v>
      </c>
      <c r="C34" s="92" t="n">
        <v>2443</v>
      </c>
      <c r="D34" s="92" t="n">
        <v>3119</v>
      </c>
      <c r="E34" s="92" t="n">
        <v>3423</v>
      </c>
      <c r="F34" s="92" t="n">
        <v>4186</v>
      </c>
      <c r="G34" s="92" t="n">
        <v>4488</v>
      </c>
      <c r="H34" s="92" t="n">
        <v>4602</v>
      </c>
      <c r="I34" s="92" t="n">
        <v>4763</v>
      </c>
    </row>
    <row r="35" customFormat="false" ht="12" hidden="false" customHeight="true" outlineLevel="0" collapsed="false">
      <c r="A35" s="222"/>
      <c r="B35" s="101" t="s">
        <v>270</v>
      </c>
      <c r="C35" s="92" t="n">
        <v>2119</v>
      </c>
      <c r="D35" s="92" t="n">
        <v>2748</v>
      </c>
      <c r="E35" s="92" t="n">
        <v>3043</v>
      </c>
      <c r="F35" s="92" t="n">
        <v>3751</v>
      </c>
      <c r="G35" s="92" t="n">
        <v>4021</v>
      </c>
      <c r="H35" s="92" t="n">
        <v>4125</v>
      </c>
      <c r="I35" s="92" t="n">
        <v>4267</v>
      </c>
    </row>
    <row r="36" customFormat="false" ht="12" hidden="false" customHeight="true" outlineLevel="0" collapsed="false">
      <c r="A36" s="121" t="s">
        <v>468</v>
      </c>
      <c r="B36" s="101" t="s">
        <v>269</v>
      </c>
      <c r="C36" s="92" t="n">
        <v>4662</v>
      </c>
      <c r="D36" s="92" t="n">
        <v>4074</v>
      </c>
      <c r="E36" s="92" t="n">
        <v>3738</v>
      </c>
      <c r="F36" s="92" t="n">
        <v>3069</v>
      </c>
      <c r="G36" s="92" t="n">
        <v>2558</v>
      </c>
      <c r="H36" s="92" t="n">
        <v>2426</v>
      </c>
      <c r="I36" s="92" t="n">
        <v>2245</v>
      </c>
    </row>
    <row r="37" customFormat="false" ht="12" hidden="false" customHeight="true" outlineLevel="0" collapsed="false">
      <c r="A37" s="222"/>
      <c r="B37" s="101" t="s">
        <v>270</v>
      </c>
      <c r="C37" s="92" t="n">
        <v>4369</v>
      </c>
      <c r="D37" s="92" t="n">
        <v>3794</v>
      </c>
      <c r="E37" s="92" t="n">
        <v>3488</v>
      </c>
      <c r="F37" s="92" t="n">
        <v>2835</v>
      </c>
      <c r="G37" s="92" t="n">
        <v>2377</v>
      </c>
      <c r="H37" s="92" t="n">
        <v>2260</v>
      </c>
      <c r="I37" s="92" t="n">
        <v>2084</v>
      </c>
    </row>
    <row r="38" customFormat="false" ht="12" hidden="false" customHeight="true" outlineLevel="0" collapsed="false">
      <c r="A38" s="121"/>
      <c r="B38" s="101"/>
      <c r="C38" s="92"/>
      <c r="D38" s="92"/>
      <c r="E38" s="92"/>
      <c r="F38" s="92"/>
      <c r="G38" s="92"/>
      <c r="H38" s="92"/>
      <c r="I38" s="92"/>
    </row>
    <row r="39" customFormat="false" ht="12" hidden="false" customHeight="true" outlineLevel="0" collapsed="false">
      <c r="A39" s="90"/>
      <c r="B39" s="168"/>
      <c r="C39" s="101" t="s">
        <v>142</v>
      </c>
      <c r="D39" s="101"/>
      <c r="E39" s="101"/>
      <c r="F39" s="101"/>
      <c r="G39" s="101"/>
      <c r="H39" s="101"/>
      <c r="I39" s="101"/>
    </row>
    <row r="40" customFormat="false" ht="12" hidden="false" customHeight="true" outlineLevel="0" collapsed="false">
      <c r="A40" s="119" t="s">
        <v>461</v>
      </c>
      <c r="B40" s="101"/>
      <c r="C40" s="92" t="n">
        <v>38</v>
      </c>
      <c r="D40" s="92" t="n">
        <v>30</v>
      </c>
      <c r="E40" s="92" t="n">
        <v>27</v>
      </c>
      <c r="F40" s="92" t="n">
        <v>26</v>
      </c>
      <c r="G40" s="92" t="n">
        <v>29</v>
      </c>
      <c r="H40" s="92" t="n">
        <v>30</v>
      </c>
      <c r="I40" s="92" t="n">
        <v>33</v>
      </c>
    </row>
    <row r="41" customFormat="false" ht="12" hidden="false" customHeight="true" outlineLevel="0" collapsed="false">
      <c r="A41" s="119" t="s">
        <v>462</v>
      </c>
      <c r="B41" s="101"/>
      <c r="C41" s="92" t="n">
        <v>42</v>
      </c>
      <c r="D41" s="92" t="n">
        <v>42</v>
      </c>
      <c r="E41" s="92" t="n">
        <v>36</v>
      </c>
      <c r="F41" s="92" t="n">
        <v>30</v>
      </c>
      <c r="G41" s="92" t="n">
        <v>31</v>
      </c>
      <c r="H41" s="92" t="n">
        <v>31</v>
      </c>
      <c r="I41" s="92" t="n">
        <v>34</v>
      </c>
    </row>
    <row r="42" customFormat="false" ht="12" hidden="false" customHeight="true" outlineLevel="0" collapsed="false">
      <c r="A42" s="119" t="s">
        <v>135</v>
      </c>
      <c r="B42" s="101"/>
      <c r="C42" s="92" t="n">
        <v>516.95</v>
      </c>
      <c r="D42" s="92" t="n">
        <v>421.94</v>
      </c>
      <c r="E42" s="92" t="n">
        <v>421.61</v>
      </c>
      <c r="F42" s="92" t="n">
        <v>423.52</v>
      </c>
      <c r="G42" s="92" t="n">
        <v>463.29</v>
      </c>
      <c r="H42" s="92" t="n">
        <v>488.2</v>
      </c>
      <c r="I42" s="92" t="n">
        <v>499.31</v>
      </c>
    </row>
    <row r="43" customFormat="false" ht="12" hidden="false" customHeight="true" outlineLevel="0" collapsed="false">
      <c r="A43" s="119" t="s">
        <v>463</v>
      </c>
      <c r="B43" s="101"/>
      <c r="C43" s="223" t="n">
        <v>23.22</v>
      </c>
      <c r="D43" s="223" t="n">
        <v>23.81</v>
      </c>
      <c r="E43" s="223" t="n">
        <v>23.76</v>
      </c>
      <c r="F43" s="223" t="n">
        <v>24.07</v>
      </c>
      <c r="G43" s="223" t="n">
        <v>23.94</v>
      </c>
      <c r="H43" s="223" t="n">
        <v>24.01</v>
      </c>
      <c r="I43" s="223" t="n">
        <v>24.05</v>
      </c>
    </row>
    <row r="44" customFormat="false" ht="12" hidden="false" customHeight="true" outlineLevel="0" collapsed="false">
      <c r="A44" s="120" t="s">
        <v>464</v>
      </c>
      <c r="B44" s="101" t="s">
        <v>269</v>
      </c>
      <c r="C44" s="92" t="n">
        <v>18825</v>
      </c>
      <c r="D44" s="92" t="n">
        <v>15642</v>
      </c>
      <c r="E44" s="92" t="n">
        <v>14202</v>
      </c>
      <c r="F44" s="92" t="n">
        <v>13791</v>
      </c>
      <c r="G44" s="92" t="n">
        <v>14631</v>
      </c>
      <c r="H44" s="92" t="n">
        <v>15713</v>
      </c>
      <c r="I44" s="92" t="n">
        <v>16389</v>
      </c>
    </row>
    <row r="45" customFormat="false" ht="12" hidden="false" customHeight="true" outlineLevel="0" collapsed="false">
      <c r="A45" s="121"/>
      <c r="B45" s="101" t="s">
        <v>270</v>
      </c>
      <c r="C45" s="92" t="n">
        <v>9498</v>
      </c>
      <c r="D45" s="92" t="n">
        <v>7867</v>
      </c>
      <c r="E45" s="92" t="n">
        <v>7056</v>
      </c>
      <c r="F45" s="92" t="n">
        <v>6741</v>
      </c>
      <c r="G45" s="92" t="n">
        <v>7214</v>
      </c>
      <c r="H45" s="92" t="n">
        <v>7728</v>
      </c>
      <c r="I45" s="92" t="n">
        <v>8020</v>
      </c>
    </row>
    <row r="46" customFormat="false" ht="12" hidden="false" customHeight="true" outlineLevel="0" collapsed="false">
      <c r="A46" s="119" t="s">
        <v>465</v>
      </c>
      <c r="B46" s="101" t="s">
        <v>269</v>
      </c>
      <c r="C46" s="92" t="n">
        <v>415</v>
      </c>
      <c r="D46" s="92" t="n">
        <v>413</v>
      </c>
      <c r="E46" s="92" t="n">
        <v>348</v>
      </c>
      <c r="F46" s="92" t="n">
        <v>298</v>
      </c>
      <c r="G46" s="92" t="n">
        <v>242</v>
      </c>
      <c r="H46" s="92" t="n">
        <v>155</v>
      </c>
      <c r="I46" s="92" t="n">
        <v>209</v>
      </c>
    </row>
    <row r="47" customFormat="false" ht="12" hidden="false" customHeight="true" outlineLevel="0" collapsed="false">
      <c r="A47" s="121"/>
      <c r="B47" s="101" t="s">
        <v>270</v>
      </c>
      <c r="C47" s="92" t="n">
        <v>220</v>
      </c>
      <c r="D47" s="92" t="n">
        <v>227</v>
      </c>
      <c r="E47" s="92" t="n">
        <v>192</v>
      </c>
      <c r="F47" s="92" t="n">
        <v>155</v>
      </c>
      <c r="G47" s="92" t="n">
        <v>125</v>
      </c>
      <c r="H47" s="92" t="n">
        <v>85</v>
      </c>
      <c r="I47" s="92" t="n">
        <v>103</v>
      </c>
    </row>
    <row r="48" customFormat="false" ht="12" hidden="false" customHeight="true" outlineLevel="0" collapsed="false">
      <c r="A48" s="192" t="s">
        <v>466</v>
      </c>
      <c r="B48" s="207" t="s">
        <v>269</v>
      </c>
      <c r="C48" s="92" t="n">
        <v>1800</v>
      </c>
      <c r="D48" s="92" t="n">
        <v>1453</v>
      </c>
      <c r="E48" s="92" t="n">
        <v>1358</v>
      </c>
      <c r="F48" s="92" t="n">
        <v>1323</v>
      </c>
      <c r="G48" s="92" t="n">
        <v>1396</v>
      </c>
      <c r="H48" s="92" t="n">
        <v>1470</v>
      </c>
      <c r="I48" s="92" t="n">
        <v>1542</v>
      </c>
    </row>
    <row r="49" customFormat="false" ht="12" hidden="false" customHeight="true" outlineLevel="0" collapsed="false">
      <c r="A49" s="121"/>
      <c r="B49" s="101" t="s">
        <v>270</v>
      </c>
      <c r="C49" s="92" t="n">
        <v>1326</v>
      </c>
      <c r="D49" s="92" t="n">
        <v>1062</v>
      </c>
      <c r="E49" s="92" t="n">
        <v>983</v>
      </c>
      <c r="F49" s="92" t="n">
        <v>941</v>
      </c>
      <c r="G49" s="92" t="n">
        <v>994</v>
      </c>
      <c r="H49" s="92" t="n">
        <v>1029</v>
      </c>
      <c r="I49" s="92" t="n">
        <v>1078</v>
      </c>
    </row>
    <row r="50" customFormat="false" ht="12" hidden="false" customHeight="true" outlineLevel="0" collapsed="false">
      <c r="A50" s="121" t="s">
        <v>467</v>
      </c>
      <c r="B50" s="101" t="s">
        <v>269</v>
      </c>
      <c r="C50" s="92" t="n">
        <v>850</v>
      </c>
      <c r="D50" s="92" t="n">
        <v>737</v>
      </c>
      <c r="E50" s="92" t="n">
        <v>733</v>
      </c>
      <c r="F50" s="92" t="n">
        <v>849</v>
      </c>
      <c r="G50" s="92" t="n">
        <v>951</v>
      </c>
      <c r="H50" s="92" t="n">
        <v>987</v>
      </c>
      <c r="I50" s="92" t="n">
        <v>1013</v>
      </c>
    </row>
    <row r="51" customFormat="false" ht="12" hidden="false" customHeight="true" outlineLevel="0" collapsed="false">
      <c r="A51" s="119"/>
      <c r="B51" s="101" t="s">
        <v>270</v>
      </c>
      <c r="C51" s="92" t="n">
        <v>576</v>
      </c>
      <c r="D51" s="92" t="n">
        <v>496</v>
      </c>
      <c r="E51" s="92" t="n">
        <v>484</v>
      </c>
      <c r="F51" s="92" t="n">
        <v>577</v>
      </c>
      <c r="G51" s="92" t="n">
        <v>643</v>
      </c>
      <c r="H51" s="92" t="n">
        <v>655</v>
      </c>
      <c r="I51" s="92" t="n">
        <v>670</v>
      </c>
    </row>
    <row r="52" customFormat="false" ht="12" hidden="false" customHeight="true" outlineLevel="0" collapsed="false">
      <c r="A52" s="121" t="s">
        <v>468</v>
      </c>
      <c r="B52" s="101" t="s">
        <v>269</v>
      </c>
      <c r="C52" s="92" t="n">
        <v>909</v>
      </c>
      <c r="D52" s="92" t="n">
        <v>661</v>
      </c>
      <c r="E52" s="92" t="n">
        <v>534</v>
      </c>
      <c r="F52" s="92" t="n">
        <v>420</v>
      </c>
      <c r="G52" s="92" t="n">
        <v>383</v>
      </c>
      <c r="H52" s="92" t="n">
        <v>410</v>
      </c>
      <c r="I52" s="92" t="n">
        <v>439</v>
      </c>
    </row>
    <row r="53" customFormat="false" ht="12" hidden="false" customHeight="true" outlineLevel="0" collapsed="false">
      <c r="A53" s="119"/>
      <c r="B53" s="101" t="s">
        <v>270</v>
      </c>
      <c r="C53" s="92" t="n">
        <v>720</v>
      </c>
      <c r="D53" s="92" t="n">
        <v>527</v>
      </c>
      <c r="E53" s="92" t="n">
        <v>448</v>
      </c>
      <c r="F53" s="92" t="n">
        <v>332</v>
      </c>
      <c r="G53" s="92" t="n">
        <v>307</v>
      </c>
      <c r="H53" s="92" t="n">
        <v>328</v>
      </c>
      <c r="I53" s="92" t="n">
        <v>346</v>
      </c>
    </row>
    <row r="54" customFormat="false" ht="12" hidden="false" customHeight="true" outlineLevel="0" collapsed="false">
      <c r="A54" s="90"/>
      <c r="B54" s="168"/>
      <c r="C54" s="101" t="s">
        <v>143</v>
      </c>
      <c r="D54" s="101"/>
      <c r="E54" s="101"/>
      <c r="F54" s="101"/>
      <c r="G54" s="101"/>
      <c r="H54" s="101"/>
      <c r="I54" s="101"/>
    </row>
    <row r="55" customFormat="false" ht="12" hidden="false" customHeight="true" outlineLevel="0" collapsed="false">
      <c r="A55" s="119" t="s">
        <v>461</v>
      </c>
      <c r="B55" s="101"/>
      <c r="C55" s="92" t="n">
        <v>140</v>
      </c>
      <c r="D55" s="92" t="n">
        <v>143</v>
      </c>
      <c r="E55" s="92" t="n">
        <v>150</v>
      </c>
      <c r="F55" s="92" t="n">
        <v>150</v>
      </c>
      <c r="G55" s="92" t="n">
        <v>150</v>
      </c>
      <c r="H55" s="92" t="n">
        <v>148</v>
      </c>
      <c r="I55" s="92" t="n">
        <v>146</v>
      </c>
    </row>
    <row r="56" customFormat="false" ht="12" hidden="false" customHeight="true" outlineLevel="0" collapsed="false">
      <c r="A56" s="119" t="s">
        <v>462</v>
      </c>
      <c r="B56" s="101"/>
      <c r="C56" s="92" t="n">
        <v>140</v>
      </c>
      <c r="D56" s="92" t="n">
        <v>143</v>
      </c>
      <c r="E56" s="92" t="n">
        <v>151</v>
      </c>
      <c r="F56" s="92" t="n">
        <v>151</v>
      </c>
      <c r="G56" s="92" t="n">
        <v>151</v>
      </c>
      <c r="H56" s="92" t="n">
        <v>149</v>
      </c>
      <c r="I56" s="92" t="n">
        <v>148</v>
      </c>
    </row>
    <row r="57" customFormat="false" ht="12" hidden="false" customHeight="true" outlineLevel="0" collapsed="false">
      <c r="A57" s="119" t="s">
        <v>135</v>
      </c>
      <c r="B57" s="101"/>
      <c r="C57" s="92" t="n">
        <v>1519</v>
      </c>
      <c r="D57" s="92" t="n">
        <v>1514.83</v>
      </c>
      <c r="E57" s="92" t="n">
        <v>1577.49</v>
      </c>
      <c r="F57" s="92" t="n">
        <v>1628.5</v>
      </c>
      <c r="G57" s="92" t="n">
        <v>1745.8</v>
      </c>
      <c r="H57" s="92" t="n">
        <v>1793.42</v>
      </c>
      <c r="I57" s="92" t="n">
        <v>1831.25</v>
      </c>
    </row>
    <row r="58" customFormat="false" ht="12" hidden="false" customHeight="true" outlineLevel="0" collapsed="false">
      <c r="A58" s="119" t="s">
        <v>463</v>
      </c>
      <c r="B58" s="101"/>
      <c r="C58" s="223" t="n">
        <v>21.27</v>
      </c>
      <c r="D58" s="223" t="n">
        <v>20.61</v>
      </c>
      <c r="E58" s="223" t="n">
        <v>20.73</v>
      </c>
      <c r="F58" s="223" t="n">
        <v>20.53</v>
      </c>
      <c r="G58" s="223" t="n">
        <v>20.9</v>
      </c>
      <c r="H58" s="223" t="n">
        <v>21.19</v>
      </c>
      <c r="I58" s="223" t="n">
        <v>21.37</v>
      </c>
    </row>
    <row r="59" customFormat="false" ht="12" hidden="false" customHeight="true" outlineLevel="0" collapsed="false">
      <c r="A59" s="120" t="s">
        <v>464</v>
      </c>
      <c r="B59" s="101" t="s">
        <v>269</v>
      </c>
      <c r="C59" s="92" t="n">
        <v>32303</v>
      </c>
      <c r="D59" s="92" t="n">
        <v>31216</v>
      </c>
      <c r="E59" s="92" t="n">
        <v>32703</v>
      </c>
      <c r="F59" s="92" t="n">
        <v>33438</v>
      </c>
      <c r="G59" s="92" t="n">
        <v>36486</v>
      </c>
      <c r="H59" s="92" t="n">
        <v>38007</v>
      </c>
      <c r="I59" s="92" t="n">
        <v>39142</v>
      </c>
    </row>
    <row r="60" customFormat="false" ht="12" hidden="false" customHeight="true" outlineLevel="0" collapsed="false">
      <c r="A60" s="121"/>
      <c r="B60" s="101" t="s">
        <v>270</v>
      </c>
      <c r="C60" s="92" t="n">
        <v>14796</v>
      </c>
      <c r="D60" s="92" t="n">
        <v>14347</v>
      </c>
      <c r="E60" s="92" t="n">
        <v>14957</v>
      </c>
      <c r="F60" s="92" t="n">
        <v>15236</v>
      </c>
      <c r="G60" s="92" t="n">
        <v>16533</v>
      </c>
      <c r="H60" s="92" t="n">
        <v>17320</v>
      </c>
      <c r="I60" s="92" t="n">
        <v>17959</v>
      </c>
    </row>
    <row r="61" customFormat="false" ht="12" hidden="false" customHeight="true" outlineLevel="0" collapsed="false">
      <c r="A61" s="119" t="s">
        <v>465</v>
      </c>
      <c r="B61" s="101" t="s">
        <v>269</v>
      </c>
      <c r="C61" s="92" t="n">
        <v>720</v>
      </c>
      <c r="D61" s="92" t="n">
        <v>739</v>
      </c>
      <c r="E61" s="92" t="n">
        <v>740</v>
      </c>
      <c r="F61" s="92" t="n">
        <v>773</v>
      </c>
      <c r="G61" s="92" t="n">
        <v>814</v>
      </c>
      <c r="H61" s="92" t="n">
        <v>817</v>
      </c>
      <c r="I61" s="92" t="n">
        <v>915</v>
      </c>
    </row>
    <row r="62" customFormat="false" ht="12" hidden="false" customHeight="true" outlineLevel="0" collapsed="false">
      <c r="A62" s="121"/>
      <c r="B62" s="101" t="s">
        <v>270</v>
      </c>
      <c r="C62" s="92" t="n">
        <v>327</v>
      </c>
      <c r="D62" s="92" t="n">
        <v>345</v>
      </c>
      <c r="E62" s="92" t="n">
        <v>340</v>
      </c>
      <c r="F62" s="92" t="n">
        <v>319</v>
      </c>
      <c r="G62" s="92" t="n">
        <v>337</v>
      </c>
      <c r="H62" s="92" t="n">
        <v>336</v>
      </c>
      <c r="I62" s="92" t="n">
        <v>392</v>
      </c>
    </row>
    <row r="63" customFormat="false" ht="12" hidden="false" customHeight="true" outlineLevel="0" collapsed="false">
      <c r="A63" s="192" t="s">
        <v>466</v>
      </c>
      <c r="B63" s="207" t="s">
        <v>269</v>
      </c>
      <c r="C63" s="92" t="n">
        <v>3205</v>
      </c>
      <c r="D63" s="92" t="n">
        <v>3261</v>
      </c>
      <c r="E63" s="92" t="n">
        <v>3328</v>
      </c>
      <c r="F63" s="92" t="n">
        <v>3316</v>
      </c>
      <c r="G63" s="92" t="n">
        <v>3466</v>
      </c>
      <c r="H63" s="92" t="n">
        <v>3538</v>
      </c>
      <c r="I63" s="92" t="n">
        <v>3577</v>
      </c>
    </row>
    <row r="64" customFormat="false" ht="12" hidden="false" customHeight="true" outlineLevel="0" collapsed="false">
      <c r="A64" s="121"/>
      <c r="B64" s="101" t="s">
        <v>270</v>
      </c>
      <c r="C64" s="92" t="n">
        <v>2487</v>
      </c>
      <c r="D64" s="92" t="n">
        <v>2527</v>
      </c>
      <c r="E64" s="92" t="n">
        <v>2557</v>
      </c>
      <c r="F64" s="92" t="n">
        <v>2539</v>
      </c>
      <c r="G64" s="92" t="n">
        <v>2658</v>
      </c>
      <c r="H64" s="92" t="n">
        <v>2688</v>
      </c>
      <c r="I64" s="92" t="n">
        <v>2702</v>
      </c>
    </row>
    <row r="65" customFormat="false" ht="12" hidden="false" customHeight="true" outlineLevel="0" collapsed="false">
      <c r="A65" s="121" t="s">
        <v>467</v>
      </c>
      <c r="B65" s="101" t="s">
        <v>269</v>
      </c>
      <c r="C65" s="92" t="n">
        <v>1464</v>
      </c>
      <c r="D65" s="92" t="n">
        <v>1625</v>
      </c>
      <c r="E65" s="92" t="n">
        <v>1591</v>
      </c>
      <c r="F65" s="92" t="n">
        <v>2027</v>
      </c>
      <c r="G65" s="92" t="n">
        <v>2337</v>
      </c>
      <c r="H65" s="92" t="n">
        <v>2502</v>
      </c>
      <c r="I65" s="92" t="n">
        <v>2647</v>
      </c>
    </row>
    <row r="66" customFormat="false" ht="12" hidden="false" customHeight="true" outlineLevel="0" collapsed="false">
      <c r="A66" s="119"/>
      <c r="B66" s="101" t="s">
        <v>270</v>
      </c>
      <c r="C66" s="92" t="n">
        <v>1065</v>
      </c>
      <c r="D66" s="92" t="n">
        <v>1213</v>
      </c>
      <c r="E66" s="92" t="n">
        <v>1164</v>
      </c>
      <c r="F66" s="92" t="n">
        <v>1518</v>
      </c>
      <c r="G66" s="92" t="n">
        <v>1768</v>
      </c>
      <c r="H66" s="92" t="n">
        <v>1878</v>
      </c>
      <c r="I66" s="92" t="n">
        <v>1975</v>
      </c>
    </row>
    <row r="67" customFormat="false" ht="12" hidden="false" customHeight="true" outlineLevel="0" collapsed="false">
      <c r="A67" s="121" t="s">
        <v>468</v>
      </c>
      <c r="B67" s="101" t="s">
        <v>269</v>
      </c>
      <c r="C67" s="92" t="n">
        <v>1682</v>
      </c>
      <c r="D67" s="92" t="n">
        <v>1556</v>
      </c>
      <c r="E67" s="92" t="n">
        <v>1656</v>
      </c>
      <c r="F67" s="92" t="n">
        <v>1186</v>
      </c>
      <c r="G67" s="92" t="n">
        <v>1013</v>
      </c>
      <c r="H67" s="92" t="n">
        <v>913</v>
      </c>
      <c r="I67" s="92" t="n">
        <v>826</v>
      </c>
    </row>
    <row r="68" customFormat="false" ht="12" hidden="false" customHeight="true" outlineLevel="0" collapsed="false">
      <c r="A68" s="119"/>
      <c r="B68" s="101" t="s">
        <v>270</v>
      </c>
      <c r="C68" s="92" t="n">
        <v>1390</v>
      </c>
      <c r="D68" s="92" t="n">
        <v>1268</v>
      </c>
      <c r="E68" s="92" t="n">
        <v>1347</v>
      </c>
      <c r="F68" s="92" t="n">
        <v>959</v>
      </c>
      <c r="G68" s="92" t="n">
        <v>824</v>
      </c>
      <c r="H68" s="92" t="n">
        <v>741</v>
      </c>
      <c r="I68" s="92" t="n">
        <v>667</v>
      </c>
    </row>
    <row r="69" customFormat="false" ht="12" hidden="false" customHeight="true" outlineLevel="0" collapsed="false">
      <c r="A69" s="121"/>
      <c r="B69" s="101"/>
      <c r="C69" s="92"/>
      <c r="D69" s="92"/>
      <c r="E69" s="92"/>
      <c r="F69" s="92"/>
      <c r="G69" s="92"/>
      <c r="H69" s="92"/>
      <c r="I69" s="92"/>
    </row>
    <row r="70" customFormat="false" ht="12" hidden="false" customHeight="true" outlineLevel="0" collapsed="false">
      <c r="A70" s="90"/>
      <c r="B70" s="168"/>
      <c r="C70" s="101" t="s">
        <v>144</v>
      </c>
      <c r="D70" s="101"/>
      <c r="E70" s="101"/>
      <c r="F70" s="101"/>
      <c r="G70" s="101"/>
      <c r="H70" s="101"/>
      <c r="I70" s="101"/>
    </row>
    <row r="71" customFormat="false" ht="12" hidden="false" customHeight="true" outlineLevel="0" collapsed="false">
      <c r="A71" s="119" t="s">
        <v>461</v>
      </c>
      <c r="B71" s="101"/>
      <c r="C71" s="92" t="n">
        <v>101</v>
      </c>
      <c r="D71" s="92" t="n">
        <v>100</v>
      </c>
      <c r="E71" s="92" t="n">
        <v>99</v>
      </c>
      <c r="F71" s="92" t="n">
        <v>96</v>
      </c>
      <c r="G71" s="92" t="n">
        <v>98</v>
      </c>
      <c r="H71" s="92" t="n">
        <v>99</v>
      </c>
      <c r="I71" s="92" t="n">
        <v>99</v>
      </c>
    </row>
    <row r="72" customFormat="false" ht="12" hidden="false" customHeight="true" outlineLevel="0" collapsed="false">
      <c r="A72" s="119" t="s">
        <v>462</v>
      </c>
      <c r="B72" s="101"/>
      <c r="C72" s="92" t="n">
        <v>101</v>
      </c>
      <c r="D72" s="92" t="n">
        <v>100</v>
      </c>
      <c r="E72" s="92" t="n">
        <v>100</v>
      </c>
      <c r="F72" s="92" t="n">
        <v>96</v>
      </c>
      <c r="G72" s="92" t="n">
        <v>99</v>
      </c>
      <c r="H72" s="92" t="n">
        <v>100</v>
      </c>
      <c r="I72" s="92" t="n">
        <v>100</v>
      </c>
    </row>
    <row r="73" customFormat="false" ht="12" hidden="false" customHeight="true" outlineLevel="0" collapsed="false">
      <c r="A73" s="119" t="s">
        <v>135</v>
      </c>
      <c r="B73" s="101"/>
      <c r="C73" s="92" t="n">
        <v>1066</v>
      </c>
      <c r="D73" s="92" t="n">
        <v>1096</v>
      </c>
      <c r="E73" s="92" t="n">
        <v>1179</v>
      </c>
      <c r="F73" s="92" t="n">
        <v>1292</v>
      </c>
      <c r="G73" s="92" t="n">
        <v>1399</v>
      </c>
      <c r="H73" s="92" t="n">
        <v>1470</v>
      </c>
      <c r="I73" s="92" t="n">
        <v>1485</v>
      </c>
    </row>
    <row r="74" customFormat="false" ht="12" hidden="false" customHeight="true" outlineLevel="0" collapsed="false">
      <c r="A74" s="119" t="s">
        <v>463</v>
      </c>
      <c r="B74" s="101"/>
      <c r="C74" s="223" t="n">
        <v>25.26</v>
      </c>
      <c r="D74" s="223" t="n">
        <v>25.19</v>
      </c>
      <c r="E74" s="223" t="n">
        <v>25.29</v>
      </c>
      <c r="F74" s="223" t="n">
        <v>25.39</v>
      </c>
      <c r="G74" s="223" t="n">
        <v>25.52</v>
      </c>
      <c r="H74" s="223" t="n">
        <v>25.44</v>
      </c>
      <c r="I74" s="223" t="n">
        <v>25.52</v>
      </c>
    </row>
    <row r="75" customFormat="false" ht="12" hidden="false" customHeight="true" outlineLevel="0" collapsed="false">
      <c r="A75" s="120" t="s">
        <v>464</v>
      </c>
      <c r="B75" s="101" t="s">
        <v>269</v>
      </c>
      <c r="C75" s="92" t="n">
        <v>56006</v>
      </c>
      <c r="D75" s="92" t="n">
        <v>52665</v>
      </c>
      <c r="E75" s="92" t="n">
        <v>49888</v>
      </c>
      <c r="F75" s="92" t="n">
        <v>48877</v>
      </c>
      <c r="G75" s="92" t="n">
        <v>51482</v>
      </c>
      <c r="H75" s="92" t="n">
        <v>50190</v>
      </c>
      <c r="I75" s="92" t="n">
        <v>51341</v>
      </c>
    </row>
    <row r="76" customFormat="false" ht="12" hidden="false" customHeight="true" outlineLevel="0" collapsed="false">
      <c r="A76" s="121"/>
      <c r="B76" s="101" t="s">
        <v>270</v>
      </c>
      <c r="C76" s="92" t="n">
        <v>31342</v>
      </c>
      <c r="D76" s="92" t="n">
        <v>29155</v>
      </c>
      <c r="E76" s="92" t="n">
        <v>27356</v>
      </c>
      <c r="F76" s="92" t="n">
        <v>26516</v>
      </c>
      <c r="G76" s="92" t="n">
        <v>27858</v>
      </c>
      <c r="H76" s="92" t="n">
        <v>27131</v>
      </c>
      <c r="I76" s="92" t="n">
        <v>27708</v>
      </c>
    </row>
    <row r="77" customFormat="false" ht="12" hidden="false" customHeight="true" outlineLevel="0" collapsed="false">
      <c r="A77" s="119" t="s">
        <v>465</v>
      </c>
      <c r="B77" s="101" t="s">
        <v>269</v>
      </c>
      <c r="C77" s="92" t="n">
        <v>725</v>
      </c>
      <c r="D77" s="92" t="n">
        <v>739</v>
      </c>
      <c r="E77" s="92" t="n">
        <v>766</v>
      </c>
      <c r="F77" s="92" t="n">
        <v>738</v>
      </c>
      <c r="G77" s="92" t="n">
        <v>707</v>
      </c>
      <c r="H77" s="92" t="n">
        <v>484</v>
      </c>
      <c r="I77" s="92" t="n">
        <v>572</v>
      </c>
    </row>
    <row r="78" customFormat="false" ht="12" hidden="false" customHeight="true" outlineLevel="0" collapsed="false">
      <c r="A78" s="121"/>
      <c r="B78" s="101" t="s">
        <v>270</v>
      </c>
      <c r="C78" s="92" t="n">
        <v>427</v>
      </c>
      <c r="D78" s="92" t="n">
        <v>421</v>
      </c>
      <c r="E78" s="92" t="n">
        <v>452</v>
      </c>
      <c r="F78" s="92" t="n">
        <v>431</v>
      </c>
      <c r="G78" s="92" t="n">
        <v>400</v>
      </c>
      <c r="H78" s="92" t="n">
        <v>281</v>
      </c>
      <c r="I78" s="92" t="n">
        <v>312</v>
      </c>
    </row>
    <row r="79" customFormat="false" ht="12.75" hidden="false" customHeight="true" outlineLevel="0" collapsed="false">
      <c r="A79" s="192" t="s">
        <v>466</v>
      </c>
      <c r="B79" s="207" t="s">
        <v>269</v>
      </c>
      <c r="C79" s="92" t="n">
        <v>4744</v>
      </c>
      <c r="D79" s="92" t="n">
        <v>4476</v>
      </c>
      <c r="E79" s="92" t="n">
        <v>4246</v>
      </c>
      <c r="F79" s="92" t="n">
        <v>4088</v>
      </c>
      <c r="G79" s="92" t="n">
        <v>4189</v>
      </c>
      <c r="H79" s="92" t="n">
        <v>4081</v>
      </c>
      <c r="I79" s="92" t="n">
        <v>4113</v>
      </c>
    </row>
    <row r="80" customFormat="false" ht="12" hidden="false" customHeight="true" outlineLevel="0" collapsed="false">
      <c r="A80" s="121"/>
      <c r="B80" s="101" t="s">
        <v>270</v>
      </c>
      <c r="C80" s="92" t="n">
        <v>3300</v>
      </c>
      <c r="D80" s="92" t="n">
        <v>3108</v>
      </c>
      <c r="E80" s="92" t="n">
        <v>2930</v>
      </c>
      <c r="F80" s="92" t="n">
        <v>2792</v>
      </c>
      <c r="G80" s="92" t="n">
        <v>2841</v>
      </c>
      <c r="H80" s="92" t="n">
        <v>2759</v>
      </c>
      <c r="I80" s="92" t="n">
        <v>2767</v>
      </c>
    </row>
    <row r="81" customFormat="false" ht="12" hidden="false" customHeight="true" outlineLevel="0" collapsed="false">
      <c r="A81" s="121" t="s">
        <v>467</v>
      </c>
      <c r="B81" s="101" t="s">
        <v>269</v>
      </c>
      <c r="C81" s="92" t="n">
        <v>1967</v>
      </c>
      <c r="D81" s="92" t="n">
        <v>2068</v>
      </c>
      <c r="E81" s="92" t="n">
        <v>1997</v>
      </c>
      <c r="F81" s="92" t="n">
        <v>2384</v>
      </c>
      <c r="G81" s="92" t="n">
        <v>2599</v>
      </c>
      <c r="H81" s="92" t="n">
        <v>2523</v>
      </c>
      <c r="I81" s="92" t="n">
        <v>2597</v>
      </c>
    </row>
    <row r="82" customFormat="false" ht="12" hidden="false" customHeight="true" outlineLevel="0" collapsed="false">
      <c r="A82" s="119"/>
      <c r="B82" s="101" t="s">
        <v>270</v>
      </c>
      <c r="C82" s="92" t="n">
        <v>1227</v>
      </c>
      <c r="D82" s="92" t="n">
        <v>1303</v>
      </c>
      <c r="E82" s="92" t="n">
        <v>1227</v>
      </c>
      <c r="F82" s="92" t="n">
        <v>1501</v>
      </c>
      <c r="G82" s="92" t="n">
        <v>1634</v>
      </c>
      <c r="H82" s="92" t="n">
        <v>1580</v>
      </c>
      <c r="I82" s="92" t="n">
        <v>1619</v>
      </c>
    </row>
    <row r="83" customFormat="false" ht="12" hidden="false" customHeight="true" outlineLevel="0" collapsed="false">
      <c r="A83" s="121" t="s">
        <v>468</v>
      </c>
      <c r="B83" s="101" t="s">
        <v>269</v>
      </c>
      <c r="C83" s="92" t="n">
        <v>2621</v>
      </c>
      <c r="D83" s="92" t="n">
        <v>2241</v>
      </c>
      <c r="E83" s="92" t="n">
        <v>2070</v>
      </c>
      <c r="F83" s="92" t="n">
        <v>1530</v>
      </c>
      <c r="G83" s="92" t="n">
        <v>1373</v>
      </c>
      <c r="H83" s="92" t="n">
        <v>1371</v>
      </c>
      <c r="I83" s="92" t="n">
        <v>1298</v>
      </c>
    </row>
    <row r="84" customFormat="false" ht="12" hidden="false" customHeight="true" outlineLevel="0" collapsed="false">
      <c r="A84" s="119"/>
      <c r="B84" s="101" t="s">
        <v>270</v>
      </c>
      <c r="C84" s="92" t="n">
        <v>1975</v>
      </c>
      <c r="D84" s="92" t="n">
        <v>1699</v>
      </c>
      <c r="E84" s="92" t="n">
        <v>1594</v>
      </c>
      <c r="F84" s="92" t="n">
        <v>1187</v>
      </c>
      <c r="G84" s="92" t="n">
        <v>1079</v>
      </c>
      <c r="H84" s="92" t="n">
        <v>1065</v>
      </c>
      <c r="I84" s="92" t="n">
        <v>1010</v>
      </c>
    </row>
    <row r="85" customFormat="false" ht="12" hidden="false" customHeight="true" outlineLevel="0" collapsed="false">
      <c r="A85" s="121"/>
      <c r="B85" s="101"/>
      <c r="C85" s="92"/>
      <c r="D85" s="92"/>
      <c r="E85" s="92"/>
      <c r="F85" s="92"/>
      <c r="G85" s="92"/>
      <c r="H85" s="92"/>
      <c r="I85" s="92"/>
    </row>
    <row r="86" customFormat="false" ht="12" hidden="false" customHeight="true" outlineLevel="0" collapsed="false">
      <c r="A86" s="224"/>
      <c r="B86" s="224"/>
      <c r="C86" s="207" t="s">
        <v>145</v>
      </c>
      <c r="D86" s="207"/>
      <c r="E86" s="207"/>
      <c r="F86" s="207"/>
      <c r="G86" s="207"/>
      <c r="H86" s="207"/>
      <c r="I86" s="207"/>
    </row>
    <row r="87" customFormat="false" ht="12" hidden="false" customHeight="true" outlineLevel="0" collapsed="false">
      <c r="A87" s="119" t="s">
        <v>462</v>
      </c>
      <c r="B87" s="101"/>
      <c r="C87" s="92" t="n">
        <v>18</v>
      </c>
      <c r="D87" s="92" t="n">
        <v>18</v>
      </c>
      <c r="E87" s="92" t="n">
        <v>17</v>
      </c>
      <c r="F87" s="92" t="n">
        <v>18</v>
      </c>
      <c r="G87" s="92" t="n">
        <v>17</v>
      </c>
      <c r="H87" s="92" t="n">
        <v>17</v>
      </c>
      <c r="I87" s="92" t="n">
        <v>17</v>
      </c>
    </row>
    <row r="88" customFormat="false" ht="12" hidden="false" customHeight="true" outlineLevel="0" collapsed="false">
      <c r="A88" s="119" t="s">
        <v>464</v>
      </c>
      <c r="B88" s="101" t="s">
        <v>269</v>
      </c>
      <c r="C88" s="92" t="n">
        <v>4070</v>
      </c>
      <c r="D88" s="92" t="n">
        <v>3366</v>
      </c>
      <c r="E88" s="92" t="n">
        <v>2629</v>
      </c>
      <c r="F88" s="92" t="n">
        <v>2438</v>
      </c>
      <c r="G88" s="92" t="n">
        <v>2454</v>
      </c>
      <c r="H88" s="92" t="n">
        <v>2859</v>
      </c>
      <c r="I88" s="92" t="n">
        <v>3193</v>
      </c>
    </row>
    <row r="89" customFormat="false" ht="12" hidden="false" customHeight="true" outlineLevel="0" collapsed="false">
      <c r="A89" s="121"/>
      <c r="B89" s="101" t="s">
        <v>270</v>
      </c>
      <c r="C89" s="92" t="n">
        <v>2270</v>
      </c>
      <c r="D89" s="92" t="n">
        <v>1878</v>
      </c>
      <c r="E89" s="92" t="n">
        <v>1436</v>
      </c>
      <c r="F89" s="92" t="n">
        <v>1315</v>
      </c>
      <c r="G89" s="92" t="n">
        <v>1304</v>
      </c>
      <c r="H89" s="92" t="n">
        <v>1488</v>
      </c>
      <c r="I89" s="92" t="n">
        <v>1674</v>
      </c>
    </row>
    <row r="90" customFormat="false" ht="12" hidden="false" customHeight="true" outlineLevel="0" collapsed="false">
      <c r="A90" s="120" t="s">
        <v>465</v>
      </c>
      <c r="B90" s="101" t="s">
        <v>269</v>
      </c>
      <c r="C90" s="92" t="n">
        <v>19</v>
      </c>
      <c r="D90" s="92" t="n">
        <v>21</v>
      </c>
      <c r="E90" s="92" t="n">
        <v>32</v>
      </c>
      <c r="F90" s="92" t="n">
        <v>33</v>
      </c>
      <c r="G90" s="92" t="n">
        <v>28</v>
      </c>
      <c r="H90" s="92" t="n">
        <v>23</v>
      </c>
      <c r="I90" s="92" t="n">
        <v>26</v>
      </c>
    </row>
    <row r="91" customFormat="false" ht="12" hidden="false" customHeight="true" outlineLevel="0" collapsed="false">
      <c r="A91" s="119"/>
      <c r="B91" s="101" t="s">
        <v>270</v>
      </c>
      <c r="C91" s="92" t="n">
        <v>4</v>
      </c>
      <c r="D91" s="92" t="n">
        <v>5</v>
      </c>
      <c r="E91" s="92" t="n">
        <v>12</v>
      </c>
      <c r="F91" s="92" t="n">
        <v>13</v>
      </c>
      <c r="G91" s="92" t="n">
        <v>14</v>
      </c>
      <c r="H91" s="92" t="n">
        <v>11</v>
      </c>
      <c r="I91" s="92" t="n">
        <v>9</v>
      </c>
    </row>
    <row r="92" customFormat="false" ht="12" hidden="false" customHeight="true" outlineLevel="0" collapsed="false">
      <c r="A92" s="121"/>
      <c r="B92" s="101"/>
      <c r="C92" s="92"/>
      <c r="D92" s="92"/>
      <c r="E92" s="92"/>
      <c r="F92" s="92"/>
      <c r="G92" s="92"/>
      <c r="H92" s="92"/>
      <c r="I92" s="92"/>
      <c r="L92" s="92"/>
    </row>
    <row r="93" customFormat="false" ht="12" hidden="false" customHeight="true" outlineLevel="0" collapsed="false">
      <c r="A93" s="90"/>
      <c r="B93" s="168"/>
      <c r="C93" s="101" t="s">
        <v>469</v>
      </c>
      <c r="D93" s="101"/>
      <c r="E93" s="101"/>
      <c r="F93" s="101"/>
      <c r="G93" s="101"/>
      <c r="H93" s="101"/>
      <c r="I93" s="101"/>
    </row>
    <row r="94" customFormat="false" ht="12" hidden="false" customHeight="true" outlineLevel="0" collapsed="false">
      <c r="A94" s="119" t="s">
        <v>461</v>
      </c>
      <c r="B94" s="101"/>
      <c r="C94" s="92" t="n">
        <v>103</v>
      </c>
      <c r="D94" s="92" t="n">
        <v>103</v>
      </c>
      <c r="E94" s="92" t="n">
        <v>101</v>
      </c>
      <c r="F94" s="92" t="n">
        <v>99</v>
      </c>
      <c r="G94" s="92" t="n">
        <v>96</v>
      </c>
      <c r="H94" s="92" t="n">
        <v>96</v>
      </c>
      <c r="I94" s="92" t="n">
        <v>93</v>
      </c>
    </row>
    <row r="95" customFormat="false" ht="12" hidden="false" customHeight="true" outlineLevel="0" collapsed="false">
      <c r="A95" s="119" t="s">
        <v>462</v>
      </c>
      <c r="B95" s="101"/>
      <c r="C95" s="92" t="n">
        <v>123</v>
      </c>
      <c r="D95" s="92" t="n">
        <v>122</v>
      </c>
      <c r="E95" s="92" t="n">
        <v>122</v>
      </c>
      <c r="F95" s="92" t="n">
        <v>121</v>
      </c>
      <c r="G95" s="92" t="n">
        <v>116</v>
      </c>
      <c r="H95" s="92" t="n">
        <v>117</v>
      </c>
      <c r="I95" s="92" t="n">
        <v>119</v>
      </c>
    </row>
    <row r="96" customFormat="false" ht="12" hidden="false" customHeight="true" outlineLevel="0" collapsed="false">
      <c r="A96" s="119" t="s">
        <v>135</v>
      </c>
      <c r="B96" s="101"/>
      <c r="C96" s="92" t="n">
        <v>1164.33</v>
      </c>
      <c r="D96" s="92" t="n">
        <v>1124.4</v>
      </c>
      <c r="E96" s="92" t="n">
        <v>1099.69</v>
      </c>
      <c r="F96" s="92" t="n">
        <v>1081.21</v>
      </c>
      <c r="G96" s="92" t="n">
        <v>1053.03</v>
      </c>
      <c r="H96" s="92" t="n">
        <v>1028.1</v>
      </c>
      <c r="I96" s="92" t="n">
        <v>996.89</v>
      </c>
    </row>
    <row r="97" customFormat="false" ht="12" hidden="false" customHeight="true" outlineLevel="0" collapsed="false">
      <c r="A97" s="119" t="s">
        <v>463</v>
      </c>
      <c r="B97" s="101"/>
      <c r="C97" s="223" t="n">
        <v>9</v>
      </c>
      <c r="D97" s="223" t="n">
        <v>8.89</v>
      </c>
      <c r="E97" s="223" t="n">
        <v>9.07</v>
      </c>
      <c r="F97" s="223" t="n">
        <v>9.03</v>
      </c>
      <c r="G97" s="223" t="n">
        <v>9.13</v>
      </c>
      <c r="H97" s="223" t="n">
        <v>9.12</v>
      </c>
      <c r="I97" s="223" t="n">
        <v>9.1</v>
      </c>
    </row>
    <row r="98" customFormat="false" ht="12" hidden="false" customHeight="true" outlineLevel="0" collapsed="false">
      <c r="A98" s="120" t="s">
        <v>464</v>
      </c>
      <c r="B98" s="101" t="s">
        <v>269</v>
      </c>
      <c r="C98" s="92" t="n">
        <v>10538</v>
      </c>
      <c r="D98" s="92" t="n">
        <v>10040</v>
      </c>
      <c r="E98" s="92" t="n">
        <v>10009</v>
      </c>
      <c r="F98" s="92" t="n">
        <v>9794</v>
      </c>
      <c r="G98" s="92" t="n">
        <v>9633</v>
      </c>
      <c r="H98" s="92" t="n">
        <v>9387</v>
      </c>
      <c r="I98" s="92" t="n">
        <v>9084</v>
      </c>
    </row>
    <row r="99" customFormat="false" ht="12" hidden="false" customHeight="true" outlineLevel="0" collapsed="false">
      <c r="A99" s="121"/>
      <c r="B99" s="101" t="s">
        <v>270</v>
      </c>
      <c r="C99" s="92" t="n">
        <v>3928</v>
      </c>
      <c r="D99" s="92" t="n">
        <v>3731</v>
      </c>
      <c r="E99" s="92" t="n">
        <v>3765</v>
      </c>
      <c r="F99" s="92" t="n">
        <v>3683</v>
      </c>
      <c r="G99" s="92" t="n">
        <v>3619</v>
      </c>
      <c r="H99" s="92" t="n">
        <v>3532</v>
      </c>
      <c r="I99" s="92" t="n">
        <v>3393</v>
      </c>
    </row>
    <row r="100" customFormat="false" ht="12" hidden="false" customHeight="true" outlineLevel="0" collapsed="false">
      <c r="A100" s="119" t="s">
        <v>465</v>
      </c>
      <c r="B100" s="101" t="s">
        <v>269</v>
      </c>
      <c r="C100" s="92" t="n">
        <v>90</v>
      </c>
      <c r="D100" s="92" t="n">
        <v>80</v>
      </c>
      <c r="E100" s="92" t="n">
        <v>68</v>
      </c>
      <c r="F100" s="92" t="n">
        <v>49</v>
      </c>
      <c r="G100" s="92" t="n">
        <v>42</v>
      </c>
      <c r="H100" s="92" t="n">
        <v>47</v>
      </c>
      <c r="I100" s="92" t="n">
        <v>49</v>
      </c>
    </row>
    <row r="101" customFormat="false" ht="12" hidden="false" customHeight="true" outlineLevel="0" collapsed="false">
      <c r="A101" s="121"/>
      <c r="B101" s="101" t="s">
        <v>270</v>
      </c>
      <c r="C101" s="92" t="n">
        <v>29</v>
      </c>
      <c r="D101" s="92" t="n">
        <v>25</v>
      </c>
      <c r="E101" s="92" t="n">
        <v>24</v>
      </c>
      <c r="F101" s="92" t="n">
        <v>15</v>
      </c>
      <c r="G101" s="92" t="n">
        <v>15</v>
      </c>
      <c r="H101" s="92" t="n">
        <v>18</v>
      </c>
      <c r="I101" s="92" t="n">
        <v>16</v>
      </c>
    </row>
    <row r="102" customFormat="false" ht="12.75" hidden="false" customHeight="true" outlineLevel="0" collapsed="false">
      <c r="A102" s="192" t="s">
        <v>466</v>
      </c>
      <c r="B102" s="207" t="s">
        <v>269</v>
      </c>
      <c r="C102" s="92" t="n">
        <v>2142</v>
      </c>
      <c r="D102" s="92" t="n">
        <v>2126</v>
      </c>
      <c r="E102" s="92" t="n">
        <v>2060</v>
      </c>
      <c r="F102" s="92" t="n">
        <v>1961</v>
      </c>
      <c r="G102" s="92" t="n">
        <v>1901</v>
      </c>
      <c r="H102" s="92" t="n">
        <v>1831</v>
      </c>
      <c r="I102" s="92" t="n">
        <v>1762</v>
      </c>
    </row>
    <row r="103" customFormat="false" ht="12" hidden="false" customHeight="true" outlineLevel="0" collapsed="false">
      <c r="A103" s="121"/>
      <c r="B103" s="101" t="s">
        <v>270</v>
      </c>
      <c r="C103" s="92" t="n">
        <v>1848</v>
      </c>
      <c r="D103" s="92" t="n">
        <v>1824</v>
      </c>
      <c r="E103" s="92" t="n">
        <v>1760</v>
      </c>
      <c r="F103" s="92" t="n">
        <v>1673</v>
      </c>
      <c r="G103" s="92" t="n">
        <v>1630</v>
      </c>
      <c r="H103" s="92" t="n">
        <v>1567</v>
      </c>
      <c r="I103" s="92" t="n">
        <v>1515</v>
      </c>
    </row>
    <row r="104" customFormat="false" ht="12" hidden="false" customHeight="true" outlineLevel="0" collapsed="false">
      <c r="A104" s="121" t="s">
        <v>467</v>
      </c>
      <c r="B104" s="101" t="s">
        <v>269</v>
      </c>
      <c r="C104" s="92" t="n">
        <v>1501</v>
      </c>
      <c r="D104" s="92" t="n">
        <v>1064</v>
      </c>
      <c r="E104" s="92" t="n">
        <v>1062</v>
      </c>
      <c r="F104" s="92" t="n">
        <v>1248</v>
      </c>
      <c r="G104" s="92" t="n">
        <v>1477</v>
      </c>
      <c r="H104" s="92" t="n">
        <v>1449</v>
      </c>
      <c r="I104" s="92" t="n">
        <v>1425</v>
      </c>
    </row>
    <row r="105" customFormat="false" ht="12" hidden="false" customHeight="true" outlineLevel="0" collapsed="false">
      <c r="A105" s="119"/>
      <c r="B105" s="101" t="s">
        <v>270</v>
      </c>
      <c r="C105" s="92" t="n">
        <v>1273</v>
      </c>
      <c r="D105" s="92" t="n">
        <v>883</v>
      </c>
      <c r="E105" s="92" t="n">
        <v>878</v>
      </c>
      <c r="F105" s="92" t="n">
        <v>1044</v>
      </c>
      <c r="G105" s="92" t="n">
        <v>1251</v>
      </c>
      <c r="H105" s="92" t="n">
        <v>1223</v>
      </c>
      <c r="I105" s="92" t="n">
        <v>1210</v>
      </c>
    </row>
    <row r="106" customFormat="false" ht="12" hidden="false" customHeight="true" outlineLevel="0" collapsed="false">
      <c r="A106" s="121" t="s">
        <v>468</v>
      </c>
      <c r="B106" s="101" t="s">
        <v>269</v>
      </c>
      <c r="C106" s="92" t="n">
        <v>633</v>
      </c>
      <c r="D106" s="92" t="n">
        <v>1050</v>
      </c>
      <c r="E106" s="92" t="n">
        <v>984</v>
      </c>
      <c r="F106" s="92" t="n">
        <v>686</v>
      </c>
      <c r="G106" s="92" t="n">
        <v>405</v>
      </c>
      <c r="H106" s="92" t="n">
        <v>365</v>
      </c>
      <c r="I106" s="92" t="n">
        <v>322</v>
      </c>
    </row>
    <row r="107" customFormat="false" ht="12" hidden="false" customHeight="true" outlineLevel="0" collapsed="false">
      <c r="A107" s="119"/>
      <c r="B107" s="101" t="s">
        <v>270</v>
      </c>
      <c r="C107" s="92" t="n">
        <v>567</v>
      </c>
      <c r="D107" s="92" t="n">
        <v>933</v>
      </c>
      <c r="E107" s="92" t="n">
        <v>873</v>
      </c>
      <c r="F107" s="92" t="n">
        <v>615</v>
      </c>
      <c r="G107" s="92" t="n">
        <v>365</v>
      </c>
      <c r="H107" s="92" t="n">
        <v>332</v>
      </c>
      <c r="I107" s="92" t="n">
        <v>295</v>
      </c>
    </row>
    <row r="108" customFormat="false" ht="12" hidden="false" customHeight="true" outlineLevel="0" collapsed="false">
      <c r="A108" s="121"/>
      <c r="B108" s="101"/>
      <c r="C108" s="92"/>
      <c r="D108" s="92"/>
      <c r="E108" s="92"/>
      <c r="F108" s="92"/>
      <c r="G108" s="92"/>
      <c r="H108" s="92"/>
      <c r="I108" s="92"/>
    </row>
    <row r="109" customFormat="false" ht="12" hidden="false" customHeight="true" outlineLevel="0" collapsed="false">
      <c r="A109" s="224"/>
      <c r="B109" s="224"/>
      <c r="C109" s="207" t="s">
        <v>470</v>
      </c>
      <c r="D109" s="207"/>
      <c r="E109" s="207"/>
      <c r="F109" s="207"/>
      <c r="G109" s="207"/>
      <c r="H109" s="207"/>
      <c r="I109" s="207"/>
    </row>
    <row r="110" customFormat="false" ht="12" hidden="false" customHeight="true" outlineLevel="0" collapsed="false">
      <c r="A110" s="119" t="s">
        <v>461</v>
      </c>
      <c r="B110" s="101"/>
      <c r="C110" s="92" t="n">
        <v>16</v>
      </c>
      <c r="D110" s="92" t="n">
        <v>16</v>
      </c>
      <c r="E110" s="92" t="n">
        <v>17</v>
      </c>
      <c r="F110" s="92" t="n">
        <v>17</v>
      </c>
      <c r="G110" s="92" t="n">
        <v>17</v>
      </c>
      <c r="H110" s="92" t="n">
        <v>17</v>
      </c>
      <c r="I110" s="92" t="n">
        <v>17</v>
      </c>
    </row>
    <row r="111" customFormat="false" ht="12" hidden="false" customHeight="true" outlineLevel="0" collapsed="false">
      <c r="A111" s="119" t="s">
        <v>462</v>
      </c>
      <c r="B111" s="101"/>
      <c r="C111" s="92" t="n">
        <v>17</v>
      </c>
      <c r="D111" s="92" t="n">
        <v>17</v>
      </c>
      <c r="E111" s="92" t="n">
        <v>17</v>
      </c>
      <c r="F111" s="92" t="n">
        <v>17</v>
      </c>
      <c r="G111" s="92" t="n">
        <v>17</v>
      </c>
      <c r="H111" s="92" t="n">
        <v>17</v>
      </c>
      <c r="I111" s="92" t="n">
        <v>17</v>
      </c>
    </row>
    <row r="112" customFormat="false" ht="12" hidden="false" customHeight="true" outlineLevel="0" collapsed="false">
      <c r="A112" s="119" t="s">
        <v>464</v>
      </c>
      <c r="B112" s="101" t="s">
        <v>269</v>
      </c>
      <c r="C112" s="92" t="n">
        <v>2436</v>
      </c>
      <c r="D112" s="92" t="n">
        <v>2405</v>
      </c>
      <c r="E112" s="92" t="n">
        <v>2331</v>
      </c>
      <c r="F112" s="92" t="n">
        <v>2315</v>
      </c>
      <c r="G112" s="92" t="n">
        <v>2283</v>
      </c>
      <c r="H112" s="92" t="n">
        <v>2207</v>
      </c>
      <c r="I112" s="92" t="n">
        <v>2092</v>
      </c>
    </row>
    <row r="113" customFormat="false" ht="12" hidden="false" customHeight="true" outlineLevel="0" collapsed="false">
      <c r="A113" s="121"/>
      <c r="B113" s="101" t="s">
        <v>270</v>
      </c>
      <c r="C113" s="92" t="n">
        <v>1077</v>
      </c>
      <c r="D113" s="92" t="n">
        <v>1083</v>
      </c>
      <c r="E113" s="92" t="n">
        <v>1032</v>
      </c>
      <c r="F113" s="92" t="n">
        <v>1017</v>
      </c>
      <c r="G113" s="92" t="n">
        <v>984</v>
      </c>
      <c r="H113" s="92" t="n">
        <v>971</v>
      </c>
      <c r="I113" s="92" t="n">
        <v>892</v>
      </c>
    </row>
    <row r="114" customFormat="false" ht="12.75" hidden="false" customHeight="true" outlineLevel="0" collapsed="false">
      <c r="A114" s="192" t="s">
        <v>465</v>
      </c>
      <c r="B114" s="207" t="s">
        <v>269</v>
      </c>
      <c r="C114" s="92" t="n">
        <v>23</v>
      </c>
      <c r="D114" s="92" t="n">
        <v>29</v>
      </c>
      <c r="E114" s="92" t="n">
        <v>37</v>
      </c>
      <c r="F114" s="92" t="n">
        <v>31</v>
      </c>
      <c r="G114" s="92" t="n">
        <v>42</v>
      </c>
      <c r="H114" s="92" t="n">
        <v>66</v>
      </c>
      <c r="I114" s="92" t="n">
        <v>71</v>
      </c>
    </row>
    <row r="115" customFormat="false" ht="12" hidden="false" customHeight="true" outlineLevel="0" collapsed="false">
      <c r="A115" s="121"/>
      <c r="B115" s="101" t="s">
        <v>270</v>
      </c>
      <c r="C115" s="92" t="n">
        <v>13</v>
      </c>
      <c r="D115" s="92" t="n">
        <v>12</v>
      </c>
      <c r="E115" s="92" t="n">
        <v>13</v>
      </c>
      <c r="F115" s="92" t="n">
        <v>12</v>
      </c>
      <c r="G115" s="92" t="n">
        <v>15</v>
      </c>
      <c r="H115" s="92" t="n">
        <v>26</v>
      </c>
      <c r="I115" s="92" t="n">
        <v>30</v>
      </c>
    </row>
    <row r="116" s="94" customFormat="true" ht="12" hidden="false" customHeight="true" outlineLevel="0" collapsed="false">
      <c r="A116" s="192" t="s">
        <v>466</v>
      </c>
      <c r="B116" s="207" t="s">
        <v>269</v>
      </c>
      <c r="C116" s="92" t="n">
        <v>95</v>
      </c>
      <c r="D116" s="92" t="n">
        <v>82</v>
      </c>
      <c r="E116" s="92" t="n">
        <v>82</v>
      </c>
      <c r="F116" s="92" t="n">
        <v>84</v>
      </c>
      <c r="G116" s="92" t="n">
        <v>82</v>
      </c>
      <c r="H116" s="92" t="n">
        <v>82</v>
      </c>
      <c r="I116" s="92" t="n">
        <v>74</v>
      </c>
    </row>
    <row r="117" customFormat="false" ht="12" hidden="false" customHeight="true" outlineLevel="0" collapsed="false">
      <c r="A117" s="119"/>
      <c r="B117" s="101" t="s">
        <v>270</v>
      </c>
      <c r="C117" s="92" t="n">
        <v>72</v>
      </c>
      <c r="D117" s="92" t="n">
        <v>63</v>
      </c>
      <c r="E117" s="92" t="n">
        <v>63</v>
      </c>
      <c r="F117" s="92" t="n">
        <v>65</v>
      </c>
      <c r="G117" s="92" t="n">
        <v>63</v>
      </c>
      <c r="H117" s="92" t="n">
        <v>62</v>
      </c>
      <c r="I117" s="92" t="n">
        <v>54</v>
      </c>
    </row>
    <row r="118" customFormat="false" ht="12" hidden="false" customHeight="true" outlineLevel="0" collapsed="false">
      <c r="A118" s="121" t="s">
        <v>467</v>
      </c>
      <c r="B118" s="101" t="s">
        <v>269</v>
      </c>
      <c r="C118" s="92" t="n">
        <v>46</v>
      </c>
      <c r="D118" s="92" t="n">
        <v>42</v>
      </c>
      <c r="E118" s="92" t="n">
        <v>41</v>
      </c>
      <c r="F118" s="92" t="n">
        <v>51</v>
      </c>
      <c r="G118" s="92" t="n">
        <v>53</v>
      </c>
      <c r="H118" s="92" t="n">
        <v>52</v>
      </c>
      <c r="I118" s="92" t="n">
        <v>53</v>
      </c>
    </row>
    <row r="119" customFormat="false" ht="12" hidden="false" customHeight="true" outlineLevel="0" collapsed="false">
      <c r="A119" s="119"/>
      <c r="B119" s="101" t="s">
        <v>270</v>
      </c>
      <c r="C119" s="92" t="n">
        <v>31</v>
      </c>
      <c r="D119" s="92" t="n">
        <v>29</v>
      </c>
      <c r="E119" s="92" t="n">
        <v>29</v>
      </c>
      <c r="F119" s="92" t="n">
        <v>35</v>
      </c>
      <c r="G119" s="92" t="n">
        <v>37</v>
      </c>
      <c r="H119" s="92" t="n">
        <v>36</v>
      </c>
      <c r="I119" s="92" t="n">
        <v>35</v>
      </c>
    </row>
    <row r="120" customFormat="false" ht="12" hidden="false" customHeight="true" outlineLevel="0" collapsed="false">
      <c r="A120" s="121" t="s">
        <v>468</v>
      </c>
      <c r="B120" s="101" t="s">
        <v>269</v>
      </c>
      <c r="C120" s="92" t="n">
        <v>49</v>
      </c>
      <c r="D120" s="92" t="n">
        <v>40</v>
      </c>
      <c r="E120" s="92" t="n">
        <v>41</v>
      </c>
      <c r="F120" s="92" t="n">
        <v>31</v>
      </c>
      <c r="G120" s="92" t="n">
        <v>27</v>
      </c>
      <c r="H120" s="92" t="n">
        <v>25</v>
      </c>
      <c r="I120" s="92" t="n">
        <v>20</v>
      </c>
    </row>
    <row r="121" customFormat="false" ht="12" hidden="false" customHeight="true" outlineLevel="0" collapsed="false">
      <c r="A121" s="121"/>
      <c r="B121" s="101" t="s">
        <v>270</v>
      </c>
      <c r="C121" s="92" t="n">
        <v>41</v>
      </c>
      <c r="D121" s="92" t="n">
        <v>34</v>
      </c>
      <c r="E121" s="92" t="n">
        <v>34</v>
      </c>
      <c r="F121" s="92" t="n">
        <v>28</v>
      </c>
      <c r="G121" s="92" t="n">
        <v>24</v>
      </c>
      <c r="H121" s="92" t="n">
        <v>21</v>
      </c>
      <c r="I121" s="92" t="n">
        <v>18</v>
      </c>
    </row>
    <row r="122" customFormat="false" ht="12" hidden="false" customHeight="true" outlineLevel="0" collapsed="false">
      <c r="A122" s="120" t="s">
        <v>149</v>
      </c>
      <c r="B122" s="101"/>
      <c r="C122" s="92"/>
      <c r="D122" s="92"/>
      <c r="E122" s="92"/>
      <c r="F122" s="92"/>
      <c r="G122" s="92"/>
      <c r="H122" s="92"/>
      <c r="I122" s="92"/>
    </row>
    <row r="123" customFormat="false" ht="12" hidden="false" customHeight="true" outlineLevel="0" collapsed="false">
      <c r="A123" s="225" t="s">
        <v>471</v>
      </c>
      <c r="B123" s="225"/>
      <c r="C123" s="225"/>
      <c r="D123" s="225"/>
      <c r="E123" s="225"/>
      <c r="F123" s="225"/>
      <c r="G123" s="225"/>
      <c r="H123" s="225"/>
    </row>
  </sheetData>
  <mergeCells count="13">
    <mergeCell ref="A1:I2"/>
    <mergeCell ref="A3:I3"/>
    <mergeCell ref="A4:B5"/>
    <mergeCell ref="C4:I4"/>
    <mergeCell ref="C7:I7"/>
    <mergeCell ref="C23:I23"/>
    <mergeCell ref="C39:I39"/>
    <mergeCell ref="C54:I54"/>
    <mergeCell ref="C70:I70"/>
    <mergeCell ref="C86:I86"/>
    <mergeCell ref="C93:I93"/>
    <mergeCell ref="C109:I109"/>
    <mergeCell ref="A123:H123"/>
  </mergeCells>
  <hyperlinks>
    <hyperlink ref="A1" location="Inhaltsverzeichnis!A61" display="20  Schulen, Klassen, durchschnittliche Klassenstärke, Schüler, ausländische Schüler&#10;       sowie Lehrkräfte in den Schuljahren 2007/08 bis 2013/14 nach Schulform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  <rowBreaks count="2" manualBreakCount="2">
    <brk id="53" man="true" max="16383" min="0"/>
    <brk id="108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42"/>
    <col collapsed="false" customWidth="true" hidden="false" outlineLevel="0" max="8" min="2" style="0" width="8.7"/>
  </cols>
  <sheetData>
    <row r="1" customFormat="false" ht="12" hidden="false" customHeight="true" outlineLevel="0" collapsed="false">
      <c r="A1" s="73" t="s">
        <v>472</v>
      </c>
      <c r="B1" s="73"/>
      <c r="C1" s="73"/>
      <c r="D1" s="73"/>
      <c r="E1" s="73"/>
      <c r="F1" s="73"/>
      <c r="G1" s="73"/>
      <c r="H1" s="73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  <c r="H2" s="73"/>
    </row>
    <row r="3" customFormat="false" ht="12" hidden="false" customHeight="true" outlineLevel="0" collapsed="false">
      <c r="A3" s="183"/>
      <c r="B3" s="183"/>
      <c r="C3" s="183"/>
      <c r="D3" s="183"/>
      <c r="E3" s="183"/>
      <c r="F3" s="183"/>
      <c r="G3" s="183"/>
      <c r="H3" s="183"/>
    </row>
    <row r="4" customFormat="false" ht="12" hidden="false" customHeight="true" outlineLevel="0" collapsed="false">
      <c r="A4" s="116" t="s">
        <v>473</v>
      </c>
      <c r="B4" s="137" t="s">
        <v>136</v>
      </c>
      <c r="C4" s="137"/>
      <c r="D4" s="137"/>
      <c r="E4" s="137"/>
      <c r="F4" s="137"/>
      <c r="G4" s="137"/>
      <c r="H4" s="137"/>
    </row>
    <row r="5" customFormat="false" ht="13.5" hidden="false" customHeight="true" outlineLevel="0" collapsed="false">
      <c r="A5" s="116"/>
      <c r="B5" s="226" t="s">
        <v>453</v>
      </c>
      <c r="C5" s="226" t="s">
        <v>454</v>
      </c>
      <c r="D5" s="227" t="s">
        <v>455</v>
      </c>
      <c r="E5" s="227" t="s">
        <v>456</v>
      </c>
      <c r="F5" s="227" t="s">
        <v>457</v>
      </c>
      <c r="G5" s="227" t="s">
        <v>458</v>
      </c>
      <c r="H5" s="227" t="s">
        <v>459</v>
      </c>
    </row>
    <row r="6" customFormat="false" ht="12" hidden="false" customHeight="true" outlineLevel="0" collapsed="false">
      <c r="A6" s="119"/>
      <c r="B6" s="90"/>
    </row>
    <row r="7" customFormat="false" ht="12" hidden="false" customHeight="true" outlineLevel="0" collapsed="false">
      <c r="A7" s="120" t="s">
        <v>474</v>
      </c>
      <c r="B7" s="92" t="n">
        <v>116355</v>
      </c>
      <c r="C7" s="92" t="n">
        <v>118928</v>
      </c>
      <c r="D7" s="92" t="n">
        <v>120095</v>
      </c>
      <c r="E7" s="92" t="n">
        <v>120914</v>
      </c>
      <c r="F7" s="92" t="n">
        <v>118903</v>
      </c>
      <c r="G7" s="92" t="n">
        <v>118096</v>
      </c>
      <c r="H7" s="92" t="n">
        <v>118720</v>
      </c>
      <c r="I7" s="92"/>
    </row>
    <row r="8" customFormat="false" ht="12" hidden="false" customHeight="true" outlineLevel="0" collapsed="false">
      <c r="A8" s="121" t="s">
        <v>141</v>
      </c>
      <c r="B8" s="92" t="n">
        <v>103667</v>
      </c>
      <c r="C8" s="92" t="n">
        <v>106444</v>
      </c>
      <c r="D8" s="92" t="n">
        <v>106694</v>
      </c>
      <c r="E8" s="92" t="n">
        <v>108143</v>
      </c>
      <c r="F8" s="92" t="n">
        <v>105745</v>
      </c>
      <c r="G8" s="92" t="n">
        <v>105048</v>
      </c>
      <c r="H8" s="92" t="n">
        <v>105648</v>
      </c>
      <c r="I8" s="92"/>
    </row>
    <row r="9" customFormat="false" ht="12" hidden="false" customHeight="true" outlineLevel="0" collapsed="false">
      <c r="A9" s="121" t="s">
        <v>142</v>
      </c>
      <c r="B9" s="92" t="n">
        <v>1326</v>
      </c>
      <c r="C9" s="92" t="n">
        <v>970</v>
      </c>
      <c r="D9" s="92" t="n">
        <v>1250</v>
      </c>
      <c r="E9" s="92" t="n">
        <v>1027</v>
      </c>
      <c r="F9" s="92" t="n">
        <v>1031</v>
      </c>
      <c r="G9" s="92" t="n">
        <v>1056</v>
      </c>
      <c r="H9" s="92" t="n">
        <v>1069</v>
      </c>
      <c r="I9" s="92"/>
    </row>
    <row r="10" customFormat="false" ht="12" hidden="false" customHeight="true" outlineLevel="0" collapsed="false">
      <c r="A10" s="121" t="s">
        <v>143</v>
      </c>
      <c r="B10" s="92" t="n">
        <v>5767</v>
      </c>
      <c r="C10" s="92" t="n">
        <v>5952</v>
      </c>
      <c r="D10" s="92" t="n">
        <v>6507</v>
      </c>
      <c r="E10" s="92" t="n">
        <v>6273</v>
      </c>
      <c r="F10" s="92" t="n">
        <v>7006</v>
      </c>
      <c r="G10" s="92" t="n">
        <v>7161</v>
      </c>
      <c r="H10" s="92" t="n">
        <v>7466</v>
      </c>
      <c r="I10" s="92"/>
    </row>
    <row r="11" customFormat="false" ht="12" hidden="false" customHeight="true" outlineLevel="0" collapsed="false">
      <c r="A11" s="121" t="s">
        <v>144</v>
      </c>
      <c r="B11" s="92" t="n">
        <v>1764</v>
      </c>
      <c r="C11" s="92" t="n">
        <v>1797</v>
      </c>
      <c r="D11" s="92" t="n">
        <v>1830</v>
      </c>
      <c r="E11" s="92" t="n">
        <v>1829</v>
      </c>
      <c r="F11" s="92" t="n">
        <v>1793</v>
      </c>
      <c r="G11" s="92" t="n">
        <v>1749</v>
      </c>
      <c r="H11" s="92" t="n">
        <v>1708</v>
      </c>
      <c r="I11" s="92"/>
    </row>
    <row r="12" customFormat="false" ht="12" hidden="false" customHeight="true" outlineLevel="0" collapsed="false">
      <c r="A12" s="121" t="s">
        <v>146</v>
      </c>
      <c r="B12" s="92" t="n">
        <v>3831</v>
      </c>
      <c r="C12" s="92" t="n">
        <v>3765</v>
      </c>
      <c r="D12" s="92" t="n">
        <v>3814</v>
      </c>
      <c r="E12" s="92" t="n">
        <v>3642</v>
      </c>
      <c r="F12" s="92" t="n">
        <v>3328</v>
      </c>
      <c r="G12" s="92" t="n">
        <v>3082</v>
      </c>
      <c r="H12" s="92" t="n">
        <v>2829</v>
      </c>
      <c r="I12" s="92"/>
    </row>
    <row r="13" customFormat="false" ht="12" hidden="false" customHeight="true" outlineLevel="0" collapsed="false">
      <c r="A13" s="121" t="s">
        <v>475</v>
      </c>
      <c r="B13" s="92" t="n">
        <v>81243</v>
      </c>
      <c r="C13" s="92" t="n">
        <v>81869</v>
      </c>
      <c r="D13" s="92" t="n">
        <v>79901</v>
      </c>
      <c r="E13" s="92" t="n">
        <v>78939</v>
      </c>
      <c r="F13" s="92" t="n">
        <v>78799</v>
      </c>
      <c r="G13" s="92" t="n">
        <v>79130</v>
      </c>
      <c r="H13" s="92" t="n">
        <v>79588</v>
      </c>
      <c r="I13" s="92"/>
    </row>
    <row r="14" customFormat="false" ht="12" hidden="false" customHeight="true" outlineLevel="0" collapsed="false">
      <c r="A14" s="134" t="s">
        <v>141</v>
      </c>
      <c r="B14" s="92" t="n">
        <v>74136</v>
      </c>
      <c r="C14" s="92" t="n">
        <v>75074</v>
      </c>
      <c r="D14" s="92" t="n">
        <v>72635</v>
      </c>
      <c r="E14" s="92" t="n">
        <v>72037</v>
      </c>
      <c r="F14" s="92" t="n">
        <v>71513</v>
      </c>
      <c r="G14" s="92" t="n">
        <v>71869</v>
      </c>
      <c r="H14" s="92" t="n">
        <v>72296</v>
      </c>
      <c r="I14" s="92"/>
    </row>
    <row r="15" customFormat="false" ht="12" hidden="false" customHeight="true" outlineLevel="0" collapsed="false">
      <c r="A15" s="134" t="s">
        <v>142</v>
      </c>
      <c r="B15" s="92" t="n">
        <v>904</v>
      </c>
      <c r="C15" s="92" t="n">
        <v>611</v>
      </c>
      <c r="D15" s="92" t="n">
        <v>757</v>
      </c>
      <c r="E15" s="92" t="n">
        <v>618</v>
      </c>
      <c r="F15" s="92" t="n">
        <v>648</v>
      </c>
      <c r="G15" s="92" t="n">
        <v>711</v>
      </c>
      <c r="H15" s="92" t="n">
        <v>688</v>
      </c>
      <c r="I15" s="92"/>
    </row>
    <row r="16" customFormat="false" ht="12" hidden="false" customHeight="true" outlineLevel="0" collapsed="false">
      <c r="A16" s="134" t="s">
        <v>143</v>
      </c>
      <c r="B16" s="92" t="n">
        <v>4037</v>
      </c>
      <c r="C16" s="92" t="n">
        <v>4055</v>
      </c>
      <c r="D16" s="92" t="n">
        <v>4359</v>
      </c>
      <c r="E16" s="92" t="n">
        <v>4155</v>
      </c>
      <c r="F16" s="92" t="n">
        <v>4740</v>
      </c>
      <c r="G16" s="92" t="n">
        <v>4903</v>
      </c>
      <c r="H16" s="92" t="n">
        <v>5077</v>
      </c>
      <c r="I16" s="92"/>
    </row>
    <row r="17" customFormat="false" ht="12" hidden="false" customHeight="true" outlineLevel="0" collapsed="false">
      <c r="A17" s="134" t="s">
        <v>146</v>
      </c>
      <c r="B17" s="92" t="n">
        <v>2166</v>
      </c>
      <c r="C17" s="92" t="n">
        <v>2129</v>
      </c>
      <c r="D17" s="92" t="n">
        <v>2150</v>
      </c>
      <c r="E17" s="92" t="n">
        <v>2129</v>
      </c>
      <c r="F17" s="92" t="n">
        <v>1898</v>
      </c>
      <c r="G17" s="92" t="n">
        <v>1647</v>
      </c>
      <c r="H17" s="92" t="n">
        <v>1527</v>
      </c>
      <c r="I17" s="92"/>
    </row>
    <row r="18" customFormat="false" ht="12" hidden="false" customHeight="true" outlineLevel="0" collapsed="false">
      <c r="A18" s="121" t="s">
        <v>476</v>
      </c>
      <c r="B18" s="92" t="n">
        <v>19908</v>
      </c>
      <c r="C18" s="92" t="n">
        <v>19768</v>
      </c>
      <c r="D18" s="92" t="n">
        <v>20163</v>
      </c>
      <c r="E18" s="92" t="n">
        <v>19956</v>
      </c>
      <c r="F18" s="92" t="n">
        <v>19819</v>
      </c>
      <c r="G18" s="92" t="n">
        <v>20086</v>
      </c>
      <c r="H18" s="92" t="n">
        <v>20401</v>
      </c>
      <c r="I18" s="92"/>
    </row>
    <row r="19" customFormat="false" ht="12" hidden="false" customHeight="true" outlineLevel="0" collapsed="false">
      <c r="A19" s="134" t="s">
        <v>141</v>
      </c>
      <c r="B19" s="92" t="n">
        <v>18475</v>
      </c>
      <c r="C19" s="92" t="n">
        <v>18318</v>
      </c>
      <c r="D19" s="92" t="n">
        <v>18445</v>
      </c>
      <c r="E19" s="92" t="n">
        <v>18350</v>
      </c>
      <c r="F19" s="92" t="n">
        <v>18124</v>
      </c>
      <c r="G19" s="92" t="n">
        <v>18393</v>
      </c>
      <c r="H19" s="92" t="n">
        <v>18665</v>
      </c>
      <c r="I19" s="92"/>
    </row>
    <row r="20" customFormat="false" ht="12" hidden="false" customHeight="true" outlineLevel="0" collapsed="false">
      <c r="A20" s="134" t="s">
        <v>142</v>
      </c>
      <c r="B20" s="92" t="n">
        <v>205</v>
      </c>
      <c r="C20" s="92" t="n">
        <v>132</v>
      </c>
      <c r="D20" s="92" t="n">
        <v>199</v>
      </c>
      <c r="E20" s="92" t="n">
        <v>165</v>
      </c>
      <c r="F20" s="92" t="n">
        <v>180</v>
      </c>
      <c r="G20" s="92" t="n">
        <v>202</v>
      </c>
      <c r="H20" s="92" t="n">
        <v>177</v>
      </c>
      <c r="I20" s="92"/>
    </row>
    <row r="21" customFormat="false" ht="12" hidden="false" customHeight="true" outlineLevel="0" collapsed="false">
      <c r="A21" s="134" t="s">
        <v>143</v>
      </c>
      <c r="B21" s="92" t="n">
        <v>971</v>
      </c>
      <c r="C21" s="92" t="n">
        <v>989</v>
      </c>
      <c r="D21" s="92" t="n">
        <v>1177</v>
      </c>
      <c r="E21" s="92" t="n">
        <v>1094</v>
      </c>
      <c r="F21" s="92" t="n">
        <v>1238</v>
      </c>
      <c r="G21" s="92" t="n">
        <v>1211</v>
      </c>
      <c r="H21" s="92" t="n">
        <v>1300</v>
      </c>
      <c r="I21" s="92"/>
    </row>
    <row r="22" customFormat="false" ht="12" hidden="false" customHeight="true" outlineLevel="0" collapsed="false">
      <c r="A22" s="134" t="s">
        <v>146</v>
      </c>
      <c r="B22" s="92" t="n">
        <v>257</v>
      </c>
      <c r="C22" s="92" t="n">
        <v>329</v>
      </c>
      <c r="D22" s="92" t="n">
        <v>342</v>
      </c>
      <c r="E22" s="92" t="n">
        <v>347</v>
      </c>
      <c r="F22" s="92" t="n">
        <v>277</v>
      </c>
      <c r="G22" s="92" t="n">
        <v>280</v>
      </c>
      <c r="H22" s="92" t="n">
        <v>259</v>
      </c>
      <c r="I22" s="92"/>
    </row>
    <row r="23" customFormat="false" ht="12" hidden="false" customHeight="true" outlineLevel="0" collapsed="false">
      <c r="A23" s="121" t="s">
        <v>477</v>
      </c>
      <c r="B23" s="92" t="n">
        <v>35112</v>
      </c>
      <c r="C23" s="92" t="n">
        <v>37059</v>
      </c>
      <c r="D23" s="92" t="n">
        <v>40194</v>
      </c>
      <c r="E23" s="92" t="n">
        <v>41975</v>
      </c>
      <c r="F23" s="92" t="n">
        <v>40104</v>
      </c>
      <c r="G23" s="92" t="n">
        <v>38966</v>
      </c>
      <c r="H23" s="92" t="n">
        <v>39132</v>
      </c>
      <c r="I23" s="92"/>
    </row>
    <row r="24" customFormat="false" ht="12" hidden="false" customHeight="true" outlineLevel="0" collapsed="false">
      <c r="A24" s="134" t="s">
        <v>141</v>
      </c>
      <c r="B24" s="92" t="n">
        <v>29531</v>
      </c>
      <c r="C24" s="92" t="n">
        <v>31370</v>
      </c>
      <c r="D24" s="92" t="n">
        <v>34059</v>
      </c>
      <c r="E24" s="92" t="n">
        <v>36106</v>
      </c>
      <c r="F24" s="92" t="n">
        <v>34232</v>
      </c>
      <c r="G24" s="92" t="n">
        <v>33179</v>
      </c>
      <c r="H24" s="92" t="n">
        <v>33352</v>
      </c>
      <c r="I24" s="92"/>
    </row>
    <row r="25" customFormat="false" ht="12" hidden="false" customHeight="true" outlineLevel="0" collapsed="false">
      <c r="A25" s="134" t="s">
        <v>142</v>
      </c>
      <c r="B25" s="92" t="n">
        <v>422</v>
      </c>
      <c r="C25" s="92" t="n">
        <v>359</v>
      </c>
      <c r="D25" s="92" t="n">
        <v>493</v>
      </c>
      <c r="E25" s="92" t="n">
        <v>409</v>
      </c>
      <c r="F25" s="92" t="n">
        <v>383</v>
      </c>
      <c r="G25" s="92" t="n">
        <v>345</v>
      </c>
      <c r="H25" s="92" t="n">
        <v>381</v>
      </c>
      <c r="I25" s="92"/>
    </row>
    <row r="26" customFormat="false" ht="12" hidden="false" customHeight="true" outlineLevel="0" collapsed="false">
      <c r="A26" s="134" t="s">
        <v>143</v>
      </c>
      <c r="B26" s="92" t="n">
        <v>1730</v>
      </c>
      <c r="C26" s="92" t="n">
        <v>1897</v>
      </c>
      <c r="D26" s="92" t="n">
        <v>2148</v>
      </c>
      <c r="E26" s="92" t="n">
        <v>2118</v>
      </c>
      <c r="F26" s="92" t="n">
        <v>2266</v>
      </c>
      <c r="G26" s="92" t="n">
        <v>2258</v>
      </c>
      <c r="H26" s="92" t="n">
        <v>2389</v>
      </c>
      <c r="I26" s="92"/>
    </row>
    <row r="27" customFormat="false" ht="12" hidden="false" customHeight="true" outlineLevel="0" collapsed="false">
      <c r="A27" s="134" t="s">
        <v>144</v>
      </c>
      <c r="B27" s="92" t="n">
        <v>1764</v>
      </c>
      <c r="C27" s="92" t="n">
        <v>1797</v>
      </c>
      <c r="D27" s="92" t="n">
        <v>1830</v>
      </c>
      <c r="E27" s="92" t="n">
        <v>1829</v>
      </c>
      <c r="F27" s="92" t="n">
        <v>1793</v>
      </c>
      <c r="G27" s="92" t="n">
        <v>1749</v>
      </c>
      <c r="H27" s="92" t="n">
        <v>1708</v>
      </c>
      <c r="I27" s="92"/>
    </row>
    <row r="28" customFormat="false" ht="12" hidden="false" customHeight="true" outlineLevel="0" collapsed="false">
      <c r="A28" s="134" t="s">
        <v>146</v>
      </c>
      <c r="B28" s="92" t="n">
        <v>1665</v>
      </c>
      <c r="C28" s="92" t="n">
        <v>1636</v>
      </c>
      <c r="D28" s="92" t="n">
        <v>1664</v>
      </c>
      <c r="E28" s="92" t="n">
        <v>1513</v>
      </c>
      <c r="F28" s="92" t="n">
        <v>1430</v>
      </c>
      <c r="G28" s="92" t="n">
        <v>1435</v>
      </c>
      <c r="H28" s="92" t="n">
        <v>1302</v>
      </c>
      <c r="I28" s="92"/>
    </row>
    <row r="29" customFormat="false" ht="12" hidden="false" customHeight="true" outlineLevel="0" collapsed="false">
      <c r="A29" s="120" t="s">
        <v>478</v>
      </c>
      <c r="B29" s="92" t="n">
        <v>67587</v>
      </c>
      <c r="C29" s="92" t="n">
        <v>65102</v>
      </c>
      <c r="D29" s="92" t="n">
        <v>67802</v>
      </c>
      <c r="E29" s="92" t="n">
        <v>72166</v>
      </c>
      <c r="F29" s="92" t="n">
        <v>78379</v>
      </c>
      <c r="G29" s="92" t="n">
        <v>81949</v>
      </c>
      <c r="H29" s="92" t="n">
        <v>83506</v>
      </c>
      <c r="I29" s="92"/>
    </row>
    <row r="30" customFormat="false" ht="12" hidden="false" customHeight="true" outlineLevel="0" collapsed="false">
      <c r="A30" s="121" t="s">
        <v>142</v>
      </c>
      <c r="B30" s="92" t="n">
        <v>10675</v>
      </c>
      <c r="C30" s="92" t="n">
        <v>9077</v>
      </c>
      <c r="D30" s="92" t="n">
        <v>8766</v>
      </c>
      <c r="E30" s="92" t="n">
        <v>9168</v>
      </c>
      <c r="F30" s="92" t="n">
        <v>10058</v>
      </c>
      <c r="G30" s="92" t="n">
        <v>10664</v>
      </c>
      <c r="H30" s="92" t="n">
        <v>10939</v>
      </c>
      <c r="I30" s="92"/>
    </row>
    <row r="31" customFormat="false" ht="12" hidden="false" customHeight="true" outlineLevel="0" collapsed="false">
      <c r="A31" s="121" t="s">
        <v>143</v>
      </c>
      <c r="B31" s="92" t="n">
        <v>26536</v>
      </c>
      <c r="C31" s="92" t="n">
        <v>25264</v>
      </c>
      <c r="D31" s="92" t="n">
        <v>26196</v>
      </c>
      <c r="E31" s="92" t="n">
        <v>27165</v>
      </c>
      <c r="F31" s="92" t="n">
        <v>29480</v>
      </c>
      <c r="G31" s="92" t="n">
        <v>30846</v>
      </c>
      <c r="H31" s="92" t="n">
        <v>31676</v>
      </c>
      <c r="I31" s="92"/>
    </row>
    <row r="32" customFormat="false" ht="12" hidden="false" customHeight="true" outlineLevel="0" collapsed="false">
      <c r="A32" s="121" t="s">
        <v>144</v>
      </c>
      <c r="B32" s="92" t="n">
        <v>25167</v>
      </c>
      <c r="C32" s="92" t="n">
        <v>25813</v>
      </c>
      <c r="D32" s="92" t="n">
        <v>27991</v>
      </c>
      <c r="E32" s="92" t="n">
        <v>30980</v>
      </c>
      <c r="F32" s="92" t="n">
        <v>33908</v>
      </c>
      <c r="G32" s="92" t="n">
        <v>35645</v>
      </c>
      <c r="H32" s="92" t="n">
        <v>36190</v>
      </c>
      <c r="I32" s="92"/>
    </row>
    <row r="33" customFormat="false" ht="12" hidden="false" customHeight="true" outlineLevel="0" collapsed="false">
      <c r="A33" s="121" t="s">
        <v>146</v>
      </c>
      <c r="B33" s="92" t="n">
        <v>3851</v>
      </c>
      <c r="C33" s="92" t="n">
        <v>3508</v>
      </c>
      <c r="D33" s="92" t="n">
        <v>3457</v>
      </c>
      <c r="E33" s="92" t="n">
        <v>3436</v>
      </c>
      <c r="F33" s="92" t="n">
        <v>3513</v>
      </c>
      <c r="G33" s="92" t="n">
        <v>3423</v>
      </c>
      <c r="H33" s="92" t="n">
        <v>3335</v>
      </c>
      <c r="I33" s="92"/>
    </row>
    <row r="34" customFormat="false" ht="12" hidden="false" customHeight="true" outlineLevel="0" collapsed="false">
      <c r="A34" s="121" t="s">
        <v>147</v>
      </c>
      <c r="B34" s="92" t="n">
        <v>1358</v>
      </c>
      <c r="C34" s="92" t="n">
        <v>1440</v>
      </c>
      <c r="D34" s="92" t="n">
        <v>1392</v>
      </c>
      <c r="E34" s="92" t="n">
        <v>1417</v>
      </c>
      <c r="F34" s="92" t="n">
        <v>1420</v>
      </c>
      <c r="G34" s="92" t="n">
        <v>1371</v>
      </c>
      <c r="H34" s="92" t="n">
        <v>1366</v>
      </c>
      <c r="I34" s="92"/>
    </row>
    <row r="35" customFormat="false" ht="12" hidden="false" customHeight="true" outlineLevel="0" collapsed="false">
      <c r="A35" s="121" t="s">
        <v>479</v>
      </c>
      <c r="B35" s="92" t="n">
        <v>15788</v>
      </c>
      <c r="C35" s="92" t="n">
        <v>16862</v>
      </c>
      <c r="D35" s="92" t="n">
        <v>18610</v>
      </c>
      <c r="E35" s="92" t="n">
        <v>18848</v>
      </c>
      <c r="F35" s="92" t="n">
        <v>21774</v>
      </c>
      <c r="G35" s="92" t="n">
        <v>20652</v>
      </c>
      <c r="H35" s="92" t="n">
        <v>19850</v>
      </c>
      <c r="I35" s="92"/>
    </row>
    <row r="36" customFormat="false" ht="12" hidden="false" customHeight="true" outlineLevel="0" collapsed="false">
      <c r="A36" s="134" t="s">
        <v>142</v>
      </c>
      <c r="B36" s="92" t="n">
        <v>2452</v>
      </c>
      <c r="C36" s="92" t="n">
        <v>2523</v>
      </c>
      <c r="D36" s="92" t="n">
        <v>2602</v>
      </c>
      <c r="E36" s="92" t="n">
        <v>2459</v>
      </c>
      <c r="F36" s="92" t="n">
        <v>2791</v>
      </c>
      <c r="G36" s="92" t="n">
        <v>2726</v>
      </c>
      <c r="H36" s="92" t="n">
        <v>2803</v>
      </c>
      <c r="I36" s="92"/>
    </row>
    <row r="37" customFormat="false" ht="12" hidden="false" customHeight="true" outlineLevel="0" collapsed="false">
      <c r="A37" s="134" t="s">
        <v>143</v>
      </c>
      <c r="B37" s="92" t="n">
        <v>5554</v>
      </c>
      <c r="C37" s="92" t="n">
        <v>6269</v>
      </c>
      <c r="D37" s="92" t="n">
        <v>6939</v>
      </c>
      <c r="E37" s="92" t="n">
        <v>7049</v>
      </c>
      <c r="F37" s="92" t="n">
        <v>8317</v>
      </c>
      <c r="G37" s="92" t="n">
        <v>8146</v>
      </c>
      <c r="H37" s="92" t="n">
        <v>7625</v>
      </c>
      <c r="I37" s="92"/>
    </row>
    <row r="38" customFormat="false" ht="12" hidden="false" customHeight="true" outlineLevel="0" collapsed="false">
      <c r="A38" s="134" t="s">
        <v>144</v>
      </c>
      <c r="B38" s="92" t="n">
        <v>6983</v>
      </c>
      <c r="C38" s="92" t="n">
        <v>7236</v>
      </c>
      <c r="D38" s="92" t="n">
        <v>8183</v>
      </c>
      <c r="E38" s="92" t="n">
        <v>8442</v>
      </c>
      <c r="F38" s="92" t="n">
        <v>9809</v>
      </c>
      <c r="G38" s="92" t="n">
        <v>9029</v>
      </c>
      <c r="H38" s="92" t="n">
        <v>8662</v>
      </c>
      <c r="I38" s="92"/>
    </row>
    <row r="39" customFormat="false" ht="12" hidden="false" customHeight="true" outlineLevel="0" collapsed="false">
      <c r="A39" s="134" t="s">
        <v>146</v>
      </c>
      <c r="B39" s="92" t="n">
        <v>799</v>
      </c>
      <c r="C39" s="92" t="n">
        <v>834</v>
      </c>
      <c r="D39" s="92" t="n">
        <v>886</v>
      </c>
      <c r="E39" s="92" t="n">
        <v>898</v>
      </c>
      <c r="F39" s="92" t="n">
        <v>857</v>
      </c>
      <c r="G39" s="92" t="n">
        <v>751</v>
      </c>
      <c r="H39" s="92" t="n">
        <v>760</v>
      </c>
      <c r="I39" s="92"/>
    </row>
    <row r="40" customFormat="false" ht="24" hidden="false" customHeight="true" outlineLevel="0" collapsed="false">
      <c r="A40" s="91" t="s">
        <v>480</v>
      </c>
      <c r="B40" s="92" t="n">
        <v>41101</v>
      </c>
      <c r="C40" s="92" t="n">
        <v>35023</v>
      </c>
      <c r="D40" s="92" t="n">
        <v>27857</v>
      </c>
      <c r="E40" s="92" t="n">
        <v>23029</v>
      </c>
      <c r="F40" s="92" t="n">
        <v>22659</v>
      </c>
      <c r="G40" s="92" t="n">
        <v>20494</v>
      </c>
      <c r="H40" s="92" t="n">
        <v>21751</v>
      </c>
      <c r="I40" s="92"/>
    </row>
    <row r="41" customFormat="false" ht="12" hidden="false" customHeight="true" outlineLevel="0" collapsed="false">
      <c r="A41" s="121" t="s">
        <v>142</v>
      </c>
      <c r="B41" s="92" t="n">
        <v>6824</v>
      </c>
      <c r="C41" s="92" t="n">
        <v>5595</v>
      </c>
      <c r="D41" s="92" t="n">
        <v>4186</v>
      </c>
      <c r="E41" s="92" t="n">
        <v>3596</v>
      </c>
      <c r="F41" s="92" t="n">
        <v>3542</v>
      </c>
      <c r="G41" s="92" t="n">
        <v>3993</v>
      </c>
      <c r="H41" s="92" t="n">
        <v>4381</v>
      </c>
      <c r="I41" s="92"/>
    </row>
    <row r="42" customFormat="false" ht="12" hidden="false" customHeight="true" outlineLevel="0" collapsed="false">
      <c r="A42" s="121" t="s">
        <v>144</v>
      </c>
      <c r="B42" s="92" t="n">
        <v>29075</v>
      </c>
      <c r="C42" s="92" t="n">
        <v>25055</v>
      </c>
      <c r="D42" s="92" t="n">
        <v>20067</v>
      </c>
      <c r="E42" s="92" t="n">
        <v>16068</v>
      </c>
      <c r="F42" s="92" t="n">
        <v>15781</v>
      </c>
      <c r="G42" s="92" t="n">
        <v>12796</v>
      </c>
      <c r="H42" s="92" t="n">
        <v>13443</v>
      </c>
      <c r="I42" s="92"/>
    </row>
    <row r="43" customFormat="false" ht="12" hidden="false" customHeight="true" outlineLevel="0" collapsed="false">
      <c r="A43" s="121" t="s">
        <v>145</v>
      </c>
      <c r="B43" s="92" t="n">
        <v>4070</v>
      </c>
      <c r="C43" s="92" t="n">
        <v>3366</v>
      </c>
      <c r="D43" s="92" t="n">
        <v>2629</v>
      </c>
      <c r="E43" s="92" t="n">
        <v>2438</v>
      </c>
      <c r="F43" s="92" t="n">
        <v>2454</v>
      </c>
      <c r="G43" s="92" t="n">
        <v>2859</v>
      </c>
      <c r="H43" s="92" t="n">
        <v>3193</v>
      </c>
      <c r="I43" s="92"/>
    </row>
    <row r="44" customFormat="false" ht="12" hidden="false" customHeight="true" outlineLevel="0" collapsed="false">
      <c r="A44" s="121" t="s">
        <v>146</v>
      </c>
      <c r="B44" s="92" t="n">
        <v>54</v>
      </c>
      <c r="C44" s="92" t="n">
        <v>42</v>
      </c>
      <c r="D44" s="92" t="n">
        <v>36</v>
      </c>
      <c r="E44" s="92" t="n">
        <v>29</v>
      </c>
      <c r="F44" s="92" t="n">
        <v>19</v>
      </c>
      <c r="G44" s="92" t="n">
        <v>10</v>
      </c>
      <c r="H44" s="92" t="n">
        <v>8</v>
      </c>
      <c r="I44" s="92"/>
    </row>
    <row r="45" customFormat="false" ht="12" hidden="false" customHeight="true" outlineLevel="0" collapsed="false">
      <c r="A45" s="121" t="s">
        <v>147</v>
      </c>
      <c r="B45" s="92" t="n">
        <v>1078</v>
      </c>
      <c r="C45" s="92" t="n">
        <v>965</v>
      </c>
      <c r="D45" s="92" t="n">
        <v>939</v>
      </c>
      <c r="E45" s="92" t="n">
        <v>898</v>
      </c>
      <c r="F45" s="92" t="n">
        <v>863</v>
      </c>
      <c r="G45" s="92" t="n">
        <v>836</v>
      </c>
      <c r="H45" s="92" t="n">
        <v>726</v>
      </c>
      <c r="I45" s="92"/>
    </row>
    <row r="46" customFormat="false" ht="45" hidden="false" customHeight="true" outlineLevel="0" collapsed="false">
      <c r="A46" s="91" t="s">
        <v>481</v>
      </c>
      <c r="B46" s="92" t="n">
        <v>2802</v>
      </c>
      <c r="C46" s="92" t="n">
        <v>2725</v>
      </c>
      <c r="D46" s="92" t="n">
        <v>2702</v>
      </c>
      <c r="E46" s="92" t="n">
        <v>2687</v>
      </c>
      <c r="F46" s="92" t="n">
        <v>2773</v>
      </c>
      <c r="G46" s="92" t="n">
        <v>2872</v>
      </c>
      <c r="H46" s="92" t="n">
        <v>2912</v>
      </c>
      <c r="I46" s="92"/>
    </row>
    <row r="47" s="133" customFormat="true" ht="12" hidden="false" customHeight="true" outlineLevel="0" collapsed="false">
      <c r="A47" s="124" t="s">
        <v>148</v>
      </c>
      <c r="B47" s="96" t="n">
        <v>227845</v>
      </c>
      <c r="C47" s="96" t="n">
        <v>221778</v>
      </c>
      <c r="D47" s="96" t="n">
        <v>218456</v>
      </c>
      <c r="E47" s="96" t="n">
        <v>218796</v>
      </c>
      <c r="F47" s="96" t="n">
        <v>222714</v>
      </c>
      <c r="G47" s="96" t="n">
        <v>223411</v>
      </c>
      <c r="H47" s="96" t="n">
        <v>226889</v>
      </c>
    </row>
    <row r="48" customFormat="false" ht="12" hidden="false" customHeight="true" outlineLevel="0" collapsed="false">
      <c r="A48" s="90"/>
      <c r="H48" s="82"/>
    </row>
    <row r="49" customFormat="false" ht="12" hidden="false" customHeight="true" outlineLevel="0" collapsed="false">
      <c r="A49" s="82"/>
      <c r="B49" s="228"/>
      <c r="C49" s="228"/>
      <c r="D49" s="228"/>
      <c r="E49" s="228"/>
      <c r="F49" s="228"/>
      <c r="G49" s="228"/>
    </row>
  </sheetData>
  <mergeCells count="4">
    <mergeCell ref="A1:H2"/>
    <mergeCell ref="A3:H3"/>
    <mergeCell ref="A4:A5"/>
    <mergeCell ref="B4:H4"/>
  </mergeCells>
  <hyperlinks>
    <hyperlink ref="A1" location="Inhaltsverzeichnis!A67" display="21  Schüler nach Schulstufen, Schulformen und Bildungsbereichen in den&#10;      Schuljahren 2007/08 bis 2013/1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2.28"/>
    <col collapsed="false" customWidth="true" hidden="false" outlineLevel="0" max="3" min="3" style="0" width="7.85"/>
    <col collapsed="false" customWidth="true" hidden="false" outlineLevel="0" max="4" min="4" style="0" width="1.56"/>
    <col collapsed="false" customWidth="true" hidden="false" outlineLevel="0" max="7" min="5" style="0" width="8.7"/>
    <col collapsed="false" customWidth="true" hidden="false" outlineLevel="0" max="8" min="8" style="0" width="8.28"/>
    <col collapsed="false" customWidth="true" hidden="false" outlineLevel="0" max="9" min="9" style="0" width="7.85"/>
    <col collapsed="false" customWidth="true" hidden="false" outlineLevel="0" max="13" min="13" style="0" width="9.56"/>
    <col collapsed="false" customWidth="true" hidden="false" outlineLevel="0" max="14" min="14" style="0" width="6.99"/>
    <col collapsed="false" customWidth="true" hidden="false" outlineLevel="0" max="15" min="15" style="0" width="7.14"/>
    <col collapsed="false" customWidth="true" hidden="false" outlineLevel="0" max="16" min="16" style="0" width="7.28"/>
    <col collapsed="false" customWidth="true" hidden="false" outlineLevel="0" max="17" min="17" style="0" width="7.42"/>
    <col collapsed="false" customWidth="true" hidden="false" outlineLevel="0" max="19" min="18" style="0" width="7.14"/>
    <col collapsed="false" customWidth="true" hidden="false" outlineLevel="0" max="20" min="20" style="0" width="7.28"/>
  </cols>
  <sheetData>
    <row r="1" s="111" customFormat="true" ht="12" hidden="false" customHeight="true" outlineLevel="0" collapsed="false">
      <c r="A1" s="154" t="s">
        <v>482</v>
      </c>
      <c r="B1" s="154"/>
      <c r="C1" s="154"/>
      <c r="D1" s="154"/>
      <c r="E1" s="154"/>
      <c r="F1" s="154"/>
      <c r="G1" s="154"/>
      <c r="H1" s="154"/>
      <c r="I1" s="57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200"/>
    </row>
    <row r="3" customFormat="false" ht="24" hidden="false" customHeight="true" outlineLevel="0" collapsed="false">
      <c r="A3" s="129" t="s">
        <v>483</v>
      </c>
      <c r="B3" s="84"/>
      <c r="C3" s="86" t="s">
        <v>456</v>
      </c>
      <c r="D3" s="86"/>
      <c r="E3" s="88" t="s">
        <v>457</v>
      </c>
      <c r="F3" s="88" t="s">
        <v>458</v>
      </c>
      <c r="G3" s="88" t="s">
        <v>459</v>
      </c>
      <c r="H3" s="132"/>
      <c r="I3" s="221"/>
    </row>
    <row r="4" customFormat="false" ht="12" hidden="false" customHeight="true" outlineLevel="0" collapsed="false">
      <c r="A4" s="130"/>
      <c r="B4" s="132"/>
      <c r="C4" s="132"/>
      <c r="D4" s="132"/>
      <c r="E4" s="132"/>
      <c r="F4" s="132"/>
      <c r="G4" s="132"/>
      <c r="H4" s="132"/>
      <c r="I4" s="132"/>
    </row>
    <row r="5" customFormat="false" ht="12" hidden="false" customHeight="true" outlineLevel="0" collapsed="false">
      <c r="A5" s="90"/>
      <c r="B5" s="90"/>
      <c r="C5" s="101" t="s">
        <v>136</v>
      </c>
      <c r="D5" s="101"/>
      <c r="E5" s="101"/>
      <c r="F5" s="101"/>
      <c r="G5" s="101"/>
      <c r="H5" s="168"/>
      <c r="I5" s="168"/>
    </row>
    <row r="6" customFormat="false" ht="12" hidden="false" customHeight="true" outlineLevel="0" collapsed="false">
      <c r="A6" s="90" t="s">
        <v>484</v>
      </c>
      <c r="B6" s="101" t="s">
        <v>269</v>
      </c>
      <c r="C6" s="229" t="n">
        <v>7020</v>
      </c>
      <c r="D6" s="230" t="s">
        <v>42</v>
      </c>
      <c r="E6" s="92" t="n">
        <v>8533</v>
      </c>
      <c r="F6" s="92" t="n">
        <v>9354</v>
      </c>
      <c r="G6" s="92" t="n">
        <v>10224</v>
      </c>
      <c r="H6" s="230"/>
      <c r="I6" s="230"/>
    </row>
    <row r="7" customFormat="false" ht="12" hidden="false" customHeight="true" outlineLevel="0" collapsed="false">
      <c r="A7" s="90" t="s">
        <v>485</v>
      </c>
      <c r="B7" s="101" t="s">
        <v>486</v>
      </c>
      <c r="C7" s="229" t="n">
        <v>3320</v>
      </c>
      <c r="D7" s="230" t="s">
        <v>42</v>
      </c>
      <c r="E7" s="92" t="n">
        <v>3938</v>
      </c>
      <c r="F7" s="92" t="n">
        <v>4412</v>
      </c>
      <c r="G7" s="92" t="n">
        <v>4839</v>
      </c>
      <c r="H7" s="230"/>
      <c r="I7" s="230"/>
    </row>
    <row r="8" customFormat="false" ht="12" hidden="false" customHeight="true" outlineLevel="0" collapsed="false">
      <c r="A8" s="90" t="s">
        <v>487</v>
      </c>
      <c r="B8" s="101" t="s">
        <v>270</v>
      </c>
      <c r="C8" s="229" t="n">
        <v>3700</v>
      </c>
      <c r="D8" s="230" t="s">
        <v>42</v>
      </c>
      <c r="E8" s="92" t="n">
        <v>4595</v>
      </c>
      <c r="F8" s="92" t="n">
        <v>4942</v>
      </c>
      <c r="G8" s="92" t="n">
        <v>5385</v>
      </c>
      <c r="H8" s="230"/>
      <c r="I8" s="230"/>
    </row>
    <row r="9" customFormat="false" ht="12" hidden="false" customHeight="true" outlineLevel="0" collapsed="false">
      <c r="A9" s="90" t="s">
        <v>488</v>
      </c>
      <c r="B9" s="101" t="s">
        <v>269</v>
      </c>
      <c r="C9" s="229" t="n">
        <v>14357</v>
      </c>
      <c r="D9" s="92"/>
      <c r="E9" s="92" t="n">
        <v>15425</v>
      </c>
      <c r="F9" s="92" t="n">
        <v>16818</v>
      </c>
      <c r="G9" s="92" t="n">
        <v>18306</v>
      </c>
      <c r="H9" s="230"/>
      <c r="I9" s="230"/>
    </row>
    <row r="10" customFormat="false" ht="12" hidden="false" customHeight="true" outlineLevel="0" collapsed="false">
      <c r="A10" s="90" t="s">
        <v>489</v>
      </c>
      <c r="B10" s="101" t="s">
        <v>486</v>
      </c>
      <c r="C10" s="229" t="n">
        <v>7320</v>
      </c>
      <c r="D10" s="92"/>
      <c r="E10" s="92" t="n">
        <v>7743</v>
      </c>
      <c r="F10" s="92" t="n">
        <v>8594</v>
      </c>
      <c r="G10" s="92" t="n">
        <v>9250</v>
      </c>
      <c r="H10" s="230"/>
      <c r="I10" s="230"/>
    </row>
    <row r="11" customFormat="false" ht="12" hidden="false" customHeight="true" outlineLevel="0" collapsed="false">
      <c r="A11" s="90"/>
      <c r="B11" s="101" t="s">
        <v>270</v>
      </c>
      <c r="C11" s="229" t="n">
        <v>7037</v>
      </c>
      <c r="D11" s="92"/>
      <c r="E11" s="92" t="n">
        <v>7682</v>
      </c>
      <c r="F11" s="92" t="n">
        <v>8224</v>
      </c>
      <c r="G11" s="92" t="n">
        <v>9056</v>
      </c>
      <c r="H11" s="230"/>
      <c r="I11" s="230"/>
    </row>
    <row r="12" customFormat="false" ht="12" hidden="false" customHeight="true" outlineLevel="0" collapsed="false">
      <c r="A12" s="90"/>
      <c r="B12" s="101"/>
      <c r="C12" s="92"/>
      <c r="D12" s="92"/>
      <c r="E12" s="92"/>
      <c r="F12" s="92"/>
      <c r="G12" s="92"/>
      <c r="H12" s="92"/>
      <c r="I12" s="92"/>
    </row>
    <row r="13" customFormat="false" ht="12" hidden="false" customHeight="true" outlineLevel="0" collapsed="false">
      <c r="A13" s="90"/>
      <c r="B13" s="119"/>
      <c r="C13" s="101" t="s">
        <v>490</v>
      </c>
      <c r="D13" s="101"/>
      <c r="E13" s="101"/>
      <c r="F13" s="101"/>
      <c r="G13" s="101"/>
      <c r="H13" s="168"/>
      <c r="I13" s="168"/>
    </row>
    <row r="14" customFormat="false" ht="12" hidden="false" customHeight="true" outlineLevel="0" collapsed="false">
      <c r="A14" s="90" t="s">
        <v>136</v>
      </c>
      <c r="B14" s="101" t="s">
        <v>269</v>
      </c>
      <c r="C14" s="231" t="n">
        <f aca="false">$C$6*100/$C$9</f>
        <v>48.8960089155116</v>
      </c>
      <c r="D14" s="230" t="s">
        <v>42</v>
      </c>
      <c r="E14" s="232" t="n">
        <f aca="false">$E$6*100/$E$9</f>
        <v>55.3192868719611</v>
      </c>
      <c r="F14" s="232" t="n">
        <f aca="false">$F$6*100/$F$9</f>
        <v>55.618979664645</v>
      </c>
      <c r="G14" s="232" t="n">
        <f aca="false">$G$6*100/$G$9</f>
        <v>55.850540806293</v>
      </c>
      <c r="H14" s="231"/>
      <c r="I14" s="231"/>
    </row>
    <row r="15" customFormat="false" ht="12" hidden="false" customHeight="true" outlineLevel="0" collapsed="false">
      <c r="A15" s="90"/>
      <c r="B15" s="101" t="s">
        <v>486</v>
      </c>
      <c r="C15" s="231" t="n">
        <f aca="false">$C$7*100/$C$10</f>
        <v>45.3551912568306</v>
      </c>
      <c r="D15" s="230" t="s">
        <v>42</v>
      </c>
      <c r="E15" s="232" t="n">
        <f aca="false">$E$7*100/$E$10</f>
        <v>50.8588402428</v>
      </c>
      <c r="F15" s="232" t="n">
        <f aca="false">$F$7*100/$F$10</f>
        <v>51.3381428903886</v>
      </c>
      <c r="G15" s="232" t="n">
        <f aca="false">$G$7*100/$G$10</f>
        <v>52.3135135135135</v>
      </c>
      <c r="H15" s="231"/>
      <c r="I15" s="231"/>
    </row>
    <row r="16" customFormat="false" ht="12" hidden="false" customHeight="true" outlineLevel="0" collapsed="false">
      <c r="A16" s="90"/>
      <c r="B16" s="101" t="s">
        <v>270</v>
      </c>
      <c r="C16" s="231" t="n">
        <f aca="false">$C$8*100/$C$11</f>
        <v>52.5792241011795</v>
      </c>
      <c r="D16" s="230" t="s">
        <v>42</v>
      </c>
      <c r="E16" s="232" t="n">
        <f aca="false">$E$8*100/$E$11</f>
        <v>59.8151523040875</v>
      </c>
      <c r="F16" s="232" t="n">
        <f aca="false">$F$8*100/$F$11</f>
        <v>60.0924124513619</v>
      </c>
      <c r="G16" s="232" t="n">
        <f aca="false">$G$8*100/$G$11</f>
        <v>59.4633392226148</v>
      </c>
      <c r="H16" s="231"/>
      <c r="I16" s="231"/>
    </row>
    <row r="17" customFormat="false" ht="12" hidden="false" customHeight="true" outlineLevel="0" collapsed="false">
      <c r="A17" s="90"/>
      <c r="B17" s="90"/>
      <c r="C17" s="90"/>
      <c r="D17" s="90"/>
      <c r="E17" s="90"/>
      <c r="F17" s="90"/>
      <c r="G17" s="82"/>
      <c r="H17" s="82"/>
      <c r="I17" s="82"/>
    </row>
    <row r="18" customFormat="false" ht="12" hidden="false" customHeight="true" outlineLevel="0" collapsed="false">
      <c r="A18" s="99"/>
      <c r="B18" s="99"/>
      <c r="C18" s="99"/>
      <c r="D18" s="99"/>
      <c r="E18" s="99"/>
      <c r="F18" s="90"/>
      <c r="G18" s="82"/>
      <c r="H18" s="82"/>
      <c r="I18" s="82"/>
    </row>
    <row r="19" customFormat="false" ht="12" hidden="false" customHeight="true" outlineLevel="0" collapsed="false">
      <c r="A19" s="90"/>
      <c r="B19" s="90"/>
      <c r="C19" s="90"/>
      <c r="D19" s="90"/>
      <c r="E19" s="90"/>
      <c r="F19" s="90"/>
      <c r="G19" s="90"/>
      <c r="H19" s="90"/>
      <c r="I19" s="90"/>
    </row>
    <row r="20" customFormat="false" ht="12" hidden="false" customHeight="true" outlineLevel="0" collapsed="false">
      <c r="A20" s="90"/>
      <c r="B20" s="90"/>
      <c r="C20" s="90"/>
      <c r="D20" s="90"/>
      <c r="E20" s="90"/>
      <c r="F20" s="90"/>
      <c r="G20" s="90"/>
      <c r="H20" s="90"/>
      <c r="I20" s="90"/>
    </row>
    <row r="21" customFormat="false" ht="12" hidden="false" customHeight="true" outlineLevel="0" collapsed="false">
      <c r="A21" s="57"/>
      <c r="B21" s="57"/>
      <c r="C21" s="57"/>
      <c r="D21" s="57"/>
      <c r="E21" s="57"/>
      <c r="F21" s="57"/>
      <c r="G21" s="57"/>
      <c r="H21" s="57"/>
      <c r="I21" s="57"/>
    </row>
    <row r="22" customFormat="false" ht="12" hidden="false" customHeight="true" outlineLevel="0" collapsed="false">
      <c r="A22" s="90"/>
      <c r="B22" s="90"/>
      <c r="C22" s="168"/>
      <c r="D22" s="168"/>
      <c r="E22" s="168"/>
      <c r="F22" s="168"/>
      <c r="G22" s="168"/>
      <c r="H22" s="168"/>
      <c r="I22" s="168"/>
    </row>
    <row r="23" customFormat="false" ht="12" hidden="false" customHeight="true" outlineLevel="0" collapsed="false">
      <c r="A23" s="90"/>
      <c r="B23" s="90"/>
      <c r="C23" s="90"/>
      <c r="D23" s="90"/>
      <c r="E23" s="90"/>
      <c r="F23" s="90"/>
      <c r="G23" s="90"/>
      <c r="H23" s="90"/>
      <c r="I23" s="90"/>
    </row>
    <row r="24" customFormat="false" ht="12" hidden="false" customHeight="true" outlineLevel="0" collapsed="false">
      <c r="A24" s="82"/>
      <c r="B24" s="82"/>
      <c r="C24" s="82"/>
      <c r="D24" s="82"/>
      <c r="E24" s="82"/>
      <c r="F24" s="82"/>
      <c r="G24" s="82"/>
      <c r="H24" s="82"/>
      <c r="I24" s="82"/>
      <c r="N24" s="233"/>
      <c r="O24" s="233"/>
      <c r="P24" s="233"/>
      <c r="Q24" s="233"/>
      <c r="R24" s="233"/>
      <c r="S24" s="233"/>
      <c r="T24" s="233"/>
    </row>
    <row r="25" customFormat="false" ht="12" hidden="false" customHeight="true" outlineLevel="0" collapsed="false">
      <c r="N25" s="233"/>
      <c r="O25" s="233"/>
      <c r="P25" s="233"/>
      <c r="Q25" s="233"/>
      <c r="R25" s="233"/>
      <c r="S25" s="233"/>
      <c r="T25" s="233"/>
    </row>
    <row r="26" customFormat="false" ht="12" hidden="false" customHeight="true" outlineLevel="0" collapsed="false">
      <c r="C26" s="233"/>
      <c r="D26" s="233"/>
      <c r="E26" s="233"/>
      <c r="F26" s="233"/>
      <c r="G26" s="233"/>
      <c r="H26" s="233"/>
      <c r="I26" s="233"/>
      <c r="N26" s="233"/>
      <c r="O26" s="233"/>
      <c r="P26" s="233"/>
      <c r="Q26" s="233"/>
      <c r="R26" s="233"/>
      <c r="S26" s="233"/>
      <c r="T26" s="233"/>
    </row>
    <row r="27" customFormat="false" ht="12" hidden="false" customHeight="true" outlineLevel="0" collapsed="false">
      <c r="C27" s="233"/>
      <c r="D27" s="233"/>
      <c r="E27" s="233"/>
      <c r="F27" s="233"/>
      <c r="G27" s="233"/>
      <c r="H27" s="233"/>
      <c r="I27" s="233"/>
    </row>
    <row r="28" customFormat="false" ht="12" hidden="false" customHeight="true" outlineLevel="0" collapsed="false">
      <c r="C28" s="233"/>
      <c r="D28" s="233"/>
      <c r="E28" s="233"/>
      <c r="F28" s="233"/>
      <c r="G28" s="233"/>
      <c r="H28" s="233"/>
      <c r="I28" s="233"/>
    </row>
    <row r="29" customFormat="false" ht="12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  <c r="I29" s="82"/>
    </row>
    <row r="30" customFormat="false" ht="12" hidden="false" customHeight="true" outlineLevel="0" collapsed="false">
      <c r="A30" s="82"/>
      <c r="B30" s="82"/>
      <c r="C30" s="82"/>
      <c r="D30" s="82"/>
      <c r="E30" s="82"/>
      <c r="F30" s="82"/>
      <c r="G30" s="82"/>
      <c r="H30" s="82"/>
      <c r="I30" s="82"/>
    </row>
    <row r="31" customFormat="false" ht="12" hidden="false" customHeight="true" outlineLevel="0" collapsed="false">
      <c r="A31" s="82"/>
      <c r="B31" s="82"/>
      <c r="C31" s="82"/>
      <c r="D31" s="82"/>
      <c r="E31" s="82"/>
      <c r="F31" s="82"/>
      <c r="G31" s="82"/>
      <c r="H31" s="82"/>
      <c r="I31" s="82"/>
    </row>
    <row r="32" customFormat="false" ht="12" hidden="false" customHeight="true" outlineLevel="0" collapsed="false">
      <c r="A32" s="82"/>
      <c r="B32" s="82"/>
      <c r="C32" s="82"/>
      <c r="D32" s="82"/>
      <c r="E32" s="82"/>
      <c r="F32" s="82"/>
      <c r="G32" s="82"/>
      <c r="H32" s="82"/>
      <c r="I32" s="82"/>
    </row>
    <row r="33" customFormat="false" ht="12" hidden="false" customHeight="true" outlineLevel="0" collapsed="false">
      <c r="A33" s="82"/>
      <c r="B33" s="82"/>
      <c r="C33" s="82"/>
      <c r="D33" s="82"/>
      <c r="E33" s="82"/>
      <c r="F33" s="82"/>
      <c r="G33" s="82"/>
      <c r="H33" s="82"/>
      <c r="I33" s="82"/>
    </row>
    <row r="34" customFormat="false" ht="12" hidden="false" customHeight="true" outlineLevel="0" collapsed="false">
      <c r="A34" s="82"/>
      <c r="B34" s="82"/>
      <c r="C34" s="82"/>
      <c r="D34" s="82"/>
      <c r="E34" s="82"/>
      <c r="F34" s="82"/>
      <c r="G34" s="82"/>
      <c r="H34" s="82"/>
      <c r="I34" s="82"/>
    </row>
    <row r="35" customFormat="false" ht="12" hidden="false" customHeight="true" outlineLevel="0" collapsed="false">
      <c r="A35" s="82"/>
      <c r="B35" s="82"/>
      <c r="C35" s="82"/>
      <c r="D35" s="82"/>
      <c r="E35" s="82"/>
      <c r="F35" s="82"/>
      <c r="G35" s="82"/>
      <c r="H35" s="82"/>
      <c r="I35" s="82"/>
    </row>
    <row r="36" customFormat="false" ht="12" hidden="false" customHeight="true" outlineLevel="0" collapsed="false">
      <c r="A36" s="82"/>
      <c r="B36" s="82"/>
      <c r="C36" s="82"/>
      <c r="D36" s="82"/>
      <c r="E36" s="82"/>
      <c r="F36" s="82"/>
      <c r="G36" s="82"/>
      <c r="H36" s="82"/>
      <c r="I36" s="82"/>
    </row>
    <row r="37" customFormat="false" ht="12" hidden="false" customHeight="true" outlineLevel="0" collapsed="false">
      <c r="A37" s="82"/>
      <c r="B37" s="82"/>
      <c r="C37" s="82"/>
      <c r="D37" s="82"/>
      <c r="E37" s="82"/>
      <c r="F37" s="82"/>
      <c r="G37" s="82"/>
      <c r="H37" s="82"/>
      <c r="I37" s="82"/>
    </row>
    <row r="38" customFormat="false" ht="12" hidden="false" customHeight="true" outlineLevel="0" collapsed="false">
      <c r="A38" s="82"/>
      <c r="B38" s="82"/>
      <c r="C38" s="82"/>
      <c r="D38" s="82"/>
      <c r="E38" s="82"/>
      <c r="F38" s="82"/>
      <c r="G38" s="82"/>
      <c r="H38" s="82"/>
      <c r="I38" s="82"/>
    </row>
    <row r="39" customFormat="false" ht="12" hidden="false" customHeight="true" outlineLevel="0" collapsed="false">
      <c r="A39" s="82"/>
      <c r="B39" s="82"/>
      <c r="C39" s="82"/>
      <c r="D39" s="82"/>
      <c r="E39" s="82"/>
      <c r="F39" s="82"/>
      <c r="G39" s="82"/>
      <c r="H39" s="82"/>
      <c r="I39" s="82"/>
    </row>
    <row r="40" customFormat="false" ht="12" hidden="false" customHeight="true" outlineLevel="0" collapsed="false">
      <c r="A40" s="82"/>
      <c r="B40" s="82"/>
      <c r="C40" s="82"/>
      <c r="D40" s="82"/>
      <c r="E40" s="82"/>
      <c r="F40" s="82"/>
      <c r="G40" s="82"/>
      <c r="H40" s="82"/>
      <c r="I40" s="82"/>
    </row>
    <row r="41" customFormat="false" ht="12" hidden="false" customHeight="true" outlineLevel="0" collapsed="false">
      <c r="A41" s="82"/>
      <c r="B41" s="82"/>
      <c r="C41" s="82"/>
      <c r="D41" s="82"/>
      <c r="E41" s="82"/>
      <c r="F41" s="82"/>
      <c r="G41" s="82"/>
      <c r="H41" s="82"/>
      <c r="I41" s="82"/>
    </row>
    <row r="42" customFormat="false" ht="12" hidden="false" customHeight="true" outlineLevel="0" collapsed="false">
      <c r="A42" s="82"/>
      <c r="B42" s="82"/>
      <c r="C42" s="82"/>
      <c r="D42" s="82"/>
      <c r="E42" s="82"/>
      <c r="F42" s="82"/>
      <c r="G42" s="82"/>
      <c r="H42" s="82"/>
      <c r="I42" s="82"/>
    </row>
    <row r="43" customFormat="false" ht="12" hidden="false" customHeight="true" outlineLevel="0" collapsed="false">
      <c r="A43" s="82"/>
      <c r="B43" s="82"/>
      <c r="C43" s="82"/>
      <c r="D43" s="82"/>
      <c r="E43" s="82"/>
      <c r="F43" s="82"/>
      <c r="G43" s="82"/>
      <c r="H43" s="82"/>
      <c r="I43" s="82"/>
    </row>
    <row r="44" customFormat="false" ht="12" hidden="false" customHeight="true" outlineLevel="0" collapsed="false">
      <c r="A44" s="82"/>
      <c r="B44" s="82"/>
      <c r="C44" s="82"/>
      <c r="D44" s="82"/>
      <c r="E44" s="82"/>
      <c r="F44" s="82"/>
      <c r="G44" s="82"/>
      <c r="H44" s="82"/>
      <c r="I44" s="82"/>
    </row>
    <row r="45" customFormat="false" ht="12" hidden="false" customHeight="true" outlineLevel="0" collapsed="false">
      <c r="A45" s="82"/>
      <c r="B45" s="82"/>
      <c r="C45" s="82"/>
      <c r="D45" s="82"/>
      <c r="E45" s="82"/>
      <c r="F45" s="82"/>
      <c r="G45" s="82"/>
      <c r="H45" s="82"/>
      <c r="I45" s="82"/>
    </row>
    <row r="46" customFormat="false" ht="12" hidden="false" customHeight="true" outlineLevel="0" collapsed="false">
      <c r="A46" s="82"/>
      <c r="B46" s="82"/>
      <c r="C46" s="82"/>
      <c r="D46" s="82"/>
      <c r="E46" s="82"/>
      <c r="F46" s="82"/>
      <c r="G46" s="82"/>
      <c r="H46" s="82"/>
      <c r="I46" s="82"/>
    </row>
    <row r="47" customFormat="false" ht="12" hidden="false" customHeight="true" outlineLevel="0" collapsed="false">
      <c r="A47" s="82"/>
      <c r="B47" s="82"/>
      <c r="C47" s="82"/>
      <c r="D47" s="82"/>
      <c r="E47" s="82"/>
      <c r="F47" s="82"/>
      <c r="G47" s="82"/>
      <c r="H47" s="82"/>
      <c r="I47" s="82"/>
    </row>
    <row r="48" customFormat="false" ht="12" hidden="false" customHeight="true" outlineLevel="0" collapsed="false">
      <c r="A48" s="82"/>
      <c r="B48" s="82"/>
      <c r="C48" s="82"/>
      <c r="D48" s="82"/>
      <c r="E48" s="82"/>
      <c r="F48" s="82"/>
      <c r="G48" s="82"/>
      <c r="H48" s="82"/>
      <c r="I48" s="82"/>
    </row>
    <row r="49" customFormat="false" ht="12" hidden="false" customHeight="true" outlineLevel="0" collapsed="false">
      <c r="A49" s="82"/>
      <c r="B49" s="82"/>
      <c r="C49" s="82"/>
      <c r="D49" s="82"/>
      <c r="E49" s="82"/>
      <c r="F49" s="82"/>
      <c r="G49" s="82"/>
      <c r="H49" s="82"/>
      <c r="I49" s="82"/>
    </row>
    <row r="50" customFormat="false" ht="12" hidden="false" customHeight="true" outlineLevel="0" collapsed="false">
      <c r="A50" s="82"/>
      <c r="B50" s="82"/>
      <c r="C50" s="82"/>
      <c r="D50" s="82"/>
      <c r="E50" s="82"/>
      <c r="F50" s="82"/>
      <c r="G50" s="82"/>
      <c r="H50" s="82"/>
      <c r="I50" s="82"/>
    </row>
    <row r="51" customFormat="false" ht="12" hidden="false" customHeight="true" outlineLevel="0" collapsed="false">
      <c r="A51" s="82"/>
      <c r="B51" s="82"/>
      <c r="C51" s="82"/>
      <c r="D51" s="82"/>
      <c r="E51" s="82"/>
      <c r="F51" s="82"/>
      <c r="G51" s="82"/>
      <c r="H51" s="82"/>
      <c r="I51" s="82"/>
    </row>
    <row r="52" customFormat="false" ht="12" hidden="false" customHeight="true" outlineLevel="0" collapsed="false">
      <c r="A52" s="82"/>
      <c r="B52" s="82"/>
      <c r="C52" s="82"/>
      <c r="D52" s="82"/>
      <c r="E52" s="82"/>
      <c r="F52" s="82"/>
      <c r="G52" s="82"/>
      <c r="H52" s="82"/>
      <c r="I52" s="82"/>
    </row>
    <row r="53" customFormat="false" ht="12" hidden="false" customHeight="true" outlineLevel="0" collapsed="false">
      <c r="A53" s="82"/>
      <c r="B53" s="82"/>
      <c r="C53" s="82"/>
      <c r="D53" s="82"/>
      <c r="E53" s="82"/>
      <c r="F53" s="82"/>
      <c r="G53" s="82"/>
      <c r="H53" s="82"/>
      <c r="I53" s="82"/>
    </row>
    <row r="54" customFormat="false" ht="12" hidden="false" customHeight="true" outlineLevel="0" collapsed="false">
      <c r="A54" s="82"/>
      <c r="B54" s="82"/>
      <c r="C54" s="82"/>
      <c r="D54" s="82"/>
      <c r="E54" s="82"/>
      <c r="F54" s="82"/>
      <c r="G54" s="82"/>
      <c r="H54" s="82"/>
      <c r="I54" s="82"/>
    </row>
    <row r="55" customFormat="false" ht="12" hidden="false" customHeight="true" outlineLevel="0" collapsed="false">
      <c r="A55" s="82"/>
      <c r="B55" s="82"/>
      <c r="C55" s="82"/>
      <c r="D55" s="82"/>
      <c r="E55" s="82"/>
      <c r="F55" s="82"/>
      <c r="G55" s="82"/>
      <c r="H55" s="82"/>
      <c r="I55" s="82"/>
    </row>
    <row r="56" customFormat="false" ht="12" hidden="false" customHeight="true" outlineLevel="0" collapsed="false">
      <c r="A56" s="82"/>
      <c r="B56" s="82"/>
      <c r="C56" s="82"/>
      <c r="D56" s="82"/>
      <c r="E56" s="82"/>
      <c r="F56" s="82"/>
      <c r="G56" s="82"/>
      <c r="H56" s="82"/>
      <c r="I56" s="82"/>
    </row>
    <row r="57" customFormat="false" ht="12" hidden="false" customHeight="true" outlineLevel="0" collapsed="false">
      <c r="A57" s="82"/>
      <c r="B57" s="82"/>
      <c r="C57" s="82"/>
      <c r="D57" s="82"/>
      <c r="E57" s="82"/>
      <c r="F57" s="82"/>
      <c r="G57" s="82"/>
      <c r="H57" s="82"/>
      <c r="I57" s="82"/>
    </row>
  </sheetData>
  <mergeCells count="5">
    <mergeCell ref="A1:H1"/>
    <mergeCell ref="A2:H2"/>
    <mergeCell ref="C3:D3"/>
    <mergeCell ref="C5:G5"/>
    <mergeCell ref="C13:G13"/>
  </mergeCells>
  <hyperlinks>
    <hyperlink ref="A1" location="Inhaltsverzeichnis!A71" display="22  Übergangsquoten in die gymnasiale Oberstufe in den Schuljahren 2010/11 bis 2013/1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9.41"/>
    <col collapsed="false" customWidth="true" hidden="false" outlineLevel="0" max="8" min="2" style="0" width="8.7"/>
  </cols>
  <sheetData>
    <row r="1" customFormat="false" ht="12" hidden="false" customHeight="true" outlineLevel="0" collapsed="false">
      <c r="A1" s="73" t="s">
        <v>491</v>
      </c>
      <c r="B1" s="73"/>
      <c r="C1" s="73"/>
      <c r="D1" s="73"/>
      <c r="E1" s="73"/>
      <c r="F1" s="73"/>
      <c r="G1" s="73"/>
      <c r="H1" s="73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  <c r="H2" s="73"/>
    </row>
    <row r="3" customFormat="false" ht="12" hidden="false" customHeight="true" outlineLevel="0" collapsed="false">
      <c r="A3" s="183"/>
      <c r="B3" s="183"/>
      <c r="C3" s="183"/>
      <c r="D3" s="183"/>
      <c r="E3" s="183"/>
      <c r="F3" s="183"/>
      <c r="G3" s="183"/>
      <c r="H3" s="183"/>
    </row>
    <row r="4" customFormat="false" ht="12" hidden="false" customHeight="true" outlineLevel="0" collapsed="false">
      <c r="A4" s="116" t="s">
        <v>473</v>
      </c>
      <c r="B4" s="88" t="s">
        <v>492</v>
      </c>
      <c r="C4" s="88"/>
      <c r="D4" s="88"/>
      <c r="E4" s="88"/>
      <c r="F4" s="88"/>
      <c r="G4" s="88"/>
      <c r="H4" s="88"/>
    </row>
    <row r="5" customFormat="false" ht="12" hidden="false" customHeight="true" outlineLevel="0" collapsed="false">
      <c r="A5" s="116"/>
      <c r="B5" s="86" t="s">
        <v>453</v>
      </c>
      <c r="C5" s="88" t="s">
        <v>454</v>
      </c>
      <c r="D5" s="88" t="s">
        <v>455</v>
      </c>
      <c r="E5" s="88" t="s">
        <v>456</v>
      </c>
      <c r="F5" s="220" t="s">
        <v>457</v>
      </c>
      <c r="G5" s="220" t="s">
        <v>458</v>
      </c>
      <c r="H5" s="220" t="s">
        <v>459</v>
      </c>
    </row>
    <row r="6" customFormat="false" ht="12" hidden="false" customHeight="true" outlineLevel="0" collapsed="false">
      <c r="A6" s="89"/>
      <c r="B6" s="132"/>
      <c r="C6" s="132"/>
      <c r="D6" s="132"/>
      <c r="E6" s="132"/>
      <c r="F6" s="132"/>
    </row>
    <row r="7" customFormat="false" ht="12" hidden="false" customHeight="true" outlineLevel="0" collapsed="false">
      <c r="A7" s="119" t="s">
        <v>474</v>
      </c>
      <c r="B7" s="223" t="n">
        <v>20.6</v>
      </c>
      <c r="C7" s="223" t="n">
        <v>20.55</v>
      </c>
      <c r="D7" s="223" t="n">
        <v>20.6</v>
      </c>
      <c r="E7" s="223" t="n">
        <v>20.55</v>
      </c>
      <c r="F7" s="223" t="n">
        <v>20.67</v>
      </c>
      <c r="G7" s="223" t="n">
        <v>20.67</v>
      </c>
      <c r="H7" s="223" t="n">
        <v>20.73</v>
      </c>
    </row>
    <row r="8" customFormat="false" ht="12" hidden="false" customHeight="true" outlineLevel="0" collapsed="false">
      <c r="A8" s="121" t="s">
        <v>141</v>
      </c>
      <c r="B8" s="223" t="n">
        <v>21.41</v>
      </c>
      <c r="C8" s="223" t="n">
        <v>21.33</v>
      </c>
      <c r="D8" s="223" t="n">
        <v>21.34</v>
      </c>
      <c r="E8" s="223" t="n">
        <v>21.27</v>
      </c>
      <c r="F8" s="223" t="n">
        <v>21.39</v>
      </c>
      <c r="G8" s="223" t="n">
        <v>21.3</v>
      </c>
      <c r="H8" s="223" t="n">
        <v>21.3</v>
      </c>
    </row>
    <row r="9" customFormat="false" ht="12" hidden="false" customHeight="true" outlineLevel="0" collapsed="false">
      <c r="A9" s="121" t="s">
        <v>142</v>
      </c>
      <c r="B9" s="223" t="n">
        <v>21.4</v>
      </c>
      <c r="C9" s="223" t="n">
        <v>21.11</v>
      </c>
      <c r="D9" s="223" t="n">
        <v>20.97</v>
      </c>
      <c r="E9" s="223" t="n">
        <v>21.61</v>
      </c>
      <c r="F9" s="223" t="n">
        <v>20.4</v>
      </c>
      <c r="G9" s="223" t="n">
        <v>20.63</v>
      </c>
      <c r="H9" s="223" t="n">
        <v>21.29</v>
      </c>
    </row>
    <row r="10" customFormat="false" ht="12" hidden="false" customHeight="true" outlineLevel="0" collapsed="false">
      <c r="A10" s="121" t="s">
        <v>143</v>
      </c>
      <c r="B10" s="223" t="n">
        <v>20.45</v>
      </c>
      <c r="C10" s="223" t="n">
        <v>20.24</v>
      </c>
      <c r="D10" s="223" t="n">
        <v>20.27</v>
      </c>
      <c r="E10" s="223" t="n">
        <v>20.11</v>
      </c>
      <c r="F10" s="223" t="n">
        <v>20.13</v>
      </c>
      <c r="G10" s="223" t="n">
        <v>20.7</v>
      </c>
      <c r="H10" s="223" t="n">
        <v>20.73</v>
      </c>
    </row>
    <row r="11" customFormat="false" ht="12" hidden="false" customHeight="true" outlineLevel="0" collapsed="false">
      <c r="A11" s="121" t="s">
        <v>144</v>
      </c>
      <c r="B11" s="223" t="n">
        <v>26.73</v>
      </c>
      <c r="C11" s="223" t="n">
        <v>26.82</v>
      </c>
      <c r="D11" s="223" t="n">
        <v>26.91</v>
      </c>
      <c r="E11" s="223" t="n">
        <v>26.9</v>
      </c>
      <c r="F11" s="223" t="n">
        <v>26.37</v>
      </c>
      <c r="G11" s="223" t="n">
        <v>26.1</v>
      </c>
      <c r="H11" s="223" t="n">
        <v>26.28</v>
      </c>
    </row>
    <row r="12" customFormat="false" ht="12" hidden="false" customHeight="true" outlineLevel="0" collapsed="false">
      <c r="A12" s="121" t="s">
        <v>146</v>
      </c>
      <c r="B12" s="223" t="n">
        <v>9.71</v>
      </c>
      <c r="C12" s="223" t="n">
        <v>9.64</v>
      </c>
      <c r="D12" s="223" t="n">
        <v>9.97</v>
      </c>
      <c r="E12" s="223" t="n">
        <v>9.78</v>
      </c>
      <c r="F12" s="223" t="n">
        <v>9.71</v>
      </c>
      <c r="G12" s="223" t="n">
        <v>9.66</v>
      </c>
      <c r="H12" s="223" t="n">
        <v>9.72</v>
      </c>
    </row>
    <row r="13" customFormat="false" ht="12" hidden="false" customHeight="true" outlineLevel="0" collapsed="false">
      <c r="A13" s="121" t="s">
        <v>475</v>
      </c>
      <c r="B13" s="223" t="n">
        <v>21.06</v>
      </c>
      <c r="C13" s="223" t="n">
        <v>20.85</v>
      </c>
      <c r="D13" s="223" t="n">
        <v>20.82</v>
      </c>
      <c r="E13" s="223" t="n">
        <v>20.72</v>
      </c>
      <c r="F13" s="223" t="n">
        <v>21</v>
      </c>
      <c r="G13" s="223" t="n">
        <v>21.04</v>
      </c>
      <c r="H13" s="223" t="n">
        <v>21.05</v>
      </c>
    </row>
    <row r="14" customFormat="false" ht="12" hidden="false" customHeight="true" outlineLevel="0" collapsed="false">
      <c r="A14" s="134" t="s">
        <v>141</v>
      </c>
      <c r="B14" s="223" t="n">
        <v>21.83</v>
      </c>
      <c r="C14" s="223" t="n">
        <v>21.64</v>
      </c>
      <c r="D14" s="223" t="n">
        <v>21.6</v>
      </c>
      <c r="E14" s="223" t="n">
        <v>21.5</v>
      </c>
      <c r="F14" s="223" t="n">
        <v>21.7</v>
      </c>
      <c r="G14" s="223" t="n">
        <v>21.65</v>
      </c>
      <c r="H14" s="223" t="n">
        <v>21.62</v>
      </c>
    </row>
    <row r="15" customFormat="false" ht="12" hidden="false" customHeight="true" outlineLevel="0" collapsed="false">
      <c r="A15" s="134" t="s">
        <v>142</v>
      </c>
      <c r="B15" s="223" t="n">
        <v>21.22</v>
      </c>
      <c r="C15" s="223" t="n">
        <v>20.26</v>
      </c>
      <c r="D15" s="223" t="n">
        <v>19.44</v>
      </c>
      <c r="E15" s="223" t="n">
        <v>20.52</v>
      </c>
      <c r="F15" s="223" t="n">
        <v>19.74</v>
      </c>
      <c r="G15" s="223" t="n">
        <v>20.95</v>
      </c>
      <c r="H15" s="223" t="n">
        <v>20.93</v>
      </c>
    </row>
    <row r="16" customFormat="false" ht="12" hidden="false" customHeight="true" outlineLevel="0" collapsed="false">
      <c r="A16" s="134" t="s">
        <v>143</v>
      </c>
      <c r="B16" s="223" t="n">
        <v>20.64</v>
      </c>
      <c r="C16" s="223" t="n">
        <v>20.58</v>
      </c>
      <c r="D16" s="223" t="n">
        <v>20.28</v>
      </c>
      <c r="E16" s="223" t="n">
        <v>20.25</v>
      </c>
      <c r="F16" s="223" t="n">
        <v>20.7</v>
      </c>
      <c r="G16" s="223" t="n">
        <v>21.05</v>
      </c>
      <c r="H16" s="223" t="n">
        <v>20.95</v>
      </c>
    </row>
    <row r="17" customFormat="false" ht="12" hidden="false" customHeight="true" outlineLevel="0" collapsed="false">
      <c r="A17" s="134" t="s">
        <v>146</v>
      </c>
      <c r="B17" s="223" t="n">
        <v>9.67</v>
      </c>
      <c r="C17" s="223" t="n">
        <v>9.25</v>
      </c>
      <c r="D17" s="223" t="n">
        <v>9.74</v>
      </c>
      <c r="E17" s="223" t="n">
        <v>9.53</v>
      </c>
      <c r="F17" s="223" t="n">
        <v>9.72</v>
      </c>
      <c r="G17" s="223" t="n">
        <v>9.43</v>
      </c>
      <c r="H17" s="223" t="n">
        <v>9.46</v>
      </c>
    </row>
    <row r="18" customFormat="false" ht="12" hidden="false" customHeight="true" outlineLevel="0" collapsed="false">
      <c r="A18" s="119" t="s">
        <v>493</v>
      </c>
      <c r="B18" s="223" t="n">
        <v>21.56</v>
      </c>
      <c r="C18" s="223" t="n">
        <v>21.09</v>
      </c>
      <c r="D18" s="223" t="n">
        <v>21.41</v>
      </c>
      <c r="E18" s="223" t="n">
        <v>21.34</v>
      </c>
      <c r="F18" s="223" t="n">
        <v>21.72</v>
      </c>
      <c r="G18" s="223" t="n">
        <v>21.39</v>
      </c>
      <c r="H18" s="223" t="n">
        <v>21.33</v>
      </c>
    </row>
    <row r="19" customFormat="false" ht="12" hidden="false" customHeight="true" outlineLevel="0" collapsed="false">
      <c r="A19" s="134" t="s">
        <v>141</v>
      </c>
      <c r="B19" s="223" t="n">
        <v>22.1</v>
      </c>
      <c r="C19" s="223" t="n">
        <v>21.67</v>
      </c>
      <c r="D19" s="223" t="n">
        <v>22.02</v>
      </c>
      <c r="E19" s="223" t="n">
        <v>21.89</v>
      </c>
      <c r="F19" s="223" t="n">
        <v>22.3</v>
      </c>
      <c r="G19" s="223" t="n">
        <v>21.85</v>
      </c>
      <c r="H19" s="223" t="n">
        <v>21.79</v>
      </c>
    </row>
    <row r="20" customFormat="false" ht="12" hidden="false" customHeight="true" outlineLevel="0" collapsed="false">
      <c r="A20" s="134" t="s">
        <v>142</v>
      </c>
      <c r="B20" s="223" t="n">
        <v>19.05</v>
      </c>
      <c r="C20" s="223" t="n">
        <v>19.47</v>
      </c>
      <c r="D20" s="223" t="n">
        <v>19.06</v>
      </c>
      <c r="E20" s="223" t="n">
        <v>21.74</v>
      </c>
      <c r="F20" s="223" t="n">
        <v>19.15</v>
      </c>
      <c r="G20" s="223" t="n">
        <v>22.65</v>
      </c>
      <c r="H20" s="223" t="n">
        <v>18.55</v>
      </c>
    </row>
    <row r="21" customFormat="false" ht="12" hidden="false" customHeight="true" outlineLevel="0" collapsed="false">
      <c r="A21" s="134" t="s">
        <v>143</v>
      </c>
      <c r="B21" s="223" t="n">
        <v>19.98</v>
      </c>
      <c r="C21" s="223" t="n">
        <v>20.59</v>
      </c>
      <c r="D21" s="223" t="n">
        <v>20.67</v>
      </c>
      <c r="E21" s="223" t="n">
        <v>21</v>
      </c>
      <c r="F21" s="223" t="n">
        <v>20.94</v>
      </c>
      <c r="G21" s="223" t="n">
        <v>21.34</v>
      </c>
      <c r="H21" s="223" t="n">
        <v>21.04</v>
      </c>
    </row>
    <row r="22" customFormat="false" ht="12" hidden="false" customHeight="true" outlineLevel="0" collapsed="false">
      <c r="A22" s="134" t="s">
        <v>146</v>
      </c>
      <c r="B22" s="223" t="n">
        <v>9.2</v>
      </c>
      <c r="C22" s="223" t="n">
        <v>8.85</v>
      </c>
      <c r="D22" s="223" t="n">
        <v>9.27</v>
      </c>
      <c r="E22" s="223" t="n">
        <v>9.3</v>
      </c>
      <c r="F22" s="223" t="n">
        <v>8.78</v>
      </c>
      <c r="G22" s="223" t="n">
        <v>8.83</v>
      </c>
      <c r="H22" s="223" t="n">
        <v>9.01</v>
      </c>
    </row>
    <row r="23" customFormat="false" ht="12" hidden="false" customHeight="true" outlineLevel="0" collapsed="false">
      <c r="A23" s="119" t="s">
        <v>494</v>
      </c>
      <c r="B23" s="223" t="n">
        <v>19.62</v>
      </c>
      <c r="C23" s="223" t="n">
        <v>19.92</v>
      </c>
      <c r="D23" s="223" t="n">
        <v>20.17</v>
      </c>
      <c r="E23" s="223" t="n">
        <v>20.23</v>
      </c>
      <c r="F23" s="223" t="n">
        <v>20.04</v>
      </c>
      <c r="G23" s="223" t="n">
        <v>19.94</v>
      </c>
      <c r="H23" s="223" t="n">
        <v>20.11</v>
      </c>
    </row>
    <row r="24" customFormat="false" ht="12" hidden="false" customHeight="true" outlineLevel="0" collapsed="false">
      <c r="A24" s="134" t="s">
        <v>141</v>
      </c>
      <c r="B24" s="223" t="n">
        <v>20.41</v>
      </c>
      <c r="C24" s="223" t="n">
        <v>20.63</v>
      </c>
      <c r="D24" s="223" t="n">
        <v>20.82</v>
      </c>
      <c r="E24" s="223" t="n">
        <v>20.82</v>
      </c>
      <c r="F24" s="223" t="n">
        <v>20.76</v>
      </c>
      <c r="G24" s="223" t="n">
        <v>20.58</v>
      </c>
      <c r="H24" s="223" t="n">
        <v>20.64</v>
      </c>
    </row>
    <row r="25" customFormat="false" ht="12" hidden="false" customHeight="true" outlineLevel="0" collapsed="false">
      <c r="A25" s="134" t="s">
        <v>142</v>
      </c>
      <c r="B25" s="223" t="n">
        <v>21.82</v>
      </c>
      <c r="C25" s="223" t="n">
        <v>22.75</v>
      </c>
      <c r="D25" s="223" t="n">
        <v>23.86</v>
      </c>
      <c r="E25" s="223" t="n">
        <v>23.49</v>
      </c>
      <c r="F25" s="223" t="n">
        <v>21.63</v>
      </c>
      <c r="G25" s="223" t="n">
        <v>19.99</v>
      </c>
      <c r="H25" s="223" t="n">
        <v>21.99</v>
      </c>
    </row>
    <row r="26" customFormat="false" ht="12" hidden="false" customHeight="true" outlineLevel="0" collapsed="false">
      <c r="A26" s="134" t="s">
        <v>143</v>
      </c>
      <c r="B26" s="223" t="n">
        <v>20.01</v>
      </c>
      <c r="C26" s="223" t="n">
        <v>19.56</v>
      </c>
      <c r="D26" s="223" t="n">
        <v>20.25</v>
      </c>
      <c r="E26" s="223" t="n">
        <v>19.83</v>
      </c>
      <c r="F26" s="223" t="n">
        <v>19.05</v>
      </c>
      <c r="G26" s="223" t="n">
        <v>19.97</v>
      </c>
      <c r="H26" s="223" t="n">
        <v>20.28</v>
      </c>
    </row>
    <row r="27" customFormat="false" ht="12" hidden="false" customHeight="true" outlineLevel="0" collapsed="false">
      <c r="A27" s="134" t="s">
        <v>144</v>
      </c>
      <c r="B27" s="223" t="n">
        <v>26.73</v>
      </c>
      <c r="C27" s="223" t="n">
        <v>26.82</v>
      </c>
      <c r="D27" s="223" t="n">
        <v>26.91</v>
      </c>
      <c r="E27" s="223" t="n">
        <v>26.9</v>
      </c>
      <c r="F27" s="223" t="n">
        <v>26.37</v>
      </c>
      <c r="G27" s="223" t="n">
        <v>26.1</v>
      </c>
      <c r="H27" s="223" t="n">
        <v>26.28</v>
      </c>
    </row>
    <row r="28" customFormat="false" ht="12" hidden="false" customHeight="true" outlineLevel="0" collapsed="false">
      <c r="A28" s="134" t="s">
        <v>146</v>
      </c>
      <c r="B28" s="223" t="n">
        <v>9.44</v>
      </c>
      <c r="C28" s="223" t="n">
        <v>9.76</v>
      </c>
      <c r="D28" s="223" t="n">
        <v>10.21</v>
      </c>
      <c r="E28" s="223" t="n">
        <v>10.16</v>
      </c>
      <c r="F28" s="223" t="n">
        <v>9.69</v>
      </c>
      <c r="G28" s="223" t="n">
        <v>9.93</v>
      </c>
      <c r="H28" s="223" t="n">
        <v>10.04</v>
      </c>
    </row>
    <row r="29" s="119" customFormat="true" ht="12" hidden="false" customHeight="true" outlineLevel="0" collapsed="false">
      <c r="A29" s="119" t="s">
        <v>478</v>
      </c>
      <c r="B29" s="223" t="n">
        <v>21.61</v>
      </c>
      <c r="C29" s="223" t="n">
        <v>21.49</v>
      </c>
      <c r="D29" s="223" t="n">
        <v>21.7</v>
      </c>
      <c r="E29" s="223" t="n">
        <v>21.84</v>
      </c>
      <c r="F29" s="223" t="n">
        <v>22.2</v>
      </c>
      <c r="G29" s="223" t="n">
        <v>22.34</v>
      </c>
      <c r="H29" s="223" t="n">
        <v>22.51</v>
      </c>
    </row>
    <row r="30" customFormat="false" ht="12" hidden="false" customHeight="true" outlineLevel="0" collapsed="false">
      <c r="A30" s="121" t="s">
        <v>142</v>
      </c>
      <c r="B30" s="223" t="n">
        <v>23.46</v>
      </c>
      <c r="C30" s="223" t="n">
        <v>24.14</v>
      </c>
      <c r="D30" s="223" t="n">
        <v>24.22</v>
      </c>
      <c r="E30" s="223" t="n">
        <v>24.38</v>
      </c>
      <c r="F30" s="223" t="n">
        <v>24.37</v>
      </c>
      <c r="G30" s="223" t="n">
        <v>24.4</v>
      </c>
      <c r="H30" s="223" t="n">
        <v>24.36</v>
      </c>
    </row>
    <row r="31" customFormat="false" ht="12" hidden="false" customHeight="true" outlineLevel="0" collapsed="false">
      <c r="A31" s="121" t="s">
        <v>143</v>
      </c>
      <c r="B31" s="223" t="n">
        <v>21.45</v>
      </c>
      <c r="C31" s="223" t="n">
        <v>20.69</v>
      </c>
      <c r="D31" s="223" t="n">
        <v>20.85</v>
      </c>
      <c r="E31" s="223" t="n">
        <v>20.63</v>
      </c>
      <c r="F31" s="223" t="n">
        <v>21.09</v>
      </c>
      <c r="G31" s="223" t="n">
        <v>21.31</v>
      </c>
      <c r="H31" s="223" t="n">
        <v>21.53</v>
      </c>
    </row>
    <row r="32" customFormat="false" ht="12" hidden="false" customHeight="true" outlineLevel="0" collapsed="false">
      <c r="A32" s="121" t="s">
        <v>144</v>
      </c>
      <c r="B32" s="223" t="n">
        <v>25.17</v>
      </c>
      <c r="C32" s="223" t="n">
        <v>25.09</v>
      </c>
      <c r="D32" s="223" t="n">
        <v>25.19</v>
      </c>
      <c r="E32" s="223" t="n">
        <v>25.31</v>
      </c>
      <c r="F32" s="223" t="n">
        <v>25.48</v>
      </c>
      <c r="G32" s="223" t="n">
        <v>25.41</v>
      </c>
      <c r="H32" s="223" t="n">
        <v>25.49</v>
      </c>
    </row>
    <row r="33" customFormat="false" ht="12" hidden="false" customHeight="true" outlineLevel="0" collapsed="false">
      <c r="A33" s="121" t="s">
        <v>146</v>
      </c>
      <c r="B33" s="223" t="n">
        <v>10.31</v>
      </c>
      <c r="C33" s="223" t="n">
        <v>10.44</v>
      </c>
      <c r="D33" s="223" t="n">
        <v>10.46</v>
      </c>
      <c r="E33" s="223" t="n">
        <v>10.65</v>
      </c>
      <c r="F33" s="223" t="n">
        <v>10.81</v>
      </c>
      <c r="G33" s="223" t="n">
        <v>10.71</v>
      </c>
      <c r="H33" s="223" t="n">
        <v>10.81</v>
      </c>
    </row>
    <row r="34" customFormat="false" ht="12" hidden="false" customHeight="true" outlineLevel="0" collapsed="false">
      <c r="A34" s="121" t="s">
        <v>479</v>
      </c>
      <c r="B34" s="223" t="n">
        <v>21.92</v>
      </c>
      <c r="C34" s="223" t="n">
        <v>21.96</v>
      </c>
      <c r="D34" s="223" t="n">
        <v>22.26</v>
      </c>
      <c r="E34" s="223" t="n">
        <v>21.94</v>
      </c>
      <c r="F34" s="223" t="n">
        <v>23.09</v>
      </c>
      <c r="G34" s="223" t="n">
        <v>22.63</v>
      </c>
      <c r="H34" s="223" t="n">
        <v>22.85</v>
      </c>
    </row>
    <row r="35" customFormat="false" ht="12" hidden="false" customHeight="true" outlineLevel="0" collapsed="false">
      <c r="A35" s="134" t="s">
        <v>142</v>
      </c>
      <c r="B35" s="223" t="n">
        <v>22.7</v>
      </c>
      <c r="C35" s="223" t="n">
        <v>24.26</v>
      </c>
      <c r="D35" s="223" t="n">
        <v>24.32</v>
      </c>
      <c r="E35" s="223" t="n">
        <v>24.19</v>
      </c>
      <c r="F35" s="223" t="n">
        <v>24.43</v>
      </c>
      <c r="G35" s="223" t="n">
        <v>24.12</v>
      </c>
      <c r="H35" s="223" t="n">
        <v>24.16</v>
      </c>
    </row>
    <row r="36" customFormat="false" ht="12" hidden="false" customHeight="true" outlineLevel="0" collapsed="false">
      <c r="A36" s="134" t="s">
        <v>143</v>
      </c>
      <c r="B36" s="223" t="n">
        <v>21.47</v>
      </c>
      <c r="C36" s="223" t="n">
        <v>21.15</v>
      </c>
      <c r="D36" s="223" t="n">
        <v>21.33</v>
      </c>
      <c r="E36" s="223" t="n">
        <v>20.92</v>
      </c>
      <c r="F36" s="223" t="n">
        <v>22.6</v>
      </c>
      <c r="G36" s="223" t="n">
        <v>22.12</v>
      </c>
      <c r="H36" s="223" t="n">
        <v>22.11</v>
      </c>
    </row>
    <row r="37" customFormat="false" ht="12" hidden="false" customHeight="true" outlineLevel="0" collapsed="false">
      <c r="A37" s="134" t="s">
        <v>144</v>
      </c>
      <c r="B37" s="223" t="n">
        <v>25.52</v>
      </c>
      <c r="C37" s="223" t="n">
        <v>25.24</v>
      </c>
      <c r="D37" s="223" t="n">
        <v>25.48</v>
      </c>
      <c r="E37" s="223" t="n">
        <v>25.33</v>
      </c>
      <c r="F37" s="223" t="n">
        <v>25.84</v>
      </c>
      <c r="G37" s="223" t="n">
        <v>25.22</v>
      </c>
      <c r="H37" s="223" t="n">
        <v>25.7</v>
      </c>
    </row>
    <row r="38" customFormat="false" ht="12" hidden="false" customHeight="true" outlineLevel="0" collapsed="false">
      <c r="A38" s="134" t="s">
        <v>146</v>
      </c>
      <c r="B38" s="223" t="n">
        <v>9.97</v>
      </c>
      <c r="C38" s="223" t="n">
        <v>10.32</v>
      </c>
      <c r="D38" s="223" t="n">
        <v>10.72</v>
      </c>
      <c r="E38" s="223" t="n">
        <v>10.28</v>
      </c>
      <c r="F38" s="223" t="n">
        <v>10.58</v>
      </c>
      <c r="G38" s="223" t="n">
        <v>10.23</v>
      </c>
      <c r="H38" s="223" t="n">
        <v>10.74</v>
      </c>
    </row>
    <row r="39" customFormat="false" ht="45" hidden="false" customHeight="true" outlineLevel="0" collapsed="false">
      <c r="A39" s="192" t="s">
        <v>481</v>
      </c>
      <c r="B39" s="223" t="n">
        <v>7.07</v>
      </c>
      <c r="C39" s="223" t="n">
        <v>6.85</v>
      </c>
      <c r="D39" s="223" t="n">
        <v>6.99</v>
      </c>
      <c r="E39" s="223" t="n">
        <v>6.96</v>
      </c>
      <c r="F39" s="223" t="n">
        <v>7.2</v>
      </c>
      <c r="G39" s="223" t="n">
        <v>7.38</v>
      </c>
      <c r="H39" s="223" t="n">
        <v>7.33</v>
      </c>
    </row>
    <row r="40" customFormat="false" ht="12" hidden="false" customHeight="true" outlineLevel="0" collapsed="false">
      <c r="A40" s="99"/>
      <c r="B40" s="99"/>
      <c r="C40" s="99"/>
      <c r="D40" s="99"/>
      <c r="E40" s="99"/>
      <c r="F40" s="99"/>
      <c r="G40" s="99"/>
      <c r="H40" s="99"/>
    </row>
    <row r="41" customFormat="false" ht="12" hidden="false" customHeight="true" outlineLevel="0" collapsed="false">
      <c r="A41" s="99"/>
      <c r="B41" s="234"/>
      <c r="C41" s="235"/>
      <c r="D41" s="235"/>
      <c r="E41" s="235"/>
      <c r="F41" s="235"/>
      <c r="G41" s="235"/>
      <c r="H41" s="235"/>
    </row>
    <row r="42" customFormat="false" ht="12" hidden="false" customHeight="true" outlineLevel="0" collapsed="false">
      <c r="A42" s="236"/>
      <c r="B42" s="236"/>
      <c r="C42" s="236"/>
      <c r="D42" s="236"/>
      <c r="E42" s="236"/>
      <c r="F42" s="236"/>
      <c r="G42" s="236"/>
      <c r="H42" s="236"/>
    </row>
    <row r="43" customFormat="false" ht="12" hidden="false" customHeight="true" outlineLevel="0" collapsed="false">
      <c r="A43" s="82"/>
      <c r="B43" s="82"/>
      <c r="C43" s="82"/>
      <c r="D43" s="82"/>
      <c r="E43" s="82"/>
      <c r="F43" s="82"/>
      <c r="G43" s="82"/>
      <c r="H43" s="82"/>
    </row>
    <row r="44" customFormat="false" ht="12" hidden="false" customHeight="true" outlineLevel="0" collapsed="false">
      <c r="A44" s="82"/>
      <c r="B44" s="82"/>
      <c r="C44" s="82"/>
      <c r="D44" s="82"/>
      <c r="E44" s="82"/>
      <c r="F44" s="82"/>
      <c r="G44" s="82"/>
      <c r="H44" s="82"/>
    </row>
    <row r="45" customFormat="false" ht="12" hidden="false" customHeight="true" outlineLevel="0" collapsed="false">
      <c r="A45" s="82"/>
      <c r="B45" s="82"/>
      <c r="C45" s="82"/>
      <c r="D45" s="82"/>
      <c r="E45" s="82"/>
      <c r="F45" s="82"/>
      <c r="G45" s="82"/>
      <c r="H45" s="82"/>
    </row>
    <row r="46" customFormat="false" ht="12" hidden="false" customHeight="true" outlineLevel="0" collapsed="false">
      <c r="A46" s="82"/>
      <c r="B46" s="82"/>
      <c r="C46" s="82"/>
      <c r="D46" s="82"/>
      <c r="E46" s="82"/>
      <c r="F46" s="82"/>
      <c r="G46" s="82"/>
      <c r="H46" s="82"/>
    </row>
    <row r="47" customFormat="false" ht="12" hidden="false" customHeight="true" outlineLevel="0" collapsed="false">
      <c r="A47" s="82"/>
      <c r="B47" s="82"/>
      <c r="C47" s="82"/>
      <c r="D47" s="82"/>
      <c r="E47" s="82"/>
      <c r="F47" s="82"/>
      <c r="G47" s="82"/>
      <c r="H47" s="82"/>
    </row>
    <row r="48" customFormat="false" ht="12" hidden="false" customHeight="true" outlineLevel="0" collapsed="false">
      <c r="A48" s="82"/>
      <c r="B48" s="82"/>
      <c r="C48" s="82"/>
      <c r="D48" s="82"/>
      <c r="E48" s="82"/>
      <c r="F48" s="82"/>
      <c r="G48" s="82"/>
      <c r="H48" s="82"/>
    </row>
    <row r="49" customFormat="false" ht="12" hidden="false" customHeight="true" outlineLevel="0" collapsed="false">
      <c r="A49" s="82"/>
      <c r="B49" s="82"/>
      <c r="C49" s="82"/>
      <c r="D49" s="82"/>
      <c r="E49" s="82"/>
      <c r="F49" s="82"/>
      <c r="G49" s="82"/>
      <c r="H49" s="82"/>
    </row>
    <row r="50" customFormat="false" ht="12" hidden="false" customHeight="true" outlineLevel="0" collapsed="false">
      <c r="A50" s="82"/>
      <c r="B50" s="82"/>
      <c r="C50" s="82"/>
      <c r="D50" s="82"/>
      <c r="E50" s="82"/>
      <c r="F50" s="82"/>
      <c r="G50" s="82"/>
      <c r="H50" s="82"/>
    </row>
    <row r="51" customFormat="false" ht="12" hidden="false" customHeight="true" outlineLevel="0" collapsed="false">
      <c r="A51" s="82"/>
      <c r="B51" s="82"/>
      <c r="C51" s="82"/>
      <c r="D51" s="82"/>
      <c r="E51" s="82"/>
      <c r="F51" s="82"/>
      <c r="G51" s="82"/>
      <c r="H51" s="82"/>
    </row>
  </sheetData>
  <mergeCells count="5">
    <mergeCell ref="A1:H2"/>
    <mergeCell ref="A3:H3"/>
    <mergeCell ref="A4:A5"/>
    <mergeCell ref="B4:H4"/>
    <mergeCell ref="A42:G42"/>
  </mergeCells>
  <hyperlinks>
    <hyperlink ref="A1" location="Inhaltsverzeichnis!A75" display="23  Klassenfrequenzen nach Schulstufen, Schulformen und Bildungsbereichen&#10;      in den Schuljahren 2007/08 bis 2013/1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5.13"/>
    <col collapsed="false" customWidth="true" hidden="false" outlineLevel="0" max="9" min="2" style="0" width="8.7"/>
    <col collapsed="false" customWidth="true" hidden="false" outlineLevel="0" max="10" min="10" style="0" width="9.56"/>
    <col collapsed="false" customWidth="true" hidden="false" outlineLevel="0" max="18" min="11" style="0" width="8.56"/>
  </cols>
  <sheetData>
    <row r="1" customFormat="false" ht="12" hidden="false" customHeight="true" outlineLevel="0" collapsed="false">
      <c r="A1" s="237" t="s">
        <v>495</v>
      </c>
      <c r="B1" s="237"/>
      <c r="C1" s="237"/>
      <c r="D1" s="237"/>
      <c r="E1" s="237"/>
      <c r="F1" s="237"/>
      <c r="G1" s="237"/>
      <c r="H1" s="237"/>
      <c r="I1" s="237"/>
    </row>
    <row r="2" customFormat="false" ht="12" hidden="false" customHeight="true" outlineLevel="0" collapsed="false">
      <c r="A2" s="237"/>
      <c r="B2" s="237"/>
      <c r="C2" s="237"/>
      <c r="D2" s="237"/>
      <c r="E2" s="237"/>
      <c r="F2" s="237"/>
      <c r="G2" s="237"/>
      <c r="H2" s="237"/>
      <c r="I2" s="237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</row>
    <row r="4" customFormat="false" ht="12" hidden="false" customHeight="true" outlineLevel="0" collapsed="false">
      <c r="A4" s="116" t="s">
        <v>496</v>
      </c>
      <c r="B4" s="88" t="s">
        <v>497</v>
      </c>
      <c r="C4" s="88"/>
      <c r="D4" s="88"/>
      <c r="E4" s="88"/>
      <c r="F4" s="88"/>
      <c r="G4" s="88"/>
      <c r="H4" s="88"/>
      <c r="I4" s="132"/>
    </row>
    <row r="5" customFormat="false" ht="12" hidden="false" customHeight="true" outlineLevel="0" collapsed="false">
      <c r="A5" s="116"/>
      <c r="B5" s="86" t="s">
        <v>453</v>
      </c>
      <c r="C5" s="86" t="s">
        <v>454</v>
      </c>
      <c r="D5" s="88" t="s">
        <v>455</v>
      </c>
      <c r="E5" s="88" t="s">
        <v>456</v>
      </c>
      <c r="F5" s="88" t="s">
        <v>457</v>
      </c>
      <c r="G5" s="220" t="s">
        <v>458</v>
      </c>
      <c r="H5" s="220" t="s">
        <v>459</v>
      </c>
      <c r="I5" s="89"/>
    </row>
    <row r="6" customFormat="false" ht="12" hidden="false" customHeight="true" outlineLevel="0" collapsed="false">
      <c r="A6" s="132"/>
      <c r="B6" s="101"/>
      <c r="C6" s="101"/>
      <c r="D6" s="101"/>
      <c r="E6" s="101"/>
      <c r="F6" s="101"/>
      <c r="G6" s="101"/>
    </row>
    <row r="7" customFormat="false" ht="12" hidden="false" customHeight="true" outlineLevel="0" collapsed="false">
      <c r="A7" s="120" t="s">
        <v>141</v>
      </c>
      <c r="B7" s="92" t="n">
        <v>17844</v>
      </c>
      <c r="C7" s="92" t="n">
        <v>17672</v>
      </c>
      <c r="D7" s="92" t="n">
        <v>17768</v>
      </c>
      <c r="E7" s="92" t="n">
        <v>17670</v>
      </c>
      <c r="F7" s="92" t="n">
        <v>17472</v>
      </c>
      <c r="G7" s="92" t="n">
        <v>17681</v>
      </c>
      <c r="H7" s="92" t="n">
        <v>17930</v>
      </c>
    </row>
    <row r="8" customFormat="false" ht="12" hidden="false" customHeight="true" outlineLevel="0" collapsed="false">
      <c r="A8" s="121" t="s">
        <v>498</v>
      </c>
      <c r="B8" s="92" t="n">
        <v>15181</v>
      </c>
      <c r="C8" s="92" t="n">
        <v>15206</v>
      </c>
      <c r="D8" s="92" t="n">
        <v>15427</v>
      </c>
      <c r="E8" s="92" t="n">
        <v>15496</v>
      </c>
      <c r="F8" s="92" t="n">
        <v>15240</v>
      </c>
      <c r="G8" s="92" t="n">
        <v>15451</v>
      </c>
      <c r="H8" s="92" t="n">
        <v>15659</v>
      </c>
    </row>
    <row r="9" customFormat="false" ht="12" hidden="false" customHeight="true" outlineLevel="0" collapsed="false">
      <c r="A9" s="121" t="s">
        <v>499</v>
      </c>
      <c r="B9" s="92" t="n">
        <v>512</v>
      </c>
      <c r="C9" s="92" t="n">
        <v>509</v>
      </c>
      <c r="D9" s="92" t="n">
        <v>493</v>
      </c>
      <c r="E9" s="92" t="n">
        <v>434</v>
      </c>
      <c r="F9" s="92" t="n">
        <v>352</v>
      </c>
      <c r="G9" s="92" t="n">
        <v>326</v>
      </c>
      <c r="H9" s="92" t="n">
        <v>294</v>
      </c>
    </row>
    <row r="10" customFormat="false" ht="12" hidden="false" customHeight="true" outlineLevel="0" collapsed="false">
      <c r="A10" s="121" t="s">
        <v>500</v>
      </c>
      <c r="B10" s="92" t="n">
        <v>2151</v>
      </c>
      <c r="C10" s="92" t="n">
        <v>1957</v>
      </c>
      <c r="D10" s="92" t="n">
        <v>1848</v>
      </c>
      <c r="E10" s="92" t="n">
        <v>1740</v>
      </c>
      <c r="F10" s="92" t="n">
        <v>1880</v>
      </c>
      <c r="G10" s="92" t="n">
        <v>1904</v>
      </c>
      <c r="H10" s="92" t="n">
        <v>1977</v>
      </c>
    </row>
    <row r="11" customFormat="false" ht="12" hidden="false" customHeight="true" outlineLevel="0" collapsed="false">
      <c r="A11" s="120" t="s">
        <v>142</v>
      </c>
      <c r="B11" s="92" t="n">
        <v>201</v>
      </c>
      <c r="C11" s="92" t="n">
        <v>131</v>
      </c>
      <c r="D11" s="92" t="n">
        <v>182</v>
      </c>
      <c r="E11" s="92" t="n">
        <v>155</v>
      </c>
      <c r="F11" s="92" t="n">
        <v>161</v>
      </c>
      <c r="G11" s="92" t="n">
        <v>187</v>
      </c>
      <c r="H11" s="92" t="n">
        <v>158</v>
      </c>
    </row>
    <row r="12" customFormat="false" ht="12" hidden="false" customHeight="true" outlineLevel="0" collapsed="false">
      <c r="A12" s="121" t="s">
        <v>498</v>
      </c>
      <c r="B12" s="92" t="n">
        <v>161</v>
      </c>
      <c r="C12" s="92" t="n">
        <v>101</v>
      </c>
      <c r="D12" s="92" t="n">
        <v>136</v>
      </c>
      <c r="E12" s="92" t="n">
        <v>121</v>
      </c>
      <c r="F12" s="92" t="n">
        <v>119</v>
      </c>
      <c r="G12" s="92" t="n">
        <v>149</v>
      </c>
      <c r="H12" s="92" t="n">
        <v>122</v>
      </c>
    </row>
    <row r="13" customFormat="false" ht="12" hidden="false" customHeight="true" outlineLevel="0" collapsed="false">
      <c r="A13" s="121" t="s">
        <v>499</v>
      </c>
      <c r="B13" s="92" t="n">
        <v>3</v>
      </c>
      <c r="C13" s="92" t="n">
        <v>7</v>
      </c>
      <c r="D13" s="92" t="n">
        <v>7</v>
      </c>
      <c r="E13" s="92" t="n">
        <v>5</v>
      </c>
      <c r="F13" s="92" t="n">
        <v>4</v>
      </c>
      <c r="G13" s="92" t="n">
        <v>5</v>
      </c>
      <c r="H13" s="92" t="n">
        <v>2</v>
      </c>
    </row>
    <row r="14" customFormat="false" ht="12" hidden="false" customHeight="true" outlineLevel="0" collapsed="false">
      <c r="A14" s="121" t="s">
        <v>500</v>
      </c>
      <c r="B14" s="92" t="n">
        <v>37</v>
      </c>
      <c r="C14" s="92" t="n">
        <v>23</v>
      </c>
      <c r="D14" s="92" t="n">
        <v>39</v>
      </c>
      <c r="E14" s="92" t="n">
        <v>29</v>
      </c>
      <c r="F14" s="92" t="n">
        <v>38</v>
      </c>
      <c r="G14" s="92" t="n">
        <v>33</v>
      </c>
      <c r="H14" s="92" t="n">
        <v>34</v>
      </c>
    </row>
    <row r="15" customFormat="false" ht="12" hidden="false" customHeight="true" outlineLevel="0" collapsed="false">
      <c r="A15" s="120" t="s">
        <v>143</v>
      </c>
      <c r="B15" s="92" t="n">
        <v>921</v>
      </c>
      <c r="C15" s="92" t="n">
        <v>951</v>
      </c>
      <c r="D15" s="92" t="n">
        <v>1135</v>
      </c>
      <c r="E15" s="92" t="n">
        <v>1037</v>
      </c>
      <c r="F15" s="92" t="n">
        <v>1183</v>
      </c>
      <c r="G15" s="92" t="n">
        <v>1160</v>
      </c>
      <c r="H15" s="92" t="n">
        <v>1239</v>
      </c>
    </row>
    <row r="16" customFormat="false" ht="12" hidden="false" customHeight="true" outlineLevel="0" collapsed="false">
      <c r="A16" s="121" t="s">
        <v>498</v>
      </c>
      <c r="B16" s="92" t="n">
        <v>767</v>
      </c>
      <c r="C16" s="92" t="n">
        <v>821</v>
      </c>
      <c r="D16" s="92" t="n">
        <v>992</v>
      </c>
      <c r="E16" s="92" t="n">
        <v>901</v>
      </c>
      <c r="F16" s="92" t="n">
        <v>1048</v>
      </c>
      <c r="G16" s="92" t="n">
        <v>1041</v>
      </c>
      <c r="H16" s="92" t="n">
        <v>1083</v>
      </c>
    </row>
    <row r="17" customFormat="false" ht="12" hidden="false" customHeight="true" outlineLevel="0" collapsed="false">
      <c r="A17" s="121" t="s">
        <v>499</v>
      </c>
      <c r="B17" s="92" t="n">
        <v>23</v>
      </c>
      <c r="C17" s="92" t="n">
        <v>32</v>
      </c>
      <c r="D17" s="92" t="n">
        <v>30</v>
      </c>
      <c r="E17" s="92" t="n">
        <v>26</v>
      </c>
      <c r="F17" s="92" t="n">
        <v>18</v>
      </c>
      <c r="G17" s="92" t="n">
        <v>21</v>
      </c>
      <c r="H17" s="92" t="n">
        <v>25</v>
      </c>
    </row>
    <row r="18" customFormat="false" ht="12" hidden="false" customHeight="true" outlineLevel="0" collapsed="false">
      <c r="A18" s="121" t="s">
        <v>500</v>
      </c>
      <c r="B18" s="92" t="n">
        <v>131</v>
      </c>
      <c r="C18" s="92" t="n">
        <v>98</v>
      </c>
      <c r="D18" s="92" t="n">
        <v>113</v>
      </c>
      <c r="E18" s="92" t="n">
        <v>110</v>
      </c>
      <c r="F18" s="92" t="n">
        <v>117</v>
      </c>
      <c r="G18" s="92" t="n">
        <v>98</v>
      </c>
      <c r="H18" s="92" t="n">
        <v>131</v>
      </c>
    </row>
    <row r="19" customFormat="false" ht="12" hidden="false" customHeight="true" outlineLevel="0" collapsed="false">
      <c r="A19" s="120" t="s">
        <v>146</v>
      </c>
      <c r="B19" s="92" t="n">
        <v>364</v>
      </c>
      <c r="C19" s="92" t="n">
        <v>443</v>
      </c>
      <c r="D19" s="92" t="n">
        <v>464</v>
      </c>
      <c r="E19" s="92" t="n">
        <v>458</v>
      </c>
      <c r="F19" s="92" t="n">
        <v>431</v>
      </c>
      <c r="G19" s="92" t="n">
        <v>389</v>
      </c>
      <c r="H19" s="92" t="n">
        <v>398</v>
      </c>
    </row>
    <row r="20" customFormat="false" ht="12" hidden="false" customHeight="true" outlineLevel="0" collapsed="false">
      <c r="A20" s="121" t="s">
        <v>498</v>
      </c>
      <c r="B20" s="92" t="n">
        <v>195</v>
      </c>
      <c r="C20" s="92" t="n">
        <v>234</v>
      </c>
      <c r="D20" s="92" t="n">
        <v>244</v>
      </c>
      <c r="E20" s="92" t="n">
        <v>254</v>
      </c>
      <c r="F20" s="92" t="n">
        <v>234</v>
      </c>
      <c r="G20" s="92" t="n">
        <v>227</v>
      </c>
      <c r="H20" s="92" t="n">
        <v>222</v>
      </c>
    </row>
    <row r="21" customFormat="false" ht="12" hidden="false" customHeight="true" outlineLevel="0" collapsed="false">
      <c r="A21" s="121" t="s">
        <v>499</v>
      </c>
      <c r="B21" s="92" t="n">
        <v>4</v>
      </c>
      <c r="C21" s="92" t="n">
        <v>7</v>
      </c>
      <c r="D21" s="92" t="n">
        <v>2</v>
      </c>
      <c r="E21" s="92" t="n">
        <v>1</v>
      </c>
      <c r="F21" s="92" t="n">
        <v>2</v>
      </c>
      <c r="G21" s="92" t="n">
        <v>1</v>
      </c>
      <c r="H21" s="92" t="n">
        <v>1</v>
      </c>
    </row>
    <row r="22" customFormat="false" ht="12" hidden="false" customHeight="true" outlineLevel="0" collapsed="false">
      <c r="A22" s="121" t="s">
        <v>500</v>
      </c>
      <c r="B22" s="92" t="n">
        <v>165</v>
      </c>
      <c r="C22" s="92" t="n">
        <v>202</v>
      </c>
      <c r="D22" s="92" t="n">
        <v>218</v>
      </c>
      <c r="E22" s="92" t="n">
        <v>203</v>
      </c>
      <c r="F22" s="92" t="n">
        <v>195</v>
      </c>
      <c r="G22" s="92" t="n">
        <v>161</v>
      </c>
      <c r="H22" s="92" t="n">
        <v>175</v>
      </c>
    </row>
    <row r="23" s="133" customFormat="true" ht="12" hidden="false" customHeight="true" outlineLevel="0" collapsed="false">
      <c r="A23" s="124" t="s">
        <v>148</v>
      </c>
      <c r="B23" s="96" t="n">
        <v>19330</v>
      </c>
      <c r="C23" s="96" t="n">
        <v>19197</v>
      </c>
      <c r="D23" s="96" t="n">
        <v>19549</v>
      </c>
      <c r="E23" s="96" t="n">
        <v>19320</v>
      </c>
      <c r="F23" s="96" t="n">
        <v>19247</v>
      </c>
      <c r="G23" s="96" t="n">
        <v>19417</v>
      </c>
      <c r="H23" s="96" t="n">
        <v>19725</v>
      </c>
      <c r="K23" s="0"/>
    </row>
    <row r="24" s="133" customFormat="true" ht="12" hidden="false" customHeight="true" outlineLevel="0" collapsed="false">
      <c r="A24" s="124" t="s">
        <v>498</v>
      </c>
      <c r="B24" s="96" t="n">
        <v>16304</v>
      </c>
      <c r="C24" s="96" t="n">
        <v>16362</v>
      </c>
      <c r="D24" s="96" t="n">
        <v>16799</v>
      </c>
      <c r="E24" s="96" t="n">
        <v>16772</v>
      </c>
      <c r="F24" s="96" t="n">
        <v>16641</v>
      </c>
      <c r="G24" s="96" t="n">
        <v>16868</v>
      </c>
      <c r="H24" s="96" t="n">
        <v>17086</v>
      </c>
      <c r="K24" s="0"/>
    </row>
    <row r="25" s="133" customFormat="true" ht="12" hidden="false" customHeight="true" outlineLevel="0" collapsed="false">
      <c r="A25" s="124" t="s">
        <v>499</v>
      </c>
      <c r="B25" s="96" t="n">
        <v>542</v>
      </c>
      <c r="C25" s="96" t="n">
        <v>555</v>
      </c>
      <c r="D25" s="96" t="n">
        <v>532</v>
      </c>
      <c r="E25" s="96" t="n">
        <v>466</v>
      </c>
      <c r="F25" s="96" t="n">
        <v>376</v>
      </c>
      <c r="G25" s="96" t="n">
        <v>353</v>
      </c>
      <c r="H25" s="96" t="n">
        <v>322</v>
      </c>
      <c r="K25" s="0"/>
    </row>
    <row r="26" s="133" customFormat="true" ht="12" hidden="false" customHeight="true" outlineLevel="0" collapsed="false">
      <c r="A26" s="124" t="s">
        <v>500</v>
      </c>
      <c r="B26" s="96" t="n">
        <v>2484</v>
      </c>
      <c r="C26" s="96" t="n">
        <v>2280</v>
      </c>
      <c r="D26" s="96" t="n">
        <v>2218</v>
      </c>
      <c r="E26" s="96" t="n">
        <v>2082</v>
      </c>
      <c r="F26" s="96" t="n">
        <v>2230</v>
      </c>
      <c r="G26" s="96" t="n">
        <v>2196</v>
      </c>
      <c r="H26" s="96" t="n">
        <v>2317</v>
      </c>
      <c r="K26" s="0"/>
    </row>
    <row r="27" s="133" customFormat="true" ht="12" hidden="false" customHeight="true" outlineLevel="0" collapsed="false">
      <c r="A27" s="121"/>
      <c r="B27" s="92"/>
      <c r="C27" s="92"/>
      <c r="D27" s="92"/>
      <c r="E27" s="92"/>
      <c r="F27" s="92"/>
      <c r="G27" s="92"/>
      <c r="H27" s="92"/>
    </row>
    <row r="28" customFormat="false" ht="12" hidden="false" customHeight="true" outlineLevel="0" collapsed="false">
      <c r="A28" s="90"/>
      <c r="B28" s="90"/>
      <c r="C28" s="90"/>
      <c r="D28" s="90"/>
      <c r="E28" s="90"/>
    </row>
    <row r="29" customFormat="false" ht="12" hidden="false" customHeight="true" outlineLevel="0" collapsed="false">
      <c r="A29" s="90"/>
      <c r="B29" s="90"/>
      <c r="C29" s="90"/>
      <c r="D29" s="90"/>
      <c r="E29" s="90"/>
    </row>
    <row r="30" customFormat="false" ht="12" hidden="false" customHeight="true" outlineLevel="0" collapsed="false">
      <c r="A30" s="57" t="s">
        <v>501</v>
      </c>
      <c r="B30" s="57"/>
      <c r="C30" s="57"/>
      <c r="D30" s="57"/>
      <c r="E30" s="57"/>
      <c r="F30" s="57"/>
      <c r="G30" s="57"/>
      <c r="H30" s="57"/>
    </row>
    <row r="31" customFormat="false" ht="12" hidden="false" customHeight="true" outlineLevel="0" collapsed="false">
      <c r="A31" s="82"/>
      <c r="B31" s="82"/>
      <c r="C31" s="82"/>
      <c r="D31" s="82"/>
      <c r="E31" s="82"/>
      <c r="F31" s="82"/>
      <c r="G31" s="82"/>
      <c r="H31" s="82"/>
    </row>
    <row r="32" customFormat="false" ht="12" hidden="false" customHeight="true" outlineLevel="0" collapsed="false">
      <c r="A32" s="82"/>
      <c r="B32" s="82"/>
      <c r="C32" s="82"/>
      <c r="D32" s="82"/>
      <c r="E32" s="82"/>
      <c r="F32" s="82"/>
      <c r="G32" s="82"/>
      <c r="H32" s="82"/>
    </row>
    <row r="33" customFormat="false" ht="12" hidden="false" customHeight="true" outlineLevel="0" collapsed="false">
      <c r="A33" s="82"/>
      <c r="B33" s="82"/>
      <c r="C33" s="82"/>
      <c r="D33" s="82"/>
      <c r="E33" s="82"/>
      <c r="F33" s="82"/>
      <c r="G33" s="82"/>
      <c r="H33" s="82"/>
      <c r="K33" s="238"/>
    </row>
    <row r="34" customFormat="false" ht="12" hidden="false" customHeight="true" outlineLevel="0" collapsed="false">
      <c r="J34" s="82"/>
      <c r="K34" s="82"/>
      <c r="L34" s="82"/>
      <c r="M34" s="82"/>
      <c r="N34" s="82"/>
      <c r="O34" s="82"/>
      <c r="P34" s="82"/>
      <c r="Q34" s="82"/>
    </row>
    <row r="35" customFormat="false" ht="12" hidden="false" customHeight="true" outlineLevel="0" collapsed="false">
      <c r="J35" s="238"/>
      <c r="K35" s="239" t="s">
        <v>453</v>
      </c>
      <c r="L35" s="239" t="s">
        <v>454</v>
      </c>
      <c r="M35" s="239" t="s">
        <v>455</v>
      </c>
      <c r="N35" s="239" t="s">
        <v>456</v>
      </c>
      <c r="O35" s="239" t="s">
        <v>457</v>
      </c>
      <c r="P35" s="239" t="s">
        <v>458</v>
      </c>
      <c r="Q35" s="239" t="s">
        <v>459</v>
      </c>
    </row>
    <row r="36" customFormat="false" ht="12" hidden="false" customHeight="true" outlineLevel="0" collapsed="false">
      <c r="J36" s="239" t="s">
        <v>498</v>
      </c>
      <c r="K36" s="240" t="n">
        <v>16304</v>
      </c>
      <c r="L36" s="240" t="n">
        <v>16362</v>
      </c>
      <c r="M36" s="240" t="n">
        <v>16799</v>
      </c>
      <c r="N36" s="240" t="n">
        <v>16772</v>
      </c>
      <c r="O36" s="240" t="n">
        <v>16641</v>
      </c>
      <c r="P36" s="240" t="n">
        <v>16868</v>
      </c>
      <c r="Q36" s="240" t="n">
        <v>17086</v>
      </c>
    </row>
    <row r="37" customFormat="false" ht="12" hidden="false" customHeight="true" outlineLevel="0" collapsed="false">
      <c r="J37" s="239" t="s">
        <v>499</v>
      </c>
      <c r="K37" s="240" t="n">
        <v>542</v>
      </c>
      <c r="L37" s="240" t="n">
        <v>555</v>
      </c>
      <c r="M37" s="240" t="n">
        <v>532</v>
      </c>
      <c r="N37" s="240" t="n">
        <v>466</v>
      </c>
      <c r="O37" s="240" t="n">
        <v>376</v>
      </c>
      <c r="P37" s="240" t="n">
        <v>353</v>
      </c>
      <c r="Q37" s="240" t="n">
        <v>322</v>
      </c>
    </row>
    <row r="38" customFormat="false" ht="12" hidden="false" customHeight="true" outlineLevel="0" collapsed="false">
      <c r="J38" s="239" t="s">
        <v>500</v>
      </c>
      <c r="K38" s="240" t="n">
        <v>2484</v>
      </c>
      <c r="L38" s="240" t="n">
        <v>2280</v>
      </c>
      <c r="M38" s="240" t="n">
        <v>2218</v>
      </c>
      <c r="N38" s="240" t="n">
        <v>2082</v>
      </c>
      <c r="O38" s="240" t="n">
        <v>2230</v>
      </c>
      <c r="P38" s="240" t="n">
        <v>2196</v>
      </c>
      <c r="Q38" s="240" t="n">
        <v>2317</v>
      </c>
    </row>
    <row r="39" customFormat="false" ht="12" hidden="false" customHeight="true" outlineLevel="0" collapsed="false">
      <c r="J39" s="239" t="s">
        <v>148</v>
      </c>
      <c r="K39" s="239" t="n">
        <f aca="false">SUM(K36:K38)</f>
        <v>19330</v>
      </c>
      <c r="L39" s="239" t="n">
        <f aca="false">SUM(L36:L38)</f>
        <v>19197</v>
      </c>
      <c r="M39" s="239" t="n">
        <f aca="false">SUM(M36:M38)</f>
        <v>19549</v>
      </c>
      <c r="N39" s="239" t="n">
        <f aca="false">SUM(N36:N38)</f>
        <v>19320</v>
      </c>
      <c r="O39" s="239" t="n">
        <f aca="false">SUM(O36:O38)</f>
        <v>19247</v>
      </c>
      <c r="P39" s="239" t="n">
        <f aca="false">SUM(P36:P38)</f>
        <v>19417</v>
      </c>
      <c r="Q39" s="239" t="n">
        <f aca="false">SUM(Q36:Q38)</f>
        <v>19725</v>
      </c>
    </row>
    <row r="40" customFormat="false" ht="12" hidden="false" customHeight="true" outlineLevel="0" collapsed="false">
      <c r="A40" s="82"/>
      <c r="B40" s="82"/>
      <c r="C40" s="82"/>
      <c r="D40" s="82"/>
      <c r="E40" s="82"/>
      <c r="F40" s="82"/>
      <c r="G40" s="82"/>
      <c r="H40" s="82"/>
    </row>
    <row r="41" customFormat="false" ht="12" hidden="false" customHeight="true" outlineLevel="0" collapsed="false">
      <c r="A41" s="82"/>
      <c r="B41" s="82"/>
      <c r="C41" s="82"/>
      <c r="D41" s="82"/>
      <c r="E41" s="82"/>
      <c r="F41" s="82"/>
      <c r="G41" s="82"/>
      <c r="H41" s="82"/>
    </row>
    <row r="42" customFormat="false" ht="12" hidden="false" customHeight="true" outlineLevel="0" collapsed="false">
      <c r="A42" s="82"/>
      <c r="B42" s="82"/>
      <c r="C42" s="82"/>
      <c r="D42" s="82"/>
      <c r="E42" s="82"/>
      <c r="F42" s="82"/>
      <c r="G42" s="82"/>
      <c r="H42" s="82"/>
    </row>
    <row r="43" customFormat="false" ht="12" hidden="false" customHeight="true" outlineLevel="0" collapsed="false">
      <c r="A43" s="82"/>
      <c r="B43" s="82"/>
      <c r="C43" s="82"/>
      <c r="D43" s="82"/>
      <c r="E43" s="82"/>
      <c r="F43" s="82"/>
      <c r="G43" s="82"/>
      <c r="H43" s="82"/>
    </row>
    <row r="44" customFormat="false" ht="12" hidden="false" customHeight="true" outlineLevel="0" collapsed="false">
      <c r="A44" s="82"/>
      <c r="B44" s="82"/>
      <c r="C44" s="82"/>
      <c r="D44" s="82"/>
      <c r="E44" s="82"/>
      <c r="F44" s="82"/>
      <c r="G44" s="82"/>
      <c r="H44" s="82"/>
    </row>
    <row r="45" customFormat="false" ht="12" hidden="false" customHeight="true" outlineLevel="0" collapsed="false">
      <c r="A45" s="82"/>
      <c r="B45" s="82"/>
      <c r="C45" s="82"/>
      <c r="D45" s="82"/>
      <c r="E45" s="82"/>
      <c r="F45" s="82"/>
      <c r="G45" s="82"/>
      <c r="H45" s="82"/>
    </row>
    <row r="46" customFormat="false" ht="12" hidden="false" customHeight="true" outlineLevel="0" collapsed="false">
      <c r="A46" s="82"/>
      <c r="B46" s="82"/>
      <c r="C46" s="82"/>
      <c r="D46" s="82"/>
      <c r="E46" s="82"/>
      <c r="F46" s="82"/>
      <c r="G46" s="82"/>
      <c r="H46" s="82"/>
    </row>
    <row r="47" customFormat="false" ht="12" hidden="false" customHeight="true" outlineLevel="0" collapsed="false">
      <c r="A47" s="82"/>
      <c r="B47" s="82"/>
      <c r="C47" s="82"/>
      <c r="D47" s="82"/>
      <c r="E47" s="82"/>
      <c r="F47" s="82"/>
      <c r="G47" s="82"/>
      <c r="H47" s="82"/>
    </row>
    <row r="48" customFormat="false" ht="12" hidden="false" customHeight="true" outlineLevel="0" collapsed="false">
      <c r="A48" s="82"/>
      <c r="B48" s="82"/>
      <c r="C48" s="82"/>
      <c r="D48" s="82"/>
      <c r="E48" s="82"/>
      <c r="F48" s="82"/>
      <c r="G48" s="82"/>
      <c r="H48" s="82"/>
    </row>
    <row r="49" customFormat="false" ht="12" hidden="false" customHeight="true" outlineLevel="0" collapsed="false">
      <c r="A49" s="82"/>
      <c r="B49" s="82"/>
      <c r="C49" s="82"/>
      <c r="D49" s="82"/>
      <c r="E49" s="82"/>
      <c r="F49" s="82"/>
      <c r="G49" s="82"/>
      <c r="H49" s="82"/>
    </row>
    <row r="50" customFormat="false" ht="12" hidden="false" customHeight="true" outlineLevel="0" collapsed="false">
      <c r="A50" s="82"/>
      <c r="B50" s="82"/>
      <c r="C50" s="82"/>
      <c r="D50" s="82"/>
      <c r="E50" s="82"/>
      <c r="F50" s="82"/>
      <c r="G50" s="82"/>
      <c r="H50" s="82"/>
    </row>
    <row r="51" customFormat="false" ht="12" hidden="false" customHeight="true" outlineLevel="0" collapsed="false">
      <c r="A51" s="82"/>
      <c r="B51" s="82"/>
      <c r="C51" s="82"/>
      <c r="D51" s="82"/>
      <c r="E51" s="82"/>
      <c r="F51" s="82"/>
      <c r="G51" s="82"/>
      <c r="H51" s="82"/>
    </row>
    <row r="52" customFormat="false" ht="12" hidden="false" customHeight="true" outlineLevel="0" collapsed="false">
      <c r="A52" s="82"/>
      <c r="B52" s="82"/>
      <c r="C52" s="82"/>
      <c r="D52" s="82"/>
      <c r="E52" s="82"/>
      <c r="F52" s="82"/>
      <c r="G52" s="82"/>
      <c r="H52" s="82"/>
    </row>
    <row r="53" customFormat="false" ht="12" hidden="false" customHeight="true" outlineLevel="0" collapsed="false">
      <c r="A53" s="82"/>
      <c r="B53" s="82"/>
      <c r="C53" s="82"/>
      <c r="D53" s="82"/>
      <c r="E53" s="82"/>
      <c r="F53" s="82"/>
      <c r="G53" s="82"/>
      <c r="H53" s="82"/>
    </row>
    <row r="54" customFormat="false" ht="12" hidden="false" customHeight="true" outlineLevel="0" collapsed="false">
      <c r="A54" s="82"/>
      <c r="B54" s="82"/>
      <c r="C54" s="82"/>
      <c r="D54" s="82"/>
      <c r="E54" s="82"/>
      <c r="F54" s="82"/>
      <c r="G54" s="82"/>
      <c r="H54" s="82"/>
    </row>
    <row r="55" customFormat="false" ht="12" hidden="false" customHeight="true" outlineLevel="0" collapsed="false">
      <c r="A55" s="82"/>
      <c r="B55" s="82"/>
      <c r="C55" s="82"/>
      <c r="D55" s="82"/>
      <c r="E55" s="82"/>
      <c r="F55" s="82"/>
      <c r="G55" s="82"/>
      <c r="H55" s="82"/>
    </row>
    <row r="56" customFormat="false" ht="12" hidden="false" customHeight="true" outlineLevel="0" collapsed="false">
      <c r="A56" s="82"/>
      <c r="B56" s="82"/>
      <c r="C56" s="82"/>
      <c r="D56" s="82"/>
      <c r="E56" s="82"/>
      <c r="F56" s="82"/>
      <c r="G56" s="82"/>
      <c r="H56" s="82"/>
    </row>
    <row r="57" customFormat="false" ht="12" hidden="false" customHeight="true" outlineLevel="0" collapsed="false">
      <c r="A57" s="82"/>
      <c r="B57" s="82"/>
      <c r="C57" s="82"/>
      <c r="D57" s="82"/>
      <c r="E57" s="82"/>
      <c r="F57" s="82"/>
      <c r="G57" s="82"/>
      <c r="H57" s="82"/>
    </row>
    <row r="58" customFormat="false" ht="12" hidden="false" customHeight="true" outlineLevel="0" collapsed="false">
      <c r="A58" s="82"/>
      <c r="B58" s="82"/>
      <c r="C58" s="82"/>
      <c r="D58" s="82"/>
      <c r="E58" s="82"/>
      <c r="F58" s="82"/>
      <c r="G58" s="82"/>
      <c r="H58" s="82"/>
    </row>
    <row r="59" customFormat="false" ht="12" hidden="false" customHeight="true" outlineLevel="0" collapsed="false">
      <c r="A59" s="82"/>
      <c r="B59" s="82"/>
      <c r="C59" s="82"/>
      <c r="D59" s="82"/>
      <c r="E59" s="82"/>
      <c r="F59" s="82"/>
      <c r="G59" s="82"/>
      <c r="H59" s="82"/>
    </row>
    <row r="60" customFormat="false" ht="12" hidden="false" customHeight="true" outlineLevel="0" collapsed="false">
      <c r="A60" s="82"/>
      <c r="B60" s="82"/>
      <c r="C60" s="82"/>
      <c r="D60" s="82"/>
      <c r="E60" s="82"/>
      <c r="F60" s="82"/>
      <c r="G60" s="82"/>
      <c r="H60" s="82"/>
    </row>
    <row r="61" customFormat="false" ht="12" hidden="false" customHeight="true" outlineLevel="0" collapsed="false">
      <c r="A61" s="82"/>
      <c r="B61" s="82"/>
      <c r="C61" s="82"/>
      <c r="D61" s="82"/>
      <c r="E61" s="82"/>
      <c r="F61" s="82"/>
      <c r="G61" s="82"/>
      <c r="H61" s="82"/>
    </row>
    <row r="62" customFormat="false" ht="12" hidden="false" customHeight="true" outlineLevel="0" collapsed="false">
      <c r="A62" s="82"/>
      <c r="B62" s="82"/>
      <c r="C62" s="82"/>
      <c r="D62" s="82"/>
      <c r="E62" s="82"/>
      <c r="F62" s="82"/>
      <c r="G62" s="82"/>
      <c r="H62" s="82"/>
    </row>
  </sheetData>
  <mergeCells count="5">
    <mergeCell ref="A1:I2"/>
    <mergeCell ref="A3:I3"/>
    <mergeCell ref="A4:A5"/>
    <mergeCell ref="B4:H4"/>
    <mergeCell ref="A30:H30"/>
  </mergeCells>
  <hyperlinks>
    <hyperlink ref="A1" location="Inhaltsverzeichnis!A79" display="24  Schulanfänger in den Schuljahren 2007/08 bis 2013/14 nach Art der Einschulung &#10;      und Schulformen"/>
    <hyperlink ref="A30" location="Inhaltsverzeichnis!A13" display="Schulanfänger nach Art der Einschulung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3.7"/>
    <col collapsed="false" customWidth="true" hidden="false" outlineLevel="0" max="9" min="3" style="0" width="8.7"/>
  </cols>
  <sheetData>
    <row r="1" customFormat="false" ht="12" hidden="false" customHeight="true" outlineLevel="0" collapsed="false">
      <c r="A1" s="237" t="s">
        <v>502</v>
      </c>
      <c r="B1" s="237"/>
      <c r="C1" s="237"/>
      <c r="D1" s="237"/>
      <c r="E1" s="237"/>
      <c r="F1" s="237"/>
      <c r="G1" s="237"/>
      <c r="H1" s="237"/>
      <c r="I1" s="237"/>
    </row>
    <row r="2" customFormat="false" ht="12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</row>
    <row r="3" customFormat="false" ht="12" hidden="false" customHeight="true" outlineLevel="0" collapsed="false">
      <c r="A3" s="129" t="s">
        <v>418</v>
      </c>
      <c r="B3" s="116"/>
      <c r="C3" s="88" t="s">
        <v>419</v>
      </c>
      <c r="D3" s="88"/>
      <c r="E3" s="88"/>
      <c r="F3" s="88"/>
      <c r="G3" s="88"/>
      <c r="H3" s="88"/>
      <c r="I3" s="88"/>
    </row>
    <row r="4" customFormat="false" ht="12" hidden="false" customHeight="true" outlineLevel="0" collapsed="false">
      <c r="A4" s="129"/>
      <c r="B4" s="116"/>
      <c r="C4" s="88"/>
      <c r="D4" s="88"/>
      <c r="E4" s="88"/>
      <c r="F4" s="88"/>
      <c r="G4" s="88"/>
      <c r="H4" s="88"/>
      <c r="I4" s="88"/>
    </row>
    <row r="5" customFormat="false" ht="12" hidden="false" customHeight="true" outlineLevel="0" collapsed="false">
      <c r="A5" s="129"/>
      <c r="B5" s="116"/>
      <c r="C5" s="241" t="s">
        <v>453</v>
      </c>
      <c r="D5" s="241" t="s">
        <v>454</v>
      </c>
      <c r="E5" s="241" t="s">
        <v>455</v>
      </c>
      <c r="F5" s="241" t="s">
        <v>456</v>
      </c>
      <c r="G5" s="241" t="s">
        <v>457</v>
      </c>
      <c r="H5" s="242" t="s">
        <v>458</v>
      </c>
      <c r="I5" s="242" t="s">
        <v>459</v>
      </c>
    </row>
    <row r="6" customFormat="false" ht="12" hidden="false" customHeight="true" outlineLevel="0" collapsed="false">
      <c r="A6" s="156"/>
      <c r="B6" s="243"/>
      <c r="C6" s="243"/>
      <c r="F6" s="243"/>
      <c r="G6" s="243"/>
      <c r="H6" s="243"/>
      <c r="I6" s="243"/>
    </row>
    <row r="7" customFormat="false" ht="12" hidden="false" customHeight="true" outlineLevel="0" collapsed="false">
      <c r="A7" s="120" t="s">
        <v>421</v>
      </c>
      <c r="B7" s="101" t="s">
        <v>269</v>
      </c>
      <c r="C7" s="92" t="n">
        <v>7744</v>
      </c>
      <c r="D7" s="92" t="n">
        <v>7568</v>
      </c>
      <c r="E7" s="92" t="n">
        <v>7586</v>
      </c>
      <c r="F7" s="92" t="n">
        <v>7621</v>
      </c>
      <c r="G7" s="92" t="n">
        <v>7619</v>
      </c>
      <c r="H7" s="92" t="n">
        <v>7442</v>
      </c>
      <c r="I7" s="92" t="n">
        <v>7198</v>
      </c>
    </row>
    <row r="8" customFormat="false" ht="12" hidden="false" customHeight="true" outlineLevel="0" collapsed="false">
      <c r="A8" s="120"/>
      <c r="B8" s="101" t="s">
        <v>270</v>
      </c>
      <c r="C8" s="92" t="n">
        <v>3084</v>
      </c>
      <c r="D8" s="92" t="n">
        <v>3045</v>
      </c>
      <c r="E8" s="92" t="n">
        <v>3086</v>
      </c>
      <c r="F8" s="92" t="n">
        <v>3122</v>
      </c>
      <c r="G8" s="92" t="n">
        <v>3129</v>
      </c>
      <c r="H8" s="92" t="n">
        <v>3086</v>
      </c>
      <c r="I8" s="92" t="n">
        <v>2991</v>
      </c>
    </row>
    <row r="9" customFormat="false" ht="12" hidden="false" customHeight="true" outlineLevel="0" collapsed="false">
      <c r="A9" s="120" t="s">
        <v>431</v>
      </c>
      <c r="B9" s="101" t="s">
        <v>269</v>
      </c>
      <c r="C9" s="92" t="n">
        <v>731</v>
      </c>
      <c r="D9" s="92" t="n">
        <v>744</v>
      </c>
      <c r="E9" s="92" t="n">
        <v>818</v>
      </c>
      <c r="F9" s="92" t="n">
        <v>856</v>
      </c>
      <c r="G9" s="92" t="n">
        <v>809</v>
      </c>
      <c r="H9" s="92" t="n">
        <v>882</v>
      </c>
      <c r="I9" s="92" t="n">
        <v>1026</v>
      </c>
    </row>
    <row r="10" customFormat="false" ht="12" hidden="false" customHeight="true" outlineLevel="0" collapsed="false">
      <c r="A10" s="91" t="s">
        <v>422</v>
      </c>
      <c r="B10" s="101" t="s">
        <v>270</v>
      </c>
      <c r="C10" s="92" t="n">
        <v>260</v>
      </c>
      <c r="D10" s="92" t="n">
        <v>268</v>
      </c>
      <c r="E10" s="92" t="n">
        <v>310</v>
      </c>
      <c r="F10" s="92" t="n">
        <v>331</v>
      </c>
      <c r="G10" s="92" t="n">
        <v>314</v>
      </c>
      <c r="H10" s="92" t="n">
        <v>351</v>
      </c>
      <c r="I10" s="92" t="n">
        <v>414</v>
      </c>
    </row>
    <row r="11" customFormat="false" ht="12" hidden="false" customHeight="true" outlineLevel="0" collapsed="false">
      <c r="A11" s="120" t="s">
        <v>433</v>
      </c>
      <c r="B11" s="101" t="s">
        <v>269</v>
      </c>
      <c r="C11" s="92" t="n">
        <v>2370</v>
      </c>
      <c r="D11" s="92" t="n">
        <v>2512</v>
      </c>
      <c r="E11" s="92" t="n">
        <v>2594</v>
      </c>
      <c r="F11" s="92" t="n">
        <v>2664</v>
      </c>
      <c r="G11" s="92" t="n">
        <v>2656</v>
      </c>
      <c r="H11" s="92" t="n">
        <v>2775</v>
      </c>
      <c r="I11" s="92" t="n">
        <v>2805</v>
      </c>
    </row>
    <row r="12" customFormat="false" ht="12" hidden="false" customHeight="true" outlineLevel="0" collapsed="false">
      <c r="A12" s="91" t="s">
        <v>423</v>
      </c>
      <c r="B12" s="101" t="s">
        <v>270</v>
      </c>
      <c r="C12" s="92" t="n">
        <v>347</v>
      </c>
      <c r="D12" s="92" t="n">
        <v>364</v>
      </c>
      <c r="E12" s="92" t="n">
        <v>400</v>
      </c>
      <c r="F12" s="92" t="n">
        <v>420</v>
      </c>
      <c r="G12" s="92" t="n">
        <v>405</v>
      </c>
      <c r="H12" s="92" t="n">
        <v>459</v>
      </c>
      <c r="I12" s="92" t="n">
        <v>474</v>
      </c>
    </row>
    <row r="13" customFormat="false" ht="12" hidden="false" customHeight="true" outlineLevel="0" collapsed="false">
      <c r="A13" s="120" t="s">
        <v>424</v>
      </c>
      <c r="B13" s="101" t="s">
        <v>269</v>
      </c>
      <c r="C13" s="92" t="n">
        <v>387</v>
      </c>
      <c r="D13" s="92" t="n">
        <v>415</v>
      </c>
      <c r="E13" s="92" t="n">
        <v>447</v>
      </c>
      <c r="F13" s="92" t="n">
        <v>480</v>
      </c>
      <c r="G13" s="92" t="n">
        <v>508</v>
      </c>
      <c r="H13" s="92" t="n">
        <v>575</v>
      </c>
      <c r="I13" s="92" t="n">
        <v>609</v>
      </c>
    </row>
    <row r="14" customFormat="false" ht="12" hidden="false" customHeight="true" outlineLevel="0" collapsed="false">
      <c r="A14" s="120"/>
      <c r="B14" s="101" t="s">
        <v>270</v>
      </c>
      <c r="C14" s="92" t="n">
        <v>163</v>
      </c>
      <c r="D14" s="92" t="n">
        <v>166</v>
      </c>
      <c r="E14" s="92" t="n">
        <v>181</v>
      </c>
      <c r="F14" s="92" t="n">
        <v>194</v>
      </c>
      <c r="G14" s="92" t="n">
        <v>217</v>
      </c>
      <c r="H14" s="92" t="n">
        <v>243</v>
      </c>
      <c r="I14" s="92" t="n">
        <v>249</v>
      </c>
    </row>
    <row r="15" customFormat="false" ht="12" hidden="false" customHeight="true" outlineLevel="0" collapsed="false">
      <c r="A15" s="120" t="s">
        <v>425</v>
      </c>
      <c r="B15" s="101" t="s">
        <v>269</v>
      </c>
      <c r="C15" s="92" t="n">
        <v>1668</v>
      </c>
      <c r="D15" s="92" t="n">
        <v>1526</v>
      </c>
      <c r="E15" s="92" t="n">
        <v>1315</v>
      </c>
      <c r="F15" s="92" t="n">
        <v>1365</v>
      </c>
      <c r="G15" s="92" t="n">
        <v>1280</v>
      </c>
      <c r="H15" s="92" t="n">
        <v>1159</v>
      </c>
      <c r="I15" s="92" t="n">
        <v>1112</v>
      </c>
    </row>
    <row r="16" customFormat="false" ht="12" hidden="false" customHeight="true" outlineLevel="0" collapsed="false">
      <c r="A16" s="120"/>
      <c r="B16" s="101" t="s">
        <v>270</v>
      </c>
      <c r="C16" s="92" t="n">
        <v>517</v>
      </c>
      <c r="D16" s="92" t="n">
        <v>474</v>
      </c>
      <c r="E16" s="92" t="n">
        <v>412</v>
      </c>
      <c r="F16" s="92" t="n">
        <v>449</v>
      </c>
      <c r="G16" s="92" t="n">
        <v>411</v>
      </c>
      <c r="H16" s="92" t="n">
        <v>378</v>
      </c>
      <c r="I16" s="92" t="n">
        <v>348</v>
      </c>
    </row>
    <row r="17" customFormat="false" ht="12" hidden="false" customHeight="true" outlineLevel="0" collapsed="false">
      <c r="A17" s="120" t="s">
        <v>426</v>
      </c>
      <c r="B17" s="101" t="s">
        <v>269</v>
      </c>
      <c r="C17" s="92" t="n">
        <v>171</v>
      </c>
      <c r="D17" s="92" t="n">
        <v>158</v>
      </c>
      <c r="E17" s="92" t="n">
        <v>176</v>
      </c>
      <c r="F17" s="92" t="n">
        <v>194</v>
      </c>
      <c r="G17" s="92" t="n">
        <v>196</v>
      </c>
      <c r="H17" s="92" t="n">
        <v>205</v>
      </c>
      <c r="I17" s="92" t="n">
        <v>217</v>
      </c>
    </row>
    <row r="18" customFormat="false" ht="12" hidden="false" customHeight="true" outlineLevel="0" collapsed="false">
      <c r="A18" s="120"/>
      <c r="B18" s="101" t="s">
        <v>270</v>
      </c>
      <c r="C18" s="92" t="n">
        <v>67</v>
      </c>
      <c r="D18" s="92" t="n">
        <v>58</v>
      </c>
      <c r="E18" s="92" t="n">
        <v>72</v>
      </c>
      <c r="F18" s="92" t="n">
        <v>74</v>
      </c>
      <c r="G18" s="92" t="n">
        <v>68</v>
      </c>
      <c r="H18" s="92" t="n">
        <v>74</v>
      </c>
      <c r="I18" s="92" t="n">
        <v>81</v>
      </c>
    </row>
    <row r="19" customFormat="false" ht="12" hidden="false" customHeight="true" outlineLevel="0" collapsed="false">
      <c r="A19" s="120" t="s">
        <v>427</v>
      </c>
      <c r="B19" s="101" t="s">
        <v>269</v>
      </c>
      <c r="C19" s="92" t="n">
        <v>2917</v>
      </c>
      <c r="D19" s="92" t="n">
        <v>2854</v>
      </c>
      <c r="E19" s="92" t="n">
        <v>2824</v>
      </c>
      <c r="F19" s="92" t="n">
        <v>2822</v>
      </c>
      <c r="G19" s="92" t="n">
        <v>2982</v>
      </c>
      <c r="H19" s="92" t="n">
        <v>3157</v>
      </c>
      <c r="I19" s="92" t="n">
        <v>3226</v>
      </c>
    </row>
    <row r="20" customFormat="false" ht="12" hidden="false" customHeight="true" outlineLevel="0" collapsed="false">
      <c r="A20" s="120"/>
      <c r="B20" s="101" t="s">
        <v>270</v>
      </c>
      <c r="C20" s="92" t="n">
        <v>1112</v>
      </c>
      <c r="D20" s="92" t="n">
        <v>1101</v>
      </c>
      <c r="E20" s="92" t="n">
        <v>1096</v>
      </c>
      <c r="F20" s="92" t="n">
        <v>1095</v>
      </c>
      <c r="G20" s="92" t="n">
        <v>1148</v>
      </c>
      <c r="H20" s="92" t="n">
        <v>1206</v>
      </c>
      <c r="I20" s="92" t="n">
        <v>1215</v>
      </c>
    </row>
    <row r="21" s="133" customFormat="true" ht="12" hidden="false" customHeight="true" outlineLevel="0" collapsed="false">
      <c r="A21" s="124" t="s">
        <v>148</v>
      </c>
      <c r="B21" s="148" t="s">
        <v>269</v>
      </c>
      <c r="C21" s="96" t="n">
        <v>15988</v>
      </c>
      <c r="D21" s="96" t="n">
        <v>15777</v>
      </c>
      <c r="E21" s="96" t="n">
        <v>15760</v>
      </c>
      <c r="F21" s="96" t="n">
        <v>16002</v>
      </c>
      <c r="G21" s="96" t="n">
        <v>16050</v>
      </c>
      <c r="H21" s="96" t="n">
        <v>16195</v>
      </c>
      <c r="I21" s="96" t="n">
        <v>16193</v>
      </c>
    </row>
    <row r="22" customFormat="false" ht="12" hidden="false" customHeight="true" outlineLevel="0" collapsed="false">
      <c r="A22" s="82"/>
      <c r="B22" s="148" t="s">
        <v>270</v>
      </c>
      <c r="C22" s="96" t="n">
        <v>5550</v>
      </c>
      <c r="D22" s="96" t="n">
        <v>5476</v>
      </c>
      <c r="E22" s="96" t="n">
        <v>5557</v>
      </c>
      <c r="F22" s="96" t="n">
        <v>5685</v>
      </c>
      <c r="G22" s="96" t="n">
        <v>5692</v>
      </c>
      <c r="H22" s="96" t="n">
        <v>5797</v>
      </c>
      <c r="I22" s="96" t="n">
        <v>5772</v>
      </c>
    </row>
    <row r="23" customFormat="false" ht="12" hidden="false" customHeight="true" outlineLevel="0" collapsed="false">
      <c r="A23" s="82"/>
      <c r="C23" s="82"/>
      <c r="D23" s="82"/>
      <c r="E23" s="82"/>
      <c r="F23" s="82"/>
      <c r="G23" s="82"/>
      <c r="H23" s="82"/>
    </row>
    <row r="24" customFormat="false" ht="12" hidden="false" customHeight="true" outlineLevel="0" collapsed="false">
      <c r="A24" s="82"/>
      <c r="B24" s="82"/>
      <c r="C24" s="132" t="s">
        <v>420</v>
      </c>
      <c r="D24" s="132"/>
      <c r="E24" s="132"/>
      <c r="F24" s="132"/>
      <c r="G24" s="132"/>
      <c r="H24" s="132"/>
      <c r="I24" s="132"/>
    </row>
    <row r="25" customFormat="false" ht="12" hidden="false" customHeight="true" outlineLevel="0" collapsed="false">
      <c r="A25" s="120" t="s">
        <v>421</v>
      </c>
      <c r="B25" s="101" t="s">
        <v>269</v>
      </c>
      <c r="C25" s="92" t="n">
        <v>6300</v>
      </c>
      <c r="D25" s="92" t="n">
        <v>6012</v>
      </c>
      <c r="E25" s="92" t="n">
        <v>5928</v>
      </c>
      <c r="F25" s="92" t="n">
        <v>5764</v>
      </c>
      <c r="G25" s="92" t="n">
        <v>5614</v>
      </c>
      <c r="H25" s="92" t="n">
        <v>5300</v>
      </c>
      <c r="I25" s="92" t="n">
        <v>4813</v>
      </c>
    </row>
    <row r="26" customFormat="false" ht="12" hidden="false" customHeight="true" outlineLevel="0" collapsed="false">
      <c r="A26" s="120"/>
      <c r="B26" s="101" t="s">
        <v>270</v>
      </c>
      <c r="C26" s="92" t="n">
        <v>2468</v>
      </c>
      <c r="D26" s="92" t="n">
        <v>2358</v>
      </c>
      <c r="E26" s="92" t="n">
        <v>2335</v>
      </c>
      <c r="F26" s="92" t="n">
        <v>2273</v>
      </c>
      <c r="G26" s="92" t="n">
        <v>2212</v>
      </c>
      <c r="H26" s="92" t="n">
        <v>2091</v>
      </c>
      <c r="I26" s="92" t="n">
        <v>1897</v>
      </c>
    </row>
    <row r="27" customFormat="false" ht="12" hidden="false" customHeight="true" outlineLevel="0" collapsed="false">
      <c r="A27" s="120" t="s">
        <v>431</v>
      </c>
      <c r="B27" s="101" t="s">
        <v>269</v>
      </c>
      <c r="C27" s="92" t="n">
        <v>277</v>
      </c>
      <c r="D27" s="92" t="n">
        <v>228</v>
      </c>
      <c r="E27" s="92" t="n">
        <v>229</v>
      </c>
      <c r="F27" s="92" t="n">
        <v>223</v>
      </c>
      <c r="G27" s="92" t="n">
        <v>226</v>
      </c>
      <c r="H27" s="92" t="n">
        <v>204</v>
      </c>
      <c r="I27" s="92" t="n">
        <v>287</v>
      </c>
    </row>
    <row r="28" customFormat="false" ht="12" hidden="false" customHeight="true" outlineLevel="0" collapsed="false">
      <c r="A28" s="91" t="s">
        <v>422</v>
      </c>
      <c r="B28" s="101" t="s">
        <v>270</v>
      </c>
      <c r="C28" s="92" t="n">
        <v>93</v>
      </c>
      <c r="D28" s="92" t="n">
        <v>72</v>
      </c>
      <c r="E28" s="92" t="n">
        <v>71</v>
      </c>
      <c r="F28" s="92" t="n">
        <v>72</v>
      </c>
      <c r="G28" s="92" t="n">
        <v>72</v>
      </c>
      <c r="H28" s="92" t="n">
        <v>72</v>
      </c>
      <c r="I28" s="92" t="n">
        <v>103</v>
      </c>
    </row>
    <row r="29" customFormat="false" ht="12" hidden="false" customHeight="true" outlineLevel="0" collapsed="false">
      <c r="A29" s="120" t="s">
        <v>433</v>
      </c>
      <c r="B29" s="101" t="s">
        <v>269</v>
      </c>
      <c r="C29" s="92" t="n">
        <v>474</v>
      </c>
      <c r="D29" s="92" t="n">
        <v>457</v>
      </c>
      <c r="E29" s="92" t="n">
        <v>465</v>
      </c>
      <c r="F29" s="92" t="n">
        <v>436</v>
      </c>
      <c r="G29" s="92" t="n">
        <v>401</v>
      </c>
      <c r="H29" s="92" t="n">
        <v>394</v>
      </c>
      <c r="I29" s="92" t="n">
        <v>420</v>
      </c>
    </row>
    <row r="30" customFormat="false" ht="12" hidden="false" customHeight="true" outlineLevel="0" collapsed="false">
      <c r="A30" s="91" t="s">
        <v>423</v>
      </c>
      <c r="B30" s="101" t="s">
        <v>270</v>
      </c>
      <c r="C30" s="92" t="n">
        <v>56</v>
      </c>
      <c r="D30" s="92" t="n">
        <v>44</v>
      </c>
      <c r="E30" s="92" t="n">
        <v>56</v>
      </c>
      <c r="F30" s="92" t="n">
        <v>47</v>
      </c>
      <c r="G30" s="92" t="n">
        <v>40</v>
      </c>
      <c r="H30" s="92" t="n">
        <v>40</v>
      </c>
      <c r="I30" s="92" t="n">
        <v>52</v>
      </c>
    </row>
    <row r="31" customFormat="false" ht="12" hidden="false" customHeight="true" outlineLevel="0" collapsed="false">
      <c r="A31" s="120" t="s">
        <v>424</v>
      </c>
      <c r="B31" s="101" t="s">
        <v>269</v>
      </c>
      <c r="C31" s="92" t="n">
        <v>110</v>
      </c>
      <c r="D31" s="92" t="n">
        <v>115</v>
      </c>
      <c r="E31" s="92" t="n">
        <v>204</v>
      </c>
      <c r="F31" s="92" t="n">
        <v>216</v>
      </c>
      <c r="G31" s="92" t="n">
        <v>230</v>
      </c>
      <c r="H31" s="92" t="n">
        <v>247</v>
      </c>
      <c r="I31" s="92" t="n">
        <v>240</v>
      </c>
    </row>
    <row r="32" customFormat="false" ht="12" hidden="false" customHeight="true" outlineLevel="0" collapsed="false">
      <c r="A32" s="120"/>
      <c r="B32" s="101" t="s">
        <v>270</v>
      </c>
      <c r="C32" s="92" t="n">
        <v>43</v>
      </c>
      <c r="D32" s="92" t="n">
        <v>40</v>
      </c>
      <c r="E32" s="92" t="n">
        <v>75</v>
      </c>
      <c r="F32" s="92" t="n">
        <v>80</v>
      </c>
      <c r="G32" s="92" t="n">
        <v>94</v>
      </c>
      <c r="H32" s="92" t="n">
        <v>96</v>
      </c>
      <c r="I32" s="92" t="n">
        <v>94</v>
      </c>
    </row>
    <row r="33" customFormat="false" ht="12" hidden="false" customHeight="true" outlineLevel="0" collapsed="false">
      <c r="A33" s="120" t="s">
        <v>425</v>
      </c>
      <c r="B33" s="101" t="s">
        <v>269</v>
      </c>
      <c r="C33" s="92" t="n">
        <v>470</v>
      </c>
      <c r="D33" s="92" t="n">
        <v>407</v>
      </c>
      <c r="E33" s="92" t="n">
        <v>390</v>
      </c>
      <c r="F33" s="92" t="n">
        <v>381</v>
      </c>
      <c r="G33" s="92" t="n">
        <v>303</v>
      </c>
      <c r="H33" s="92" t="n">
        <v>288</v>
      </c>
      <c r="I33" s="92" t="n">
        <v>330</v>
      </c>
    </row>
    <row r="34" customFormat="false" ht="12" hidden="false" customHeight="true" outlineLevel="0" collapsed="false">
      <c r="A34" s="120"/>
      <c r="B34" s="101" t="s">
        <v>270</v>
      </c>
      <c r="C34" s="92" t="n">
        <v>157</v>
      </c>
      <c r="D34" s="92" t="n">
        <v>127</v>
      </c>
      <c r="E34" s="92" t="n">
        <v>138</v>
      </c>
      <c r="F34" s="92" t="n">
        <v>134</v>
      </c>
      <c r="G34" s="92" t="n">
        <v>98</v>
      </c>
      <c r="H34" s="92" t="n">
        <v>89</v>
      </c>
      <c r="I34" s="92" t="n">
        <v>90</v>
      </c>
    </row>
    <row r="35" customFormat="false" ht="12" hidden="false" customHeight="true" outlineLevel="0" collapsed="false">
      <c r="A35" s="120" t="s">
        <v>426</v>
      </c>
      <c r="B35" s="101" t="s">
        <v>269</v>
      </c>
      <c r="C35" s="92" t="n">
        <v>105</v>
      </c>
      <c r="D35" s="92" t="n">
        <v>96</v>
      </c>
      <c r="E35" s="92" t="n">
        <v>91</v>
      </c>
      <c r="F35" s="92" t="n">
        <v>87</v>
      </c>
      <c r="G35" s="92" t="n">
        <v>86</v>
      </c>
      <c r="H35" s="92" t="n">
        <v>82</v>
      </c>
      <c r="I35" s="92" t="n">
        <v>82</v>
      </c>
    </row>
    <row r="36" customFormat="false" ht="12" hidden="false" customHeight="true" outlineLevel="0" collapsed="false">
      <c r="A36" s="120"/>
      <c r="B36" s="101" t="s">
        <v>270</v>
      </c>
      <c r="C36" s="92" t="n">
        <v>44</v>
      </c>
      <c r="D36" s="92" t="n">
        <v>35</v>
      </c>
      <c r="E36" s="92" t="n">
        <v>38</v>
      </c>
      <c r="F36" s="92" t="n">
        <v>31</v>
      </c>
      <c r="G36" s="92" t="n">
        <v>26</v>
      </c>
      <c r="H36" s="92" t="n">
        <v>27</v>
      </c>
      <c r="I36" s="92" t="n">
        <v>30</v>
      </c>
    </row>
    <row r="37" customFormat="false" ht="12" hidden="false" customHeight="true" outlineLevel="0" collapsed="false">
      <c r="A37" s="120" t="s">
        <v>427</v>
      </c>
      <c r="B37" s="101" t="s">
        <v>269</v>
      </c>
      <c r="C37" s="92" t="n">
        <v>2802</v>
      </c>
      <c r="D37" s="92" t="n">
        <v>2725</v>
      </c>
      <c r="E37" s="92" t="n">
        <v>2702</v>
      </c>
      <c r="F37" s="92" t="n">
        <v>2687</v>
      </c>
      <c r="G37" s="92" t="n">
        <v>2773</v>
      </c>
      <c r="H37" s="92" t="n">
        <v>2872</v>
      </c>
      <c r="I37" s="92" t="n">
        <v>2912</v>
      </c>
    </row>
    <row r="38" customFormat="false" ht="12" hidden="false" customHeight="true" outlineLevel="0" collapsed="false">
      <c r="A38" s="120"/>
      <c r="B38" s="101" t="s">
        <v>270</v>
      </c>
      <c r="C38" s="92" t="n">
        <v>1067</v>
      </c>
      <c r="D38" s="92" t="n">
        <v>1055</v>
      </c>
      <c r="E38" s="92" t="n">
        <v>1052</v>
      </c>
      <c r="F38" s="92" t="n">
        <v>1046</v>
      </c>
      <c r="G38" s="92" t="n">
        <v>1077</v>
      </c>
      <c r="H38" s="92" t="n">
        <v>1117</v>
      </c>
      <c r="I38" s="92" t="n">
        <v>1127</v>
      </c>
    </row>
    <row r="39" customFormat="false" ht="12" hidden="false" customHeight="true" outlineLevel="0" collapsed="false">
      <c r="A39" s="124" t="s">
        <v>148</v>
      </c>
      <c r="B39" s="148" t="s">
        <v>269</v>
      </c>
      <c r="C39" s="96" t="n">
        <v>10538</v>
      </c>
      <c r="D39" s="96" t="n">
        <v>10040</v>
      </c>
      <c r="E39" s="96" t="n">
        <v>10009</v>
      </c>
      <c r="F39" s="96" t="n">
        <v>9794</v>
      </c>
      <c r="G39" s="96" t="n">
        <v>9633</v>
      </c>
      <c r="H39" s="96" t="n">
        <v>9387</v>
      </c>
      <c r="I39" s="96" t="n">
        <v>9084</v>
      </c>
    </row>
    <row r="40" customFormat="false" ht="12" hidden="false" customHeight="true" outlineLevel="0" collapsed="false">
      <c r="A40" s="82"/>
      <c r="B40" s="148" t="s">
        <v>270</v>
      </c>
      <c r="C40" s="96" t="n">
        <v>3928</v>
      </c>
      <c r="D40" s="96" t="n">
        <v>3731</v>
      </c>
      <c r="E40" s="96" t="n">
        <v>3765</v>
      </c>
      <c r="F40" s="96" t="n">
        <v>3683</v>
      </c>
      <c r="G40" s="96" t="n">
        <v>3619</v>
      </c>
      <c r="H40" s="96" t="n">
        <v>3532</v>
      </c>
      <c r="I40" s="96" t="n">
        <v>3393</v>
      </c>
    </row>
    <row r="41" customFormat="false" ht="12" hidden="false" customHeight="true" outlineLevel="0" collapsed="false">
      <c r="A41" s="82"/>
      <c r="B41" s="82"/>
      <c r="C41" s="82"/>
      <c r="D41" s="82"/>
      <c r="E41" s="82"/>
      <c r="F41" s="82"/>
      <c r="G41" s="82"/>
      <c r="H41" s="82"/>
    </row>
    <row r="42" customFormat="false" ht="12" hidden="false" customHeight="true" outlineLevel="0" collapsed="false">
      <c r="A42" s="82"/>
      <c r="B42" s="82"/>
      <c r="C42" s="82"/>
      <c r="D42" s="82"/>
      <c r="E42" s="82"/>
      <c r="F42" s="82"/>
      <c r="G42" s="82"/>
      <c r="H42" s="82"/>
    </row>
    <row r="43" customFormat="false" ht="12" hidden="false" customHeight="true" outlineLevel="0" collapsed="false">
      <c r="A43" s="82"/>
      <c r="B43" s="82"/>
      <c r="C43" s="82"/>
      <c r="D43" s="82"/>
      <c r="E43" s="82"/>
      <c r="F43" s="82"/>
      <c r="G43" s="82"/>
      <c r="H43" s="82"/>
    </row>
    <row r="44" customFormat="false" ht="12" hidden="false" customHeight="true" outlineLevel="0" collapsed="false">
      <c r="A44" s="82"/>
      <c r="B44" s="82"/>
      <c r="C44" s="82"/>
      <c r="D44" s="82"/>
      <c r="E44" s="82"/>
      <c r="F44" s="82"/>
      <c r="G44" s="82"/>
      <c r="H44" s="82"/>
    </row>
    <row r="45" customFormat="false" ht="12" hidden="false" customHeight="true" outlineLevel="0" collapsed="false">
      <c r="A45" s="82"/>
      <c r="B45" s="82"/>
      <c r="C45" s="82"/>
      <c r="D45" s="82"/>
      <c r="E45" s="82"/>
      <c r="F45" s="82"/>
      <c r="G45" s="82"/>
      <c r="H45" s="82"/>
    </row>
    <row r="46" customFormat="false" ht="12" hidden="false" customHeight="true" outlineLevel="0" collapsed="false">
      <c r="A46" s="82"/>
      <c r="B46" s="82"/>
      <c r="C46" s="82"/>
      <c r="D46" s="82"/>
      <c r="E46" s="82"/>
      <c r="F46" s="82"/>
      <c r="G46" s="82"/>
      <c r="H46" s="82"/>
    </row>
    <row r="47" customFormat="false" ht="12" hidden="false" customHeight="true" outlineLevel="0" collapsed="false">
      <c r="A47" s="82"/>
      <c r="B47" s="82"/>
      <c r="C47" s="82"/>
      <c r="D47" s="82"/>
      <c r="E47" s="82"/>
      <c r="F47" s="82"/>
      <c r="G47" s="82"/>
      <c r="H47" s="82"/>
    </row>
    <row r="48" customFormat="false" ht="12" hidden="false" customHeight="true" outlineLevel="0" collapsed="false">
      <c r="A48" s="82"/>
      <c r="B48" s="82"/>
      <c r="C48" s="82"/>
      <c r="D48" s="82"/>
      <c r="E48" s="82"/>
      <c r="F48" s="82"/>
      <c r="G48" s="82"/>
      <c r="H48" s="82"/>
    </row>
    <row r="49" customFormat="false" ht="12" hidden="false" customHeight="true" outlineLevel="0" collapsed="false">
      <c r="A49" s="82"/>
      <c r="B49" s="82"/>
      <c r="C49" s="82"/>
      <c r="D49" s="82"/>
      <c r="E49" s="82"/>
      <c r="F49" s="82"/>
      <c r="G49" s="82"/>
      <c r="H49" s="82"/>
    </row>
    <row r="50" customFormat="false" ht="12" hidden="false" customHeight="true" outlineLevel="0" collapsed="false">
      <c r="A50" s="82"/>
      <c r="B50" s="82"/>
      <c r="C50" s="82"/>
      <c r="D50" s="82"/>
      <c r="E50" s="82"/>
      <c r="F50" s="82"/>
      <c r="G50" s="82"/>
      <c r="H50" s="82"/>
    </row>
    <row r="51" customFormat="false" ht="12" hidden="false" customHeight="true" outlineLevel="0" collapsed="false">
      <c r="A51" s="82"/>
      <c r="B51" s="82"/>
      <c r="C51" s="82"/>
      <c r="D51" s="82"/>
      <c r="E51" s="82"/>
      <c r="F51" s="82"/>
      <c r="G51" s="82"/>
      <c r="H51" s="82"/>
    </row>
    <row r="52" customFormat="false" ht="12" hidden="false" customHeight="true" outlineLevel="0" collapsed="false">
      <c r="A52" s="82"/>
      <c r="B52" s="82"/>
      <c r="C52" s="82"/>
      <c r="D52" s="82"/>
      <c r="E52" s="82"/>
      <c r="F52" s="82"/>
      <c r="G52" s="82"/>
      <c r="H52" s="82"/>
    </row>
    <row r="53" customFormat="false" ht="12" hidden="false" customHeight="true" outlineLevel="0" collapsed="false">
      <c r="A53" s="82"/>
      <c r="B53" s="82"/>
      <c r="C53" s="82"/>
      <c r="D53" s="82"/>
      <c r="E53" s="82"/>
      <c r="F53" s="82"/>
      <c r="G53" s="82"/>
      <c r="H53" s="82"/>
    </row>
    <row r="54" customFormat="false" ht="12" hidden="false" customHeight="true" outlineLevel="0" collapsed="false">
      <c r="A54" s="82"/>
      <c r="B54" s="82"/>
      <c r="C54" s="82"/>
      <c r="D54" s="82"/>
      <c r="E54" s="82"/>
      <c r="F54" s="82"/>
      <c r="G54" s="82"/>
      <c r="H54" s="82"/>
    </row>
    <row r="55" customFormat="false" ht="12" hidden="false" customHeight="true" outlineLevel="0" collapsed="false">
      <c r="A55" s="82"/>
      <c r="B55" s="82"/>
      <c r="C55" s="82"/>
      <c r="D55" s="82"/>
      <c r="E55" s="82"/>
      <c r="F55" s="82"/>
      <c r="G55" s="82"/>
      <c r="H55" s="82"/>
    </row>
    <row r="56" customFormat="false" ht="12" hidden="false" customHeight="true" outlineLevel="0" collapsed="false">
      <c r="A56" s="82"/>
      <c r="B56" s="82"/>
      <c r="C56" s="82"/>
      <c r="D56" s="82"/>
      <c r="E56" s="82"/>
      <c r="F56" s="82"/>
      <c r="G56" s="82"/>
      <c r="H56" s="82"/>
    </row>
    <row r="57" customFormat="false" ht="12" hidden="false" customHeight="true" outlineLevel="0" collapsed="false">
      <c r="A57" s="82"/>
      <c r="B57" s="82"/>
      <c r="C57" s="82"/>
      <c r="D57" s="82"/>
      <c r="E57" s="82"/>
      <c r="F57" s="82"/>
      <c r="G57" s="82"/>
      <c r="H57" s="82"/>
    </row>
    <row r="58" customFormat="false" ht="12" hidden="false" customHeight="true" outlineLevel="0" collapsed="false">
      <c r="A58" s="82"/>
      <c r="B58" s="82"/>
      <c r="C58" s="82"/>
      <c r="D58" s="82"/>
      <c r="E58" s="82"/>
      <c r="F58" s="82"/>
      <c r="G58" s="82"/>
      <c r="H58" s="82"/>
    </row>
    <row r="59" customFormat="false" ht="12" hidden="false" customHeight="true" outlineLevel="0" collapsed="false">
      <c r="A59" s="82"/>
      <c r="B59" s="82"/>
      <c r="C59" s="82"/>
      <c r="D59" s="82"/>
      <c r="E59" s="82"/>
      <c r="F59" s="82"/>
      <c r="G59" s="82"/>
      <c r="H59" s="82"/>
    </row>
    <row r="60" customFormat="false" ht="12" hidden="false" customHeight="true" outlineLevel="0" collapsed="false">
      <c r="A60" s="82"/>
      <c r="B60" s="82"/>
      <c r="C60" s="82"/>
      <c r="D60" s="82"/>
      <c r="E60" s="82"/>
      <c r="F60" s="82"/>
      <c r="G60" s="82"/>
      <c r="H60" s="82"/>
    </row>
    <row r="61" customFormat="false" ht="12" hidden="false" customHeight="true" outlineLevel="0" collapsed="false">
      <c r="A61" s="82"/>
      <c r="B61" s="82"/>
      <c r="C61" s="82"/>
      <c r="D61" s="82"/>
      <c r="E61" s="82"/>
      <c r="F61" s="82"/>
      <c r="G61" s="82"/>
      <c r="H61" s="82"/>
    </row>
    <row r="62" customFormat="false" ht="12" hidden="false" customHeight="true" outlineLevel="0" collapsed="false">
      <c r="A62" s="82"/>
      <c r="B62" s="82"/>
      <c r="C62" s="82"/>
      <c r="D62" s="82"/>
      <c r="E62" s="82"/>
      <c r="F62" s="82"/>
      <c r="G62" s="82"/>
      <c r="H62" s="82"/>
    </row>
    <row r="63" customFormat="false" ht="12" hidden="false" customHeight="true" outlineLevel="0" collapsed="false">
      <c r="A63" s="82"/>
      <c r="B63" s="82"/>
      <c r="C63" s="82"/>
      <c r="D63" s="82"/>
      <c r="E63" s="82"/>
      <c r="F63" s="82"/>
      <c r="G63" s="82"/>
      <c r="H63" s="82"/>
    </row>
  </sheetData>
  <mergeCells count="6">
    <mergeCell ref="A1:I1"/>
    <mergeCell ref="A2:I2"/>
    <mergeCell ref="A3:A5"/>
    <mergeCell ref="B3:B5"/>
    <mergeCell ref="C3:I4"/>
    <mergeCell ref="C24:I24"/>
  </mergeCells>
  <hyperlinks>
    <hyperlink ref="A1" location="Inhaltsverzeichnis!A83" display="25  Schüler nach der Art des sonderpädagogischen Förderbedarfs in den Schuljahren 2007/08 bis 2013/14&#10; 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0" t="s">
        <v>351</v>
      </c>
      <c r="B2" s="0" t="s">
        <v>351</v>
      </c>
    </row>
    <row r="5" customFormat="false" ht="12.75" hidden="false" customHeight="false" outlineLevel="0" collapsed="false">
      <c r="A5" s="0" t="s">
        <v>503</v>
      </c>
    </row>
    <row r="13" customFormat="false" ht="12.75" hidden="false" customHeight="false" outlineLevel="0" collapsed="false">
      <c r="B13" s="0" t="s">
        <v>503</v>
      </c>
    </row>
    <row r="24" customFormat="false" ht="12.75" hidden="false" customHeight="false" outlineLevel="0" collapsed="false">
      <c r="A24" s="0" t="s">
        <v>503</v>
      </c>
    </row>
    <row r="26" customFormat="false" ht="12.75" hidden="false" customHeight="false" outlineLevel="0" collapsed="false">
      <c r="A26" s="0" t="s">
        <v>503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  <rowBreaks count="2" manualBreakCount="2">
    <brk id="1" man="true" max="16383" min="0"/>
    <brk id="2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8</v>
      </c>
      <c r="B1" s="28"/>
      <c r="C1" s="29"/>
      <c r="G1" s="30"/>
      <c r="H1" s="31" t="s">
        <v>49</v>
      </c>
    </row>
    <row r="2" customFormat="false" ht="20.45" hidden="false" customHeight="true" outlineLevel="0" collapsed="false">
      <c r="C2" s="32" t="s">
        <v>50</v>
      </c>
      <c r="G2" s="32" t="s">
        <v>50</v>
      </c>
      <c r="H2" s="31"/>
    </row>
    <row r="3" customFormat="false" ht="12" hidden="false" customHeight="true" outlineLevel="0" collapsed="false">
      <c r="A3" s="33"/>
      <c r="C3" s="26"/>
      <c r="E3" s="33"/>
      <c r="F3" s="34"/>
      <c r="G3" s="25"/>
      <c r="H3" s="31"/>
    </row>
    <row r="4" customFormat="false" ht="12" hidden="false" customHeight="true" outlineLevel="0" collapsed="false">
      <c r="A4" s="35"/>
      <c r="B4" s="36" t="s">
        <v>51</v>
      </c>
      <c r="C4" s="37" t="n">
        <v>5</v>
      </c>
      <c r="E4" s="38" t="n">
        <v>9</v>
      </c>
      <c r="F4" s="39" t="s">
        <v>52</v>
      </c>
      <c r="G4" s="40"/>
      <c r="H4" s="31"/>
    </row>
    <row r="5" customFormat="false" ht="12" hidden="false" customHeight="true" outlineLevel="0" collapsed="false">
      <c r="A5" s="33"/>
      <c r="B5" s="34"/>
      <c r="C5" s="41"/>
      <c r="E5" s="38"/>
      <c r="F5" s="42" t="s">
        <v>53</v>
      </c>
      <c r="G5" s="43" t="n">
        <v>15</v>
      </c>
      <c r="H5" s="31"/>
    </row>
    <row r="6" customFormat="false" ht="12" hidden="false" customHeight="true" outlineLevel="0" collapsed="false">
      <c r="A6" s="33"/>
      <c r="B6" s="44" t="s">
        <v>54</v>
      </c>
      <c r="C6" s="41"/>
      <c r="E6" s="38"/>
      <c r="F6" s="42"/>
      <c r="G6" s="43"/>
      <c r="H6" s="31"/>
    </row>
    <row r="7" customFormat="false" ht="12" hidden="false" customHeight="true" outlineLevel="0" collapsed="false">
      <c r="A7" s="45" t="n">
        <v>1</v>
      </c>
      <c r="B7" s="39" t="s">
        <v>55</v>
      </c>
      <c r="C7" s="46"/>
      <c r="E7" s="35" t="n">
        <v>10</v>
      </c>
      <c r="F7" s="47" t="s">
        <v>56</v>
      </c>
      <c r="G7" s="48"/>
      <c r="H7" s="31"/>
    </row>
    <row r="8" customFormat="false" ht="12" hidden="false" customHeight="true" outlineLevel="0" collapsed="false">
      <c r="A8" s="45"/>
      <c r="B8" s="42" t="s">
        <v>57</v>
      </c>
      <c r="C8" s="37" t="n">
        <v>8</v>
      </c>
      <c r="E8" s="45"/>
      <c r="F8" s="47" t="s">
        <v>58</v>
      </c>
      <c r="G8" s="46"/>
    </row>
    <row r="9" customFormat="false" ht="12" hidden="false" customHeight="true" outlineLevel="0" collapsed="false">
      <c r="A9" s="49"/>
      <c r="B9" s="50"/>
      <c r="C9" s="41"/>
      <c r="E9" s="45"/>
      <c r="F9" s="42" t="s">
        <v>59</v>
      </c>
      <c r="G9" s="37" t="n">
        <v>16</v>
      </c>
    </row>
    <row r="10" customFormat="false" ht="12" hidden="false" customHeight="true" outlineLevel="0" collapsed="false">
      <c r="A10" s="51" t="n">
        <v>2</v>
      </c>
      <c r="B10" s="52" t="s">
        <v>60</v>
      </c>
      <c r="C10" s="53"/>
      <c r="E10" s="45"/>
      <c r="G10" s="37"/>
    </row>
    <row r="11" customFormat="false" ht="12" hidden="false" customHeight="true" outlineLevel="0" collapsed="false">
      <c r="A11" s="51"/>
      <c r="B11" s="54" t="s">
        <v>57</v>
      </c>
      <c r="C11" s="37" t="n">
        <v>9</v>
      </c>
      <c r="E11" s="45" t="n">
        <v>11</v>
      </c>
      <c r="F11" s="39" t="s">
        <v>61</v>
      </c>
      <c r="G11" s="48"/>
    </row>
    <row r="12" customFormat="false" ht="12" hidden="false" customHeight="true" outlineLevel="0" collapsed="false">
      <c r="A12" s="33"/>
      <c r="C12" s="41"/>
      <c r="E12" s="38"/>
      <c r="F12" s="39" t="s">
        <v>62</v>
      </c>
      <c r="G12" s="46"/>
    </row>
    <row r="13" customFormat="false" ht="12" hidden="false" customHeight="true" outlineLevel="0" collapsed="false">
      <c r="A13" s="35" t="n">
        <v>3</v>
      </c>
      <c r="B13" s="55" t="s">
        <v>63</v>
      </c>
      <c r="C13" s="46"/>
      <c r="D13" s="56"/>
      <c r="E13" s="38"/>
      <c r="F13" s="42" t="s">
        <v>64</v>
      </c>
      <c r="G13" s="57" t="n">
        <v>19</v>
      </c>
    </row>
    <row r="14" customFormat="false" ht="12" hidden="false" customHeight="true" outlineLevel="0" collapsed="false">
      <c r="A14" s="35"/>
      <c r="B14" s="42" t="s">
        <v>65</v>
      </c>
      <c r="C14" s="57" t="n">
        <v>37</v>
      </c>
      <c r="D14" s="56"/>
      <c r="E14" s="38"/>
      <c r="G14" s="37"/>
    </row>
    <row r="15" customFormat="false" ht="12" hidden="false" customHeight="true" outlineLevel="0" collapsed="false">
      <c r="A15" s="33"/>
      <c r="C15" s="58"/>
      <c r="D15" s="56"/>
      <c r="E15" s="38" t="n">
        <v>12</v>
      </c>
      <c r="F15" s="39" t="s">
        <v>66</v>
      </c>
      <c r="G15" s="48"/>
    </row>
    <row r="16" customFormat="false" ht="12" hidden="false" customHeight="true" outlineLevel="0" collapsed="false">
      <c r="A16" s="59"/>
      <c r="B16" s="52"/>
      <c r="C16" s="52"/>
      <c r="D16" s="56"/>
      <c r="E16" s="38"/>
      <c r="F16" s="39" t="s">
        <v>67</v>
      </c>
      <c r="G16" s="46"/>
    </row>
    <row r="17" customFormat="false" ht="12" hidden="false" customHeight="true" outlineLevel="0" collapsed="false">
      <c r="A17" s="59"/>
      <c r="B17" s="60" t="s">
        <v>68</v>
      </c>
      <c r="C17" s="57"/>
      <c r="D17" s="56"/>
      <c r="E17" s="38"/>
      <c r="F17" s="42" t="s">
        <v>69</v>
      </c>
      <c r="G17" s="37" t="n">
        <v>20</v>
      </c>
    </row>
    <row r="18" customFormat="false" ht="12" hidden="false" customHeight="true" outlineLevel="0" collapsed="false">
      <c r="A18" s="33"/>
      <c r="B18" s="61" t="s">
        <v>70</v>
      </c>
      <c r="C18" s="58"/>
      <c r="D18" s="56"/>
      <c r="E18" s="62"/>
      <c r="G18" s="63"/>
    </row>
    <row r="19" customFormat="false" ht="12" hidden="false" customHeight="true" outlineLevel="0" collapsed="false">
      <c r="A19" s="59"/>
      <c r="B19" s="52"/>
      <c r="C19" s="52"/>
      <c r="D19" s="56"/>
      <c r="E19" s="45" t="n">
        <v>13</v>
      </c>
      <c r="F19" s="39" t="s">
        <v>71</v>
      </c>
      <c r="G19" s="46"/>
    </row>
    <row r="20" customFormat="false" ht="12" hidden="false" customHeight="true" outlineLevel="0" collapsed="false">
      <c r="A20" s="59"/>
      <c r="B20" s="64" t="s">
        <v>72</v>
      </c>
      <c r="C20" s="57"/>
      <c r="D20" s="56"/>
      <c r="E20" s="45"/>
      <c r="F20" s="39" t="s">
        <v>73</v>
      </c>
      <c r="G20" s="46"/>
    </row>
    <row r="21" customFormat="false" ht="12" hidden="false" customHeight="true" outlineLevel="0" collapsed="false">
      <c r="A21" s="35" t="n">
        <v>1</v>
      </c>
      <c r="B21" s="55" t="s">
        <v>74</v>
      </c>
      <c r="C21" s="48"/>
      <c r="D21" s="56"/>
      <c r="E21" s="35"/>
      <c r="F21" s="42" t="s">
        <v>75</v>
      </c>
      <c r="G21" s="37" t="n">
        <v>21</v>
      </c>
    </row>
    <row r="22" customFormat="false" ht="12" hidden="false" customHeight="true" outlineLevel="0" collapsed="false">
      <c r="A22" s="35"/>
      <c r="B22" s="55" t="s">
        <v>76</v>
      </c>
      <c r="C22" s="48"/>
      <c r="D22" s="56"/>
    </row>
    <row r="23" customFormat="false" ht="12" hidden="false" customHeight="true" outlineLevel="0" collapsed="false">
      <c r="A23" s="35"/>
      <c r="B23" s="42" t="s">
        <v>77</v>
      </c>
      <c r="C23" s="57" t="n">
        <v>8</v>
      </c>
      <c r="D23" s="56"/>
      <c r="E23" s="35" t="n">
        <v>14</v>
      </c>
      <c r="F23" s="39" t="s">
        <v>78</v>
      </c>
      <c r="G23" s="46"/>
    </row>
    <row r="24" customFormat="false" ht="12" hidden="false" customHeight="true" outlineLevel="0" collapsed="false">
      <c r="A24" s="33"/>
      <c r="C24" s="58"/>
      <c r="D24" s="56"/>
      <c r="E24" s="35"/>
      <c r="F24" s="39" t="s">
        <v>79</v>
      </c>
      <c r="G24" s="46"/>
    </row>
    <row r="25" customFormat="false" ht="12" hidden="false" customHeight="true" outlineLevel="0" collapsed="false">
      <c r="A25" s="35" t="n">
        <v>2</v>
      </c>
      <c r="B25" s="39" t="s">
        <v>60</v>
      </c>
      <c r="C25" s="48"/>
      <c r="D25" s="56"/>
      <c r="E25" s="35"/>
      <c r="F25" s="42" t="s">
        <v>80</v>
      </c>
      <c r="G25" s="43" t="n">
        <v>22</v>
      </c>
    </row>
    <row r="26" customFormat="false" ht="12" hidden="false" customHeight="true" outlineLevel="0" collapsed="false">
      <c r="A26" s="35"/>
      <c r="B26" s="42" t="s">
        <v>57</v>
      </c>
      <c r="C26" s="57" t="n">
        <v>9</v>
      </c>
      <c r="D26" s="56"/>
      <c r="E26" s="65"/>
      <c r="G26" s="66"/>
    </row>
    <row r="27" customFormat="false" ht="12" hidden="false" customHeight="true" outlineLevel="0" collapsed="false">
      <c r="A27" s="67"/>
      <c r="B27" s="68"/>
      <c r="C27" s="69"/>
      <c r="D27" s="56"/>
      <c r="E27" s="35" t="n">
        <v>15</v>
      </c>
      <c r="F27" s="39" t="s">
        <v>81</v>
      </c>
      <c r="G27" s="40"/>
    </row>
    <row r="28" customFormat="false" ht="12" hidden="false" customHeight="true" outlineLevel="0" collapsed="false">
      <c r="A28" s="45" t="n">
        <v>3</v>
      </c>
      <c r="B28" s="39" t="s">
        <v>82</v>
      </c>
      <c r="C28" s="46"/>
      <c r="D28" s="56"/>
      <c r="E28" s="35"/>
      <c r="F28" s="42" t="s">
        <v>83</v>
      </c>
      <c r="G28" s="43" t="n">
        <v>26</v>
      </c>
    </row>
    <row r="29" customFormat="false" ht="12" hidden="false" customHeight="true" outlineLevel="0" collapsed="false">
      <c r="A29" s="45"/>
      <c r="B29" s="39" t="s">
        <v>84</v>
      </c>
      <c r="C29" s="46"/>
      <c r="D29" s="56"/>
      <c r="E29" s="35"/>
      <c r="G29" s="43"/>
    </row>
    <row r="30" customFormat="false" ht="12" hidden="false" customHeight="true" outlineLevel="0" collapsed="false">
      <c r="A30" s="45"/>
      <c r="B30" s="39" t="s">
        <v>85</v>
      </c>
      <c r="C30" s="70"/>
      <c r="D30" s="71"/>
      <c r="E30" s="35" t="n">
        <v>16</v>
      </c>
      <c r="F30" s="39" t="s">
        <v>86</v>
      </c>
      <c r="G30" s="48"/>
      <c r="H30" s="72"/>
    </row>
    <row r="31" customFormat="false" ht="12" hidden="false" customHeight="true" outlineLevel="0" collapsed="false">
      <c r="A31" s="45"/>
      <c r="B31" s="42" t="s">
        <v>87</v>
      </c>
      <c r="C31" s="37" t="n">
        <v>10</v>
      </c>
      <c r="D31" s="56"/>
      <c r="E31" s="38"/>
      <c r="F31" s="39" t="s">
        <v>88</v>
      </c>
      <c r="G31" s="40"/>
    </row>
    <row r="32" customFormat="false" ht="12" hidden="false" customHeight="true" outlineLevel="0" collapsed="false">
      <c r="A32" s="67"/>
      <c r="C32" s="69"/>
      <c r="D32" s="56"/>
      <c r="E32" s="38"/>
      <c r="F32" s="39" t="s">
        <v>89</v>
      </c>
      <c r="G32" s="40"/>
    </row>
    <row r="33" customFormat="false" ht="12" hidden="false" customHeight="true" outlineLevel="0" collapsed="false">
      <c r="A33" s="45" t="n">
        <v>4</v>
      </c>
      <c r="B33" s="39" t="s">
        <v>90</v>
      </c>
      <c r="C33" s="46"/>
      <c r="D33" s="56"/>
      <c r="E33" s="38"/>
      <c r="F33" s="42" t="s">
        <v>91</v>
      </c>
      <c r="G33" s="43" t="n">
        <v>26</v>
      </c>
    </row>
    <row r="34" customFormat="false" ht="12" hidden="false" customHeight="true" outlineLevel="0" collapsed="false">
      <c r="A34" s="38"/>
      <c r="B34" s="39" t="s">
        <v>92</v>
      </c>
      <c r="C34" s="46"/>
      <c r="D34" s="56"/>
      <c r="E34" s="38"/>
      <c r="G34" s="43"/>
    </row>
    <row r="35" customFormat="false" ht="12" hidden="false" customHeight="true" outlineLevel="0" collapsed="false">
      <c r="A35" s="38"/>
      <c r="B35" s="42" t="s">
        <v>93</v>
      </c>
      <c r="C35" s="73" t="n">
        <v>11</v>
      </c>
      <c r="D35" s="71"/>
      <c r="E35" s="38" t="n">
        <v>17</v>
      </c>
      <c r="F35" s="39" t="s">
        <v>86</v>
      </c>
      <c r="G35" s="40"/>
    </row>
    <row r="36" customFormat="false" ht="12" hidden="false" customHeight="true" outlineLevel="0" collapsed="false">
      <c r="A36" s="74"/>
      <c r="B36" s="75"/>
      <c r="C36" s="69"/>
      <c r="D36" s="56"/>
      <c r="E36" s="38"/>
      <c r="F36" s="39" t="s">
        <v>94</v>
      </c>
      <c r="G36" s="40"/>
      <c r="H36" s="27"/>
    </row>
    <row r="37" customFormat="false" ht="12" hidden="false" customHeight="true" outlineLevel="0" collapsed="false">
      <c r="A37" s="38" t="n">
        <v>5</v>
      </c>
      <c r="B37" s="39" t="s">
        <v>95</v>
      </c>
      <c r="C37" s="46"/>
      <c r="D37" s="56"/>
      <c r="E37" s="38"/>
      <c r="F37" s="39" t="s">
        <v>96</v>
      </c>
      <c r="G37" s="40"/>
    </row>
    <row r="38" customFormat="false" ht="12" hidden="false" customHeight="true" outlineLevel="0" collapsed="false">
      <c r="A38" s="38"/>
      <c r="B38" s="39" t="s">
        <v>97</v>
      </c>
      <c r="C38" s="40"/>
      <c r="D38" s="56"/>
      <c r="E38" s="35"/>
      <c r="F38" s="42" t="s">
        <v>98</v>
      </c>
      <c r="G38" s="57" t="n">
        <v>27</v>
      </c>
    </row>
    <row r="39" customFormat="false" ht="12" hidden="false" customHeight="true" outlineLevel="0" collapsed="false">
      <c r="A39" s="38"/>
      <c r="B39" s="39" t="s">
        <v>99</v>
      </c>
      <c r="C39" s="40"/>
      <c r="D39" s="71"/>
      <c r="E39" s="38"/>
      <c r="F39" s="42"/>
      <c r="G39" s="40"/>
    </row>
    <row r="40" customFormat="false" ht="12" hidden="false" customHeight="true" outlineLevel="0" collapsed="false">
      <c r="A40" s="38"/>
      <c r="B40" s="42" t="s">
        <v>87</v>
      </c>
      <c r="C40" s="43" t="n">
        <v>13</v>
      </c>
      <c r="D40" s="71"/>
      <c r="E40" s="38" t="n">
        <v>18</v>
      </c>
      <c r="F40" s="39" t="s">
        <v>100</v>
      </c>
      <c r="G40" s="40"/>
    </row>
    <row r="41" customFormat="false" ht="12" hidden="false" customHeight="true" outlineLevel="0" collapsed="false">
      <c r="A41" s="76"/>
      <c r="B41" s="39"/>
      <c r="C41" s="77"/>
      <c r="D41" s="56"/>
      <c r="E41" s="35"/>
      <c r="F41" s="39" t="s">
        <v>88</v>
      </c>
      <c r="G41" s="48"/>
    </row>
    <row r="42" customFormat="false" ht="12" hidden="false" customHeight="true" outlineLevel="0" collapsed="false">
      <c r="A42" s="38" t="n">
        <v>6</v>
      </c>
      <c r="B42" s="39" t="s">
        <v>101</v>
      </c>
      <c r="C42" s="40"/>
      <c r="D42" s="56"/>
      <c r="E42" s="38"/>
      <c r="F42" s="39" t="s">
        <v>96</v>
      </c>
      <c r="G42" s="40"/>
    </row>
    <row r="43" customFormat="false" ht="12" hidden="false" customHeight="true" outlineLevel="0" collapsed="false">
      <c r="A43" s="38"/>
      <c r="B43" s="39" t="s">
        <v>102</v>
      </c>
      <c r="C43" s="40"/>
      <c r="D43" s="78"/>
      <c r="E43" s="38"/>
      <c r="F43" s="42" t="s">
        <v>103</v>
      </c>
      <c r="G43" s="43" t="n">
        <v>27</v>
      </c>
      <c r="H43" s="58"/>
    </row>
    <row r="44" customFormat="false" ht="12" hidden="false" customHeight="true" outlineLevel="0" collapsed="false">
      <c r="A44" s="38"/>
      <c r="B44" s="42" t="s">
        <v>104</v>
      </c>
      <c r="C44" s="43" t="n">
        <v>14</v>
      </c>
      <c r="D44" s="78"/>
      <c r="E44" s="38"/>
      <c r="G44" s="40"/>
      <c r="H44" s="58"/>
    </row>
    <row r="45" customFormat="false" ht="12" hidden="false" customHeight="true" outlineLevel="0" collapsed="false">
      <c r="A45" s="38"/>
      <c r="B45" s="39"/>
      <c r="C45" s="40"/>
      <c r="D45" s="78"/>
      <c r="E45" s="38" t="n">
        <v>19</v>
      </c>
      <c r="F45" s="39" t="s">
        <v>105</v>
      </c>
      <c r="G45" s="40"/>
      <c r="H45" s="58"/>
    </row>
    <row r="46" customFormat="false" ht="12" hidden="false" customHeight="true" outlineLevel="0" collapsed="false">
      <c r="A46" s="38" t="n">
        <v>7</v>
      </c>
      <c r="B46" s="39" t="s">
        <v>106</v>
      </c>
      <c r="C46" s="40"/>
      <c r="D46" s="56"/>
      <c r="E46" s="35"/>
      <c r="F46" s="39" t="s">
        <v>107</v>
      </c>
      <c r="G46" s="48"/>
    </row>
    <row r="47" customFormat="false" ht="12" hidden="false" customHeight="true" outlineLevel="0" collapsed="false">
      <c r="A47" s="38"/>
      <c r="B47" s="39" t="s">
        <v>102</v>
      </c>
      <c r="C47" s="40"/>
      <c r="D47" s="56"/>
      <c r="E47" s="38"/>
      <c r="F47" s="39" t="s">
        <v>108</v>
      </c>
      <c r="G47" s="40"/>
    </row>
    <row r="48" customFormat="false" ht="12" hidden="false" customHeight="true" outlineLevel="0" collapsed="false">
      <c r="A48" s="38"/>
      <c r="B48" s="42" t="s">
        <v>80</v>
      </c>
      <c r="C48" s="43" t="n">
        <v>14</v>
      </c>
      <c r="D48" s="56"/>
      <c r="E48" s="38"/>
      <c r="F48" s="42" t="s">
        <v>109</v>
      </c>
      <c r="G48" s="43" t="n">
        <v>28</v>
      </c>
    </row>
    <row r="49" customFormat="false" ht="12" hidden="false" customHeight="true" outlineLevel="0" collapsed="false">
      <c r="A49" s="38"/>
      <c r="B49" s="39"/>
      <c r="C49" s="40"/>
      <c r="D49" s="56"/>
      <c r="E49" s="38"/>
      <c r="G49" s="40"/>
    </row>
    <row r="50" customFormat="false" ht="12" hidden="false" customHeight="true" outlineLevel="0" collapsed="false">
      <c r="A50" s="38" t="n">
        <v>8</v>
      </c>
      <c r="B50" s="39" t="s">
        <v>110</v>
      </c>
      <c r="C50" s="40"/>
      <c r="E50" s="38"/>
      <c r="F50" s="42"/>
      <c r="G50" s="43"/>
    </row>
    <row r="51" customFormat="false" ht="12" hidden="false" customHeight="true" outlineLevel="0" collapsed="false">
      <c r="A51" s="38"/>
      <c r="B51" s="39" t="s">
        <v>102</v>
      </c>
      <c r="C51" s="40"/>
    </row>
    <row r="52" customFormat="false" ht="12" hidden="false" customHeight="true" outlineLevel="0" collapsed="false">
      <c r="A52" s="38"/>
      <c r="B52" s="42" t="s">
        <v>104</v>
      </c>
      <c r="C52" s="43" t="n">
        <v>14</v>
      </c>
      <c r="E52" s="38"/>
      <c r="F52" s="39"/>
      <c r="G52" s="40"/>
    </row>
    <row r="53" customFormat="false" ht="12" hidden="false" customHeight="true" outlineLevel="0" collapsed="false">
      <c r="A53" s="74"/>
      <c r="B53" s="75"/>
      <c r="C53" s="66"/>
      <c r="E53" s="38"/>
      <c r="F53" s="39"/>
      <c r="G53" s="40"/>
    </row>
    <row r="54" customFormat="false" ht="12" hidden="false" customHeight="true" outlineLevel="0" collapsed="false">
      <c r="E54" s="38"/>
      <c r="F54" s="39"/>
      <c r="G54" s="40"/>
    </row>
    <row r="55" customFormat="false" ht="12" hidden="false" customHeight="true" outlineLevel="0" collapsed="false">
      <c r="E55" s="38"/>
      <c r="F55" s="42"/>
      <c r="G55" s="43"/>
    </row>
    <row r="56" customFormat="false" ht="20.45" hidden="false" customHeight="true" outlineLevel="0" collapsed="false">
      <c r="C56" s="32" t="s">
        <v>50</v>
      </c>
      <c r="D56" s="32"/>
      <c r="E56" s="32"/>
    </row>
    <row r="57" customFormat="false" ht="12" hidden="false" customHeight="true" outlineLevel="0" collapsed="false">
      <c r="A57" s="38"/>
      <c r="B57" s="79" t="s">
        <v>111</v>
      </c>
      <c r="C57" s="40"/>
      <c r="G57" s="58"/>
    </row>
    <row r="58" customFormat="false" ht="12" hidden="false" customHeight="true" outlineLevel="0" collapsed="false">
      <c r="A58" s="38"/>
      <c r="B58" s="79" t="s">
        <v>112</v>
      </c>
      <c r="C58" s="40"/>
      <c r="G58" s="58"/>
    </row>
    <row r="59" customFormat="false" ht="12" hidden="false" customHeight="true" outlineLevel="0" collapsed="false">
      <c r="A59" s="38"/>
      <c r="B59" s="39"/>
      <c r="C59" s="40"/>
    </row>
    <row r="60" customFormat="false" ht="12" hidden="false" customHeight="true" outlineLevel="0" collapsed="false">
      <c r="A60" s="38"/>
      <c r="B60" s="79" t="s">
        <v>72</v>
      </c>
      <c r="C60" s="43"/>
    </row>
    <row r="61" customFormat="false" ht="12" hidden="false" customHeight="true" outlineLevel="0" collapsed="false">
      <c r="A61" s="38" t="n">
        <v>20</v>
      </c>
      <c r="B61" s="55" t="s">
        <v>113</v>
      </c>
      <c r="C61" s="40"/>
    </row>
    <row r="62" customFormat="false" ht="12" hidden="false" customHeight="true" outlineLevel="0" collapsed="false">
      <c r="A62" s="38"/>
      <c r="B62" s="55" t="s">
        <v>114</v>
      </c>
      <c r="C62" s="40"/>
    </row>
    <row r="63" customFormat="false" ht="12" hidden="false" customHeight="true" outlineLevel="0" collapsed="false">
      <c r="A63" s="38"/>
      <c r="B63" s="55" t="s">
        <v>115</v>
      </c>
      <c r="C63" s="40"/>
    </row>
    <row r="64" customFormat="false" ht="12" hidden="false" customHeight="true" outlineLevel="0" collapsed="false">
      <c r="A64" s="38"/>
      <c r="B64" s="55" t="s">
        <v>116</v>
      </c>
      <c r="C64" s="40"/>
    </row>
    <row r="65" customFormat="false" ht="12" hidden="false" customHeight="true" outlineLevel="0" collapsed="false">
      <c r="A65" s="38"/>
      <c r="B65" s="42" t="s">
        <v>117</v>
      </c>
      <c r="C65" s="43" t="n">
        <v>29</v>
      </c>
    </row>
    <row r="66" customFormat="false" ht="12" hidden="false" customHeight="true" outlineLevel="0" collapsed="false">
      <c r="A66" s="35"/>
      <c r="B66" s="55"/>
      <c r="C66" s="55"/>
    </row>
    <row r="67" customFormat="false" ht="12" hidden="false" customHeight="true" outlineLevel="0" collapsed="false">
      <c r="A67" s="35" t="n">
        <v>21</v>
      </c>
      <c r="B67" s="39" t="s">
        <v>118</v>
      </c>
      <c r="C67" s="48"/>
    </row>
    <row r="68" customFormat="false" ht="12" hidden="false" customHeight="true" outlineLevel="0" collapsed="false">
      <c r="A68" s="35"/>
      <c r="B68" s="39" t="s">
        <v>119</v>
      </c>
      <c r="C68" s="48"/>
    </row>
    <row r="69" customFormat="false" ht="12" hidden="false" customHeight="true" outlineLevel="0" collapsed="false">
      <c r="A69" s="35"/>
      <c r="B69" s="42" t="s">
        <v>116</v>
      </c>
      <c r="C69" s="57" t="n">
        <v>32</v>
      </c>
    </row>
    <row r="70" customFormat="false" ht="12" hidden="false" customHeight="true" outlineLevel="0" collapsed="false">
      <c r="A70" s="35"/>
      <c r="B70" s="42"/>
      <c r="C70" s="57"/>
    </row>
    <row r="71" customFormat="false" ht="12" hidden="false" customHeight="true" outlineLevel="0" collapsed="false">
      <c r="A71" s="38" t="n">
        <v>22</v>
      </c>
      <c r="B71" s="39" t="s">
        <v>120</v>
      </c>
      <c r="C71" s="40"/>
    </row>
    <row r="72" customFormat="false" ht="12" hidden="false" customHeight="true" outlineLevel="0" collapsed="false">
      <c r="A72" s="38"/>
      <c r="B72" s="39" t="s">
        <v>121</v>
      </c>
      <c r="C72" s="40"/>
    </row>
    <row r="73" customFormat="false" ht="12" hidden="false" customHeight="true" outlineLevel="0" collapsed="false">
      <c r="A73" s="38"/>
      <c r="B73" s="42" t="s">
        <v>122</v>
      </c>
      <c r="C73" s="43" t="n">
        <v>33</v>
      </c>
    </row>
    <row r="74" customFormat="false" ht="12" hidden="false" customHeight="true" outlineLevel="0" collapsed="false">
      <c r="A74" s="38"/>
      <c r="B74" s="42"/>
      <c r="C74" s="43"/>
    </row>
    <row r="75" customFormat="false" ht="12" hidden="false" customHeight="true" outlineLevel="0" collapsed="false">
      <c r="A75" s="38" t="n">
        <v>23</v>
      </c>
      <c r="B75" s="39" t="s">
        <v>123</v>
      </c>
      <c r="C75" s="40"/>
    </row>
    <row r="76" customFormat="false" ht="12" hidden="false" customHeight="true" outlineLevel="0" collapsed="false">
      <c r="A76" s="38"/>
      <c r="B76" s="39" t="s">
        <v>124</v>
      </c>
      <c r="C76" s="40"/>
    </row>
    <row r="77" customFormat="false" ht="12" hidden="false" customHeight="true" outlineLevel="0" collapsed="false">
      <c r="A77" s="38"/>
      <c r="B77" s="42" t="s">
        <v>125</v>
      </c>
      <c r="C77" s="43" t="n">
        <v>34</v>
      </c>
    </row>
    <row r="78" customFormat="false" ht="12" hidden="false" customHeight="true" outlineLevel="0" collapsed="false">
      <c r="A78" s="38"/>
      <c r="B78" s="42"/>
      <c r="C78" s="43"/>
    </row>
    <row r="79" customFormat="false" ht="12" hidden="false" customHeight="true" outlineLevel="0" collapsed="false">
      <c r="A79" s="38" t="n">
        <v>24</v>
      </c>
      <c r="B79" s="40" t="s">
        <v>126</v>
      </c>
      <c r="C79" s="40"/>
    </row>
    <row r="80" customFormat="false" ht="12" hidden="false" customHeight="true" outlineLevel="0" collapsed="false">
      <c r="A80" s="38"/>
      <c r="B80" s="39" t="s">
        <v>127</v>
      </c>
      <c r="C80" s="40"/>
    </row>
    <row r="81" customFormat="false" ht="12" hidden="false" customHeight="true" outlineLevel="0" collapsed="false">
      <c r="A81" s="38"/>
      <c r="B81" s="42" t="s">
        <v>128</v>
      </c>
      <c r="C81" s="43" t="n">
        <v>35</v>
      </c>
    </row>
    <row r="82" customFormat="false" ht="12" hidden="false" customHeight="true" outlineLevel="0" collapsed="false">
      <c r="A82" s="38"/>
      <c r="B82" s="42"/>
      <c r="C82" s="43"/>
    </row>
    <row r="83" customFormat="false" ht="12" hidden="false" customHeight="true" outlineLevel="0" collapsed="false">
      <c r="A83" s="38" t="n">
        <v>25</v>
      </c>
      <c r="B83" s="39" t="s">
        <v>129</v>
      </c>
      <c r="C83" s="40"/>
    </row>
    <row r="84" customFormat="false" ht="12" hidden="false" customHeight="true" outlineLevel="0" collapsed="false">
      <c r="A84" s="38"/>
      <c r="B84" s="39" t="s">
        <v>130</v>
      </c>
      <c r="C84" s="40"/>
    </row>
    <row r="85" customFormat="false" ht="12" hidden="false" customHeight="true" outlineLevel="0" collapsed="false">
      <c r="A85" s="38"/>
      <c r="B85" s="42" t="s">
        <v>122</v>
      </c>
      <c r="C85" s="43" t="n">
        <v>36</v>
      </c>
    </row>
    <row r="86" customFormat="false" ht="12" hidden="false" customHeight="true" outlineLevel="0" collapsed="false">
      <c r="A86" s="38"/>
      <c r="B86" s="42"/>
      <c r="C86" s="43"/>
    </row>
    <row r="87" customFormat="false" ht="12" hidden="false" customHeight="true" outlineLevel="0" collapsed="false">
      <c r="A87" s="74"/>
      <c r="B87" s="75"/>
      <c r="C87" s="66"/>
    </row>
    <row r="88" customFormat="false" ht="12" hidden="false" customHeight="true" outlineLevel="0" collapsed="false">
      <c r="A88" s="38"/>
      <c r="B88" s="39"/>
      <c r="C88" s="40"/>
    </row>
    <row r="89" customFormat="false" ht="12" hidden="false" customHeight="true" outlineLevel="0" collapsed="false">
      <c r="A89" s="38"/>
      <c r="B89" s="39"/>
      <c r="C89" s="40"/>
    </row>
    <row r="90" customFormat="false" ht="12" hidden="false" customHeight="true" outlineLevel="0" collapsed="false">
      <c r="A90" s="38"/>
      <c r="B90" s="42"/>
      <c r="C90" s="43"/>
    </row>
    <row r="91" customFormat="false" ht="12" hidden="false" customHeight="true" outlineLevel="0" collapsed="false">
      <c r="A91" s="74"/>
      <c r="B91" s="75"/>
      <c r="C91" s="66"/>
    </row>
    <row r="92" customFormat="false" ht="12" hidden="false" customHeight="true" outlineLevel="0" collapsed="false">
      <c r="A92" s="74"/>
      <c r="B92" s="75"/>
      <c r="C92" s="66"/>
    </row>
    <row r="93" customFormat="false" ht="12" hidden="false" customHeight="true" outlineLevel="0" collapsed="false">
      <c r="A93" s="74"/>
      <c r="B93" s="79"/>
      <c r="C93" s="66"/>
    </row>
    <row r="94" customFormat="false" ht="12" hidden="false" customHeight="true" outlineLevel="0" collapsed="false">
      <c r="A94" s="74"/>
      <c r="B94" s="79"/>
      <c r="C94" s="66"/>
    </row>
    <row r="95" customFormat="false" ht="12" hidden="false" customHeight="true" outlineLevel="0" collapsed="false">
      <c r="A95" s="74"/>
      <c r="B95" s="79"/>
      <c r="C95" s="66"/>
    </row>
    <row r="96" customFormat="false" ht="12" hidden="false" customHeight="true" outlineLevel="0" collapsed="false">
      <c r="A96" s="74"/>
      <c r="B96" s="75"/>
      <c r="C96" s="66"/>
    </row>
    <row r="97" customFormat="false" ht="12" hidden="false" customHeight="true" outlineLevel="0" collapsed="false">
      <c r="A97" s="38"/>
      <c r="B97" s="42"/>
      <c r="C97" s="43"/>
    </row>
    <row r="98" customFormat="false" ht="12" hidden="false" customHeight="true" outlineLevel="0" collapsed="false">
      <c r="A98" s="74"/>
      <c r="B98" s="75"/>
      <c r="C98" s="66"/>
    </row>
    <row r="99" customFormat="false" ht="12" hidden="false" customHeight="true" outlineLevel="0" collapsed="false">
      <c r="A99" s="74"/>
      <c r="B99" s="79"/>
      <c r="C99" s="66"/>
    </row>
    <row r="100" customFormat="false" ht="12" hidden="false" customHeight="true" outlineLevel="0" collapsed="false">
      <c r="A100" s="38"/>
      <c r="B100" s="39"/>
      <c r="C100" s="40"/>
    </row>
    <row r="101" customFormat="false" ht="12" hidden="false" customHeight="true" outlineLevel="0" collapsed="false">
      <c r="A101" s="38"/>
      <c r="B101" s="39"/>
      <c r="C101" s="40"/>
    </row>
    <row r="102" customFormat="false" ht="12" hidden="false" customHeight="true" outlineLevel="0" collapsed="false">
      <c r="A102" s="38"/>
      <c r="B102" s="39"/>
      <c r="C102" s="40"/>
    </row>
    <row r="103" customFormat="false" ht="12" hidden="false" customHeight="true" outlineLevel="0" collapsed="false">
      <c r="A103" s="38"/>
      <c r="B103" s="42"/>
      <c r="C103" s="43"/>
    </row>
    <row r="104" customFormat="false" ht="12" hidden="false" customHeight="true" outlineLevel="0" collapsed="false">
      <c r="A104" s="74"/>
      <c r="B104" s="75"/>
      <c r="C104" s="66"/>
    </row>
    <row r="105" customFormat="false" ht="12" hidden="false" customHeight="true" outlineLevel="0" collapsed="false">
      <c r="A105" s="38"/>
      <c r="B105" s="42"/>
      <c r="C105" s="43"/>
    </row>
    <row r="106" customFormat="false" ht="12" hidden="false" customHeight="true" outlineLevel="0" collapsed="false">
      <c r="A106" s="74"/>
      <c r="B106" s="75"/>
      <c r="C106" s="66"/>
    </row>
    <row r="107" customFormat="false" ht="12" hidden="false" customHeight="true" outlineLevel="0" collapsed="false">
      <c r="A107" s="38"/>
      <c r="B107" s="42"/>
      <c r="C107" s="43"/>
    </row>
    <row r="108" customFormat="false" ht="12" hidden="false" customHeight="true" outlineLevel="0" collapsed="false">
      <c r="A108" s="74"/>
      <c r="B108" s="75"/>
      <c r="C108" s="66"/>
    </row>
    <row r="109" customFormat="false" ht="12" hidden="false" customHeight="true" outlineLevel="0" collapsed="false">
      <c r="A109" s="38"/>
      <c r="B109" s="39"/>
      <c r="C109" s="40"/>
    </row>
    <row r="110" customFormat="false" ht="12" hidden="false" customHeight="true" outlineLevel="0" collapsed="false">
      <c r="A110" s="38"/>
      <c r="B110" s="39"/>
      <c r="C110" s="40"/>
    </row>
    <row r="111" customFormat="false" ht="12" hidden="false" customHeight="true" outlineLevel="0" collapsed="false">
      <c r="A111" s="38"/>
      <c r="B111" s="42"/>
      <c r="C111" s="43"/>
    </row>
    <row r="112" customFormat="false" ht="12" hidden="false" customHeight="true" outlineLevel="0" collapsed="false">
      <c r="A112" s="74"/>
      <c r="B112" s="75"/>
      <c r="C112" s="66"/>
    </row>
    <row r="113" customFormat="false" ht="12" hidden="false" customHeight="true" outlineLevel="0" collapsed="false">
      <c r="A113" s="38"/>
      <c r="B113" s="39"/>
      <c r="C113" s="40"/>
    </row>
    <row r="114" customFormat="false" ht="12" hidden="false" customHeight="true" outlineLevel="0" collapsed="false">
      <c r="A114" s="38"/>
      <c r="B114" s="42"/>
      <c r="C114" s="43"/>
    </row>
    <row r="115" customFormat="false" ht="12" hidden="false" customHeight="true" outlineLevel="0" collapsed="false">
      <c r="A115" s="74"/>
      <c r="B115" s="75"/>
      <c r="C115" s="66"/>
    </row>
    <row r="116" customFormat="false" ht="12" hidden="false" customHeight="true" outlineLevel="0" collapsed="false">
      <c r="A116" s="38"/>
      <c r="B116" s="39"/>
      <c r="C116" s="40"/>
    </row>
    <row r="117" customFormat="false" ht="12" hidden="false" customHeight="false" outlineLevel="0" collapsed="false">
      <c r="A117" s="38"/>
      <c r="B117" s="42"/>
      <c r="C117" s="43"/>
    </row>
    <row r="118" customFormat="false" ht="12" hidden="false" customHeight="false" outlineLevel="0" collapsed="false">
      <c r="A118" s="74"/>
      <c r="B118" s="75"/>
      <c r="C118" s="66"/>
    </row>
    <row r="119" customFormat="false" ht="12" hidden="false" customHeight="false" outlineLevel="0" collapsed="false">
      <c r="A119" s="38"/>
      <c r="B119" s="42"/>
      <c r="C119" s="4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elle9!A1" display="#Tabelle9.A1"/>
    <hyperlink ref="F4" location="Tabelle9!A1" display="Schüler im Schuljahr 2013/14 nach "/>
    <hyperlink ref="F5" location="Tabelle9!A1" display="Schulformen, Geburtsjahren und Schulstufen"/>
    <hyperlink ref="G5" location="Tabelle9!A1" display="#Tabelle9.A1"/>
    <hyperlink ref="A7" location="Tabelle1!A21" display="#Tabelle1.A21"/>
    <hyperlink ref="B7" location="Tabelle1!A21" display="Selbstständige Schulen im Schuljahr 2013/14"/>
    <hyperlink ref="E7" location="Tabelle10!A1" display="#Tabelle10.A1"/>
    <hyperlink ref="F7" location="Tabelle10!A1" display="Klassen und Schüler im Schuljahr 2013/14 "/>
    <hyperlink ref="B8" location="Tabelle1!A21" display="nach Schulformen "/>
    <hyperlink ref="C8" location="Tabelle1!A21" display="#Tabelle1.A21"/>
    <hyperlink ref="F8" location="Tabelle10!A1" display="nach Schulformen, Jahrgangsstufen und "/>
    <hyperlink ref="F9" location="Tabelle10!A1" display="Klassenfrequenzen "/>
    <hyperlink ref="G9" location="Tabelle10!A1" display="#Tabelle10.A1"/>
    <hyperlink ref="A10" location="Tabelle2!A17" display="#Tabelle2.A17"/>
    <hyperlink ref="B10" location="Tabelle2!A17" display="Schüler im Schuljahr 2013/14"/>
    <hyperlink ref="B11" location="Tabelle2!A17" display="nach Schulformen "/>
    <hyperlink ref="C11" location="Tabelle2!A17" display="#Tabelle2.A17"/>
    <hyperlink ref="E11" location="Tabelle11!A1" display="#Tabelle11.A1"/>
    <hyperlink ref="F11" location="Tabelle11!A1" display="Schulanfänger im Schuljahr 2013/14"/>
    <hyperlink ref="F12" location="Tabelle11!A1" display="nach Art der Einschulung, Schulformen"/>
    <hyperlink ref="A13" location="Tabelle24!A30" display="#Tabelle24.A30"/>
    <hyperlink ref="B13" location="Tabelle24!A30" display="Schulanfänger nach Art der Einschulung "/>
    <hyperlink ref="F13" location="Tabelle11!A1" display="und dem Rechtsstatus der Schulen "/>
    <hyperlink ref="G13" location="Tabelle11!A1" display="#Tabelle11.A1"/>
    <hyperlink ref="B14" location="Tabelle24!A30" display="und Schuljahren "/>
    <hyperlink ref="C14" location="Tabelle24!A30" display="#Tabelle24.A30"/>
    <hyperlink ref="E15" location="Tabelle12!A1" display="#Tabelle12.A1"/>
    <hyperlink ref="F15" location="Tabelle12!A1" display="Schüler in Schulen mit Ganztagsangebot im "/>
    <hyperlink ref="F16" location="Tabelle12!A1" display="Schuljahr 2013/14 nach Jahrgängen"/>
    <hyperlink ref="F17" location="Tabelle12!A1" display="und Schulformen"/>
    <hyperlink ref="G17" location="Tabelle12!A1" display="#Tabelle12.A1"/>
    <hyperlink ref="E19" location="Tabelle13!A1" display="#Tabelle13.A1"/>
    <hyperlink ref="F19" location="Tabelle13!A1" display="Schulsportarbeitsgemeinschaften im "/>
    <hyperlink ref="F20" location="Tabelle13!A1" display="Schuljahr 2013/14 nach ausgewählten "/>
    <hyperlink ref="A21" location="Tabelle1!A1" display="#Tabelle1.A1"/>
    <hyperlink ref="B21" location="Tabelle1!A1" display="Selbstständige Schulen, schulische "/>
    <hyperlink ref="F21" location="Tabelle13!A1" display="Sportarten und Kategorien "/>
    <hyperlink ref="G21" location="Tabelle13!A1" display="#Tabelle13.A1"/>
    <hyperlink ref="B22" location="Tabelle1!A1" display="Einrichtungen, Klassen und Schüler"/>
    <hyperlink ref="B23" location="Tabelle1!A1" display="im Schuljahr 2013/14 nach Schulformen "/>
    <hyperlink ref="C23" location="Tabelle1!A1" display="#Tabelle1.A1"/>
    <hyperlink ref="E23" location="Tabelle14!B1" display="#Tabelle14.B1"/>
    <hyperlink ref="F23" location="Tabelle14!B1" display="Versetzte, Nichtversetzte und Wiederholer im      "/>
    <hyperlink ref="F24" location="Tabelle14!B1" display="Schuljahr 2013/14 nach Schulformen"/>
    <hyperlink ref="A25" location="Tabelle2!A1" display="#Tabelle2.A1"/>
    <hyperlink ref="B25" location="Tabelle2!A1" display="Schüler im Schuljahr 2013/14"/>
    <hyperlink ref="F25" location="Tabelle14!B1" display="und Jahrgangsstufen "/>
    <hyperlink ref="G25" location="Tabelle14!B1" display="#Tabelle14.B1"/>
    <hyperlink ref="B26" location="Tabelle2!A1" display="nach Schulformen "/>
    <hyperlink ref="C26" location="Tabelle2!A1" display="#Tabelle2.A1"/>
    <hyperlink ref="E27" location="Tabelle15,16!A1" display="#Tabelle15,16.A1"/>
    <hyperlink ref="F27" location="Tabelle15,16!A1" display="Schüler nach Art des sonderpädagogischen                                                                                                                                                                                        "/>
    <hyperlink ref="A28" location="Tabelle3!A1" display="#Tabelle3.A1"/>
    <hyperlink ref="B28" location="Tabelle3!A1" display="Selbstständige Schulen, Klassen und Schüler"/>
    <hyperlink ref="F28" location="Tabelle15,16!A1" display="Förderbedarfs im Schuljahr 2013/14"/>
    <hyperlink ref="G28" location="Tabelle15,16!A1" display="#Tabelle15,16.A1"/>
    <hyperlink ref="B29" location="Tabelle3!A1" display="im Schuljahr 2013/14 nach dem"/>
    <hyperlink ref="B30" location="Tabelle3!A1" display="Rechtsstatus und der Trägerschaft "/>
    <hyperlink ref="E30" location="Tabelle15,16!A17" display="#Tabelle15,16.A17"/>
    <hyperlink ref="F30" location="Tabelle15,16!A17" display="Schüler in Förderschulen im Schuljahr 2013/14 "/>
    <hyperlink ref="B31" location="Tabelle3!A1" display="der Schulen "/>
    <hyperlink ref="C31" location="Tabelle3!A1" display="#Tabelle3.A1"/>
    <hyperlink ref="F31" location="Tabelle15,16!A17" display="nach Art des sonderpädagogischen "/>
    <hyperlink ref="F32" location="Tabelle15,16!A17" display="Förderbedarfs und Jahrgangsstufen  "/>
    <hyperlink ref="A33" location="Tabelle4!A1" display="#Tabelle4.A1"/>
    <hyperlink ref="B33" location="Tabelle4!A1" display="Ausländische Schüler im Schuljahr 2013/14 "/>
    <hyperlink ref="F33" location="Tabelle15,16!A17" display="in der Primarstufe"/>
    <hyperlink ref="G33" location="Tabelle15,16!A17" display="#Tabelle15,16.A17"/>
    <hyperlink ref="B34" location="Tabelle4!A1" display="nach Schulformen und ausgewählter"/>
    <hyperlink ref="B35" location="Tabelle4!A1" display="Staatsangehörigkeit "/>
    <hyperlink ref="C35" location="Tabelle4!A1" display="#Tabelle4.A1"/>
    <hyperlink ref="E35" location="Tabelle17,18!A1" display="#Tabelle17,18.A1"/>
    <hyperlink ref="F35" location="Tabelle17,18!A1" display="Schüler in Förderschulen im Schuljahr 2013/14 "/>
    <hyperlink ref="F36" location="Tabelle17,18!A1" display="nach Art des sonderpädagogischen  "/>
    <hyperlink ref="A37" location="Tabelle5!A1" display="#Tabelle5.A1"/>
    <hyperlink ref="B37" location="Tabelle5!A1" display="Selbstständige Schulen und Schüler"/>
    <hyperlink ref="F37" location="Tabelle17,18!A1" display="Förderbedarfs und Jahrgangsstufen "/>
    <hyperlink ref="B38" location="Tabelle5!A1" display="im Schuljahr 2013/14 nach Schulstufen,"/>
    <hyperlink ref="F38" location="Tabelle17,18!A1" display="in der Sekundarstufe I "/>
    <hyperlink ref="G38" location="Tabelle17,18!A1" display="#Tabelle17,18.A1"/>
    <hyperlink ref="B39" location="Tabelle5!A1" display="Schulformen und dem Rechtsstatus"/>
    <hyperlink ref="B40" location="Tabelle5!A1" display="der Schulen "/>
    <hyperlink ref="C40" location="Tabelle5!A1" display="#Tabelle5.A1"/>
    <hyperlink ref="E40" location="Tabelle17,18!A25" display="#Tabelle17,18.A25"/>
    <hyperlink ref="F40" location="Tabelle17,18!A25" display="Schüler in Förderschulen im Schuljahr 2013/14  "/>
    <hyperlink ref="F41" location="Tabelle17,18!A25" display="nach Art des sonderpädagogischen "/>
    <hyperlink ref="A42" location="Tabelle6,7,8!A1" display="#Tabelle6,7,8.A1"/>
    <hyperlink ref="B42" location="Tabelle6,7,8!A1" display="Schüler der Primarstufe"/>
    <hyperlink ref="F42" location="Tabelle17,18!A25" display="Förderbedarfs und Jahrgangsstufen "/>
    <hyperlink ref="B43" location="Tabelle6,7,8!A1" display="im Schuljahr 2013/14 nach Schulformen "/>
    <hyperlink ref="F43" location="Tabelle17,18!A25" display="in der Sekundarstufe II (gOst) "/>
    <hyperlink ref="G43" location="Tabelle17,18!A25" display="#Tabelle17,18.A25"/>
    <hyperlink ref="B44" location="Tabelle6,7,8!A1" display="und Jahrgangsstufen  "/>
    <hyperlink ref="C44" location="Tabelle6,7,8!A1" display="#Tabelle6,7,8.A1"/>
    <hyperlink ref="E45" location="Tabelle19!A1" display="#Tabelle19.A1"/>
    <hyperlink ref="F45" location="Tabelle19!A1" display="Schüler in Förderschulen mit dem "/>
    <hyperlink ref="A46" location="Tabelle6,7,8!A21" display="#Tabelle6,7,8.A21"/>
    <hyperlink ref="B46" location="Tabelle6,7,8!A21" display="Schüler der Sekundarstufe I"/>
    <hyperlink ref="F46" location="Tabelle19!A1" display="sonderpädagogischen Förderschwerpunkt "/>
    <hyperlink ref="B47" location="Tabelle6,7,8!A21" display="im Schuljahr 2013/14 nach Schulformen "/>
    <hyperlink ref="F47" location="Tabelle19!A1" display="„geistige Entwicklung&quot; im Schuljahr 2013/14 "/>
    <hyperlink ref="B48" location="Tabelle6,7,8!A21" display="und Jahrgangsstufen "/>
    <hyperlink ref="C48" location="Tabelle6,7,8!A21" display="#Tabelle6,7,8.A21"/>
    <hyperlink ref="F48" location="Tabelle19!A1" display="nach Geburtsjahren und Stufen "/>
    <hyperlink ref="G48" location="Tabelle19!A1" display="#Tabelle19.A1"/>
    <hyperlink ref="A50" location="Tabelle6,7,8!A37" display="#Tabelle6,7,8.A37"/>
    <hyperlink ref="B50" location="Tabelle6,7,8!A37" display="Schüler der Sekundarstufe II (gOst)"/>
    <hyperlink ref="B51" location="Tabelle6,7,8!A37" display="im Schuljahr 2013/14 nach Schulformen "/>
    <hyperlink ref="B52" location="Tabelle6,7,8!A37" display="und Jahrgangsstufen  "/>
    <hyperlink ref="C52" location="Tabelle6,7,8!A37" display="#Tabelle6,7,8.A37"/>
    <hyperlink ref="A61" location="Tabelle20!A1" display="#Tabelle20.A1"/>
    <hyperlink ref="B61" location="Tabelle20!A1" display="Schulen, Klassen, durchschnittliche"/>
    <hyperlink ref="B62" location="Tabelle20!A1" display="Klassenstärke, Schüler, ausländische"/>
    <hyperlink ref="B63" location="Tabelle20!A1" display="Schüler sowie Lehrkräfte in den "/>
    <hyperlink ref="B64" location="Tabelle20!A1" display="Schuljahren 2007/08 bis 2013/14"/>
    <hyperlink ref="B65" location="Tabelle20!A1" display="nach Schulformen"/>
    <hyperlink ref="C65" location="Tabelle20!A1" display="#Tabelle20.A1"/>
    <hyperlink ref="A67" location="Tabelle21!A1" display="#Tabelle21.A1"/>
    <hyperlink ref="B67" location="Tabelle21!A1" display="Schüler nach Schulstufen, Schulformen "/>
    <hyperlink ref="B68" location="Tabelle21!A1" display="und Bildungsbereichen in den "/>
    <hyperlink ref="B69" location="Tabelle21!A1" display="Schuljahren 2007/08 bis 2013/14"/>
    <hyperlink ref="C69" location="Tabelle21!A1" display="#Tabelle21.A1"/>
    <hyperlink ref="A71" location="Tabelle22!A1" display="#Tabelle22.A1"/>
    <hyperlink ref="B71" location="Tabelle22!A1" display="Übergangsquoten in die gymnasiale "/>
    <hyperlink ref="B72" location="Tabelle22!A1" display="Oberstufe in den Schuljahren 2010/11  "/>
    <hyperlink ref="B73" location="Tabelle22!A1" display="bis 2013/14 "/>
    <hyperlink ref="C73" location="Tabelle22!A1" display="#Tabelle22.A1"/>
    <hyperlink ref="A75" location="Tabelle23!A1" display="#Tabelle23.A1"/>
    <hyperlink ref="B75" location="Tabelle23!A1" display="Klassenfrequenzen nach Schulstufen, "/>
    <hyperlink ref="B76" location="Tabelle23!A1" display="Schulformen und Bildungsbereichen in den "/>
    <hyperlink ref="B77" location="Tabelle23!A1" display="Schuljahren 2007/08 bis 2013/14 "/>
    <hyperlink ref="C77" location="Tabelle23!A1" display="#Tabelle23.A1"/>
    <hyperlink ref="A79" location="Tabelle24!A1" display="#Tabelle24.A1"/>
    <hyperlink ref="B79" location="Tabelle24!A1" display="Schulanfänger in den Schuljahren 2007/08 bis "/>
    <hyperlink ref="B80" location="Tabelle24!A1" display="2013/14 nach Art der Einschulung "/>
    <hyperlink ref="B81" location="Tabelle24!A1" display="und Schulformen "/>
    <hyperlink ref="C81" location="Tabelle24!A1" display="#Tabelle24.A1"/>
    <hyperlink ref="A83" location="Tabelle25!A1" display="#Tabelle25.A1"/>
    <hyperlink ref="B83" location="Tabelle25!A1" display="Schüler nach der Art des sonderpädagogischen "/>
    <hyperlink ref="B84" location="Tabelle25!A1" display="Förderbedarfs in den Schuljahren 2007/08  "/>
    <hyperlink ref="B85" location="Tabelle25!A1" display="bis 2013/14 "/>
    <hyperlink ref="C85" location="Tabelle25!A1" display="#Tabelle2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0.99"/>
  </cols>
  <sheetData>
    <row r="1" customFormat="false" ht="12.75" hidden="false" customHeight="false" outlineLevel="0" collapsed="false">
      <c r="A1" s="80" t="s">
        <v>51</v>
      </c>
    </row>
    <row r="2" customFormat="false" ht="12.75" hidden="false" customHeight="true" outlineLevel="0" collapsed="false">
      <c r="A2" s="81"/>
    </row>
    <row r="3" customFormat="false" ht="12.75" hidden="false" customHeight="false" outlineLevel="0" collapsed="false">
      <c r="A3" s="82"/>
      <c r="B3" s="82"/>
      <c r="C3" s="82"/>
      <c r="D3" s="82"/>
      <c r="E3" s="82"/>
      <c r="F3" s="82"/>
      <c r="G3" s="82"/>
      <c r="H3" s="82"/>
    </row>
    <row r="4" customFormat="false" ht="12.75" hidden="false" customHeight="false" outlineLevel="0" collapsed="false">
      <c r="A4" s="82"/>
      <c r="B4" s="82"/>
      <c r="C4" s="82"/>
      <c r="D4" s="82"/>
      <c r="E4" s="82"/>
      <c r="F4" s="82"/>
      <c r="G4" s="82"/>
      <c r="H4" s="82"/>
    </row>
    <row r="5" customFormat="false" ht="12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82"/>
    </row>
    <row r="7" customFormat="false" ht="12.75" hidden="false" customHeight="false" outlineLevel="0" collapsed="false">
      <c r="A7" s="82"/>
      <c r="B7" s="82"/>
      <c r="C7" s="82"/>
      <c r="D7" s="82"/>
      <c r="E7" s="82"/>
      <c r="F7" s="82"/>
      <c r="G7" s="82"/>
      <c r="H7" s="82"/>
    </row>
    <row r="8" customFormat="false" ht="12.75" hidden="false" customHeight="false" outlineLevel="0" collapsed="false">
      <c r="A8" s="82"/>
      <c r="B8" s="82"/>
      <c r="C8" s="82"/>
      <c r="D8" s="82"/>
      <c r="E8" s="82"/>
      <c r="F8" s="82"/>
      <c r="G8" s="82"/>
      <c r="H8" s="82"/>
    </row>
    <row r="9" customFormat="false" ht="12.75" hidden="false" customHeight="false" outlineLevel="0" collapsed="false">
      <c r="A9" s="82"/>
      <c r="B9" s="82"/>
      <c r="C9" s="82"/>
      <c r="D9" s="82"/>
      <c r="E9" s="82"/>
      <c r="F9" s="82"/>
      <c r="G9" s="82"/>
      <c r="H9" s="82"/>
    </row>
    <row r="10" customFormat="false" ht="12.75" hidden="false" customHeight="false" outlineLevel="0" collapsed="false">
      <c r="A10" s="82"/>
      <c r="B10" s="82"/>
      <c r="C10" s="82"/>
      <c r="D10" s="82"/>
      <c r="E10" s="82"/>
      <c r="F10" s="82"/>
      <c r="G10" s="82"/>
      <c r="H10" s="82"/>
    </row>
    <row r="11" customFormat="false" ht="12.75" hidden="false" customHeight="false" outlineLevel="0" collapsed="false">
      <c r="A11" s="82"/>
      <c r="B11" s="82"/>
      <c r="C11" s="82"/>
      <c r="D11" s="82"/>
      <c r="E11" s="82"/>
      <c r="F11" s="82"/>
      <c r="G11" s="82"/>
      <c r="H11" s="82"/>
    </row>
    <row r="12" customFormat="false" ht="12.75" hidden="false" customHeight="false" outlineLevel="0" collapsed="false">
      <c r="A12" s="82"/>
      <c r="B12" s="82"/>
      <c r="C12" s="82"/>
      <c r="D12" s="82"/>
      <c r="E12" s="82"/>
      <c r="F12" s="82"/>
      <c r="G12" s="82"/>
      <c r="H12" s="82"/>
    </row>
    <row r="13" customFormat="false" ht="12.75" hidden="false" customHeight="false" outlineLevel="0" collapsed="false">
      <c r="A13" s="82"/>
      <c r="B13" s="82"/>
      <c r="C13" s="82"/>
      <c r="D13" s="82"/>
      <c r="E13" s="82"/>
      <c r="F13" s="82"/>
      <c r="G13" s="82"/>
      <c r="H13" s="82"/>
    </row>
    <row r="14" customFormat="false" ht="12.75" hidden="false" customHeight="false" outlineLevel="0" collapsed="false">
      <c r="A14" s="82"/>
      <c r="B14" s="82"/>
      <c r="C14" s="82"/>
      <c r="D14" s="82"/>
      <c r="E14" s="82"/>
      <c r="F14" s="82"/>
      <c r="G14" s="82"/>
      <c r="H14" s="82"/>
    </row>
    <row r="15" customFormat="false" ht="12.75" hidden="false" customHeight="false" outlineLevel="0" collapsed="false">
      <c r="A15" s="82"/>
      <c r="B15" s="82"/>
      <c r="C15" s="82"/>
      <c r="D15" s="82"/>
      <c r="E15" s="82"/>
      <c r="F15" s="82"/>
      <c r="G15" s="82"/>
      <c r="H15" s="82"/>
    </row>
    <row r="16" customFormat="false" ht="12.75" hidden="false" customHeight="false" outlineLevel="0" collapsed="false">
      <c r="A16" s="82"/>
      <c r="B16" s="82"/>
      <c r="C16" s="82"/>
      <c r="D16" s="82"/>
      <c r="E16" s="82"/>
      <c r="F16" s="82"/>
      <c r="G16" s="82"/>
      <c r="H16" s="82"/>
    </row>
    <row r="17" customFormat="false" ht="12.75" hidden="false" customHeight="false" outlineLevel="0" collapsed="false">
      <c r="A17" s="82"/>
      <c r="B17" s="82"/>
      <c r="C17" s="82"/>
      <c r="D17" s="82"/>
      <c r="E17" s="82"/>
      <c r="F17" s="82"/>
      <c r="G17" s="82"/>
      <c r="H17" s="82"/>
    </row>
    <row r="18" customFormat="false" ht="12.75" hidden="false" customHeight="false" outlineLevel="0" collapsed="false">
      <c r="A18" s="82"/>
      <c r="B18" s="82"/>
      <c r="C18" s="82"/>
      <c r="D18" s="82"/>
      <c r="E18" s="82"/>
      <c r="F18" s="82"/>
      <c r="G18" s="82"/>
      <c r="H18" s="82"/>
    </row>
    <row r="19" customFormat="false" ht="12.75" hidden="false" customHeight="false" outlineLevel="0" collapsed="false">
      <c r="A19" s="82"/>
      <c r="B19" s="82"/>
      <c r="C19" s="82"/>
      <c r="D19" s="82"/>
      <c r="E19" s="82"/>
      <c r="F19" s="82"/>
      <c r="G19" s="82"/>
      <c r="H19" s="82"/>
    </row>
    <row r="20" customFormat="false" ht="12.75" hidden="false" customHeight="false" outlineLevel="0" collapsed="false">
      <c r="A20" s="82"/>
      <c r="B20" s="82"/>
      <c r="C20" s="82"/>
      <c r="D20" s="82"/>
      <c r="E20" s="82"/>
      <c r="F20" s="82"/>
      <c r="G20" s="82"/>
      <c r="H20" s="82"/>
    </row>
    <row r="21" customFormat="false" ht="12.75" hidden="false" customHeight="false" outlineLevel="0" collapsed="false">
      <c r="A21" s="82"/>
      <c r="B21" s="82"/>
      <c r="C21" s="82"/>
      <c r="D21" s="82"/>
      <c r="E21" s="82"/>
      <c r="F21" s="82"/>
      <c r="G21" s="82"/>
      <c r="H21" s="82"/>
    </row>
    <row r="22" customFormat="false" ht="12.75" hidden="false" customHeight="false" outlineLevel="0" collapsed="false">
      <c r="A22" s="82"/>
      <c r="B22" s="82"/>
      <c r="C22" s="82"/>
      <c r="D22" s="82"/>
      <c r="E22" s="82"/>
      <c r="F22" s="82"/>
      <c r="G22" s="82"/>
      <c r="H22" s="82"/>
    </row>
    <row r="23" customFormat="false" ht="12.75" hidden="false" customHeight="false" outlineLevel="0" collapsed="false">
      <c r="A23" s="82"/>
      <c r="B23" s="82"/>
      <c r="C23" s="82"/>
      <c r="D23" s="82"/>
      <c r="E23" s="82"/>
      <c r="F23" s="82"/>
      <c r="G23" s="82"/>
      <c r="H23" s="82"/>
    </row>
    <row r="24" customFormat="false" ht="12.75" hidden="false" customHeight="false" outlineLevel="0" collapsed="false">
      <c r="A24" s="82"/>
      <c r="B24" s="82"/>
      <c r="C24" s="82"/>
      <c r="D24" s="82"/>
      <c r="E24" s="82"/>
      <c r="F24" s="82"/>
      <c r="G24" s="82"/>
      <c r="H24" s="82"/>
    </row>
    <row r="25" customFormat="false" ht="12.75" hidden="false" customHeight="false" outlineLevel="0" collapsed="false">
      <c r="A25" s="82"/>
      <c r="B25" s="82"/>
      <c r="C25" s="82"/>
      <c r="D25" s="82"/>
      <c r="E25" s="82"/>
      <c r="F25" s="82"/>
      <c r="G25" s="82"/>
      <c r="H25" s="82"/>
    </row>
    <row r="26" customFormat="false" ht="12.75" hidden="false" customHeight="false" outlineLevel="0" collapsed="false">
      <c r="A26" s="82"/>
      <c r="B26" s="82"/>
      <c r="C26" s="82"/>
      <c r="D26" s="82"/>
      <c r="E26" s="82"/>
      <c r="F26" s="82"/>
      <c r="G26" s="82"/>
      <c r="H26" s="82"/>
    </row>
    <row r="27" customFormat="false" ht="12.75" hidden="false" customHeight="false" outlineLevel="0" collapsed="false">
      <c r="A27" s="82"/>
      <c r="B27" s="82"/>
      <c r="C27" s="82"/>
      <c r="D27" s="82"/>
      <c r="E27" s="82"/>
      <c r="F27" s="82"/>
      <c r="G27" s="82"/>
      <c r="H27" s="82"/>
    </row>
    <row r="28" customFormat="false" ht="12.75" hidden="false" customHeight="fals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2.75" hidden="false" customHeight="fals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2.75" hidden="false" customHeight="false" outlineLevel="0" collapsed="false">
      <c r="A30" s="82"/>
      <c r="B30" s="82"/>
      <c r="C30" s="82"/>
      <c r="D30" s="82"/>
      <c r="E30" s="82"/>
      <c r="F30" s="82"/>
      <c r="G30" s="82"/>
      <c r="H30" s="82"/>
    </row>
    <row r="31" customFormat="false" ht="12.75" hidden="false" customHeight="false" outlineLevel="0" collapsed="false">
      <c r="A31" s="82"/>
      <c r="B31" s="82"/>
      <c r="C31" s="82"/>
      <c r="D31" s="82"/>
      <c r="E31" s="82"/>
      <c r="F31" s="82"/>
      <c r="G31" s="82"/>
      <c r="H31" s="82"/>
    </row>
    <row r="32" customFormat="false" ht="12.75" hidden="false" customHeight="false" outlineLevel="0" collapsed="false">
      <c r="A32" s="82"/>
      <c r="B32" s="82"/>
      <c r="C32" s="82"/>
      <c r="D32" s="82"/>
      <c r="E32" s="82"/>
      <c r="F32" s="82"/>
      <c r="G32" s="82"/>
      <c r="H32" s="82"/>
    </row>
    <row r="33" customFormat="false" ht="12.75" hidden="false" customHeight="false" outlineLevel="0" collapsed="false">
      <c r="A33" s="82"/>
      <c r="B33" s="82"/>
      <c r="C33" s="82"/>
      <c r="D33" s="82"/>
      <c r="E33" s="82"/>
      <c r="F33" s="82"/>
      <c r="G33" s="82"/>
      <c r="H33" s="82"/>
    </row>
    <row r="34" customFormat="false" ht="12.75" hidden="false" customHeight="false" outlineLevel="0" collapsed="false">
      <c r="A34" s="82"/>
      <c r="B34" s="82"/>
      <c r="C34" s="82"/>
      <c r="D34" s="82"/>
      <c r="E34" s="82"/>
      <c r="F34" s="82"/>
      <c r="G34" s="82"/>
      <c r="H34" s="82"/>
    </row>
    <row r="35" customFormat="false" ht="12.75" hidden="false" customHeight="false" outlineLevel="0" collapsed="false">
      <c r="A35" s="82"/>
      <c r="B35" s="82"/>
      <c r="C35" s="82"/>
      <c r="D35" s="82"/>
      <c r="E35" s="82"/>
      <c r="F35" s="82"/>
      <c r="G35" s="82"/>
      <c r="H35" s="82"/>
    </row>
    <row r="36" customFormat="false" ht="12.75" hidden="false" customHeight="false" outlineLevel="0" collapsed="false">
      <c r="A36" s="82"/>
      <c r="B36" s="82"/>
      <c r="C36" s="82"/>
      <c r="D36" s="82"/>
      <c r="E36" s="82"/>
      <c r="F36" s="82"/>
      <c r="G36" s="82"/>
      <c r="H36" s="82"/>
    </row>
    <row r="37" customFormat="false" ht="12.75" hidden="false" customHeight="false" outlineLevel="0" collapsed="false">
      <c r="A37" s="82"/>
      <c r="B37" s="82"/>
      <c r="C37" s="82"/>
      <c r="D37" s="82"/>
      <c r="E37" s="82"/>
      <c r="F37" s="82"/>
      <c r="G37" s="82"/>
      <c r="H37" s="82"/>
    </row>
    <row r="38" customFormat="false" ht="12.75" hidden="false" customHeight="false" outlineLevel="0" collapsed="false">
      <c r="A38" s="82"/>
      <c r="B38" s="82"/>
      <c r="C38" s="82"/>
      <c r="D38" s="82"/>
      <c r="E38" s="82"/>
      <c r="F38" s="82"/>
      <c r="G38" s="82"/>
      <c r="H38" s="82"/>
    </row>
    <row r="39" customFormat="false" ht="12.75" hidden="false" customHeight="false" outlineLevel="0" collapsed="false">
      <c r="A39" s="82"/>
      <c r="B39" s="82"/>
      <c r="C39" s="82"/>
      <c r="D39" s="82"/>
      <c r="E39" s="82"/>
      <c r="F39" s="82"/>
      <c r="G39" s="82"/>
      <c r="H39" s="82"/>
    </row>
    <row r="40" customFormat="false" ht="12.75" hidden="false" customHeight="false" outlineLevel="0" collapsed="false">
      <c r="A40" s="82"/>
      <c r="B40" s="82"/>
      <c r="C40" s="82"/>
      <c r="D40" s="82"/>
      <c r="E40" s="82"/>
      <c r="F40" s="82"/>
      <c r="G40" s="82"/>
      <c r="H40" s="82"/>
    </row>
    <row r="41" customFormat="false" ht="12.75" hidden="false" customHeight="false" outlineLevel="0" collapsed="false">
      <c r="A41" s="82"/>
      <c r="B41" s="82"/>
      <c r="C41" s="82"/>
      <c r="D41" s="82"/>
      <c r="E41" s="82"/>
      <c r="F41" s="82"/>
      <c r="G41" s="82"/>
      <c r="H41" s="82"/>
    </row>
    <row r="42" customFormat="false" ht="12.75" hidden="false" customHeight="false" outlineLevel="0" collapsed="false">
      <c r="B42" s="82"/>
      <c r="C42" s="82"/>
      <c r="D42" s="82"/>
      <c r="E42" s="82"/>
      <c r="F42" s="82"/>
      <c r="G42" s="82"/>
      <c r="H42" s="82"/>
    </row>
    <row r="43" customFormat="false" ht="12.75" hidden="false" customHeight="false" outlineLevel="0" collapsed="false">
      <c r="A43" s="82"/>
      <c r="B43" s="82"/>
      <c r="C43" s="82"/>
      <c r="D43" s="82"/>
      <c r="E43" s="82"/>
      <c r="F43" s="82"/>
      <c r="G43" s="82"/>
      <c r="H43" s="82"/>
    </row>
    <row r="44" customFormat="false" ht="12.75" hidden="false" customHeight="false" outlineLevel="0" collapsed="false">
      <c r="A44" s="82"/>
      <c r="B44" s="82"/>
      <c r="C44" s="82"/>
      <c r="D44" s="82"/>
      <c r="E44" s="82"/>
      <c r="F44" s="82"/>
      <c r="G44" s="82"/>
      <c r="H44" s="82"/>
    </row>
    <row r="45" customFormat="false" ht="12.75" hidden="false" customHeight="false" outlineLevel="0" collapsed="false">
      <c r="A45" s="82"/>
      <c r="B45" s="82"/>
      <c r="C45" s="82"/>
      <c r="D45" s="82"/>
      <c r="E45" s="82"/>
      <c r="F45" s="82"/>
      <c r="G45" s="82"/>
      <c r="H45" s="82"/>
    </row>
    <row r="46" customFormat="false" ht="12.75" hidden="false" customHeight="false" outlineLevel="0" collapsed="false">
      <c r="A46" s="82"/>
      <c r="B46" s="82"/>
      <c r="C46" s="82"/>
      <c r="D46" s="82"/>
      <c r="E46" s="82"/>
      <c r="F46" s="82"/>
      <c r="G46" s="82"/>
      <c r="H46" s="82"/>
    </row>
    <row r="49" customFormat="false" ht="12.75" hidden="false" customHeight="false" outlineLevel="0" collapsed="false">
      <c r="A49" s="82"/>
      <c r="B49" s="82"/>
      <c r="C49" s="82"/>
      <c r="D49" s="82"/>
      <c r="E49" s="82"/>
      <c r="F49" s="82"/>
      <c r="G49" s="82"/>
      <c r="H49" s="82"/>
    </row>
    <row r="50" customFormat="false" ht="12.75" hidden="false" customHeight="false" outlineLevel="0" collapsed="false">
      <c r="A50" s="82"/>
      <c r="B50" s="82"/>
      <c r="C50" s="82"/>
      <c r="D50" s="82"/>
      <c r="E50" s="82"/>
      <c r="F50" s="82"/>
      <c r="G50" s="82"/>
      <c r="H50" s="82"/>
    </row>
    <row r="51" customFormat="false" ht="12.75" hidden="false" customHeight="false" outlineLevel="0" collapsed="false">
      <c r="A51" s="82"/>
      <c r="B51" s="82"/>
      <c r="C51" s="82"/>
      <c r="D51" s="82"/>
      <c r="E51" s="82"/>
      <c r="F51" s="82"/>
      <c r="G51" s="82"/>
      <c r="H51" s="82"/>
    </row>
    <row r="52" customFormat="false" ht="12.75" hidden="false" customHeight="false" outlineLevel="0" collapsed="false">
      <c r="A52" s="82"/>
      <c r="B52" s="82"/>
      <c r="C52" s="82"/>
      <c r="D52" s="82"/>
      <c r="E52" s="82"/>
      <c r="F52" s="82"/>
      <c r="G52" s="82"/>
      <c r="H52" s="82"/>
    </row>
    <row r="53" customFormat="false" ht="12.75" hidden="false" customHeight="false" outlineLevel="0" collapsed="false">
      <c r="A53" s="82"/>
      <c r="B53" s="82"/>
      <c r="C53" s="82"/>
      <c r="D53" s="82"/>
      <c r="E53" s="82"/>
      <c r="F53" s="82"/>
      <c r="G53" s="82"/>
      <c r="H53" s="82"/>
    </row>
    <row r="54" customFormat="false" ht="12.75" hidden="false" customHeight="false" outlineLevel="0" collapsed="false">
      <c r="A54" s="82"/>
      <c r="B54" s="82"/>
      <c r="C54" s="82"/>
      <c r="D54" s="82"/>
      <c r="E54" s="82"/>
      <c r="F54" s="82"/>
      <c r="G54" s="82"/>
      <c r="H54" s="82"/>
    </row>
    <row r="55" customFormat="false" ht="12.75" hidden="false" customHeight="false" outlineLevel="0" collapsed="false">
      <c r="A55" s="82"/>
      <c r="B55" s="82"/>
      <c r="C55" s="82"/>
      <c r="D55" s="82"/>
      <c r="E55" s="82"/>
      <c r="F55" s="82"/>
      <c r="G55" s="82"/>
      <c r="H55" s="82"/>
    </row>
    <row r="56" customFormat="false" ht="12.75" hidden="false" customHeight="false" outlineLevel="0" collapsed="false">
      <c r="A56" s="82"/>
      <c r="B56" s="82"/>
      <c r="C56" s="82"/>
      <c r="D56" s="82"/>
      <c r="E56" s="82"/>
      <c r="F56" s="82"/>
      <c r="G56" s="82"/>
      <c r="H56" s="82"/>
    </row>
    <row r="57" customFormat="false" ht="12.75" hidden="false" customHeight="false" outlineLevel="0" collapsed="false">
      <c r="A57" s="82"/>
      <c r="B57" s="82"/>
      <c r="C57" s="82"/>
      <c r="D57" s="82"/>
      <c r="E57" s="82"/>
      <c r="F57" s="82"/>
      <c r="G57" s="82"/>
      <c r="H57" s="82"/>
    </row>
    <row r="58" customFormat="false" ht="12.75" hidden="false" customHeight="false" outlineLevel="0" collapsed="false">
      <c r="A58" s="82"/>
      <c r="B58" s="82"/>
      <c r="C58" s="82"/>
      <c r="D58" s="82"/>
      <c r="E58" s="82"/>
      <c r="F58" s="82"/>
      <c r="G58" s="82"/>
      <c r="H58" s="82"/>
    </row>
    <row r="59" customFormat="false" ht="12.75" hidden="false" customHeight="false" outlineLevel="0" collapsed="false">
      <c r="A59" s="82"/>
      <c r="B59" s="82"/>
      <c r="C59" s="82"/>
      <c r="D59" s="82"/>
      <c r="E59" s="82"/>
      <c r="F59" s="82"/>
      <c r="G59" s="82"/>
      <c r="H59" s="82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  <rowBreaks count="1" manualBreakCount="1">
    <brk id="16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8" min="2" style="0" width="8.85"/>
  </cols>
  <sheetData>
    <row r="1" s="27" customFormat="true" ht="12" hidden="false" customHeight="true" outlineLevel="0" collapsed="false">
      <c r="A1" s="73" t="s">
        <v>131</v>
      </c>
      <c r="B1" s="73"/>
      <c r="C1" s="73"/>
      <c r="D1" s="73"/>
      <c r="E1" s="73"/>
      <c r="F1" s="73"/>
      <c r="G1" s="73"/>
      <c r="H1" s="73"/>
    </row>
    <row r="2" s="27" customFormat="true" ht="12" hidden="false" customHeight="true" outlineLevel="0" collapsed="false">
      <c r="A2" s="73"/>
      <c r="B2" s="73"/>
      <c r="C2" s="73"/>
      <c r="D2" s="73"/>
      <c r="E2" s="73"/>
      <c r="F2" s="73"/>
      <c r="G2" s="73"/>
      <c r="H2" s="73"/>
    </row>
    <row r="3" customFormat="false" ht="12" hidden="false" customHeight="true" outlineLevel="0" collapsed="false">
      <c r="A3" s="83"/>
      <c r="B3" s="83"/>
      <c r="C3" s="83"/>
      <c r="D3" s="83"/>
      <c r="E3" s="83"/>
      <c r="F3" s="83"/>
      <c r="G3" s="83"/>
      <c r="H3" s="83"/>
    </row>
    <row r="4" customFormat="false" ht="12" hidden="false" customHeight="true" outlineLevel="0" collapsed="false">
      <c r="A4" s="84" t="s">
        <v>132</v>
      </c>
      <c r="B4" s="85" t="s">
        <v>133</v>
      </c>
      <c r="C4" s="85" t="s">
        <v>134</v>
      </c>
      <c r="D4" s="86" t="s">
        <v>135</v>
      </c>
      <c r="E4" s="87" t="s">
        <v>136</v>
      </c>
      <c r="F4" s="87"/>
      <c r="G4" s="87"/>
      <c r="H4" s="87"/>
    </row>
    <row r="5" customFormat="false" ht="12" hidden="false" customHeight="true" outlineLevel="0" collapsed="false">
      <c r="A5" s="84"/>
      <c r="B5" s="85"/>
      <c r="C5" s="85"/>
      <c r="D5" s="86"/>
      <c r="E5" s="86" t="s">
        <v>137</v>
      </c>
      <c r="F5" s="86" t="s">
        <v>138</v>
      </c>
      <c r="G5" s="86" t="s">
        <v>139</v>
      </c>
      <c r="H5" s="88" t="s">
        <v>140</v>
      </c>
    </row>
    <row r="6" customFormat="false" ht="12" hidden="false" customHeight="true" outlineLevel="0" collapsed="false">
      <c r="A6" s="84"/>
      <c r="B6" s="85"/>
      <c r="C6" s="85"/>
      <c r="D6" s="86"/>
      <c r="E6" s="86"/>
      <c r="F6" s="86"/>
      <c r="G6" s="86"/>
      <c r="H6" s="88"/>
    </row>
    <row r="7" customFormat="false" ht="12" hidden="false" customHeight="true" outlineLevel="0" collapsed="false">
      <c r="A7" s="89"/>
      <c r="B7" s="90"/>
      <c r="C7" s="90"/>
      <c r="D7" s="90"/>
      <c r="E7" s="90"/>
      <c r="F7" s="90"/>
      <c r="G7" s="90"/>
      <c r="H7" s="90"/>
    </row>
    <row r="8" customFormat="false" ht="12" hidden="false" customHeight="true" outlineLevel="0" collapsed="false">
      <c r="A8" s="91" t="s">
        <v>141</v>
      </c>
      <c r="B8" s="92" t="n">
        <v>469</v>
      </c>
      <c r="C8" s="92" t="n">
        <v>470</v>
      </c>
      <c r="D8" s="93" t="n">
        <v>4959.55</v>
      </c>
      <c r="E8" s="92" t="n">
        <v>105648</v>
      </c>
      <c r="F8" s="92" t="n">
        <v>53862</v>
      </c>
      <c r="G8" s="92" t="n">
        <v>51786</v>
      </c>
      <c r="H8" s="92" t="n">
        <v>1714</v>
      </c>
    </row>
    <row r="9" customFormat="false" ht="12" hidden="false" customHeight="true" outlineLevel="0" collapsed="false">
      <c r="A9" s="91" t="s">
        <v>142</v>
      </c>
      <c r="B9" s="92" t="n">
        <v>33</v>
      </c>
      <c r="C9" s="92" t="n">
        <v>34</v>
      </c>
      <c r="D9" s="93" t="n">
        <v>499.31</v>
      </c>
      <c r="E9" s="92" t="n">
        <v>16389</v>
      </c>
      <c r="F9" s="92" t="n">
        <v>8369</v>
      </c>
      <c r="G9" s="92" t="n">
        <v>8020</v>
      </c>
      <c r="H9" s="92" t="n">
        <v>209</v>
      </c>
    </row>
    <row r="10" customFormat="false" ht="12" hidden="false" customHeight="true" outlineLevel="0" collapsed="false">
      <c r="A10" s="91" t="s">
        <v>143</v>
      </c>
      <c r="B10" s="92" t="n">
        <v>146</v>
      </c>
      <c r="C10" s="92" t="n">
        <v>148</v>
      </c>
      <c r="D10" s="93" t="n">
        <v>1831.25</v>
      </c>
      <c r="E10" s="92" t="n">
        <v>39142</v>
      </c>
      <c r="F10" s="92" t="n">
        <v>21183</v>
      </c>
      <c r="G10" s="92" t="n">
        <v>17959</v>
      </c>
      <c r="H10" s="92" t="n">
        <v>915</v>
      </c>
    </row>
    <row r="11" customFormat="false" ht="12" hidden="false" customHeight="true" outlineLevel="0" collapsed="false">
      <c r="A11" s="91" t="s">
        <v>144</v>
      </c>
      <c r="B11" s="92" t="n">
        <v>99</v>
      </c>
      <c r="C11" s="92" t="n">
        <v>100</v>
      </c>
      <c r="D11" s="93" t="n">
        <v>1485</v>
      </c>
      <c r="E11" s="92" t="n">
        <v>51341</v>
      </c>
      <c r="F11" s="92" t="n">
        <v>23633</v>
      </c>
      <c r="G11" s="92" t="n">
        <v>27708</v>
      </c>
      <c r="H11" s="92" t="n">
        <v>572</v>
      </c>
    </row>
    <row r="12" s="94" customFormat="true" ht="12" hidden="false" customHeight="true" outlineLevel="0" collapsed="false">
      <c r="A12" s="91" t="s">
        <v>145</v>
      </c>
      <c r="B12" s="92" t="n">
        <v>0</v>
      </c>
      <c r="C12" s="92" t="n">
        <v>17</v>
      </c>
      <c r="D12" s="93" t="n">
        <v>0</v>
      </c>
      <c r="E12" s="92" t="n">
        <v>3193</v>
      </c>
      <c r="F12" s="92" t="n">
        <v>1519</v>
      </c>
      <c r="G12" s="92" t="n">
        <v>1674</v>
      </c>
      <c r="H12" s="92" t="n">
        <v>26</v>
      </c>
    </row>
    <row r="13" customFormat="false" ht="12" hidden="false" customHeight="true" outlineLevel="0" collapsed="false">
      <c r="A13" s="91" t="s">
        <v>146</v>
      </c>
      <c r="B13" s="92" t="n">
        <v>93</v>
      </c>
      <c r="C13" s="92" t="n">
        <v>119</v>
      </c>
      <c r="D13" s="93" t="n">
        <v>996.89</v>
      </c>
      <c r="E13" s="92" t="n">
        <v>9084</v>
      </c>
      <c r="F13" s="92" t="n">
        <v>5691</v>
      </c>
      <c r="G13" s="92" t="n">
        <v>3393</v>
      </c>
      <c r="H13" s="92" t="n">
        <v>49</v>
      </c>
    </row>
    <row r="14" customFormat="false" ht="12" hidden="false" customHeight="true" outlineLevel="0" collapsed="false">
      <c r="A14" s="91" t="s">
        <v>147</v>
      </c>
      <c r="B14" s="92" t="n">
        <v>17</v>
      </c>
      <c r="C14" s="92" t="n">
        <v>17</v>
      </c>
      <c r="D14" s="93" t="n">
        <v>0</v>
      </c>
      <c r="E14" s="92" t="n">
        <v>2092</v>
      </c>
      <c r="F14" s="92" t="n">
        <v>1200</v>
      </c>
      <c r="G14" s="92" t="n">
        <v>892</v>
      </c>
      <c r="H14" s="92" t="n">
        <v>71</v>
      </c>
    </row>
    <row r="15" customFormat="false" ht="12" hidden="false" customHeight="true" outlineLevel="0" collapsed="false">
      <c r="A15" s="95" t="s">
        <v>148</v>
      </c>
      <c r="B15" s="96" t="n">
        <v>857</v>
      </c>
      <c r="C15" s="96" t="n">
        <v>905</v>
      </c>
      <c r="D15" s="97" t="n">
        <v>9772</v>
      </c>
      <c r="E15" s="96" t="n">
        <v>226889</v>
      </c>
      <c r="F15" s="96" t="n">
        <v>115457</v>
      </c>
      <c r="G15" s="96" t="n">
        <v>111432</v>
      </c>
      <c r="H15" s="96" t="n">
        <v>3556</v>
      </c>
    </row>
    <row r="16" customFormat="false" ht="12" hidden="false" customHeight="true" outlineLevel="0" collapsed="false">
      <c r="A16" s="90" t="s">
        <v>149</v>
      </c>
      <c r="B16" s="82"/>
      <c r="C16" s="82"/>
      <c r="D16" s="82"/>
      <c r="E16" s="82"/>
      <c r="F16" s="82"/>
      <c r="G16" s="82"/>
    </row>
    <row r="17" customFormat="false" ht="12" hidden="false" customHeight="true" outlineLevel="0" collapsed="false">
      <c r="A17" s="98" t="s">
        <v>150</v>
      </c>
      <c r="B17" s="99"/>
      <c r="C17" s="99"/>
      <c r="D17" s="99"/>
      <c r="E17" s="99"/>
      <c r="F17" s="82"/>
      <c r="G17" s="82"/>
    </row>
    <row r="18" customFormat="false" ht="12" hidden="false" customHeight="true" outlineLevel="0" collapsed="false">
      <c r="A18" s="99"/>
      <c r="B18" s="99"/>
      <c r="C18" s="99"/>
      <c r="D18" s="99"/>
      <c r="E18" s="100"/>
      <c r="F18" s="82"/>
      <c r="G18" s="82"/>
    </row>
    <row r="19" customFormat="false" ht="12" hidden="false" customHeight="true" outlineLevel="0" collapsed="false">
      <c r="A19" s="99"/>
      <c r="B19" s="99"/>
      <c r="C19" s="99"/>
      <c r="D19" s="99"/>
      <c r="E19" s="99"/>
      <c r="F19" s="82"/>
      <c r="G19" s="82"/>
    </row>
    <row r="20" customFormat="false" ht="12" hidden="false" customHeight="true" outlineLevel="0" collapsed="false">
      <c r="A20" s="99"/>
      <c r="B20" s="99"/>
      <c r="C20" s="99"/>
      <c r="D20" s="99"/>
      <c r="E20" s="99"/>
      <c r="F20" s="82"/>
      <c r="G20" s="82"/>
    </row>
    <row r="21" s="26" customFormat="true" ht="12" hidden="false" customHeight="true" outlineLevel="0" collapsed="false">
      <c r="A21" s="57" t="s">
        <v>151</v>
      </c>
      <c r="B21" s="57"/>
      <c r="C21" s="57"/>
      <c r="D21" s="57"/>
      <c r="E21" s="57"/>
      <c r="F21" s="57"/>
      <c r="G21" s="57"/>
      <c r="H21" s="57"/>
    </row>
    <row r="22" customFormat="false" ht="12" hidden="false" customHeight="true" outlineLevel="0" collapsed="false">
      <c r="B22" s="101"/>
      <c r="C22" s="101"/>
      <c r="D22" s="101"/>
      <c r="E22" s="101"/>
      <c r="F22" s="101"/>
      <c r="G22" s="101"/>
      <c r="H22" s="101"/>
    </row>
    <row r="23" customFormat="false" ht="12.75" hidden="false" customHeight="false" outlineLevel="0" collapsed="false">
      <c r="A23" s="82"/>
      <c r="B23" s="82"/>
      <c r="C23" s="82"/>
      <c r="D23" s="82"/>
      <c r="E23" s="82"/>
      <c r="F23" s="82"/>
      <c r="G23" s="82"/>
    </row>
    <row r="24" customFormat="false" ht="12.75" hidden="false" customHeight="false" outlineLevel="0" collapsed="false">
      <c r="A24" s="102" t="s">
        <v>141</v>
      </c>
      <c r="B24" s="102" t="n">
        <f aca="false">B8</f>
        <v>469</v>
      </c>
      <c r="C24" s="102"/>
      <c r="D24" s="82"/>
      <c r="E24" s="82"/>
      <c r="F24" s="82"/>
      <c r="G24" s="82"/>
    </row>
    <row r="25" customFormat="false" ht="12.75" hidden="false" customHeight="false" outlineLevel="0" collapsed="false">
      <c r="A25" s="102" t="s">
        <v>142</v>
      </c>
      <c r="B25" s="102" t="n">
        <f aca="false">B9</f>
        <v>33</v>
      </c>
      <c r="C25" s="102"/>
      <c r="D25" s="82"/>
      <c r="E25" s="82"/>
      <c r="F25" s="82"/>
      <c r="G25" s="82"/>
    </row>
    <row r="26" customFormat="false" ht="12.75" hidden="false" customHeight="false" outlineLevel="0" collapsed="false">
      <c r="A26" s="102" t="s">
        <v>143</v>
      </c>
      <c r="B26" s="102" t="n">
        <f aca="false">B10</f>
        <v>146</v>
      </c>
      <c r="C26" s="102"/>
      <c r="D26" s="82"/>
      <c r="E26" s="82"/>
      <c r="F26" s="82"/>
      <c r="G26" s="82"/>
    </row>
    <row r="27" customFormat="false" ht="12.75" hidden="false" customHeight="false" outlineLevel="0" collapsed="false">
      <c r="A27" s="102" t="s">
        <v>144</v>
      </c>
      <c r="B27" s="102" t="n">
        <f aca="false">B11</f>
        <v>99</v>
      </c>
      <c r="C27" s="102"/>
      <c r="D27" s="82"/>
      <c r="E27" s="82"/>
      <c r="F27" s="82"/>
      <c r="G27" s="82"/>
    </row>
    <row r="28" customFormat="false" ht="12.75" hidden="false" customHeight="false" outlineLevel="0" collapsed="false">
      <c r="A28" s="102" t="s">
        <v>146</v>
      </c>
      <c r="B28" s="102" t="n">
        <f aca="false">B13</f>
        <v>93</v>
      </c>
      <c r="C28" s="102"/>
      <c r="D28" s="82"/>
      <c r="E28" s="82"/>
      <c r="F28" s="82"/>
      <c r="G28" s="82"/>
    </row>
    <row r="29" customFormat="false" ht="12.75" hidden="false" customHeight="false" outlineLevel="0" collapsed="false">
      <c r="A29" s="103" t="s">
        <v>147</v>
      </c>
      <c r="B29" s="102" t="n">
        <f aca="false">B14</f>
        <v>17</v>
      </c>
      <c r="C29" s="102"/>
      <c r="D29" s="82"/>
      <c r="E29" s="82"/>
      <c r="F29" s="82"/>
      <c r="G29" s="82"/>
    </row>
    <row r="34" customFormat="false" ht="12.75" hidden="false" customHeight="false" outlineLevel="0" collapsed="false">
      <c r="A34" s="82"/>
      <c r="B34" s="82"/>
      <c r="C34" s="82"/>
      <c r="D34" s="82"/>
      <c r="E34" s="82"/>
      <c r="F34" s="82"/>
      <c r="G34" s="82"/>
    </row>
    <row r="35" customFormat="false" ht="12.75" hidden="false" customHeight="false" outlineLevel="0" collapsed="false">
      <c r="A35" s="82"/>
      <c r="B35" s="82"/>
      <c r="C35" s="82"/>
      <c r="D35" s="82"/>
      <c r="E35" s="82"/>
      <c r="F35" s="82"/>
      <c r="G35" s="82"/>
    </row>
    <row r="36" customFormat="false" ht="12.75" hidden="false" customHeight="false" outlineLevel="0" collapsed="false">
      <c r="A36" s="82"/>
      <c r="B36" s="82"/>
      <c r="C36" s="82"/>
      <c r="D36" s="82"/>
      <c r="E36" s="82"/>
      <c r="F36" s="82"/>
      <c r="G36" s="82"/>
    </row>
    <row r="37" customFormat="false" ht="12.75" hidden="false" customHeight="false" outlineLevel="0" collapsed="false">
      <c r="A37" s="82"/>
      <c r="B37" s="82"/>
      <c r="C37" s="82"/>
      <c r="D37" s="82"/>
      <c r="E37" s="82"/>
      <c r="F37" s="82"/>
      <c r="G37" s="82"/>
    </row>
    <row r="38" customFormat="false" ht="12.75" hidden="false" customHeight="false" outlineLevel="0" collapsed="false">
      <c r="A38" s="82"/>
      <c r="B38" s="82"/>
      <c r="C38" s="82"/>
      <c r="D38" s="82"/>
      <c r="E38" s="82"/>
      <c r="F38" s="82"/>
      <c r="G38" s="82"/>
    </row>
    <row r="39" customFormat="false" ht="12.75" hidden="false" customHeight="false" outlineLevel="0" collapsed="false">
      <c r="A39" s="82"/>
      <c r="B39" s="82"/>
      <c r="C39" s="82"/>
      <c r="D39" s="82"/>
      <c r="E39" s="82"/>
      <c r="F39" s="82"/>
      <c r="G39" s="82"/>
    </row>
    <row r="40" customFormat="false" ht="12.75" hidden="false" customHeight="false" outlineLevel="0" collapsed="false">
      <c r="A40" s="82"/>
      <c r="B40" s="82"/>
      <c r="C40" s="82"/>
      <c r="D40" s="82"/>
      <c r="E40" s="82"/>
      <c r="F40" s="82"/>
      <c r="G40" s="82"/>
    </row>
    <row r="41" customFormat="false" ht="12.75" hidden="false" customHeight="false" outlineLevel="0" collapsed="false">
      <c r="A41" s="82"/>
      <c r="B41" s="82"/>
      <c r="C41" s="82"/>
      <c r="D41" s="82"/>
      <c r="E41" s="82"/>
      <c r="F41" s="82"/>
      <c r="G41" s="82"/>
    </row>
    <row r="42" customFormat="false" ht="12.75" hidden="false" customHeight="false" outlineLevel="0" collapsed="false">
      <c r="A42" s="82"/>
      <c r="B42" s="82"/>
      <c r="C42" s="82"/>
      <c r="D42" s="82"/>
      <c r="E42" s="82"/>
      <c r="F42" s="82"/>
      <c r="G42" s="82"/>
    </row>
    <row r="43" customFormat="false" ht="12.75" hidden="false" customHeight="false" outlineLevel="0" collapsed="false">
      <c r="A43" s="82"/>
      <c r="B43" s="82"/>
      <c r="C43" s="82"/>
      <c r="D43" s="82"/>
      <c r="E43" s="82"/>
      <c r="F43" s="82"/>
      <c r="G43" s="82"/>
    </row>
    <row r="44" customFormat="false" ht="12.75" hidden="false" customHeight="false" outlineLevel="0" collapsed="false">
      <c r="A44" s="82"/>
      <c r="B44" s="82"/>
      <c r="C44" s="82"/>
      <c r="D44" s="82"/>
      <c r="E44" s="82"/>
      <c r="F44" s="82"/>
      <c r="G44" s="82"/>
    </row>
    <row r="45" customFormat="false" ht="12.75" hidden="false" customHeight="false" outlineLevel="0" collapsed="false">
      <c r="A45" s="82"/>
      <c r="B45" s="82"/>
      <c r="C45" s="82"/>
      <c r="D45" s="82"/>
      <c r="E45" s="82"/>
      <c r="F45" s="82"/>
      <c r="G45" s="82"/>
    </row>
    <row r="46" customFormat="false" ht="12.75" hidden="false" customHeight="false" outlineLevel="0" collapsed="false">
      <c r="A46" s="82"/>
      <c r="B46" s="82"/>
      <c r="C46" s="82"/>
      <c r="D46" s="82"/>
      <c r="E46" s="82"/>
      <c r="F46" s="82"/>
      <c r="G46" s="82"/>
    </row>
    <row r="47" customFormat="false" ht="12.75" hidden="false" customHeight="false" outlineLevel="0" collapsed="false">
      <c r="A47" s="82"/>
      <c r="B47" s="82"/>
      <c r="C47" s="82"/>
      <c r="D47" s="82"/>
      <c r="E47" s="82"/>
      <c r="F47" s="82"/>
      <c r="G47" s="82"/>
    </row>
    <row r="48" customFormat="false" ht="12.75" hidden="false" customHeight="false" outlineLevel="0" collapsed="false">
      <c r="A48" s="82"/>
      <c r="B48" s="82"/>
      <c r="C48" s="82"/>
      <c r="D48" s="82"/>
      <c r="E48" s="82"/>
      <c r="F48" s="82"/>
      <c r="G48" s="82"/>
    </row>
    <row r="49" customFormat="false" ht="12.75" hidden="false" customHeight="false" outlineLevel="0" collapsed="false">
      <c r="A49" s="82"/>
      <c r="B49" s="82"/>
      <c r="C49" s="82"/>
      <c r="D49" s="82"/>
      <c r="E49" s="82"/>
      <c r="F49" s="82"/>
      <c r="G49" s="82"/>
    </row>
    <row r="50" customFormat="false" ht="12.75" hidden="false" customHeight="false" outlineLevel="0" collapsed="false">
      <c r="A50" s="82"/>
      <c r="B50" s="82"/>
      <c r="C50" s="82"/>
      <c r="D50" s="82"/>
      <c r="E50" s="82"/>
      <c r="F50" s="82"/>
      <c r="G50" s="82"/>
    </row>
    <row r="51" customFormat="false" ht="12.75" hidden="false" customHeight="false" outlineLevel="0" collapsed="false">
      <c r="A51" s="82"/>
      <c r="B51" s="82"/>
      <c r="C51" s="82"/>
      <c r="D51" s="82"/>
      <c r="E51" s="82"/>
      <c r="F51" s="82"/>
      <c r="G51" s="82"/>
    </row>
    <row r="52" customFormat="false" ht="12.75" hidden="false" customHeight="false" outlineLevel="0" collapsed="false">
      <c r="A52" s="82"/>
      <c r="B52" s="82"/>
      <c r="C52" s="82"/>
      <c r="D52" s="82"/>
      <c r="E52" s="82"/>
      <c r="F52" s="82"/>
      <c r="G52" s="82"/>
    </row>
    <row r="53" customFormat="false" ht="12.75" hidden="false" customHeight="false" outlineLevel="0" collapsed="false">
      <c r="A53" s="82"/>
      <c r="B53" s="82"/>
      <c r="C53" s="82"/>
      <c r="D53" s="82"/>
      <c r="E53" s="82"/>
      <c r="F53" s="82"/>
      <c r="G53" s="82"/>
    </row>
    <row r="54" customFormat="false" ht="12.75" hidden="false" customHeight="false" outlineLevel="0" collapsed="false">
      <c r="A54" s="82"/>
      <c r="B54" s="82"/>
      <c r="C54" s="82"/>
      <c r="D54" s="82"/>
      <c r="E54" s="82"/>
      <c r="F54" s="82"/>
      <c r="G54" s="82"/>
    </row>
    <row r="55" customFormat="false" ht="12.75" hidden="false" customHeight="false" outlineLevel="0" collapsed="false">
      <c r="A55" s="82"/>
      <c r="B55" s="82"/>
      <c r="C55" s="82"/>
      <c r="D55" s="82"/>
      <c r="E55" s="82"/>
      <c r="F55" s="82"/>
      <c r="G55" s="82"/>
    </row>
    <row r="56" customFormat="false" ht="12.75" hidden="false" customHeight="false" outlineLevel="0" collapsed="false">
      <c r="A56" s="82"/>
      <c r="B56" s="82"/>
      <c r="C56" s="82"/>
      <c r="D56" s="82"/>
      <c r="E56" s="82"/>
      <c r="F56" s="82"/>
      <c r="G56" s="82"/>
    </row>
    <row r="57" customFormat="false" ht="12.75" hidden="false" customHeight="false" outlineLevel="0" collapsed="false">
      <c r="A57" s="82"/>
      <c r="B57" s="82"/>
      <c r="C57" s="82"/>
      <c r="D57" s="82"/>
      <c r="E57" s="82"/>
      <c r="F57" s="82"/>
      <c r="G57" s="82"/>
    </row>
    <row r="58" customFormat="false" ht="12.75" hidden="false" customHeight="false" outlineLevel="0" collapsed="false">
      <c r="A58" s="82"/>
      <c r="B58" s="82"/>
      <c r="C58" s="82"/>
      <c r="D58" s="82"/>
      <c r="E58" s="82"/>
      <c r="F58" s="82"/>
      <c r="G58" s="82"/>
    </row>
    <row r="59" customFormat="false" ht="12.75" hidden="false" customHeight="false" outlineLevel="0" collapsed="false">
      <c r="A59" s="82"/>
      <c r="B59" s="82"/>
      <c r="C59" s="82"/>
      <c r="D59" s="82"/>
      <c r="E59" s="82"/>
      <c r="F59" s="82"/>
      <c r="G59" s="82"/>
    </row>
  </sheetData>
  <mergeCells count="13">
    <mergeCell ref="A1:H2"/>
    <mergeCell ref="A3:H3"/>
    <mergeCell ref="A4:A6"/>
    <mergeCell ref="B4:B6"/>
    <mergeCell ref="C4:C6"/>
    <mergeCell ref="D4:D6"/>
    <mergeCell ref="E4:H4"/>
    <mergeCell ref="E5:E6"/>
    <mergeCell ref="F5:F6"/>
    <mergeCell ref="G5:G6"/>
    <mergeCell ref="H5:H6"/>
    <mergeCell ref="A21:H21"/>
    <mergeCell ref="B22:H22"/>
  </mergeCells>
  <hyperlinks>
    <hyperlink ref="A1" location="Inhaltsverzeichnis!A21" display="1  Selbstständige Schulen, schulische Einrichtungen, Klassen und Schüler&#10;    im Schuljahr 2013/14 nach Schulformen "/>
    <hyperlink ref="A21" location="Inhaltsverzeichnis!A7" display="Selbstständige Schulen im Schuljahr 2013/14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39" activeCellId="0" sqref="L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9" min="2" style="0" width="8.56"/>
  </cols>
  <sheetData>
    <row r="1" s="26" customFormat="true" ht="12" hidden="false" customHeight="true" outlineLevel="0" collapsed="false">
      <c r="A1" s="57" t="s">
        <v>152</v>
      </c>
      <c r="B1" s="57"/>
      <c r="C1" s="57"/>
      <c r="D1" s="57"/>
      <c r="E1" s="57"/>
      <c r="F1" s="57"/>
      <c r="G1" s="57"/>
      <c r="H1" s="57"/>
      <c r="I1" s="57"/>
    </row>
    <row r="2" customFormat="false" ht="12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</row>
    <row r="3" customFormat="false" ht="12" hidden="false" customHeight="true" outlineLevel="0" collapsed="false">
      <c r="A3" s="84" t="s">
        <v>132</v>
      </c>
      <c r="B3" s="87" t="s">
        <v>136</v>
      </c>
      <c r="C3" s="87"/>
      <c r="D3" s="87"/>
      <c r="E3" s="87"/>
      <c r="F3" s="87"/>
      <c r="G3" s="87"/>
      <c r="H3" s="105"/>
      <c r="I3" s="105"/>
    </row>
    <row r="4" customFormat="false" ht="12" hidden="false" customHeight="true" outlineLevel="0" collapsed="false">
      <c r="A4" s="84"/>
      <c r="B4" s="85" t="s">
        <v>137</v>
      </c>
      <c r="C4" s="85"/>
      <c r="D4" s="86" t="s">
        <v>153</v>
      </c>
      <c r="E4" s="86"/>
      <c r="F4" s="87" t="s">
        <v>140</v>
      </c>
      <c r="G4" s="87"/>
      <c r="H4" s="101"/>
      <c r="I4" s="101"/>
      <c r="J4" s="89"/>
    </row>
    <row r="5" customFormat="false" ht="12" hidden="false" customHeight="true" outlineLevel="0" collapsed="false">
      <c r="A5" s="84"/>
      <c r="B5" s="106" t="s">
        <v>154</v>
      </c>
      <c r="C5" s="106" t="s">
        <v>155</v>
      </c>
      <c r="D5" s="106" t="s">
        <v>154</v>
      </c>
      <c r="E5" s="106" t="s">
        <v>155</v>
      </c>
      <c r="F5" s="106" t="s">
        <v>154</v>
      </c>
      <c r="G5" s="107" t="s">
        <v>155</v>
      </c>
      <c r="H5" s="108"/>
      <c r="I5" s="108"/>
      <c r="J5" s="89"/>
    </row>
    <row r="6" customFormat="false" ht="12" hidden="false" customHeight="true" outlineLevel="0" collapsed="false">
      <c r="A6" s="89"/>
      <c r="B6" s="90"/>
      <c r="C6" s="90"/>
      <c r="D6" s="90"/>
      <c r="E6" s="90"/>
      <c r="F6" s="90"/>
      <c r="G6" s="90"/>
      <c r="H6" s="90"/>
    </row>
    <row r="7" customFormat="false" ht="12" hidden="false" customHeight="true" outlineLevel="0" collapsed="false">
      <c r="A7" s="91" t="s">
        <v>141</v>
      </c>
      <c r="B7" s="92" t="n">
        <v>105648</v>
      </c>
      <c r="C7" s="109" t="n">
        <v>46.6</v>
      </c>
      <c r="D7" s="92" t="n">
        <v>51786</v>
      </c>
      <c r="E7" s="109" t="n">
        <v>46.5</v>
      </c>
      <c r="F7" s="92" t="n">
        <v>1714</v>
      </c>
      <c r="G7" s="109" t="n">
        <v>48.2</v>
      </c>
      <c r="H7" s="92"/>
      <c r="I7" s="109"/>
    </row>
    <row r="8" customFormat="false" ht="12" hidden="false" customHeight="true" outlineLevel="0" collapsed="false">
      <c r="A8" s="91" t="s">
        <v>142</v>
      </c>
      <c r="B8" s="92" t="n">
        <v>16389</v>
      </c>
      <c r="C8" s="109" t="n">
        <v>7.2</v>
      </c>
      <c r="D8" s="92" t="n">
        <v>8020</v>
      </c>
      <c r="E8" s="109" t="n">
        <v>7.2</v>
      </c>
      <c r="F8" s="92" t="n">
        <v>209</v>
      </c>
      <c r="G8" s="109" t="n">
        <v>5.9</v>
      </c>
      <c r="H8" s="92"/>
      <c r="I8" s="109"/>
    </row>
    <row r="9" customFormat="false" ht="12" hidden="false" customHeight="true" outlineLevel="0" collapsed="false">
      <c r="A9" s="91" t="s">
        <v>143</v>
      </c>
      <c r="B9" s="92" t="n">
        <v>39142</v>
      </c>
      <c r="C9" s="109" t="n">
        <v>17.3</v>
      </c>
      <c r="D9" s="92" t="n">
        <v>17959</v>
      </c>
      <c r="E9" s="109" t="n">
        <v>16.1</v>
      </c>
      <c r="F9" s="92" t="n">
        <v>915</v>
      </c>
      <c r="G9" s="109" t="n">
        <v>25.7</v>
      </c>
      <c r="H9" s="92"/>
      <c r="I9" s="109"/>
    </row>
    <row r="10" customFormat="false" ht="12" hidden="false" customHeight="true" outlineLevel="0" collapsed="false">
      <c r="A10" s="91" t="s">
        <v>144</v>
      </c>
      <c r="B10" s="92" t="n">
        <v>51341</v>
      </c>
      <c r="C10" s="109" t="n">
        <v>22.6</v>
      </c>
      <c r="D10" s="92" t="n">
        <v>27708</v>
      </c>
      <c r="E10" s="109" t="n">
        <v>24.9</v>
      </c>
      <c r="F10" s="92" t="n">
        <v>572</v>
      </c>
      <c r="G10" s="109" t="n">
        <v>16.1</v>
      </c>
      <c r="H10" s="92"/>
      <c r="I10" s="109"/>
    </row>
    <row r="11" customFormat="false" ht="12" hidden="false" customHeight="true" outlineLevel="0" collapsed="false">
      <c r="A11" s="91" t="s">
        <v>145</v>
      </c>
      <c r="B11" s="92" t="n">
        <v>3193</v>
      </c>
      <c r="C11" s="109" t="n">
        <v>1.4</v>
      </c>
      <c r="D11" s="92" t="n">
        <v>1674</v>
      </c>
      <c r="E11" s="109" t="n">
        <v>1.5</v>
      </c>
      <c r="F11" s="92" t="n">
        <v>26</v>
      </c>
      <c r="G11" s="109" t="n">
        <v>0.7</v>
      </c>
      <c r="H11" s="92"/>
      <c r="I11" s="109"/>
    </row>
    <row r="12" customFormat="false" ht="12" hidden="false" customHeight="true" outlineLevel="0" collapsed="false">
      <c r="A12" s="91" t="s">
        <v>146</v>
      </c>
      <c r="B12" s="92" t="n">
        <v>9084</v>
      </c>
      <c r="C12" s="109" t="n">
        <v>4</v>
      </c>
      <c r="D12" s="92" t="n">
        <v>3393</v>
      </c>
      <c r="E12" s="109" t="n">
        <v>3</v>
      </c>
      <c r="F12" s="92" t="n">
        <v>49</v>
      </c>
      <c r="G12" s="109" t="n">
        <v>1.4</v>
      </c>
      <c r="H12" s="92"/>
      <c r="I12" s="109"/>
    </row>
    <row r="13" customFormat="false" ht="12" hidden="false" customHeight="true" outlineLevel="0" collapsed="false">
      <c r="A13" s="91" t="s">
        <v>147</v>
      </c>
      <c r="B13" s="92" t="n">
        <v>2092</v>
      </c>
      <c r="C13" s="109" t="n">
        <v>0.9</v>
      </c>
      <c r="D13" s="92" t="n">
        <v>892</v>
      </c>
      <c r="E13" s="109" t="n">
        <v>0.8</v>
      </c>
      <c r="F13" s="92" t="n">
        <v>71</v>
      </c>
      <c r="G13" s="109" t="n">
        <v>2</v>
      </c>
      <c r="H13" s="92"/>
      <c r="I13" s="109"/>
    </row>
    <row r="14" customFormat="false" ht="12" hidden="false" customHeight="true" outlineLevel="0" collapsed="false">
      <c r="A14" s="95" t="s">
        <v>148</v>
      </c>
      <c r="B14" s="96" t="n">
        <v>226889</v>
      </c>
      <c r="C14" s="110" t="n">
        <v>100</v>
      </c>
      <c r="D14" s="96" t="n">
        <v>111432</v>
      </c>
      <c r="E14" s="110" t="n">
        <v>100</v>
      </c>
      <c r="F14" s="96" t="n">
        <v>3556</v>
      </c>
      <c r="G14" s="110" t="n">
        <v>100</v>
      </c>
      <c r="H14" s="96"/>
      <c r="I14" s="110"/>
    </row>
    <row r="15" customFormat="false" ht="12" hidden="false" customHeight="true" outlineLevel="0" collapsed="false">
      <c r="A15" s="111"/>
      <c r="B15" s="111"/>
      <c r="C15" s="111"/>
      <c r="D15" s="111"/>
      <c r="E15" s="111"/>
      <c r="F15" s="111"/>
      <c r="G15" s="111"/>
      <c r="H15" s="111"/>
      <c r="I15" s="111"/>
    </row>
    <row r="16" customFormat="false" ht="12" hidden="false" customHeight="true" outlineLevel="0" collapsed="false">
      <c r="A16" s="111"/>
      <c r="B16" s="111"/>
      <c r="C16" s="111"/>
      <c r="D16" s="111"/>
      <c r="E16" s="111"/>
      <c r="F16" s="111"/>
      <c r="G16" s="111"/>
      <c r="H16" s="111"/>
      <c r="I16" s="111"/>
    </row>
    <row r="17" s="26" customFormat="true" ht="12" hidden="false" customHeight="true" outlineLevel="0" collapsed="false">
      <c r="A17" s="57" t="s">
        <v>156</v>
      </c>
      <c r="B17" s="57"/>
      <c r="C17" s="57"/>
      <c r="D17" s="57"/>
      <c r="E17" s="57"/>
      <c r="F17" s="57"/>
      <c r="G17" s="57"/>
      <c r="H17" s="57"/>
      <c r="I17" s="57"/>
    </row>
    <row r="18" customFormat="false" ht="12" hidden="false" customHeight="true" outlineLevel="0" collapsed="false">
      <c r="B18" s="101"/>
      <c r="C18" s="101"/>
      <c r="D18" s="101"/>
      <c r="E18" s="101"/>
      <c r="F18" s="101"/>
      <c r="G18" s="101"/>
      <c r="H18" s="101"/>
      <c r="I18" s="101"/>
    </row>
    <row r="19" customFormat="false" ht="12" hidden="false" customHeight="true" outlineLevel="0" collapsed="false">
      <c r="A19" s="82"/>
      <c r="B19" s="82"/>
      <c r="C19" s="82"/>
      <c r="D19" s="82"/>
      <c r="E19" s="82"/>
      <c r="F19" s="82"/>
      <c r="G19" s="82"/>
    </row>
    <row r="20" customFormat="false" ht="12" hidden="false" customHeight="true" outlineLevel="0" collapsed="false">
      <c r="A20" s="112"/>
      <c r="B20" s="0" t="s">
        <v>138</v>
      </c>
      <c r="C20" s="0" t="s">
        <v>139</v>
      </c>
      <c r="D20" s="0" t="s">
        <v>137</v>
      </c>
      <c r="E20" s="82"/>
      <c r="F20" s="82"/>
      <c r="G20" s="82"/>
    </row>
    <row r="21" customFormat="false" ht="12" hidden="false" customHeight="true" outlineLevel="0" collapsed="false">
      <c r="A21" s="112" t="s">
        <v>141</v>
      </c>
      <c r="B21" s="113" t="n">
        <f aca="false">B7-D7</f>
        <v>53862</v>
      </c>
      <c r="C21" s="114" t="n">
        <f aca="false">D7</f>
        <v>51786</v>
      </c>
      <c r="D21" s="115" t="n">
        <f aca="false">B7</f>
        <v>105648</v>
      </c>
      <c r="E21" s="115"/>
      <c r="F21" s="82"/>
      <c r="G21" s="82"/>
    </row>
    <row r="22" customFormat="false" ht="12" hidden="false" customHeight="true" outlineLevel="0" collapsed="false">
      <c r="A22" s="112" t="s">
        <v>142</v>
      </c>
      <c r="B22" s="113" t="n">
        <f aca="false">B8-D8</f>
        <v>8369</v>
      </c>
      <c r="C22" s="114" t="n">
        <f aca="false">D8</f>
        <v>8020</v>
      </c>
      <c r="D22" s="115" t="n">
        <f aca="false">B8</f>
        <v>16389</v>
      </c>
      <c r="E22" s="115"/>
      <c r="F22" s="82"/>
      <c r="G22" s="82"/>
    </row>
    <row r="23" customFormat="false" ht="12" hidden="false" customHeight="true" outlineLevel="0" collapsed="false">
      <c r="A23" s="112" t="s">
        <v>143</v>
      </c>
      <c r="B23" s="113" t="n">
        <f aca="false">B9-D9</f>
        <v>21183</v>
      </c>
      <c r="C23" s="114" t="n">
        <f aca="false">D9</f>
        <v>17959</v>
      </c>
      <c r="D23" s="115" t="n">
        <f aca="false">B9</f>
        <v>39142</v>
      </c>
      <c r="E23" s="115"/>
      <c r="F23" s="82"/>
      <c r="G23" s="82"/>
    </row>
    <row r="24" customFormat="false" ht="12" hidden="false" customHeight="true" outlineLevel="0" collapsed="false">
      <c r="A24" s="112" t="s">
        <v>144</v>
      </c>
      <c r="B24" s="113" t="n">
        <f aca="false">B10-D10</f>
        <v>23633</v>
      </c>
      <c r="C24" s="114" t="n">
        <f aca="false">D10</f>
        <v>27708</v>
      </c>
      <c r="D24" s="115" t="n">
        <f aca="false">B10</f>
        <v>51341</v>
      </c>
      <c r="E24" s="115"/>
      <c r="F24" s="82"/>
      <c r="G24" s="82"/>
    </row>
    <row r="25" customFormat="false" ht="12" hidden="false" customHeight="true" outlineLevel="0" collapsed="false">
      <c r="A25" s="112" t="s">
        <v>145</v>
      </c>
      <c r="B25" s="113" t="n">
        <f aca="false">B11-D11</f>
        <v>1519</v>
      </c>
      <c r="C25" s="114" t="n">
        <f aca="false">D11</f>
        <v>1674</v>
      </c>
      <c r="D25" s="115" t="n">
        <f aca="false">B11</f>
        <v>3193</v>
      </c>
      <c r="E25" s="115"/>
      <c r="F25" s="82"/>
      <c r="G25" s="82"/>
    </row>
    <row r="26" customFormat="false" ht="12" hidden="false" customHeight="true" outlineLevel="0" collapsed="false">
      <c r="A26" s="112" t="s">
        <v>146</v>
      </c>
      <c r="B26" s="113" t="n">
        <f aca="false">B12-D12</f>
        <v>5691</v>
      </c>
      <c r="C26" s="114" t="n">
        <f aca="false">D12</f>
        <v>3393</v>
      </c>
      <c r="D26" s="115" t="n">
        <f aca="false">B12</f>
        <v>9084</v>
      </c>
      <c r="E26" s="115"/>
      <c r="F26" s="82"/>
      <c r="G26" s="82"/>
    </row>
    <row r="27" customFormat="false" ht="12" hidden="false" customHeight="true" outlineLevel="0" collapsed="false">
      <c r="A27" s="112" t="s">
        <v>147</v>
      </c>
      <c r="B27" s="113" t="n">
        <f aca="false">B13-D13</f>
        <v>1200</v>
      </c>
      <c r="C27" s="114" t="n">
        <f aca="false">D13</f>
        <v>892</v>
      </c>
      <c r="D27" s="115" t="n">
        <f aca="false">B13</f>
        <v>2092</v>
      </c>
      <c r="E27" s="115"/>
      <c r="F27" s="82"/>
      <c r="G27" s="82"/>
    </row>
    <row r="28" customFormat="false" ht="12" hidden="false" customHeight="true" outlineLevel="0" collapsed="false">
      <c r="E28" s="82"/>
      <c r="F28" s="82"/>
      <c r="G28" s="82"/>
    </row>
    <row r="29" customFormat="false" ht="12" hidden="false" customHeight="true" outlineLevel="0" collapsed="false">
      <c r="E29" s="82"/>
      <c r="F29" s="82"/>
      <c r="G29" s="82"/>
    </row>
    <row r="30" customFormat="false" ht="12" hidden="false" customHeight="true" outlineLevel="0" collapsed="false">
      <c r="A30" s="82"/>
      <c r="B30" s="82"/>
      <c r="C30" s="82"/>
      <c r="D30" s="82"/>
      <c r="E30" s="82"/>
      <c r="F30" s="82"/>
      <c r="G30" s="82"/>
    </row>
    <row r="31" customFormat="false" ht="12" hidden="false" customHeight="true" outlineLevel="0" collapsed="false">
      <c r="A31" s="82"/>
      <c r="B31" s="82"/>
      <c r="C31" s="82"/>
      <c r="D31" s="82"/>
      <c r="E31" s="82"/>
      <c r="F31" s="82"/>
      <c r="G31" s="82"/>
    </row>
    <row r="32" customFormat="false" ht="12" hidden="false" customHeight="true" outlineLevel="0" collapsed="false">
      <c r="A32" s="82"/>
      <c r="B32" s="82"/>
      <c r="C32" s="82"/>
      <c r="D32" s="82"/>
      <c r="E32" s="82"/>
      <c r="F32" s="82"/>
      <c r="G32" s="82"/>
    </row>
    <row r="33" customFormat="false" ht="12" hidden="false" customHeight="true" outlineLevel="0" collapsed="false">
      <c r="A33" s="82"/>
      <c r="B33" s="82"/>
      <c r="C33" s="82"/>
      <c r="D33" s="82"/>
      <c r="E33" s="82"/>
      <c r="F33" s="82"/>
      <c r="G33" s="82"/>
    </row>
    <row r="34" customFormat="false" ht="12" hidden="false" customHeight="true" outlineLevel="0" collapsed="false">
      <c r="A34" s="82"/>
      <c r="B34" s="82"/>
      <c r="C34" s="82"/>
      <c r="D34" s="82"/>
      <c r="E34" s="82"/>
      <c r="F34" s="82"/>
      <c r="G34" s="82"/>
    </row>
    <row r="35" customFormat="false" ht="12" hidden="false" customHeight="true" outlineLevel="0" collapsed="false">
      <c r="A35" s="82"/>
      <c r="B35" s="82"/>
      <c r="C35" s="82"/>
      <c r="D35" s="82"/>
      <c r="E35" s="82"/>
      <c r="F35" s="82"/>
      <c r="G35" s="82"/>
    </row>
    <row r="36" customFormat="false" ht="12" hidden="false" customHeight="true" outlineLevel="0" collapsed="false">
      <c r="A36" s="82"/>
      <c r="B36" s="82"/>
      <c r="C36" s="82"/>
      <c r="D36" s="82"/>
      <c r="E36" s="82"/>
      <c r="F36" s="82"/>
      <c r="G36" s="82"/>
    </row>
    <row r="37" customFormat="false" ht="12" hidden="false" customHeight="true" outlineLevel="0" collapsed="false">
      <c r="A37" s="82"/>
      <c r="B37" s="82"/>
      <c r="C37" s="82"/>
      <c r="D37" s="82"/>
      <c r="E37" s="82"/>
      <c r="F37" s="82"/>
      <c r="G37" s="82"/>
    </row>
    <row r="38" customFormat="false" ht="12" hidden="false" customHeight="true" outlineLevel="0" collapsed="false">
      <c r="A38" s="82"/>
      <c r="B38" s="82"/>
      <c r="C38" s="82"/>
      <c r="D38" s="82"/>
      <c r="E38" s="82"/>
      <c r="F38" s="82"/>
      <c r="G38" s="82"/>
    </row>
    <row r="39" customFormat="false" ht="12" hidden="false" customHeight="true" outlineLevel="0" collapsed="false">
      <c r="A39" s="82"/>
      <c r="B39" s="82"/>
      <c r="C39" s="82"/>
      <c r="D39" s="82"/>
      <c r="E39" s="82"/>
      <c r="F39" s="82"/>
      <c r="G39" s="82"/>
    </row>
    <row r="40" customFormat="false" ht="12" hidden="false" customHeight="true" outlineLevel="0" collapsed="false">
      <c r="A40" s="82"/>
      <c r="B40" s="82"/>
      <c r="C40" s="82"/>
      <c r="D40" s="82"/>
      <c r="E40" s="82"/>
      <c r="F40" s="82"/>
      <c r="G40" s="82"/>
    </row>
    <row r="41" customFormat="false" ht="12" hidden="false" customHeight="true" outlineLevel="0" collapsed="false">
      <c r="A41" s="82"/>
      <c r="B41" s="82"/>
      <c r="C41" s="82"/>
      <c r="D41" s="82"/>
      <c r="E41" s="82"/>
      <c r="F41" s="82"/>
      <c r="G41" s="82"/>
    </row>
    <row r="42" customFormat="false" ht="12" hidden="false" customHeight="true" outlineLevel="0" collapsed="false">
      <c r="A42" s="82"/>
      <c r="B42" s="82"/>
      <c r="C42" s="82"/>
      <c r="D42" s="82"/>
      <c r="E42" s="82"/>
      <c r="F42" s="82"/>
      <c r="G42" s="82"/>
    </row>
    <row r="43" customFormat="false" ht="12" hidden="false" customHeight="true" outlineLevel="0" collapsed="false">
      <c r="A43" s="82"/>
      <c r="B43" s="82"/>
      <c r="C43" s="82"/>
      <c r="D43" s="82"/>
      <c r="E43" s="82"/>
      <c r="F43" s="82"/>
      <c r="G43" s="82"/>
    </row>
    <row r="44" customFormat="false" ht="12" hidden="false" customHeight="true" outlineLevel="0" collapsed="false">
      <c r="A44" s="82"/>
      <c r="B44" s="82"/>
      <c r="C44" s="82"/>
      <c r="D44" s="82"/>
      <c r="E44" s="82"/>
      <c r="F44" s="82"/>
      <c r="G44" s="82"/>
    </row>
    <row r="45" customFormat="false" ht="12" hidden="false" customHeight="true" outlineLevel="0" collapsed="false">
      <c r="A45" s="82"/>
      <c r="B45" s="82"/>
      <c r="C45" s="82"/>
      <c r="D45" s="82"/>
      <c r="E45" s="82"/>
      <c r="F45" s="82"/>
      <c r="G45" s="82"/>
    </row>
    <row r="46" customFormat="false" ht="12" hidden="false" customHeight="true" outlineLevel="0" collapsed="false">
      <c r="A46" s="82"/>
      <c r="B46" s="82"/>
      <c r="C46" s="82"/>
      <c r="D46" s="82"/>
      <c r="E46" s="82"/>
      <c r="F46" s="82"/>
      <c r="G46" s="82"/>
    </row>
    <row r="47" customFormat="false" ht="12" hidden="false" customHeight="true" outlineLevel="0" collapsed="false">
      <c r="A47" s="82"/>
      <c r="B47" s="82"/>
      <c r="C47" s="82"/>
      <c r="D47" s="82"/>
      <c r="E47" s="82"/>
      <c r="F47" s="82"/>
      <c r="G47" s="82"/>
    </row>
    <row r="48" customFormat="false" ht="12" hidden="false" customHeight="true" outlineLevel="0" collapsed="false">
      <c r="A48" s="82"/>
      <c r="B48" s="82"/>
      <c r="C48" s="82"/>
      <c r="D48" s="82"/>
      <c r="E48" s="82"/>
      <c r="F48" s="82"/>
      <c r="G48" s="82"/>
    </row>
    <row r="49" customFormat="false" ht="12" hidden="false" customHeight="true" outlineLevel="0" collapsed="false">
      <c r="A49" s="82"/>
      <c r="B49" s="82"/>
      <c r="C49" s="82"/>
      <c r="D49" s="82"/>
      <c r="E49" s="82"/>
      <c r="F49" s="82"/>
      <c r="G49" s="82"/>
    </row>
    <row r="50" customFormat="false" ht="12" hidden="false" customHeight="true" outlineLevel="0" collapsed="false">
      <c r="A50" s="82"/>
      <c r="B50" s="82"/>
      <c r="C50" s="82"/>
      <c r="D50" s="82"/>
      <c r="E50" s="82"/>
      <c r="F50" s="82"/>
      <c r="G50" s="82"/>
    </row>
    <row r="51" customFormat="false" ht="12" hidden="false" customHeight="true" outlineLevel="0" collapsed="false">
      <c r="A51" s="82"/>
      <c r="B51" s="82"/>
      <c r="C51" s="82"/>
      <c r="D51" s="82"/>
      <c r="E51" s="82"/>
      <c r="F51" s="82"/>
      <c r="G51" s="82"/>
    </row>
    <row r="52" customFormat="false" ht="12" hidden="false" customHeight="true" outlineLevel="0" collapsed="false">
      <c r="A52" s="82"/>
      <c r="B52" s="82"/>
      <c r="C52" s="82"/>
      <c r="D52" s="82"/>
      <c r="E52" s="82"/>
      <c r="F52" s="82"/>
      <c r="G52" s="82"/>
    </row>
    <row r="53" customFormat="false" ht="12" hidden="false" customHeight="true" outlineLevel="0" collapsed="false">
      <c r="A53" s="82"/>
      <c r="B53" s="82"/>
      <c r="C53" s="82"/>
      <c r="D53" s="82"/>
      <c r="E53" s="82"/>
      <c r="F53" s="82"/>
      <c r="G53" s="82"/>
    </row>
    <row r="54" customFormat="false" ht="12.75" hidden="false" customHeight="false" outlineLevel="0" collapsed="false">
      <c r="A54" s="82"/>
      <c r="B54" s="82"/>
      <c r="C54" s="82"/>
      <c r="D54" s="82"/>
      <c r="E54" s="82"/>
      <c r="F54" s="82"/>
      <c r="G54" s="82"/>
    </row>
    <row r="55" customFormat="false" ht="12.75" hidden="false" customHeight="false" outlineLevel="0" collapsed="false">
      <c r="A55" s="82"/>
      <c r="B55" s="82"/>
      <c r="C55" s="82"/>
      <c r="D55" s="82"/>
      <c r="E55" s="82"/>
      <c r="F55" s="82"/>
      <c r="G55" s="82"/>
    </row>
    <row r="56" customFormat="false" ht="12.75" hidden="false" customHeight="false" outlineLevel="0" collapsed="false">
      <c r="A56" s="82"/>
      <c r="B56" s="82"/>
      <c r="C56" s="82"/>
      <c r="D56" s="82"/>
      <c r="E56" s="82"/>
      <c r="F56" s="82"/>
      <c r="G56" s="82"/>
    </row>
    <row r="57" customFormat="false" ht="12.75" hidden="false" customHeight="false" outlineLevel="0" collapsed="false">
      <c r="A57" s="82"/>
      <c r="B57" s="82"/>
      <c r="C57" s="82"/>
      <c r="D57" s="82"/>
      <c r="E57" s="82"/>
      <c r="F57" s="82"/>
      <c r="G57" s="82"/>
    </row>
  </sheetData>
  <mergeCells count="17">
    <mergeCell ref="A1:I1"/>
    <mergeCell ref="A2:I2"/>
    <mergeCell ref="A3:A5"/>
    <mergeCell ref="B3:G3"/>
    <mergeCell ref="B4:C4"/>
    <mergeCell ref="D4:E4"/>
    <mergeCell ref="F4:G4"/>
    <mergeCell ref="H4:I4"/>
    <mergeCell ref="A17:I17"/>
    <mergeCell ref="B18:I18"/>
    <mergeCell ref="D21:E21"/>
    <mergeCell ref="D22:E22"/>
    <mergeCell ref="D23:E23"/>
    <mergeCell ref="D24:E24"/>
    <mergeCell ref="D25:E25"/>
    <mergeCell ref="D26:E26"/>
    <mergeCell ref="D27:E27"/>
  </mergeCells>
  <hyperlinks>
    <hyperlink ref="A1" location="Inhaltsverzeichnis!A25" display="2  Schüler im Schuljahr 2013/14 nach Schulformen"/>
    <hyperlink ref="A17" location="Inhaltsverzeichnis!A10" display="Schüler im Schuljahr 2013/14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7" min="2" style="0" width="8.85"/>
  </cols>
  <sheetData>
    <row r="1" s="26" customFormat="true" ht="12" hidden="false" customHeight="true" outlineLevel="0" collapsed="false">
      <c r="A1" s="73" t="s">
        <v>157</v>
      </c>
      <c r="B1" s="73"/>
      <c r="C1" s="73"/>
      <c r="D1" s="73"/>
      <c r="E1" s="73"/>
      <c r="F1" s="73"/>
      <c r="G1" s="73"/>
    </row>
    <row r="2" s="26" customFormat="true" ht="12" hidden="false" customHeight="true" outlineLevel="0" collapsed="false">
      <c r="A2" s="73"/>
      <c r="B2" s="73"/>
      <c r="C2" s="73"/>
      <c r="D2" s="73"/>
      <c r="E2" s="73"/>
      <c r="F2" s="73"/>
      <c r="G2" s="7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</row>
    <row r="4" customFormat="false" ht="12" hidden="false" customHeight="true" outlineLevel="0" collapsed="false">
      <c r="A4" s="116" t="s">
        <v>158</v>
      </c>
      <c r="B4" s="117" t="s">
        <v>133</v>
      </c>
      <c r="C4" s="86" t="s">
        <v>135</v>
      </c>
      <c r="D4" s="87" t="s">
        <v>136</v>
      </c>
      <c r="E4" s="87"/>
      <c r="F4" s="87"/>
      <c r="G4" s="87"/>
    </row>
    <row r="5" customFormat="false" ht="12" hidden="false" customHeight="true" outlineLevel="0" collapsed="false">
      <c r="A5" s="116"/>
      <c r="B5" s="117"/>
      <c r="C5" s="86"/>
      <c r="D5" s="86" t="s">
        <v>137</v>
      </c>
      <c r="E5" s="86" t="s">
        <v>139</v>
      </c>
      <c r="F5" s="87" t="s">
        <v>140</v>
      </c>
      <c r="G5" s="87"/>
    </row>
    <row r="6" customFormat="false" ht="12" hidden="false" customHeight="true" outlineLevel="0" collapsed="false">
      <c r="A6" s="116"/>
      <c r="B6" s="117"/>
      <c r="C6" s="86"/>
      <c r="D6" s="86"/>
      <c r="E6" s="86"/>
      <c r="F6" s="118" t="s">
        <v>159</v>
      </c>
      <c r="G6" s="87" t="s">
        <v>139</v>
      </c>
    </row>
    <row r="7" customFormat="false" ht="12" hidden="false" customHeight="true" outlineLevel="0" collapsed="false">
      <c r="A7" s="119"/>
      <c r="B7" s="90"/>
      <c r="C7" s="90"/>
      <c r="D7" s="90"/>
      <c r="E7" s="90"/>
      <c r="F7" s="90"/>
      <c r="G7" s="90"/>
    </row>
    <row r="8" customFormat="false" ht="12" hidden="false" customHeight="true" outlineLevel="0" collapsed="false">
      <c r="A8" s="120" t="s">
        <v>160</v>
      </c>
      <c r="B8" s="92" t="n">
        <v>724</v>
      </c>
      <c r="C8" s="92" t="n">
        <v>8704</v>
      </c>
      <c r="D8" s="92" t="n">
        <v>205264</v>
      </c>
      <c r="E8" s="92" t="n">
        <v>101018</v>
      </c>
      <c r="F8" s="92" t="n">
        <v>2982</v>
      </c>
      <c r="G8" s="92" t="n">
        <v>1392</v>
      </c>
    </row>
    <row r="9" customFormat="false" ht="12" hidden="false" customHeight="true" outlineLevel="0" collapsed="false">
      <c r="A9" s="121" t="s">
        <v>161</v>
      </c>
      <c r="B9" s="92" t="n">
        <v>98</v>
      </c>
      <c r="C9" s="92" t="n">
        <v>1375</v>
      </c>
      <c r="D9" s="92" t="n">
        <v>34682</v>
      </c>
      <c r="E9" s="92" t="n">
        <v>16846</v>
      </c>
      <c r="F9" s="92" t="n">
        <v>938</v>
      </c>
      <c r="G9" s="92" t="n">
        <v>452</v>
      </c>
    </row>
    <row r="10" customFormat="false" ht="12" hidden="false" customHeight="true" outlineLevel="0" collapsed="false">
      <c r="A10" s="121" t="s">
        <v>162</v>
      </c>
      <c r="B10" s="92" t="n">
        <v>158</v>
      </c>
      <c r="C10" s="92" t="n">
        <v>1902</v>
      </c>
      <c r="D10" s="92" t="n">
        <v>49536</v>
      </c>
      <c r="E10" s="92" t="n">
        <v>25171</v>
      </c>
      <c r="F10" s="92" t="n">
        <v>345</v>
      </c>
      <c r="G10" s="92" t="n">
        <v>174</v>
      </c>
    </row>
    <row r="11" customFormat="false" ht="12" hidden="false" customHeight="true" outlineLevel="0" collapsed="false">
      <c r="A11" s="121" t="s">
        <v>163</v>
      </c>
      <c r="B11" s="92" t="n">
        <v>419</v>
      </c>
      <c r="C11" s="92" t="n">
        <v>4963</v>
      </c>
      <c r="D11" s="92" t="n">
        <v>111563</v>
      </c>
      <c r="E11" s="92" t="n">
        <v>54453</v>
      </c>
      <c r="F11" s="92" t="n">
        <v>1665</v>
      </c>
      <c r="G11" s="92" t="n">
        <v>747</v>
      </c>
    </row>
    <row r="12" customFormat="false" ht="12" hidden="false" customHeight="true" outlineLevel="0" collapsed="false">
      <c r="A12" s="121" t="s">
        <v>164</v>
      </c>
      <c r="B12" s="92" t="n">
        <v>44</v>
      </c>
      <c r="C12" s="92" t="n">
        <v>420</v>
      </c>
      <c r="D12" s="92" t="n">
        <v>8581</v>
      </c>
      <c r="E12" s="92" t="n">
        <v>4165</v>
      </c>
      <c r="F12" s="92" t="n">
        <v>31</v>
      </c>
      <c r="G12" s="92" t="n">
        <v>17</v>
      </c>
    </row>
    <row r="13" customFormat="false" ht="12" hidden="false" customHeight="true" outlineLevel="0" collapsed="false">
      <c r="A13" s="121" t="s">
        <v>165</v>
      </c>
      <c r="B13" s="92" t="n">
        <v>5</v>
      </c>
      <c r="C13" s="92" t="n">
        <v>44</v>
      </c>
      <c r="D13" s="92" t="n">
        <v>902</v>
      </c>
      <c r="E13" s="92" t="n">
        <v>383</v>
      </c>
      <c r="F13" s="92" t="n">
        <v>3</v>
      </c>
      <c r="G13" s="92" t="n">
        <v>2</v>
      </c>
    </row>
    <row r="14" customFormat="false" ht="12" hidden="false" customHeight="true" outlineLevel="0" collapsed="false">
      <c r="A14" s="120" t="s">
        <v>166</v>
      </c>
      <c r="B14" s="92" t="n">
        <v>133</v>
      </c>
      <c r="C14" s="92" t="n">
        <v>1068</v>
      </c>
      <c r="D14" s="92" t="n">
        <v>21625</v>
      </c>
      <c r="E14" s="92" t="n">
        <v>10414</v>
      </c>
      <c r="F14" s="92" t="n">
        <v>574</v>
      </c>
      <c r="G14" s="92" t="n">
        <v>270</v>
      </c>
    </row>
    <row r="15" customFormat="false" ht="12" hidden="false" customHeight="true" outlineLevel="0" collapsed="false">
      <c r="A15" s="121" t="s">
        <v>167</v>
      </c>
      <c r="B15" s="92" t="n">
        <v>49</v>
      </c>
      <c r="C15" s="92" t="n">
        <v>450</v>
      </c>
      <c r="D15" s="92" t="n">
        <v>9825</v>
      </c>
      <c r="E15" s="92" t="n">
        <v>4720</v>
      </c>
      <c r="F15" s="92" t="n">
        <v>167</v>
      </c>
      <c r="G15" s="92" t="n">
        <v>85</v>
      </c>
      <c r="H15" s="122"/>
      <c r="I15" s="122"/>
    </row>
    <row r="16" customFormat="false" ht="12" hidden="false" customHeight="true" outlineLevel="0" collapsed="false">
      <c r="A16" s="121" t="s">
        <v>168</v>
      </c>
      <c r="B16" s="92" t="n">
        <v>28</v>
      </c>
      <c r="C16" s="92" t="n">
        <v>102</v>
      </c>
      <c r="D16" s="92" t="n">
        <v>1754</v>
      </c>
      <c r="E16" s="92" t="n">
        <v>874</v>
      </c>
      <c r="F16" s="92" t="n">
        <v>29</v>
      </c>
      <c r="G16" s="92" t="n">
        <v>16</v>
      </c>
      <c r="H16" s="122"/>
      <c r="I16" s="122"/>
    </row>
    <row r="17" customFormat="false" ht="24" hidden="false" customHeight="true" outlineLevel="0" collapsed="false">
      <c r="A17" s="123" t="s">
        <v>169</v>
      </c>
      <c r="B17" s="92" t="n">
        <v>6</v>
      </c>
      <c r="C17" s="92" t="n">
        <v>42</v>
      </c>
      <c r="D17" s="92" t="n">
        <v>1032</v>
      </c>
      <c r="E17" s="92" t="n">
        <v>488</v>
      </c>
      <c r="F17" s="92" t="n">
        <v>1</v>
      </c>
      <c r="G17" s="92" t="n">
        <v>1</v>
      </c>
    </row>
    <row r="18" customFormat="false" ht="24" hidden="false" customHeight="true" outlineLevel="0" collapsed="false">
      <c r="A18" s="123" t="s">
        <v>170</v>
      </c>
      <c r="B18" s="92" t="n">
        <v>21</v>
      </c>
      <c r="C18" s="92" t="n">
        <v>225</v>
      </c>
      <c r="D18" s="92" t="n">
        <v>3792</v>
      </c>
      <c r="E18" s="92" t="n">
        <v>1799</v>
      </c>
      <c r="F18" s="92" t="n">
        <v>16</v>
      </c>
      <c r="G18" s="92" t="n">
        <v>6</v>
      </c>
    </row>
    <row r="19" customFormat="false" ht="12" hidden="false" customHeight="true" outlineLevel="0" collapsed="false">
      <c r="A19" s="121" t="s">
        <v>171</v>
      </c>
      <c r="B19" s="92" t="n">
        <v>6</v>
      </c>
      <c r="C19" s="92" t="n">
        <v>53</v>
      </c>
      <c r="D19" s="92" t="n">
        <v>1511</v>
      </c>
      <c r="E19" s="92" t="n">
        <v>811</v>
      </c>
      <c r="F19" s="92" t="n">
        <v>15</v>
      </c>
      <c r="G19" s="92" t="n">
        <v>11</v>
      </c>
    </row>
    <row r="20" customFormat="false" ht="24" hidden="false" customHeight="true" outlineLevel="0" collapsed="false">
      <c r="A20" s="123" t="s">
        <v>172</v>
      </c>
      <c r="B20" s="92" t="n">
        <v>1</v>
      </c>
      <c r="C20" s="92" t="n">
        <v>9</v>
      </c>
      <c r="D20" s="92" t="n">
        <v>73</v>
      </c>
      <c r="E20" s="92" t="n">
        <v>28</v>
      </c>
      <c r="F20" s="92" t="n">
        <v>2</v>
      </c>
      <c r="G20" s="92" t="n">
        <v>2</v>
      </c>
    </row>
    <row r="21" customFormat="false" ht="24" hidden="false" customHeight="true" outlineLevel="0" collapsed="false">
      <c r="A21" s="123" t="s">
        <v>173</v>
      </c>
      <c r="B21" s="92" t="n">
        <v>1</v>
      </c>
      <c r="C21" s="92" t="n">
        <v>5</v>
      </c>
      <c r="D21" s="92" t="n">
        <v>62</v>
      </c>
      <c r="E21" s="92" t="n">
        <v>30</v>
      </c>
      <c r="F21" s="92" t="n">
        <v>0</v>
      </c>
      <c r="G21" s="92" t="n">
        <v>0</v>
      </c>
    </row>
    <row r="22" customFormat="false" ht="24" hidden="false" customHeight="true" outlineLevel="0" collapsed="false">
      <c r="A22" s="123" t="s">
        <v>174</v>
      </c>
      <c r="B22" s="92" t="n">
        <v>4</v>
      </c>
      <c r="C22" s="92" t="n">
        <v>45</v>
      </c>
      <c r="D22" s="92" t="n">
        <v>1270</v>
      </c>
      <c r="E22" s="92" t="n">
        <v>673</v>
      </c>
      <c r="F22" s="92" t="n">
        <v>17</v>
      </c>
      <c r="G22" s="92" t="n">
        <v>9</v>
      </c>
    </row>
    <row r="23" customFormat="false" ht="12" hidden="false" customHeight="true" outlineLevel="0" collapsed="false">
      <c r="A23" s="121" t="s">
        <v>175</v>
      </c>
      <c r="B23" s="92" t="n">
        <v>17</v>
      </c>
      <c r="C23" s="92" t="n">
        <v>137</v>
      </c>
      <c r="D23" s="92" t="n">
        <v>2306</v>
      </c>
      <c r="E23" s="92" t="n">
        <v>991</v>
      </c>
      <c r="F23" s="92" t="n">
        <v>327</v>
      </c>
      <c r="G23" s="92" t="n">
        <v>140</v>
      </c>
    </row>
    <row r="24" customFormat="false" ht="12" hidden="false" customHeight="true" outlineLevel="0" collapsed="false">
      <c r="A24" s="124" t="s">
        <v>148</v>
      </c>
      <c r="B24" s="96" t="n">
        <v>857</v>
      </c>
      <c r="C24" s="96" t="n">
        <v>9772</v>
      </c>
      <c r="D24" s="96" t="n">
        <v>226889</v>
      </c>
      <c r="E24" s="96" t="n">
        <v>111432</v>
      </c>
      <c r="F24" s="96" t="n">
        <v>3556</v>
      </c>
      <c r="G24" s="96" t="n">
        <v>1662</v>
      </c>
    </row>
    <row r="25" customFormat="false" ht="12" hidden="false" customHeight="true" outlineLevel="0" collapsed="false">
      <c r="A25" s="82" t="s">
        <v>149</v>
      </c>
      <c r="B25" s="82"/>
      <c r="C25" s="82"/>
      <c r="D25" s="82"/>
      <c r="E25" s="82"/>
      <c r="F25" s="82"/>
      <c r="G25" s="82"/>
    </row>
    <row r="26" customFormat="false" ht="12" hidden="false" customHeight="true" outlineLevel="0" collapsed="false">
      <c r="A26" s="98" t="s">
        <v>150</v>
      </c>
      <c r="B26" s="99"/>
      <c r="C26" s="99"/>
      <c r="D26" s="99"/>
      <c r="E26" s="99"/>
      <c r="F26" s="82"/>
      <c r="G26" s="82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82"/>
      <c r="G27" s="82"/>
    </row>
    <row r="28" customFormat="false" ht="12.75" hidden="false" customHeight="false" outlineLevel="0" collapsed="false">
      <c r="A28" s="82"/>
      <c r="B28" s="82"/>
      <c r="C28" s="82"/>
      <c r="D28" s="82"/>
      <c r="E28" s="82"/>
      <c r="F28" s="82"/>
      <c r="G28" s="82"/>
    </row>
    <row r="29" customFormat="false" ht="12.75" hidden="false" customHeight="false" outlineLevel="0" collapsed="false">
      <c r="A29" s="82"/>
      <c r="B29" s="82"/>
      <c r="C29" s="82"/>
      <c r="D29" s="82"/>
      <c r="E29" s="82"/>
      <c r="F29" s="82"/>
      <c r="G29" s="82"/>
    </row>
    <row r="30" customFormat="false" ht="12.75" hidden="false" customHeight="false" outlineLevel="0" collapsed="false">
      <c r="A30" s="82"/>
      <c r="B30" s="82"/>
      <c r="C30" s="82"/>
      <c r="D30" s="82"/>
      <c r="E30" s="82"/>
      <c r="F30" s="82"/>
      <c r="G30" s="82"/>
    </row>
    <row r="31" customFormat="false" ht="12.75" hidden="false" customHeight="false" outlineLevel="0" collapsed="false">
      <c r="A31" s="82"/>
      <c r="B31" s="82"/>
      <c r="C31" s="82"/>
      <c r="D31" s="82"/>
      <c r="E31" s="82"/>
      <c r="F31" s="82"/>
      <c r="G31" s="82"/>
    </row>
    <row r="32" customFormat="false" ht="12.75" hidden="false" customHeight="false" outlineLevel="0" collapsed="false">
      <c r="A32" s="82"/>
      <c r="B32" s="82"/>
      <c r="C32" s="82"/>
      <c r="D32" s="82"/>
      <c r="E32" s="82"/>
      <c r="F32" s="82"/>
      <c r="G32" s="82"/>
    </row>
    <row r="33" customFormat="false" ht="12.75" hidden="false" customHeight="false" outlineLevel="0" collapsed="false">
      <c r="A33" s="82"/>
      <c r="B33" s="82"/>
      <c r="C33" s="82"/>
      <c r="D33" s="82"/>
      <c r="E33" s="82"/>
      <c r="F33" s="82"/>
      <c r="G33" s="82"/>
    </row>
    <row r="34" customFormat="false" ht="12.75" hidden="false" customHeight="false" outlineLevel="0" collapsed="false">
      <c r="A34" s="82"/>
      <c r="B34" s="82"/>
      <c r="C34" s="82"/>
      <c r="D34" s="82"/>
      <c r="E34" s="82"/>
      <c r="F34" s="82"/>
      <c r="G34" s="82"/>
    </row>
    <row r="35" customFormat="false" ht="12.75" hidden="false" customHeight="false" outlineLevel="0" collapsed="false">
      <c r="A35" s="82"/>
      <c r="B35" s="82"/>
      <c r="C35" s="82"/>
      <c r="D35" s="82"/>
      <c r="E35" s="82"/>
      <c r="F35" s="82"/>
      <c r="G35" s="82"/>
    </row>
    <row r="36" customFormat="false" ht="12.75" hidden="false" customHeight="false" outlineLevel="0" collapsed="false">
      <c r="A36" s="82"/>
      <c r="B36" s="82"/>
      <c r="C36" s="82"/>
      <c r="D36" s="82"/>
      <c r="E36" s="82"/>
      <c r="F36" s="82"/>
      <c r="G36" s="82"/>
    </row>
    <row r="37" customFormat="false" ht="12.75" hidden="false" customHeight="false" outlineLevel="0" collapsed="false">
      <c r="A37" s="82"/>
      <c r="B37" s="82"/>
      <c r="C37" s="82"/>
      <c r="D37" s="82"/>
      <c r="E37" s="82"/>
      <c r="F37" s="82"/>
      <c r="G37" s="82"/>
    </row>
    <row r="38" customFormat="false" ht="12.75" hidden="false" customHeight="false" outlineLevel="0" collapsed="false">
      <c r="A38" s="82"/>
      <c r="B38" s="82"/>
      <c r="C38" s="82"/>
      <c r="D38" s="82"/>
      <c r="E38" s="82"/>
      <c r="F38" s="82"/>
      <c r="G38" s="82"/>
    </row>
    <row r="39" customFormat="false" ht="12.75" hidden="false" customHeight="false" outlineLevel="0" collapsed="false">
      <c r="A39" s="82"/>
      <c r="B39" s="82"/>
      <c r="C39" s="82"/>
      <c r="D39" s="82"/>
      <c r="E39" s="82"/>
      <c r="F39" s="82"/>
      <c r="G39" s="82"/>
    </row>
    <row r="40" customFormat="false" ht="12.75" hidden="false" customHeight="false" outlineLevel="0" collapsed="false">
      <c r="A40" s="82"/>
      <c r="B40" s="82"/>
      <c r="C40" s="82"/>
      <c r="D40" s="82"/>
      <c r="E40" s="82"/>
      <c r="F40" s="82"/>
      <c r="G40" s="82"/>
    </row>
    <row r="41" customFormat="false" ht="12.75" hidden="false" customHeight="false" outlineLevel="0" collapsed="false">
      <c r="A41" s="82"/>
      <c r="B41" s="82"/>
      <c r="C41" s="82"/>
      <c r="D41" s="82"/>
      <c r="E41" s="82"/>
      <c r="F41" s="82"/>
      <c r="G41" s="82"/>
    </row>
    <row r="42" customFormat="false" ht="12.75" hidden="false" customHeight="false" outlineLevel="0" collapsed="false">
      <c r="A42" s="82"/>
      <c r="B42" s="82"/>
      <c r="C42" s="82"/>
      <c r="D42" s="82"/>
      <c r="E42" s="82"/>
      <c r="F42" s="82"/>
      <c r="G42" s="82"/>
    </row>
    <row r="43" customFormat="false" ht="12.75" hidden="false" customHeight="false" outlineLevel="0" collapsed="false">
      <c r="A43" s="82"/>
      <c r="B43" s="82"/>
      <c r="C43" s="82"/>
      <c r="D43" s="82"/>
      <c r="E43" s="82"/>
      <c r="F43" s="82"/>
      <c r="G43" s="82"/>
    </row>
    <row r="44" customFormat="false" ht="12.75" hidden="false" customHeight="false" outlineLevel="0" collapsed="false">
      <c r="A44" s="82"/>
      <c r="B44" s="82"/>
      <c r="C44" s="82"/>
      <c r="D44" s="82"/>
      <c r="E44" s="82"/>
      <c r="F44" s="82"/>
      <c r="G44" s="82"/>
    </row>
    <row r="45" customFormat="false" ht="12.75" hidden="false" customHeight="false" outlineLevel="0" collapsed="false">
      <c r="A45" s="82"/>
      <c r="B45" s="82"/>
      <c r="C45" s="82"/>
      <c r="D45" s="82"/>
      <c r="E45" s="82"/>
      <c r="F45" s="82"/>
      <c r="G45" s="82"/>
    </row>
  </sheetData>
  <mergeCells count="9">
    <mergeCell ref="A1:G2"/>
    <mergeCell ref="A3:G3"/>
    <mergeCell ref="A4:A6"/>
    <mergeCell ref="B4:B6"/>
    <mergeCell ref="C4:C6"/>
    <mergeCell ref="D4:G4"/>
    <mergeCell ref="D5:D6"/>
    <mergeCell ref="E5:E6"/>
    <mergeCell ref="F5:G5"/>
  </mergeCells>
  <hyperlinks>
    <hyperlink ref="A1" location="Inhaltsverzeichnis!A28" display="3  Selbstständige Schulen, Klassen und Schüler im Schuljahr 2013/14 nach dem&#10;    Rechtsstatus und der Trägerschaft der 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9" min="2" style="0" width="8.56"/>
    <col collapsed="false" customWidth="true" hidden="false" outlineLevel="0" max="14" min="10" style="0" width="5.28"/>
  </cols>
  <sheetData>
    <row r="1" s="126" customFormat="true" ht="12" hidden="false" customHeight="true" outlineLevel="0" collapsed="false">
      <c r="A1" s="125" t="s">
        <v>176</v>
      </c>
      <c r="B1" s="125"/>
      <c r="C1" s="125"/>
      <c r="D1" s="125"/>
      <c r="E1" s="125"/>
      <c r="F1" s="125"/>
      <c r="G1" s="125"/>
      <c r="H1" s="125"/>
      <c r="I1" s="125"/>
    </row>
    <row r="2" s="128" customFormat="true" ht="12" hidden="false" customHeight="true" outlineLevel="0" collapsed="false">
      <c r="A2" s="127"/>
      <c r="B2" s="127"/>
      <c r="C2" s="127"/>
      <c r="D2" s="127"/>
      <c r="E2" s="127"/>
      <c r="F2" s="127"/>
      <c r="G2" s="127"/>
    </row>
    <row r="3" s="126" customFormat="true" ht="12" hidden="false" customHeight="true" outlineLevel="0" collapsed="false">
      <c r="A3" s="116" t="s">
        <v>177</v>
      </c>
      <c r="B3" s="117" t="s">
        <v>178</v>
      </c>
      <c r="C3" s="87" t="s">
        <v>179</v>
      </c>
      <c r="D3" s="87"/>
      <c r="E3" s="87"/>
      <c r="F3" s="87"/>
      <c r="G3" s="87"/>
      <c r="H3" s="87"/>
      <c r="I3" s="87"/>
    </row>
    <row r="4" s="126" customFormat="true" ht="12" hidden="false" customHeight="true" outlineLevel="0" collapsed="false">
      <c r="A4" s="116"/>
      <c r="B4" s="117"/>
      <c r="C4" s="85" t="s">
        <v>180</v>
      </c>
      <c r="D4" s="85" t="s">
        <v>181</v>
      </c>
      <c r="E4" s="85" t="s">
        <v>182</v>
      </c>
      <c r="F4" s="85" t="s">
        <v>183</v>
      </c>
      <c r="G4" s="85" t="s">
        <v>184</v>
      </c>
      <c r="H4" s="85" t="s">
        <v>185</v>
      </c>
      <c r="I4" s="129" t="s">
        <v>186</v>
      </c>
    </row>
    <row r="5" s="126" customFormat="true" ht="24" hidden="false" customHeight="true" outlineLevel="0" collapsed="false">
      <c r="A5" s="116"/>
      <c r="B5" s="117"/>
      <c r="C5" s="85"/>
      <c r="D5" s="85"/>
      <c r="E5" s="85"/>
      <c r="F5" s="85"/>
      <c r="G5" s="85"/>
      <c r="H5" s="85"/>
      <c r="I5" s="129"/>
    </row>
    <row r="6" s="126" customFormat="true" ht="12" hidden="false" customHeight="true" outlineLevel="0" collapsed="false">
      <c r="A6" s="130"/>
      <c r="B6" s="131"/>
      <c r="C6" s="132"/>
      <c r="D6" s="132"/>
      <c r="E6" s="132"/>
      <c r="F6" s="132"/>
      <c r="G6" s="132"/>
    </row>
    <row r="7" s="133" customFormat="true" ht="12" hidden="false" customHeight="true" outlineLevel="0" collapsed="false">
      <c r="A7" s="120" t="s">
        <v>187</v>
      </c>
      <c r="B7" s="92" t="n">
        <v>2212</v>
      </c>
      <c r="C7" s="92" t="n">
        <v>1132</v>
      </c>
      <c r="D7" s="92" t="n">
        <v>154</v>
      </c>
      <c r="E7" s="92" t="n">
        <v>483</v>
      </c>
      <c r="F7" s="92" t="n">
        <v>353</v>
      </c>
      <c r="G7" s="92" t="n">
        <v>11</v>
      </c>
      <c r="H7" s="92" t="n">
        <v>37</v>
      </c>
      <c r="I7" s="92" t="n">
        <v>42</v>
      </c>
    </row>
    <row r="8" customFormat="false" ht="12" hidden="false" customHeight="true" outlineLevel="0" collapsed="false">
      <c r="A8" s="121" t="s">
        <v>188</v>
      </c>
      <c r="B8" s="92" t="n">
        <v>1180</v>
      </c>
      <c r="C8" s="92" t="n">
        <v>595</v>
      </c>
      <c r="D8" s="92" t="n">
        <v>73</v>
      </c>
      <c r="E8" s="92" t="n">
        <v>251</v>
      </c>
      <c r="F8" s="92" t="n">
        <v>229</v>
      </c>
      <c r="G8" s="92" t="n">
        <v>3</v>
      </c>
      <c r="H8" s="92" t="n">
        <v>18</v>
      </c>
      <c r="I8" s="92" t="n">
        <v>11</v>
      </c>
    </row>
    <row r="9" customFormat="false" ht="12" hidden="false" customHeight="true" outlineLevel="0" collapsed="false">
      <c r="A9" s="134" t="s">
        <v>189</v>
      </c>
      <c r="B9" s="92" t="n">
        <v>5</v>
      </c>
      <c r="C9" s="92" t="n">
        <v>1</v>
      </c>
      <c r="D9" s="92" t="n">
        <v>0</v>
      </c>
      <c r="E9" s="92" t="n">
        <v>3</v>
      </c>
      <c r="F9" s="92" t="n">
        <v>1</v>
      </c>
      <c r="G9" s="92" t="n">
        <v>0</v>
      </c>
      <c r="H9" s="92" t="n">
        <v>0</v>
      </c>
      <c r="I9" s="92" t="n">
        <v>0</v>
      </c>
    </row>
    <row r="10" customFormat="false" ht="12" hidden="false" customHeight="true" outlineLevel="0" collapsed="false">
      <c r="A10" s="134" t="s">
        <v>190</v>
      </c>
      <c r="B10" s="92" t="n">
        <v>61</v>
      </c>
      <c r="C10" s="92" t="n">
        <v>36</v>
      </c>
      <c r="D10" s="92" t="n">
        <v>2</v>
      </c>
      <c r="E10" s="92" t="n">
        <v>16</v>
      </c>
      <c r="F10" s="92" t="n">
        <v>5</v>
      </c>
      <c r="G10" s="92" t="n">
        <v>0</v>
      </c>
      <c r="H10" s="92" t="n">
        <v>1</v>
      </c>
      <c r="I10" s="92" t="n">
        <v>1</v>
      </c>
    </row>
    <row r="11" customFormat="false" ht="12" hidden="false" customHeight="true" outlineLevel="0" collapsed="false">
      <c r="A11" s="134" t="s">
        <v>191</v>
      </c>
      <c r="B11" s="92" t="n">
        <v>19</v>
      </c>
      <c r="C11" s="92" t="n">
        <v>2</v>
      </c>
      <c r="D11" s="92" t="n">
        <v>2</v>
      </c>
      <c r="E11" s="92" t="n">
        <v>13</v>
      </c>
      <c r="F11" s="92" t="n">
        <v>2</v>
      </c>
      <c r="G11" s="92" t="n">
        <v>0</v>
      </c>
      <c r="H11" s="92" t="n">
        <v>0</v>
      </c>
      <c r="I11" s="92" t="n">
        <v>0</v>
      </c>
    </row>
    <row r="12" customFormat="false" ht="12" hidden="false" customHeight="true" outlineLevel="0" collapsed="false">
      <c r="A12" s="134" t="s">
        <v>192</v>
      </c>
      <c r="B12" s="92" t="n">
        <v>2</v>
      </c>
      <c r="C12" s="92" t="n">
        <v>1</v>
      </c>
      <c r="D12" s="92" t="n">
        <v>0</v>
      </c>
      <c r="E12" s="92" t="n">
        <v>0</v>
      </c>
      <c r="F12" s="92" t="n">
        <v>0</v>
      </c>
      <c r="G12" s="92" t="n">
        <v>0</v>
      </c>
      <c r="H12" s="92" t="n">
        <v>0</v>
      </c>
      <c r="I12" s="92" t="n">
        <v>1</v>
      </c>
    </row>
    <row r="13" customFormat="false" ht="12" hidden="false" customHeight="true" outlineLevel="0" collapsed="false">
      <c r="A13" s="134" t="s">
        <v>193</v>
      </c>
      <c r="B13" s="92" t="n">
        <v>9</v>
      </c>
      <c r="C13" s="92" t="n">
        <v>3</v>
      </c>
      <c r="D13" s="92" t="n">
        <v>1</v>
      </c>
      <c r="E13" s="92" t="n">
        <v>5</v>
      </c>
      <c r="F13" s="92" t="n">
        <v>0</v>
      </c>
      <c r="G13" s="92" t="n">
        <v>0</v>
      </c>
      <c r="H13" s="92" t="n">
        <v>0</v>
      </c>
      <c r="I13" s="92" t="n">
        <v>0</v>
      </c>
    </row>
    <row r="14" customFormat="false" ht="12" hidden="false" customHeight="true" outlineLevel="0" collapsed="false">
      <c r="A14" s="134" t="s">
        <v>194</v>
      </c>
      <c r="B14" s="92" t="n">
        <v>13</v>
      </c>
      <c r="C14" s="92" t="n">
        <v>6</v>
      </c>
      <c r="D14" s="92" t="n">
        <v>1</v>
      </c>
      <c r="E14" s="92" t="n">
        <v>6</v>
      </c>
      <c r="F14" s="92" t="n">
        <v>0</v>
      </c>
      <c r="G14" s="92" t="n">
        <v>0</v>
      </c>
      <c r="H14" s="92" t="n">
        <v>0</v>
      </c>
      <c r="I14" s="92" t="n">
        <v>0</v>
      </c>
    </row>
    <row r="15" customFormat="false" ht="12" hidden="false" customHeight="true" outlineLevel="0" collapsed="false">
      <c r="A15" s="134" t="s">
        <v>195</v>
      </c>
      <c r="B15" s="92" t="n">
        <v>40</v>
      </c>
      <c r="C15" s="92" t="n">
        <v>27</v>
      </c>
      <c r="D15" s="92" t="n">
        <v>1</v>
      </c>
      <c r="E15" s="92" t="n">
        <v>9</v>
      </c>
      <c r="F15" s="92" t="n">
        <v>3</v>
      </c>
      <c r="G15" s="92" t="n">
        <v>0</v>
      </c>
      <c r="H15" s="92" t="n">
        <v>0</v>
      </c>
      <c r="I15" s="92" t="n">
        <v>0</v>
      </c>
    </row>
    <row r="16" customFormat="false" ht="12" hidden="false" customHeight="true" outlineLevel="0" collapsed="false">
      <c r="A16" s="134" t="s">
        <v>196</v>
      </c>
      <c r="B16" s="92" t="n">
        <v>1</v>
      </c>
      <c r="C16" s="92" t="n">
        <v>1</v>
      </c>
      <c r="D16" s="92" t="n">
        <v>0</v>
      </c>
      <c r="E16" s="92" t="n">
        <v>0</v>
      </c>
      <c r="F16" s="92" t="n">
        <v>0</v>
      </c>
      <c r="G16" s="92" t="n">
        <v>0</v>
      </c>
      <c r="H16" s="92" t="n">
        <v>0</v>
      </c>
      <c r="I16" s="92" t="n">
        <v>0</v>
      </c>
    </row>
    <row r="17" customFormat="false" ht="12" hidden="false" customHeight="true" outlineLevel="0" collapsed="false">
      <c r="A17" s="134" t="s">
        <v>197</v>
      </c>
      <c r="B17" s="92" t="n">
        <v>31</v>
      </c>
      <c r="C17" s="92" t="n">
        <v>17</v>
      </c>
      <c r="D17" s="92" t="n">
        <v>3</v>
      </c>
      <c r="E17" s="92" t="n">
        <v>4</v>
      </c>
      <c r="F17" s="92" t="n">
        <v>6</v>
      </c>
      <c r="G17" s="92" t="n">
        <v>0</v>
      </c>
      <c r="H17" s="92" t="n">
        <v>1</v>
      </c>
      <c r="I17" s="92" t="n">
        <v>0</v>
      </c>
    </row>
    <row r="18" customFormat="false" ht="12" hidden="false" customHeight="true" outlineLevel="0" collapsed="false">
      <c r="A18" s="134" t="s">
        <v>198</v>
      </c>
      <c r="B18" s="92" t="n">
        <v>13</v>
      </c>
      <c r="C18" s="92" t="n">
        <v>8</v>
      </c>
      <c r="D18" s="92" t="n">
        <v>1</v>
      </c>
      <c r="E18" s="92" t="n">
        <v>2</v>
      </c>
      <c r="F18" s="92" t="n">
        <v>2</v>
      </c>
      <c r="G18" s="92" t="n">
        <v>0</v>
      </c>
      <c r="H18" s="92" t="n">
        <v>0</v>
      </c>
      <c r="I18" s="92" t="n">
        <v>0</v>
      </c>
    </row>
    <row r="19" customFormat="false" ht="12" hidden="false" customHeight="true" outlineLevel="0" collapsed="false">
      <c r="A19" s="134" t="s">
        <v>199</v>
      </c>
      <c r="B19" s="92" t="n">
        <v>16</v>
      </c>
      <c r="C19" s="92" t="n">
        <v>9</v>
      </c>
      <c r="D19" s="92" t="n">
        <v>0</v>
      </c>
      <c r="E19" s="92" t="n">
        <v>3</v>
      </c>
      <c r="F19" s="92" t="n">
        <v>3</v>
      </c>
      <c r="G19" s="92" t="n">
        <v>0</v>
      </c>
      <c r="H19" s="92" t="n">
        <v>1</v>
      </c>
      <c r="I19" s="92" t="n">
        <v>0</v>
      </c>
    </row>
    <row r="20" customFormat="false" ht="12" hidden="false" customHeight="true" outlineLevel="0" collapsed="false">
      <c r="A20" s="134" t="s">
        <v>200</v>
      </c>
      <c r="B20" s="92" t="n">
        <v>16</v>
      </c>
      <c r="C20" s="92" t="n">
        <v>10</v>
      </c>
      <c r="D20" s="92" t="n">
        <v>0</v>
      </c>
      <c r="E20" s="92" t="n">
        <v>4</v>
      </c>
      <c r="F20" s="92" t="n">
        <v>2</v>
      </c>
      <c r="G20" s="92" t="n">
        <v>0</v>
      </c>
      <c r="H20" s="92" t="n">
        <v>0</v>
      </c>
      <c r="I20" s="92" t="n">
        <v>0</v>
      </c>
    </row>
    <row r="21" customFormat="false" ht="12" hidden="false" customHeight="true" outlineLevel="0" collapsed="false">
      <c r="A21" s="134" t="s">
        <v>201</v>
      </c>
      <c r="B21" s="92" t="n">
        <v>3</v>
      </c>
      <c r="C21" s="92" t="n">
        <v>0</v>
      </c>
      <c r="D21" s="92" t="n">
        <v>0</v>
      </c>
      <c r="E21" s="92" t="n">
        <v>3</v>
      </c>
      <c r="F21" s="92" t="n">
        <v>0</v>
      </c>
      <c r="G21" s="92" t="n">
        <v>0</v>
      </c>
      <c r="H21" s="92" t="n">
        <v>0</v>
      </c>
      <c r="I21" s="92" t="n">
        <v>0</v>
      </c>
    </row>
    <row r="22" customFormat="false" ht="12" hidden="false" customHeight="true" outlineLevel="0" collapsed="false">
      <c r="A22" s="134" t="s">
        <v>202</v>
      </c>
      <c r="B22" s="92" t="n">
        <v>1</v>
      </c>
      <c r="C22" s="92" t="n">
        <v>0</v>
      </c>
      <c r="D22" s="92" t="n">
        <v>0</v>
      </c>
      <c r="E22" s="92" t="n">
        <v>1</v>
      </c>
      <c r="F22" s="92" t="n">
        <v>0</v>
      </c>
      <c r="G22" s="92" t="n">
        <v>0</v>
      </c>
      <c r="H22" s="92" t="n">
        <v>0</v>
      </c>
      <c r="I22" s="92" t="n">
        <v>0</v>
      </c>
    </row>
    <row r="23" customFormat="false" ht="12" hidden="false" customHeight="true" outlineLevel="0" collapsed="false">
      <c r="A23" s="134" t="s">
        <v>203</v>
      </c>
      <c r="B23" s="92" t="n">
        <v>64</v>
      </c>
      <c r="C23" s="92" t="n">
        <v>32</v>
      </c>
      <c r="D23" s="92" t="n">
        <v>0</v>
      </c>
      <c r="E23" s="92" t="n">
        <v>23</v>
      </c>
      <c r="F23" s="92" t="n">
        <v>8</v>
      </c>
      <c r="G23" s="92" t="n">
        <v>0</v>
      </c>
      <c r="H23" s="92" t="n">
        <v>1</v>
      </c>
      <c r="I23" s="92" t="n">
        <v>0</v>
      </c>
    </row>
    <row r="24" customFormat="false" ht="12" hidden="false" customHeight="true" outlineLevel="0" collapsed="false">
      <c r="A24" s="134" t="s">
        <v>204</v>
      </c>
      <c r="B24" s="92" t="n">
        <v>20</v>
      </c>
      <c r="C24" s="92" t="n">
        <v>7</v>
      </c>
      <c r="D24" s="92" t="n">
        <v>2</v>
      </c>
      <c r="E24" s="92" t="n">
        <v>5</v>
      </c>
      <c r="F24" s="92" t="n">
        <v>6</v>
      </c>
      <c r="G24" s="92" t="n">
        <v>0</v>
      </c>
      <c r="H24" s="92" t="n">
        <v>0</v>
      </c>
      <c r="I24" s="92" t="n">
        <v>0</v>
      </c>
    </row>
    <row r="25" customFormat="false" ht="12" hidden="false" customHeight="true" outlineLevel="0" collapsed="false">
      <c r="A25" s="134" t="s">
        <v>205</v>
      </c>
      <c r="B25" s="92" t="n">
        <v>653</v>
      </c>
      <c r="C25" s="92" t="n">
        <v>333</v>
      </c>
      <c r="D25" s="92" t="n">
        <v>43</v>
      </c>
      <c r="E25" s="92" t="n">
        <v>89</v>
      </c>
      <c r="F25" s="92" t="n">
        <v>173</v>
      </c>
      <c r="G25" s="92" t="n">
        <v>2</v>
      </c>
      <c r="H25" s="92" t="n">
        <v>7</v>
      </c>
      <c r="I25" s="92" t="n">
        <v>6</v>
      </c>
    </row>
    <row r="26" customFormat="false" ht="12" hidden="false" customHeight="true" outlineLevel="0" collapsed="false">
      <c r="A26" s="134" t="s">
        <v>206</v>
      </c>
      <c r="B26" s="92" t="n">
        <v>10</v>
      </c>
      <c r="C26" s="92" t="n">
        <v>5</v>
      </c>
      <c r="D26" s="92" t="n">
        <v>2</v>
      </c>
      <c r="E26" s="92" t="n">
        <v>2</v>
      </c>
      <c r="F26" s="92" t="n">
        <v>0</v>
      </c>
      <c r="G26" s="92" t="n">
        <v>0</v>
      </c>
      <c r="H26" s="92" t="n">
        <v>1</v>
      </c>
      <c r="I26" s="92" t="n">
        <v>0</v>
      </c>
    </row>
    <row r="27" customFormat="false" ht="12" hidden="false" customHeight="true" outlineLevel="0" collapsed="false">
      <c r="A27" s="134" t="s">
        <v>207</v>
      </c>
      <c r="B27" s="92" t="n">
        <v>55</v>
      </c>
      <c r="C27" s="92" t="n">
        <v>32</v>
      </c>
      <c r="D27" s="92" t="n">
        <v>2</v>
      </c>
      <c r="E27" s="92" t="n">
        <v>7</v>
      </c>
      <c r="F27" s="92" t="n">
        <v>10</v>
      </c>
      <c r="G27" s="92" t="n">
        <v>0</v>
      </c>
      <c r="H27" s="92" t="n">
        <v>4</v>
      </c>
      <c r="I27" s="92" t="n">
        <v>0</v>
      </c>
    </row>
    <row r="28" customFormat="false" ht="12" hidden="false" customHeight="true" outlineLevel="0" collapsed="false">
      <c r="A28" s="134" t="s">
        <v>208</v>
      </c>
      <c r="B28" s="92" t="n">
        <v>11</v>
      </c>
      <c r="C28" s="92" t="n">
        <v>1</v>
      </c>
      <c r="D28" s="92" t="n">
        <v>1</v>
      </c>
      <c r="E28" s="92" t="n">
        <v>9</v>
      </c>
      <c r="F28" s="92" t="n">
        <v>0</v>
      </c>
      <c r="G28" s="92" t="n">
        <v>0</v>
      </c>
      <c r="H28" s="92" t="n">
        <v>0</v>
      </c>
      <c r="I28" s="92" t="n">
        <v>0</v>
      </c>
    </row>
    <row r="29" customFormat="false" ht="12" hidden="false" customHeight="true" outlineLevel="0" collapsed="false">
      <c r="A29" s="134" t="s">
        <v>209</v>
      </c>
      <c r="B29" s="92" t="n">
        <v>10</v>
      </c>
      <c r="C29" s="92" t="n">
        <v>6</v>
      </c>
      <c r="D29" s="92" t="n">
        <v>0</v>
      </c>
      <c r="E29" s="92" t="n">
        <v>2</v>
      </c>
      <c r="F29" s="92" t="n">
        <v>2</v>
      </c>
      <c r="G29" s="92" t="n">
        <v>0</v>
      </c>
      <c r="H29" s="92" t="n">
        <v>0</v>
      </c>
      <c r="I29" s="92" t="n">
        <v>0</v>
      </c>
    </row>
    <row r="30" customFormat="false" ht="12" hidden="false" customHeight="true" outlineLevel="0" collapsed="false">
      <c r="A30" s="134" t="s">
        <v>210</v>
      </c>
      <c r="B30" s="92" t="n">
        <v>2</v>
      </c>
      <c r="C30" s="92" t="n">
        <v>2</v>
      </c>
      <c r="D30" s="92" t="n">
        <v>0</v>
      </c>
      <c r="E30" s="92" t="n">
        <v>0</v>
      </c>
      <c r="F30" s="92" t="n">
        <v>0</v>
      </c>
      <c r="G30" s="92" t="n">
        <v>0</v>
      </c>
      <c r="H30" s="92" t="n">
        <v>0</v>
      </c>
      <c r="I30" s="92" t="n">
        <v>0</v>
      </c>
    </row>
    <row r="31" customFormat="false" ht="12" hidden="false" customHeight="true" outlineLevel="0" collapsed="false">
      <c r="A31" s="134" t="s">
        <v>211</v>
      </c>
      <c r="B31" s="92" t="n">
        <v>33</v>
      </c>
      <c r="C31" s="92" t="n">
        <v>18</v>
      </c>
      <c r="D31" s="92" t="n">
        <v>3</v>
      </c>
      <c r="E31" s="92" t="n">
        <v>11</v>
      </c>
      <c r="F31" s="92" t="n">
        <v>0</v>
      </c>
      <c r="G31" s="92" t="n">
        <v>0</v>
      </c>
      <c r="H31" s="92" t="n">
        <v>0</v>
      </c>
      <c r="I31" s="92" t="n">
        <v>1</v>
      </c>
    </row>
    <row r="32" customFormat="false" ht="12" hidden="false" customHeight="true" outlineLevel="0" collapsed="false">
      <c r="A32" s="134" t="s">
        <v>212</v>
      </c>
      <c r="B32" s="92" t="n">
        <v>16</v>
      </c>
      <c r="C32" s="92" t="n">
        <v>11</v>
      </c>
      <c r="D32" s="92" t="n">
        <v>1</v>
      </c>
      <c r="E32" s="92" t="n">
        <v>2</v>
      </c>
      <c r="F32" s="92" t="n">
        <v>0</v>
      </c>
      <c r="G32" s="92" t="n">
        <v>1</v>
      </c>
      <c r="H32" s="92" t="n">
        <v>0</v>
      </c>
      <c r="I32" s="92" t="n">
        <v>1</v>
      </c>
    </row>
    <row r="33" customFormat="false" ht="12" hidden="false" customHeight="true" outlineLevel="0" collapsed="false">
      <c r="A33" s="134" t="s">
        <v>213</v>
      </c>
      <c r="B33" s="92" t="n">
        <v>35</v>
      </c>
      <c r="C33" s="92" t="n">
        <v>21</v>
      </c>
      <c r="D33" s="92" t="n">
        <v>5</v>
      </c>
      <c r="E33" s="92" t="n">
        <v>5</v>
      </c>
      <c r="F33" s="92" t="n">
        <v>2</v>
      </c>
      <c r="G33" s="92" t="n">
        <v>0</v>
      </c>
      <c r="H33" s="92" t="n">
        <v>1</v>
      </c>
      <c r="I33" s="92" t="n">
        <v>1</v>
      </c>
    </row>
    <row r="34" customFormat="false" ht="12" hidden="false" customHeight="true" outlineLevel="0" collapsed="false">
      <c r="A34" s="134" t="s">
        <v>214</v>
      </c>
      <c r="B34" s="92" t="n">
        <v>41</v>
      </c>
      <c r="C34" s="92" t="n">
        <v>6</v>
      </c>
      <c r="D34" s="92" t="n">
        <v>3</v>
      </c>
      <c r="E34" s="92" t="n">
        <v>27</v>
      </c>
      <c r="F34" s="92" t="n">
        <v>4</v>
      </c>
      <c r="G34" s="92" t="n">
        <v>0</v>
      </c>
      <c r="H34" s="92" t="n">
        <v>1</v>
      </c>
      <c r="I34" s="92" t="n">
        <v>0</v>
      </c>
    </row>
    <row r="35" s="133" customFormat="true" ht="12" hidden="false" customHeight="true" outlineLevel="0" collapsed="false">
      <c r="A35" s="121" t="s">
        <v>215</v>
      </c>
      <c r="B35" s="92" t="n">
        <v>1032</v>
      </c>
      <c r="C35" s="92" t="n">
        <v>537</v>
      </c>
      <c r="D35" s="92" t="n">
        <v>81</v>
      </c>
      <c r="E35" s="92" t="n">
        <v>232</v>
      </c>
      <c r="F35" s="92" t="n">
        <v>124</v>
      </c>
      <c r="G35" s="92" t="n">
        <v>8</v>
      </c>
      <c r="H35" s="92" t="n">
        <v>19</v>
      </c>
      <c r="I35" s="92" t="n">
        <v>31</v>
      </c>
    </row>
    <row r="36" customFormat="false" ht="12" hidden="false" customHeight="true" outlineLevel="0" collapsed="false">
      <c r="A36" s="135" t="s">
        <v>216</v>
      </c>
      <c r="B36" s="92" t="n">
        <v>23</v>
      </c>
      <c r="C36" s="92" t="n">
        <v>9</v>
      </c>
      <c r="D36" s="92" t="n">
        <v>4</v>
      </c>
      <c r="E36" s="92" t="n">
        <v>9</v>
      </c>
      <c r="F36" s="92" t="n">
        <v>1</v>
      </c>
      <c r="G36" s="92" t="n">
        <v>0</v>
      </c>
      <c r="H36" s="92" t="n">
        <v>0</v>
      </c>
      <c r="I36" s="92" t="n">
        <v>0</v>
      </c>
    </row>
    <row r="37" customFormat="false" ht="12" hidden="false" customHeight="true" outlineLevel="0" collapsed="false">
      <c r="A37" s="134" t="s">
        <v>217</v>
      </c>
      <c r="B37" s="92" t="n">
        <v>44</v>
      </c>
      <c r="C37" s="92" t="n">
        <v>24</v>
      </c>
      <c r="D37" s="92" t="n">
        <v>6</v>
      </c>
      <c r="E37" s="92" t="n">
        <v>11</v>
      </c>
      <c r="F37" s="92" t="n">
        <v>1</v>
      </c>
      <c r="G37" s="92" t="n">
        <v>0</v>
      </c>
      <c r="H37" s="92" t="n">
        <v>1</v>
      </c>
      <c r="I37" s="92" t="n">
        <v>1</v>
      </c>
    </row>
    <row r="38" customFormat="false" ht="12" hidden="false" customHeight="true" outlineLevel="0" collapsed="false">
      <c r="A38" s="134" t="s">
        <v>218</v>
      </c>
      <c r="B38" s="92" t="n">
        <v>18</v>
      </c>
      <c r="C38" s="92" t="n">
        <v>9</v>
      </c>
      <c r="D38" s="92" t="n">
        <v>1</v>
      </c>
      <c r="E38" s="92" t="n">
        <v>3</v>
      </c>
      <c r="F38" s="92" t="n">
        <v>2</v>
      </c>
      <c r="G38" s="92" t="n">
        <v>0</v>
      </c>
      <c r="H38" s="92" t="n">
        <v>1</v>
      </c>
      <c r="I38" s="92" t="n">
        <v>2</v>
      </c>
    </row>
    <row r="39" customFormat="false" ht="12" hidden="false" customHeight="true" outlineLevel="0" collapsed="false">
      <c r="A39" s="134" t="s">
        <v>219</v>
      </c>
      <c r="B39" s="92" t="n">
        <v>22</v>
      </c>
      <c r="C39" s="92" t="n">
        <v>11</v>
      </c>
      <c r="D39" s="92" t="n">
        <v>3</v>
      </c>
      <c r="E39" s="92" t="n">
        <v>4</v>
      </c>
      <c r="F39" s="92" t="n">
        <v>2</v>
      </c>
      <c r="G39" s="92" t="n">
        <v>0</v>
      </c>
      <c r="H39" s="92" t="n">
        <v>1</v>
      </c>
      <c r="I39" s="92" t="n">
        <v>1</v>
      </c>
    </row>
    <row r="40" customFormat="false" ht="12" hidden="false" customHeight="true" outlineLevel="0" collapsed="false">
      <c r="A40" s="134" t="s">
        <v>220</v>
      </c>
      <c r="B40" s="92" t="n">
        <v>21</v>
      </c>
      <c r="C40" s="92" t="n">
        <v>11</v>
      </c>
      <c r="D40" s="92" t="n">
        <v>6</v>
      </c>
      <c r="E40" s="92" t="n">
        <v>2</v>
      </c>
      <c r="F40" s="92" t="n">
        <v>2</v>
      </c>
      <c r="G40" s="92" t="n">
        <v>0</v>
      </c>
      <c r="H40" s="92" t="n">
        <v>0</v>
      </c>
      <c r="I40" s="92" t="n">
        <v>0</v>
      </c>
    </row>
    <row r="41" customFormat="false" ht="12" hidden="false" customHeight="true" outlineLevel="0" collapsed="false">
      <c r="A41" s="134" t="s">
        <v>221</v>
      </c>
      <c r="B41" s="92" t="n">
        <v>464</v>
      </c>
      <c r="C41" s="92" t="n">
        <v>249</v>
      </c>
      <c r="D41" s="92" t="n">
        <v>29</v>
      </c>
      <c r="E41" s="92" t="n">
        <v>103</v>
      </c>
      <c r="F41" s="92" t="n">
        <v>66</v>
      </c>
      <c r="G41" s="92" t="n">
        <v>1</v>
      </c>
      <c r="H41" s="92" t="n">
        <v>7</v>
      </c>
      <c r="I41" s="92" t="n">
        <v>9</v>
      </c>
    </row>
    <row r="42" customFormat="false" ht="12" hidden="false" customHeight="true" outlineLevel="0" collapsed="false">
      <c r="A42" s="134" t="s">
        <v>222</v>
      </c>
      <c r="B42" s="92" t="n">
        <v>11</v>
      </c>
      <c r="C42" s="92" t="n">
        <v>3</v>
      </c>
      <c r="D42" s="92" t="n">
        <v>0</v>
      </c>
      <c r="E42" s="92" t="n">
        <v>5</v>
      </c>
      <c r="F42" s="92" t="n">
        <v>3</v>
      </c>
      <c r="G42" s="92" t="n">
        <v>0</v>
      </c>
      <c r="H42" s="92" t="n">
        <v>0</v>
      </c>
      <c r="I42" s="92" t="n">
        <v>0</v>
      </c>
    </row>
    <row r="43" customFormat="false" ht="12" hidden="false" customHeight="true" outlineLevel="0" collapsed="false">
      <c r="A43" s="134" t="s">
        <v>223</v>
      </c>
      <c r="B43" s="92" t="n">
        <v>33</v>
      </c>
      <c r="C43" s="92" t="n">
        <v>22</v>
      </c>
      <c r="D43" s="92" t="n">
        <v>0</v>
      </c>
      <c r="E43" s="92" t="n">
        <v>7</v>
      </c>
      <c r="F43" s="92" t="n">
        <v>0</v>
      </c>
      <c r="G43" s="92" t="n">
        <v>0</v>
      </c>
      <c r="H43" s="92" t="n">
        <v>2</v>
      </c>
      <c r="I43" s="92" t="n">
        <v>2</v>
      </c>
    </row>
    <row r="44" customFormat="false" ht="12" hidden="false" customHeight="true" outlineLevel="0" collapsed="false">
      <c r="A44" s="134" t="s">
        <v>224</v>
      </c>
      <c r="B44" s="92" t="n">
        <v>191</v>
      </c>
      <c r="C44" s="92" t="n">
        <v>110</v>
      </c>
      <c r="D44" s="92" t="n">
        <v>8</v>
      </c>
      <c r="E44" s="92" t="n">
        <v>51</v>
      </c>
      <c r="F44" s="92" t="n">
        <v>9</v>
      </c>
      <c r="G44" s="92" t="n">
        <v>2</v>
      </c>
      <c r="H44" s="92" t="n">
        <v>4</v>
      </c>
      <c r="I44" s="92" t="n">
        <v>7</v>
      </c>
    </row>
    <row r="45" customFormat="false" ht="12" hidden="false" customHeight="true" outlineLevel="0" collapsed="false">
      <c r="A45" s="134" t="s">
        <v>225</v>
      </c>
      <c r="B45" s="92" t="n">
        <v>126</v>
      </c>
      <c r="C45" s="92" t="n">
        <v>49</v>
      </c>
      <c r="D45" s="92" t="n">
        <v>18</v>
      </c>
      <c r="E45" s="92" t="n">
        <v>15</v>
      </c>
      <c r="F45" s="92" t="n">
        <v>31</v>
      </c>
      <c r="G45" s="92" t="n">
        <v>3</v>
      </c>
      <c r="H45" s="92" t="n">
        <v>2</v>
      </c>
      <c r="I45" s="92" t="n">
        <v>8</v>
      </c>
    </row>
    <row r="46" customFormat="false" ht="12" hidden="false" customHeight="true" outlineLevel="0" collapsed="false">
      <c r="A46" s="134" t="s">
        <v>226</v>
      </c>
      <c r="B46" s="92" t="n">
        <v>42</v>
      </c>
      <c r="C46" s="92" t="n">
        <v>21</v>
      </c>
      <c r="D46" s="92" t="n">
        <v>4</v>
      </c>
      <c r="E46" s="92" t="n">
        <v>8</v>
      </c>
      <c r="F46" s="92" t="n">
        <v>7</v>
      </c>
      <c r="G46" s="92" t="n">
        <v>2</v>
      </c>
      <c r="H46" s="92" t="n">
        <v>0</v>
      </c>
      <c r="I46" s="92" t="n">
        <v>0</v>
      </c>
    </row>
    <row r="47" s="133" customFormat="true" ht="12" hidden="false" customHeight="true" outlineLevel="0" collapsed="false">
      <c r="A47" s="120" t="s">
        <v>227</v>
      </c>
      <c r="B47" s="92" t="n">
        <v>121</v>
      </c>
      <c r="C47" s="92" t="n">
        <v>70</v>
      </c>
      <c r="D47" s="92" t="n">
        <v>6</v>
      </c>
      <c r="E47" s="92" t="n">
        <v>26</v>
      </c>
      <c r="F47" s="92" t="n">
        <v>9</v>
      </c>
      <c r="G47" s="92" t="n">
        <v>1</v>
      </c>
      <c r="H47" s="92" t="n">
        <v>3</v>
      </c>
      <c r="I47" s="92" t="n">
        <v>6</v>
      </c>
    </row>
    <row r="48" customFormat="false" ht="12" hidden="false" customHeight="true" outlineLevel="0" collapsed="false">
      <c r="A48" s="134" t="s">
        <v>228</v>
      </c>
      <c r="B48" s="92" t="n">
        <v>24</v>
      </c>
      <c r="C48" s="92" t="n">
        <v>10</v>
      </c>
      <c r="D48" s="92" t="n">
        <v>4</v>
      </c>
      <c r="E48" s="92" t="n">
        <v>5</v>
      </c>
      <c r="F48" s="92" t="n">
        <v>2</v>
      </c>
      <c r="G48" s="92" t="n">
        <v>1</v>
      </c>
      <c r="H48" s="92" t="n">
        <v>0</v>
      </c>
      <c r="I48" s="92" t="n">
        <v>2</v>
      </c>
    </row>
    <row r="49" customFormat="false" ht="12" hidden="false" customHeight="true" outlineLevel="0" collapsed="false">
      <c r="A49" s="134" t="s">
        <v>229</v>
      </c>
      <c r="B49" s="92" t="n">
        <v>14</v>
      </c>
      <c r="C49" s="92" t="n">
        <v>11</v>
      </c>
      <c r="D49" s="92" t="n">
        <v>1</v>
      </c>
      <c r="E49" s="92" t="n">
        <v>1</v>
      </c>
      <c r="F49" s="92" t="n">
        <v>0</v>
      </c>
      <c r="G49" s="92" t="n">
        <v>0</v>
      </c>
      <c r="H49" s="92" t="n">
        <v>0</v>
      </c>
      <c r="I49" s="92" t="n">
        <v>1</v>
      </c>
    </row>
    <row r="50" customFormat="false" ht="12" hidden="false" customHeight="true" outlineLevel="0" collapsed="false">
      <c r="A50" s="134" t="s">
        <v>230</v>
      </c>
      <c r="B50" s="92" t="n">
        <v>11</v>
      </c>
      <c r="C50" s="92" t="n">
        <v>7</v>
      </c>
      <c r="D50" s="92" t="n">
        <v>0</v>
      </c>
      <c r="E50" s="92" t="n">
        <v>3</v>
      </c>
      <c r="F50" s="92" t="n">
        <v>0</v>
      </c>
      <c r="G50" s="92" t="n">
        <v>0</v>
      </c>
      <c r="H50" s="92" t="n">
        <v>1</v>
      </c>
      <c r="I50" s="92" t="n">
        <v>0</v>
      </c>
    </row>
    <row r="51" s="133" customFormat="true" ht="12" hidden="false" customHeight="true" outlineLevel="0" collapsed="false">
      <c r="A51" s="120" t="s">
        <v>231</v>
      </c>
      <c r="B51" s="92" t="n">
        <v>179</v>
      </c>
      <c r="C51" s="92" t="n">
        <v>49</v>
      </c>
      <c r="D51" s="92" t="n">
        <v>7</v>
      </c>
      <c r="E51" s="92" t="n">
        <v>103</v>
      </c>
      <c r="F51" s="92" t="n">
        <v>17</v>
      </c>
      <c r="G51" s="92" t="n">
        <v>0</v>
      </c>
      <c r="H51" s="92" t="n">
        <v>1</v>
      </c>
      <c r="I51" s="92" t="n">
        <v>2</v>
      </c>
    </row>
    <row r="52" customFormat="false" ht="12" hidden="false" customHeight="true" outlineLevel="0" collapsed="false">
      <c r="A52" s="134" t="s">
        <v>232</v>
      </c>
      <c r="B52" s="92" t="n">
        <v>16</v>
      </c>
      <c r="C52" s="92" t="n">
        <v>8</v>
      </c>
      <c r="D52" s="92" t="n">
        <v>0</v>
      </c>
      <c r="E52" s="92" t="n">
        <v>4</v>
      </c>
      <c r="F52" s="92" t="n">
        <v>4</v>
      </c>
      <c r="G52" s="92" t="n">
        <v>0</v>
      </c>
      <c r="H52" s="92" t="n">
        <v>0</v>
      </c>
      <c r="I52" s="92" t="n">
        <v>0</v>
      </c>
    </row>
    <row r="53" customFormat="false" ht="12" hidden="false" customHeight="true" outlineLevel="0" collapsed="false">
      <c r="A53" s="134" t="s">
        <v>233</v>
      </c>
      <c r="B53" s="92" t="n">
        <v>11</v>
      </c>
      <c r="C53" s="92" t="n">
        <v>6</v>
      </c>
      <c r="D53" s="92" t="n">
        <v>0</v>
      </c>
      <c r="E53" s="92" t="n">
        <v>1</v>
      </c>
      <c r="F53" s="92" t="n">
        <v>3</v>
      </c>
      <c r="G53" s="92" t="n">
        <v>0</v>
      </c>
      <c r="H53" s="92" t="n">
        <v>0</v>
      </c>
      <c r="I53" s="92" t="n">
        <v>1</v>
      </c>
    </row>
    <row r="54" customFormat="false" ht="12" hidden="false" customHeight="true" outlineLevel="0" collapsed="false">
      <c r="A54" s="134" t="s">
        <v>234</v>
      </c>
      <c r="B54" s="92" t="n">
        <v>11</v>
      </c>
      <c r="C54" s="92" t="n">
        <v>2</v>
      </c>
      <c r="D54" s="92" t="n">
        <v>3</v>
      </c>
      <c r="E54" s="92" t="n">
        <v>3</v>
      </c>
      <c r="F54" s="92" t="n">
        <v>3</v>
      </c>
      <c r="G54" s="92" t="n">
        <v>0</v>
      </c>
      <c r="H54" s="92" t="n">
        <v>0</v>
      </c>
      <c r="I54" s="92" t="n">
        <v>0</v>
      </c>
    </row>
    <row r="55" customFormat="false" ht="12" hidden="false" customHeight="true" outlineLevel="0" collapsed="false">
      <c r="A55" s="134" t="s">
        <v>235</v>
      </c>
      <c r="B55" s="92" t="n">
        <v>111</v>
      </c>
      <c r="C55" s="92" t="n">
        <v>24</v>
      </c>
      <c r="D55" s="92" t="n">
        <v>4</v>
      </c>
      <c r="E55" s="92" t="n">
        <v>80</v>
      </c>
      <c r="F55" s="92" t="n">
        <v>3</v>
      </c>
      <c r="G55" s="92" t="n">
        <v>0</v>
      </c>
      <c r="H55" s="92" t="n">
        <v>0</v>
      </c>
      <c r="I55" s="92" t="n">
        <v>0</v>
      </c>
    </row>
    <row r="56" s="133" customFormat="true" ht="12" hidden="false" customHeight="true" outlineLevel="0" collapsed="false">
      <c r="A56" s="120" t="s">
        <v>236</v>
      </c>
      <c r="B56" s="92" t="n">
        <v>1018</v>
      </c>
      <c r="C56" s="92" t="n">
        <v>444</v>
      </c>
      <c r="D56" s="92" t="n">
        <v>42</v>
      </c>
      <c r="E56" s="92" t="n">
        <v>296</v>
      </c>
      <c r="F56" s="92" t="n">
        <v>193</v>
      </c>
      <c r="G56" s="92" t="n">
        <v>14</v>
      </c>
      <c r="H56" s="92" t="n">
        <v>8</v>
      </c>
      <c r="I56" s="92" t="n">
        <v>21</v>
      </c>
    </row>
    <row r="57" customFormat="false" ht="12" hidden="false" customHeight="true" outlineLevel="0" collapsed="false">
      <c r="A57" s="135" t="s">
        <v>237</v>
      </c>
      <c r="B57" s="92" t="n">
        <v>223</v>
      </c>
      <c r="C57" s="92" t="n">
        <v>101</v>
      </c>
      <c r="D57" s="92" t="n">
        <v>3</v>
      </c>
      <c r="E57" s="92" t="n">
        <v>85</v>
      </c>
      <c r="F57" s="92" t="n">
        <v>15</v>
      </c>
      <c r="G57" s="92" t="n">
        <v>6</v>
      </c>
      <c r="H57" s="92" t="n">
        <v>4</v>
      </c>
      <c r="I57" s="92" t="n">
        <v>9</v>
      </c>
    </row>
    <row r="58" customFormat="false" ht="12" hidden="false" customHeight="true" outlineLevel="0" collapsed="false">
      <c r="A58" s="134" t="s">
        <v>238</v>
      </c>
      <c r="B58" s="92" t="n">
        <v>74</v>
      </c>
      <c r="C58" s="92" t="n">
        <v>11</v>
      </c>
      <c r="D58" s="92" t="n">
        <v>2</v>
      </c>
      <c r="E58" s="92" t="n">
        <v>3</v>
      </c>
      <c r="F58" s="92" t="n">
        <v>58</v>
      </c>
      <c r="G58" s="92" t="n">
        <v>0</v>
      </c>
      <c r="H58" s="92" t="n">
        <v>0</v>
      </c>
      <c r="I58" s="92" t="n">
        <v>0</v>
      </c>
    </row>
    <row r="59" customFormat="false" ht="12" hidden="false" customHeight="true" outlineLevel="0" collapsed="false">
      <c r="A59" s="134" t="s">
        <v>239</v>
      </c>
      <c r="B59" s="92" t="n">
        <v>33</v>
      </c>
      <c r="C59" s="92" t="n">
        <v>25</v>
      </c>
      <c r="D59" s="92" t="n">
        <v>0</v>
      </c>
      <c r="E59" s="92" t="n">
        <v>7</v>
      </c>
      <c r="F59" s="92" t="n">
        <v>0</v>
      </c>
      <c r="G59" s="92" t="n">
        <v>0</v>
      </c>
      <c r="H59" s="92" t="n">
        <v>1</v>
      </c>
      <c r="I59" s="92" t="n">
        <v>0</v>
      </c>
    </row>
    <row r="60" customFormat="false" ht="12" hidden="false" customHeight="true" outlineLevel="0" collapsed="false">
      <c r="A60" s="134" t="s">
        <v>240</v>
      </c>
      <c r="B60" s="92" t="n">
        <v>66</v>
      </c>
      <c r="C60" s="92" t="n">
        <v>37</v>
      </c>
      <c r="D60" s="92" t="n">
        <v>4</v>
      </c>
      <c r="E60" s="92" t="n">
        <v>22</v>
      </c>
      <c r="F60" s="92" t="n">
        <v>1</v>
      </c>
      <c r="G60" s="92" t="n">
        <v>0</v>
      </c>
      <c r="H60" s="92" t="n">
        <v>1</v>
      </c>
      <c r="I60" s="92" t="n">
        <v>1</v>
      </c>
    </row>
    <row r="61" customFormat="false" ht="12" hidden="false" customHeight="true" outlineLevel="0" collapsed="false">
      <c r="A61" s="134" t="s">
        <v>241</v>
      </c>
      <c r="B61" s="92" t="n">
        <v>57</v>
      </c>
      <c r="C61" s="92" t="n">
        <v>30</v>
      </c>
      <c r="D61" s="92" t="n">
        <v>1</v>
      </c>
      <c r="E61" s="92" t="n">
        <v>18</v>
      </c>
      <c r="F61" s="92" t="n">
        <v>5</v>
      </c>
      <c r="G61" s="92" t="n">
        <v>1</v>
      </c>
      <c r="H61" s="92" t="n">
        <v>0</v>
      </c>
      <c r="I61" s="92" t="n">
        <v>2</v>
      </c>
    </row>
    <row r="62" customFormat="false" ht="12" hidden="false" customHeight="true" outlineLevel="0" collapsed="false">
      <c r="A62" s="134" t="s">
        <v>242</v>
      </c>
      <c r="B62" s="92" t="n">
        <v>32</v>
      </c>
      <c r="C62" s="92" t="n">
        <v>4</v>
      </c>
      <c r="D62" s="92" t="n">
        <v>0</v>
      </c>
      <c r="E62" s="92" t="n">
        <v>27</v>
      </c>
      <c r="F62" s="92" t="n">
        <v>1</v>
      </c>
      <c r="G62" s="92" t="n">
        <v>0</v>
      </c>
      <c r="H62" s="92" t="n">
        <v>0</v>
      </c>
      <c r="I62" s="92" t="n">
        <v>0</v>
      </c>
    </row>
    <row r="63" customFormat="false" ht="12" hidden="false" customHeight="true" outlineLevel="0" collapsed="false">
      <c r="A63" s="134" t="s">
        <v>243</v>
      </c>
      <c r="B63" s="92" t="n">
        <v>24</v>
      </c>
      <c r="C63" s="92" t="n">
        <v>6</v>
      </c>
      <c r="D63" s="92" t="n">
        <v>3</v>
      </c>
      <c r="E63" s="92" t="n">
        <v>11</v>
      </c>
      <c r="F63" s="92" t="n">
        <v>3</v>
      </c>
      <c r="G63" s="92" t="n">
        <v>0</v>
      </c>
      <c r="H63" s="92" t="n">
        <v>1</v>
      </c>
      <c r="I63" s="92" t="n">
        <v>0</v>
      </c>
    </row>
    <row r="64" customFormat="false" ht="12" hidden="false" customHeight="true" outlineLevel="0" collapsed="false">
      <c r="A64" s="134" t="s">
        <v>244</v>
      </c>
      <c r="B64" s="92" t="n">
        <v>20</v>
      </c>
      <c r="C64" s="92" t="n">
        <v>3</v>
      </c>
      <c r="D64" s="92" t="n">
        <v>1</v>
      </c>
      <c r="E64" s="92" t="n">
        <v>14</v>
      </c>
      <c r="F64" s="92" t="n">
        <v>2</v>
      </c>
      <c r="G64" s="92" t="n">
        <v>0</v>
      </c>
      <c r="H64" s="92" t="n">
        <v>0</v>
      </c>
      <c r="I64" s="92" t="n">
        <v>0</v>
      </c>
    </row>
    <row r="65" customFormat="false" ht="12" hidden="false" customHeight="true" outlineLevel="0" collapsed="false">
      <c r="A65" s="134" t="s">
        <v>245</v>
      </c>
      <c r="B65" s="92" t="n">
        <v>37</v>
      </c>
      <c r="C65" s="92" t="n">
        <v>17</v>
      </c>
      <c r="D65" s="92" t="n">
        <v>1</v>
      </c>
      <c r="E65" s="92" t="n">
        <v>15</v>
      </c>
      <c r="F65" s="92" t="n">
        <v>0</v>
      </c>
      <c r="G65" s="92" t="n">
        <v>0</v>
      </c>
      <c r="H65" s="92" t="n">
        <v>1</v>
      </c>
      <c r="I65" s="92" t="n">
        <v>3</v>
      </c>
    </row>
    <row r="66" customFormat="false" ht="12" hidden="false" customHeight="true" outlineLevel="0" collapsed="false">
      <c r="A66" s="134" t="s">
        <v>246</v>
      </c>
      <c r="B66" s="92" t="n">
        <v>20</v>
      </c>
      <c r="C66" s="92" t="n">
        <v>8</v>
      </c>
      <c r="D66" s="92" t="n">
        <v>0</v>
      </c>
      <c r="E66" s="92" t="n">
        <v>9</v>
      </c>
      <c r="F66" s="92" t="n">
        <v>3</v>
      </c>
      <c r="G66" s="92" t="n">
        <v>0</v>
      </c>
      <c r="H66" s="92" t="n">
        <v>0</v>
      </c>
      <c r="I66" s="92" t="n">
        <v>0</v>
      </c>
    </row>
    <row r="67" customFormat="false" ht="12" hidden="false" customHeight="true" outlineLevel="0" collapsed="false">
      <c r="A67" s="134" t="s">
        <v>247</v>
      </c>
      <c r="B67" s="92" t="n">
        <v>59</v>
      </c>
      <c r="C67" s="92" t="n">
        <v>40</v>
      </c>
      <c r="D67" s="92" t="n">
        <v>3</v>
      </c>
      <c r="E67" s="92" t="n">
        <v>11</v>
      </c>
      <c r="F67" s="92" t="n">
        <v>5</v>
      </c>
      <c r="G67" s="92" t="n">
        <v>0</v>
      </c>
      <c r="H67" s="92" t="n">
        <v>0</v>
      </c>
      <c r="I67" s="92" t="n">
        <v>0</v>
      </c>
    </row>
    <row r="68" customFormat="false" ht="12" hidden="false" customHeight="true" outlineLevel="0" collapsed="false">
      <c r="A68" s="134" t="s">
        <v>248</v>
      </c>
      <c r="B68" s="92" t="n">
        <v>36</v>
      </c>
      <c r="C68" s="92" t="n">
        <v>19</v>
      </c>
      <c r="D68" s="92" t="n">
        <v>4</v>
      </c>
      <c r="E68" s="92" t="n">
        <v>7</v>
      </c>
      <c r="F68" s="92" t="n">
        <v>4</v>
      </c>
      <c r="G68" s="92" t="n">
        <v>1</v>
      </c>
      <c r="H68" s="92" t="n">
        <v>0</v>
      </c>
      <c r="I68" s="92" t="n">
        <v>1</v>
      </c>
    </row>
    <row r="69" customFormat="false" ht="12" hidden="false" customHeight="true" outlineLevel="0" collapsed="false">
      <c r="A69" s="134" t="s">
        <v>249</v>
      </c>
      <c r="B69" s="92" t="n">
        <v>241</v>
      </c>
      <c r="C69" s="92" t="n">
        <v>102</v>
      </c>
      <c r="D69" s="92" t="n">
        <v>17</v>
      </c>
      <c r="E69" s="92" t="n">
        <v>32</v>
      </c>
      <c r="F69" s="92" t="n">
        <v>82</v>
      </c>
      <c r="G69" s="92" t="n">
        <v>5</v>
      </c>
      <c r="H69" s="92" t="n">
        <v>0</v>
      </c>
      <c r="I69" s="92" t="n">
        <v>3</v>
      </c>
    </row>
    <row r="70" s="133" customFormat="true" ht="12" hidden="false" customHeight="true" outlineLevel="0" collapsed="false">
      <c r="A70" s="120" t="s">
        <v>250</v>
      </c>
      <c r="B70" s="92" t="n">
        <v>10</v>
      </c>
      <c r="C70" s="92" t="n">
        <v>3</v>
      </c>
      <c r="D70" s="92" t="n">
        <v>0</v>
      </c>
      <c r="E70" s="92" t="n">
        <v>7</v>
      </c>
      <c r="F70" s="92" t="n">
        <v>0</v>
      </c>
      <c r="G70" s="92" t="n">
        <v>0</v>
      </c>
      <c r="H70" s="92" t="n">
        <v>0</v>
      </c>
      <c r="I70" s="92" t="n">
        <v>0</v>
      </c>
    </row>
    <row r="71" customFormat="false" ht="12" hidden="false" customHeight="true" outlineLevel="0" collapsed="false">
      <c r="A71" s="120" t="s">
        <v>251</v>
      </c>
      <c r="B71" s="92" t="n">
        <v>4</v>
      </c>
      <c r="C71" s="92" t="n">
        <v>4</v>
      </c>
      <c r="D71" s="92" t="n">
        <v>0</v>
      </c>
      <c r="E71" s="92" t="n">
        <v>0</v>
      </c>
      <c r="F71" s="92" t="n">
        <v>0</v>
      </c>
      <c r="G71" s="92" t="n">
        <v>0</v>
      </c>
      <c r="H71" s="92" t="n">
        <v>0</v>
      </c>
      <c r="I71" s="92" t="n">
        <v>0</v>
      </c>
    </row>
    <row r="72" customFormat="false" ht="12" hidden="false" customHeight="true" outlineLevel="0" collapsed="false">
      <c r="A72" s="120" t="s">
        <v>252</v>
      </c>
      <c r="B72" s="92" t="n">
        <v>12</v>
      </c>
      <c r="C72" s="92" t="n">
        <v>12</v>
      </c>
      <c r="D72" s="92" t="n">
        <v>0</v>
      </c>
      <c r="E72" s="92" t="n">
        <v>0</v>
      </c>
      <c r="F72" s="92" t="n">
        <v>0</v>
      </c>
      <c r="G72" s="92" t="n">
        <v>0</v>
      </c>
      <c r="H72" s="92" t="n">
        <v>0</v>
      </c>
      <c r="I72" s="92" t="n">
        <v>0</v>
      </c>
    </row>
    <row r="73" s="133" customFormat="true" ht="12" hidden="false" customHeight="true" outlineLevel="0" collapsed="false">
      <c r="A73" s="124" t="s">
        <v>148</v>
      </c>
      <c r="B73" s="96" t="n">
        <v>3556</v>
      </c>
      <c r="C73" s="96" t="n">
        <v>1714</v>
      </c>
      <c r="D73" s="96" t="n">
        <v>209</v>
      </c>
      <c r="E73" s="96" t="n">
        <v>915</v>
      </c>
      <c r="F73" s="96" t="n">
        <v>572</v>
      </c>
      <c r="G73" s="96" t="n">
        <v>26</v>
      </c>
      <c r="H73" s="96" t="n">
        <v>49</v>
      </c>
      <c r="I73" s="96" t="n">
        <v>71</v>
      </c>
    </row>
    <row r="74" customFormat="false" ht="12" hidden="false" customHeight="true" outlineLevel="0" collapsed="false">
      <c r="A74" s="82" t="s">
        <v>149</v>
      </c>
    </row>
    <row r="75" customFormat="false" ht="12" hidden="false" customHeight="true" outlineLevel="0" collapsed="false">
      <c r="A75" s="98" t="s">
        <v>253</v>
      </c>
    </row>
    <row r="76" customFormat="false" ht="12" hidden="false" customHeight="true" outlineLevel="0" collapsed="false">
      <c r="A76" s="98"/>
    </row>
    <row r="77" customFormat="false" ht="12" hidden="false" customHeight="true" outlineLevel="0" collapsed="false"/>
  </sheetData>
  <mergeCells count="12">
    <mergeCell ref="A1:I1"/>
    <mergeCell ref="A2:G2"/>
    <mergeCell ref="A3:A5"/>
    <mergeCell ref="B3:B5"/>
    <mergeCell ref="C3:I3"/>
    <mergeCell ref="C4:C5"/>
    <mergeCell ref="D4:D5"/>
    <mergeCell ref="E4:E5"/>
    <mergeCell ref="F4:F5"/>
    <mergeCell ref="G4:G5"/>
    <mergeCell ref="H4:H5"/>
    <mergeCell ref="I4:I5"/>
  </mergeCells>
  <hyperlinks>
    <hyperlink ref="A1" location="Inhaltsverzeichnis!A33" display="4  Ausländische Schüler im Schuljahr 2013/14 nach Schulformen und ausgewählter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7" min="2" style="0" width="11.28"/>
  </cols>
  <sheetData>
    <row r="1" s="26" customFormat="true" ht="12" hidden="false" customHeight="true" outlineLevel="0" collapsed="false">
      <c r="A1" s="73" t="s">
        <v>254</v>
      </c>
      <c r="B1" s="73"/>
      <c r="C1" s="73"/>
      <c r="D1" s="73"/>
      <c r="E1" s="73"/>
      <c r="F1" s="73"/>
      <c r="G1" s="73"/>
    </row>
    <row r="2" s="26" customFormat="true" ht="12" hidden="false" customHeight="true" outlineLevel="0" collapsed="false">
      <c r="A2" s="73"/>
      <c r="B2" s="73"/>
      <c r="C2" s="73"/>
      <c r="D2" s="73"/>
      <c r="E2" s="73"/>
      <c r="F2" s="73"/>
      <c r="G2" s="7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82"/>
    </row>
    <row r="4" s="126" customFormat="true" ht="12" hidden="false" customHeight="true" outlineLevel="0" collapsed="false">
      <c r="A4" s="116" t="s">
        <v>255</v>
      </c>
      <c r="B4" s="85" t="s">
        <v>256</v>
      </c>
      <c r="C4" s="85" t="s">
        <v>257</v>
      </c>
      <c r="D4" s="87" t="s">
        <v>258</v>
      </c>
      <c r="E4" s="87"/>
      <c r="F4" s="87"/>
      <c r="G4" s="87"/>
      <c r="H4" s="136"/>
    </row>
    <row r="5" s="126" customFormat="true" ht="48" hidden="false" customHeight="true" outlineLevel="0" collapsed="false">
      <c r="A5" s="116"/>
      <c r="B5" s="85"/>
      <c r="C5" s="85"/>
      <c r="D5" s="85" t="s">
        <v>259</v>
      </c>
      <c r="E5" s="85" t="s">
        <v>260</v>
      </c>
      <c r="F5" s="85" t="s">
        <v>261</v>
      </c>
      <c r="G5" s="137" t="s">
        <v>262</v>
      </c>
      <c r="H5" s="136"/>
    </row>
    <row r="6" customFormat="false" ht="12" hidden="false" customHeight="true" outlineLevel="0" collapsed="false">
      <c r="A6" s="119"/>
      <c r="B6" s="90"/>
      <c r="C6" s="90"/>
      <c r="D6" s="90"/>
      <c r="E6" s="90"/>
      <c r="F6" s="90"/>
      <c r="G6" s="90"/>
      <c r="H6" s="82"/>
    </row>
    <row r="7" customFormat="false" ht="12" hidden="false" customHeight="true" outlineLevel="0" collapsed="false">
      <c r="A7" s="120" t="s">
        <v>141</v>
      </c>
      <c r="B7" s="92" t="n">
        <v>469</v>
      </c>
      <c r="C7" s="92" t="n">
        <v>105648</v>
      </c>
      <c r="D7" s="92" t="n">
        <v>105648</v>
      </c>
      <c r="E7" s="92" t="n">
        <v>0</v>
      </c>
      <c r="F7" s="92" t="n">
        <v>0</v>
      </c>
      <c r="G7" s="92" t="n">
        <v>0</v>
      </c>
      <c r="H7" s="82"/>
    </row>
    <row r="8" customFormat="false" ht="12" hidden="false" customHeight="true" outlineLevel="0" collapsed="false">
      <c r="A8" s="121" t="s">
        <v>263</v>
      </c>
      <c r="B8" s="92" t="n">
        <v>407</v>
      </c>
      <c r="C8" s="92" t="n">
        <v>97131</v>
      </c>
      <c r="D8" s="92" t="n">
        <v>97131</v>
      </c>
      <c r="E8" s="92" t="n">
        <v>0</v>
      </c>
      <c r="F8" s="92" t="n">
        <v>0</v>
      </c>
      <c r="G8" s="92" t="n">
        <v>0</v>
      </c>
      <c r="H8" s="82"/>
    </row>
    <row r="9" customFormat="false" ht="12" hidden="false" customHeight="true" outlineLevel="0" collapsed="false">
      <c r="A9" s="121" t="s">
        <v>264</v>
      </c>
      <c r="B9" s="92" t="n">
        <v>62</v>
      </c>
      <c r="C9" s="92" t="n">
        <v>8517</v>
      </c>
      <c r="D9" s="92" t="n">
        <v>8517</v>
      </c>
      <c r="E9" s="92" t="n">
        <v>0</v>
      </c>
      <c r="F9" s="92" t="n">
        <v>0</v>
      </c>
      <c r="G9" s="92" t="n">
        <v>0</v>
      </c>
      <c r="H9" s="82"/>
    </row>
    <row r="10" customFormat="false" ht="12" hidden="false" customHeight="true" outlineLevel="0" collapsed="false">
      <c r="A10" s="120" t="s">
        <v>142</v>
      </c>
      <c r="B10" s="92" t="n">
        <v>33</v>
      </c>
      <c r="C10" s="92" t="n">
        <v>16389</v>
      </c>
      <c r="D10" s="92" t="n">
        <v>1069</v>
      </c>
      <c r="E10" s="92" t="n">
        <v>10939</v>
      </c>
      <c r="F10" s="92" t="n">
        <v>4381</v>
      </c>
      <c r="G10" s="92" t="n">
        <v>0</v>
      </c>
      <c r="H10" s="82"/>
    </row>
    <row r="11" customFormat="false" ht="12" hidden="false" customHeight="true" outlineLevel="0" collapsed="false">
      <c r="A11" s="121" t="s">
        <v>263</v>
      </c>
      <c r="B11" s="92" t="n">
        <v>22</v>
      </c>
      <c r="C11" s="92" t="n">
        <v>14107</v>
      </c>
      <c r="D11" s="92" t="n">
        <v>387</v>
      </c>
      <c r="E11" s="92" t="n">
        <v>9675</v>
      </c>
      <c r="F11" s="92" t="n">
        <v>4045</v>
      </c>
      <c r="G11" s="92" t="n">
        <v>0</v>
      </c>
      <c r="H11" s="82"/>
    </row>
    <row r="12" customFormat="false" ht="12" hidden="false" customHeight="true" outlineLevel="0" collapsed="false">
      <c r="A12" s="121" t="s">
        <v>264</v>
      </c>
      <c r="B12" s="92" t="n">
        <v>11</v>
      </c>
      <c r="C12" s="92" t="n">
        <v>2282</v>
      </c>
      <c r="D12" s="92" t="n">
        <v>682</v>
      </c>
      <c r="E12" s="92" t="n">
        <v>1264</v>
      </c>
      <c r="F12" s="92" t="n">
        <v>336</v>
      </c>
      <c r="G12" s="92" t="n">
        <v>0</v>
      </c>
      <c r="H12" s="82"/>
    </row>
    <row r="13" customFormat="false" ht="12" hidden="false" customHeight="true" outlineLevel="0" collapsed="false">
      <c r="A13" s="120" t="s">
        <v>143</v>
      </c>
      <c r="B13" s="92" t="n">
        <v>146</v>
      </c>
      <c r="C13" s="92" t="n">
        <v>39142</v>
      </c>
      <c r="D13" s="92" t="n">
        <v>7466</v>
      </c>
      <c r="E13" s="92" t="n">
        <v>31676</v>
      </c>
      <c r="F13" s="92" t="n">
        <v>0</v>
      </c>
      <c r="G13" s="92" t="n">
        <v>0</v>
      </c>
      <c r="H13" s="82"/>
    </row>
    <row r="14" customFormat="false" ht="12" hidden="false" customHeight="true" outlineLevel="0" collapsed="false">
      <c r="A14" s="121" t="s">
        <v>263</v>
      </c>
      <c r="B14" s="92" t="n">
        <v>118</v>
      </c>
      <c r="C14" s="92" t="n">
        <v>36180</v>
      </c>
      <c r="D14" s="92" t="n">
        <v>7206</v>
      </c>
      <c r="E14" s="92" t="n">
        <v>28974</v>
      </c>
      <c r="F14" s="92" t="n">
        <v>0</v>
      </c>
      <c r="G14" s="92" t="n">
        <v>0</v>
      </c>
      <c r="H14" s="82"/>
    </row>
    <row r="15" customFormat="false" ht="12" hidden="false" customHeight="true" outlineLevel="0" collapsed="false">
      <c r="A15" s="121" t="s">
        <v>264</v>
      </c>
      <c r="B15" s="92" t="n">
        <v>28</v>
      </c>
      <c r="C15" s="92" t="n">
        <v>2962</v>
      </c>
      <c r="D15" s="92" t="n">
        <v>260</v>
      </c>
      <c r="E15" s="92" t="n">
        <v>2702</v>
      </c>
      <c r="F15" s="92" t="n">
        <v>0</v>
      </c>
      <c r="G15" s="92" t="n">
        <v>0</v>
      </c>
      <c r="H15" s="82"/>
    </row>
    <row r="16" customFormat="false" ht="12" hidden="false" customHeight="true" outlineLevel="0" collapsed="false">
      <c r="A16" s="120" t="s">
        <v>144</v>
      </c>
      <c r="B16" s="92" t="n">
        <v>99</v>
      </c>
      <c r="C16" s="92" t="n">
        <v>51341</v>
      </c>
      <c r="D16" s="92" t="n">
        <v>1708</v>
      </c>
      <c r="E16" s="92" t="n">
        <v>36190</v>
      </c>
      <c r="F16" s="92" t="n">
        <v>13443</v>
      </c>
      <c r="G16" s="92" t="n">
        <v>0</v>
      </c>
      <c r="H16" s="82"/>
    </row>
    <row r="17" customFormat="false" ht="12" hidden="false" customHeight="true" outlineLevel="0" collapsed="false">
      <c r="A17" s="121" t="s">
        <v>263</v>
      </c>
      <c r="B17" s="92" t="n">
        <v>76</v>
      </c>
      <c r="C17" s="92" t="n">
        <v>44629</v>
      </c>
      <c r="D17" s="92" t="n">
        <v>1542</v>
      </c>
      <c r="E17" s="92" t="n">
        <v>31566</v>
      </c>
      <c r="F17" s="92" t="n">
        <v>11521</v>
      </c>
      <c r="G17" s="92" t="n">
        <v>0</v>
      </c>
      <c r="H17" s="82"/>
    </row>
    <row r="18" customFormat="false" ht="12" hidden="false" customHeight="true" outlineLevel="0" collapsed="false">
      <c r="A18" s="121" t="s">
        <v>264</v>
      </c>
      <c r="B18" s="92" t="n">
        <v>23</v>
      </c>
      <c r="C18" s="92" t="n">
        <v>6712</v>
      </c>
      <c r="D18" s="92" t="n">
        <v>166</v>
      </c>
      <c r="E18" s="92" t="n">
        <v>4624</v>
      </c>
      <c r="F18" s="92" t="n">
        <v>1922</v>
      </c>
      <c r="G18" s="92" t="n">
        <v>0</v>
      </c>
      <c r="H18" s="82"/>
    </row>
    <row r="19" customFormat="false" ht="12" hidden="false" customHeight="true" outlineLevel="0" collapsed="false">
      <c r="A19" s="120" t="s">
        <v>145</v>
      </c>
      <c r="B19" s="92" t="n">
        <v>0</v>
      </c>
      <c r="C19" s="92" t="n">
        <v>3193</v>
      </c>
      <c r="D19" s="92" t="n">
        <v>0</v>
      </c>
      <c r="E19" s="92" t="n">
        <v>0</v>
      </c>
      <c r="F19" s="92" t="n">
        <v>3193</v>
      </c>
      <c r="G19" s="92" t="n">
        <v>0</v>
      </c>
      <c r="H19" s="82"/>
    </row>
    <row r="20" customFormat="false" ht="12" hidden="false" customHeight="true" outlineLevel="0" collapsed="false">
      <c r="A20" s="121" t="s">
        <v>263</v>
      </c>
      <c r="B20" s="92" t="n">
        <v>0</v>
      </c>
      <c r="C20" s="92" t="n">
        <v>3165</v>
      </c>
      <c r="D20" s="92" t="n">
        <v>0</v>
      </c>
      <c r="E20" s="92" t="n">
        <v>0</v>
      </c>
      <c r="F20" s="92" t="n">
        <v>3165</v>
      </c>
      <c r="G20" s="92" t="n">
        <v>0</v>
      </c>
      <c r="H20" s="82"/>
    </row>
    <row r="21" customFormat="false" ht="12" hidden="false" customHeight="true" outlineLevel="0" collapsed="false">
      <c r="A21" s="121" t="s">
        <v>264</v>
      </c>
      <c r="B21" s="92" t="n">
        <v>0</v>
      </c>
      <c r="C21" s="92" t="n">
        <v>28</v>
      </c>
      <c r="D21" s="92" t="n">
        <v>0</v>
      </c>
      <c r="E21" s="92" t="n">
        <v>0</v>
      </c>
      <c r="F21" s="92" t="n">
        <v>28</v>
      </c>
      <c r="G21" s="92" t="n">
        <v>0</v>
      </c>
      <c r="H21" s="82"/>
    </row>
    <row r="22" customFormat="false" ht="12" hidden="false" customHeight="true" outlineLevel="0" collapsed="false">
      <c r="A22" s="120" t="s">
        <v>146</v>
      </c>
      <c r="B22" s="92" t="n">
        <v>93</v>
      </c>
      <c r="C22" s="92" t="n">
        <v>9084</v>
      </c>
      <c r="D22" s="92" t="n">
        <v>2829</v>
      </c>
      <c r="E22" s="92" t="n">
        <v>3335</v>
      </c>
      <c r="F22" s="92" t="n">
        <v>8</v>
      </c>
      <c r="G22" s="92" t="n">
        <v>2912</v>
      </c>
      <c r="H22" s="82"/>
    </row>
    <row r="23" customFormat="false" ht="12" hidden="false" customHeight="true" outlineLevel="0" collapsed="false">
      <c r="A23" s="121" t="s">
        <v>263</v>
      </c>
      <c r="B23" s="92" t="n">
        <v>84</v>
      </c>
      <c r="C23" s="92" t="n">
        <v>7960</v>
      </c>
      <c r="D23" s="92" t="n">
        <v>2685</v>
      </c>
      <c r="E23" s="92" t="n">
        <v>3209</v>
      </c>
      <c r="F23" s="92" t="n">
        <v>8</v>
      </c>
      <c r="G23" s="92" t="n">
        <v>2058</v>
      </c>
      <c r="H23" s="82"/>
    </row>
    <row r="24" customFormat="false" ht="12" hidden="false" customHeight="true" outlineLevel="0" collapsed="false">
      <c r="A24" s="121" t="s">
        <v>264</v>
      </c>
      <c r="B24" s="92" t="n">
        <v>9</v>
      </c>
      <c r="C24" s="92" t="n">
        <v>1124</v>
      </c>
      <c r="D24" s="92" t="n">
        <v>144</v>
      </c>
      <c r="E24" s="92" t="n">
        <v>126</v>
      </c>
      <c r="F24" s="92" t="n">
        <v>0</v>
      </c>
      <c r="G24" s="92" t="n">
        <v>854</v>
      </c>
      <c r="H24" s="82"/>
    </row>
    <row r="25" customFormat="false" ht="12" hidden="false" customHeight="true" outlineLevel="0" collapsed="false">
      <c r="A25" s="91" t="s">
        <v>147</v>
      </c>
      <c r="B25" s="92" t="n">
        <v>17</v>
      </c>
      <c r="C25" s="92" t="n">
        <v>2092</v>
      </c>
      <c r="D25" s="92" t="n">
        <v>0</v>
      </c>
      <c r="E25" s="92" t="n">
        <v>1366</v>
      </c>
      <c r="F25" s="92" t="n">
        <v>726</v>
      </c>
      <c r="G25" s="92" t="n">
        <v>0</v>
      </c>
      <c r="H25" s="82"/>
    </row>
    <row r="26" customFormat="false" ht="12" hidden="false" customHeight="true" outlineLevel="0" collapsed="false">
      <c r="A26" s="121" t="s">
        <v>263</v>
      </c>
      <c r="B26" s="92" t="n">
        <v>17</v>
      </c>
      <c r="C26" s="92" t="n">
        <v>2092</v>
      </c>
      <c r="D26" s="92" t="n">
        <v>0</v>
      </c>
      <c r="E26" s="92" t="n">
        <v>1366</v>
      </c>
      <c r="F26" s="92" t="n">
        <v>726</v>
      </c>
      <c r="G26" s="92" t="n">
        <v>0</v>
      </c>
      <c r="H26" s="82"/>
    </row>
    <row r="27" s="133" customFormat="true" ht="12" hidden="false" customHeight="true" outlineLevel="0" collapsed="false">
      <c r="A27" s="124" t="s">
        <v>148</v>
      </c>
      <c r="B27" s="96" t="n">
        <v>857</v>
      </c>
      <c r="C27" s="96" t="n">
        <v>226889</v>
      </c>
      <c r="D27" s="96" t="n">
        <v>118720</v>
      </c>
      <c r="E27" s="96" t="n">
        <v>83506</v>
      </c>
      <c r="F27" s="96" t="n">
        <v>21751</v>
      </c>
      <c r="G27" s="96" t="n">
        <v>2912</v>
      </c>
      <c r="H27" s="27"/>
    </row>
    <row r="28" s="133" customFormat="true" ht="12" hidden="false" customHeight="true" outlineLevel="0" collapsed="false">
      <c r="A28" s="124" t="s">
        <v>263</v>
      </c>
      <c r="B28" s="96" t="n">
        <v>724</v>
      </c>
      <c r="C28" s="96" t="n">
        <v>205264</v>
      </c>
      <c r="D28" s="96" t="n">
        <v>108951</v>
      </c>
      <c r="E28" s="96" t="n">
        <v>74790</v>
      </c>
      <c r="F28" s="96" t="n">
        <v>19465</v>
      </c>
      <c r="G28" s="96" t="n">
        <v>2058</v>
      </c>
      <c r="H28" s="27"/>
    </row>
    <row r="29" s="133" customFormat="true" ht="12" hidden="false" customHeight="true" outlineLevel="0" collapsed="false">
      <c r="A29" s="124" t="s">
        <v>264</v>
      </c>
      <c r="B29" s="96" t="n">
        <v>133</v>
      </c>
      <c r="C29" s="96" t="n">
        <v>21625</v>
      </c>
      <c r="D29" s="96" t="n">
        <v>9769</v>
      </c>
      <c r="E29" s="96" t="n">
        <v>8716</v>
      </c>
      <c r="F29" s="96" t="n">
        <v>2286</v>
      </c>
      <c r="G29" s="96" t="n">
        <v>854</v>
      </c>
      <c r="H29" s="27"/>
    </row>
    <row r="30" customFormat="false" ht="12" hidden="false" customHeight="true" outlineLevel="0" collapsed="false">
      <c r="A30" s="119"/>
      <c r="B30" s="122"/>
      <c r="C30" s="122"/>
      <c r="D30" s="122"/>
      <c r="E30" s="122"/>
      <c r="F30" s="122"/>
      <c r="G30" s="122"/>
      <c r="H30" s="82"/>
    </row>
    <row r="31" customFormat="false" ht="12" hidden="false" customHeight="true" outlineLevel="0" collapsed="false">
      <c r="A31" s="82"/>
      <c r="B31" s="82"/>
      <c r="C31" s="82"/>
      <c r="D31" s="82"/>
      <c r="E31" s="82"/>
      <c r="F31" s="82"/>
      <c r="G31" s="82"/>
      <c r="H31" s="82"/>
    </row>
    <row r="32" customFormat="false" ht="12" hidden="false" customHeight="true" outlineLevel="0" collapsed="false">
      <c r="A32" s="138"/>
      <c r="B32" s="82"/>
      <c r="C32" s="82"/>
      <c r="D32" s="82"/>
      <c r="E32" s="82"/>
      <c r="F32" s="82"/>
      <c r="G32" s="82"/>
      <c r="H32" s="82"/>
    </row>
    <row r="33" customFormat="false" ht="12.75" hidden="false" customHeight="false" outlineLevel="0" collapsed="false">
      <c r="A33" s="82"/>
      <c r="B33" s="82"/>
      <c r="C33" s="82"/>
      <c r="D33" s="82"/>
      <c r="E33" s="82"/>
      <c r="F33" s="82"/>
      <c r="G33" s="82"/>
      <c r="H33" s="82"/>
    </row>
    <row r="34" customFormat="false" ht="12.75" hidden="false" customHeight="false" outlineLevel="0" collapsed="false">
      <c r="A34" s="82"/>
      <c r="B34" s="82"/>
      <c r="C34" s="82"/>
      <c r="D34" s="82"/>
      <c r="E34" s="82"/>
      <c r="F34" s="82"/>
      <c r="G34" s="82"/>
      <c r="H34" s="82"/>
    </row>
    <row r="35" customFormat="false" ht="12.75" hidden="false" customHeight="false" outlineLevel="0" collapsed="false">
      <c r="A35" s="82"/>
      <c r="B35" s="82"/>
      <c r="C35" s="82"/>
      <c r="D35" s="82"/>
      <c r="E35" s="82"/>
      <c r="F35" s="82"/>
      <c r="G35" s="82"/>
      <c r="H35" s="82"/>
    </row>
    <row r="36" customFormat="false" ht="12.75" hidden="false" customHeight="false" outlineLevel="0" collapsed="false">
      <c r="A36" s="82"/>
      <c r="B36" s="82"/>
      <c r="C36" s="82"/>
      <c r="D36" s="82"/>
      <c r="E36" s="82"/>
      <c r="F36" s="82"/>
      <c r="G36" s="82"/>
      <c r="H36" s="82"/>
    </row>
    <row r="37" customFormat="false" ht="12.75" hidden="false" customHeight="false" outlineLevel="0" collapsed="false">
      <c r="A37" s="82"/>
      <c r="B37" s="82"/>
      <c r="C37" s="82"/>
      <c r="D37" s="82"/>
      <c r="E37" s="82"/>
      <c r="F37" s="82"/>
      <c r="G37" s="82"/>
      <c r="H37" s="82"/>
    </row>
    <row r="38" customFormat="false" ht="12.75" hidden="false" customHeight="false" outlineLevel="0" collapsed="false">
      <c r="A38" s="82"/>
      <c r="B38" s="82"/>
      <c r="C38" s="82"/>
      <c r="D38" s="82"/>
      <c r="E38" s="82"/>
      <c r="F38" s="82"/>
      <c r="G38" s="82"/>
      <c r="H38" s="82"/>
    </row>
    <row r="39" customFormat="false" ht="12.75" hidden="false" customHeight="false" outlineLevel="0" collapsed="false">
      <c r="A39" s="82"/>
      <c r="B39" s="82"/>
      <c r="C39" s="82"/>
      <c r="D39" s="82"/>
      <c r="E39" s="82"/>
      <c r="F39" s="82"/>
      <c r="G39" s="82"/>
      <c r="H39" s="82"/>
    </row>
    <row r="40" customFormat="false" ht="12.75" hidden="false" customHeight="false" outlineLevel="0" collapsed="false">
      <c r="A40" s="82"/>
      <c r="B40" s="82"/>
      <c r="C40" s="82"/>
      <c r="D40" s="82"/>
      <c r="E40" s="82"/>
      <c r="F40" s="82"/>
      <c r="G40" s="82"/>
      <c r="H40" s="82"/>
    </row>
    <row r="41" customFormat="false" ht="12.75" hidden="false" customHeight="false" outlineLevel="0" collapsed="false">
      <c r="A41" s="82"/>
      <c r="B41" s="82"/>
      <c r="C41" s="82"/>
      <c r="D41" s="82"/>
      <c r="E41" s="82"/>
      <c r="F41" s="82"/>
      <c r="G41" s="82"/>
      <c r="H41" s="82"/>
    </row>
    <row r="42" customFormat="false" ht="12.75" hidden="false" customHeight="false" outlineLevel="0" collapsed="false">
      <c r="A42" s="82"/>
      <c r="B42" s="82"/>
      <c r="C42" s="82"/>
      <c r="D42" s="82"/>
      <c r="E42" s="82"/>
      <c r="F42" s="82"/>
      <c r="G42" s="82"/>
      <c r="H42" s="82"/>
    </row>
    <row r="43" customFormat="false" ht="12.75" hidden="false" customHeight="false" outlineLevel="0" collapsed="false">
      <c r="A43" s="82"/>
      <c r="B43" s="82"/>
      <c r="C43" s="82"/>
      <c r="D43" s="82"/>
      <c r="E43" s="82"/>
      <c r="F43" s="82"/>
      <c r="G43" s="82"/>
      <c r="H43" s="82"/>
    </row>
    <row r="44" customFormat="false" ht="12.75" hidden="false" customHeight="false" outlineLevel="0" collapsed="false">
      <c r="A44" s="82"/>
      <c r="B44" s="82"/>
      <c r="C44" s="82"/>
      <c r="D44" s="82"/>
      <c r="E44" s="82"/>
      <c r="F44" s="82"/>
      <c r="G44" s="82"/>
      <c r="H44" s="82"/>
    </row>
    <row r="45" customFormat="false" ht="12.75" hidden="false" customHeight="false" outlineLevel="0" collapsed="false">
      <c r="A45" s="82"/>
      <c r="B45" s="82"/>
      <c r="C45" s="82"/>
      <c r="D45" s="82"/>
      <c r="E45" s="82"/>
      <c r="F45" s="82"/>
      <c r="G45" s="82"/>
      <c r="H45" s="82"/>
    </row>
    <row r="46" customFormat="false" ht="12.75" hidden="false" customHeight="false" outlineLevel="0" collapsed="false">
      <c r="A46" s="82"/>
      <c r="B46" s="82"/>
      <c r="C46" s="82"/>
      <c r="D46" s="82"/>
      <c r="E46" s="82"/>
      <c r="F46" s="82"/>
      <c r="G46" s="82"/>
      <c r="H46" s="82"/>
    </row>
    <row r="47" customFormat="false" ht="12.75" hidden="false" customHeight="false" outlineLevel="0" collapsed="false">
      <c r="A47" s="82"/>
      <c r="B47" s="82"/>
      <c r="C47" s="82"/>
      <c r="D47" s="82"/>
      <c r="E47" s="82"/>
      <c r="F47" s="82"/>
      <c r="G47" s="82"/>
      <c r="H47" s="82"/>
    </row>
    <row r="48" customFormat="false" ht="12.75" hidden="false" customHeight="false" outlineLevel="0" collapsed="false">
      <c r="A48" s="82"/>
      <c r="B48" s="82"/>
      <c r="C48" s="82"/>
      <c r="D48" s="82"/>
      <c r="E48" s="82"/>
      <c r="F48" s="82"/>
      <c r="G48" s="82"/>
      <c r="H48" s="82"/>
    </row>
    <row r="49" customFormat="false" ht="12.75" hidden="false" customHeight="false" outlineLevel="0" collapsed="false">
      <c r="A49" s="82"/>
      <c r="B49" s="82"/>
      <c r="C49" s="82"/>
      <c r="D49" s="82"/>
      <c r="E49" s="82"/>
      <c r="F49" s="82"/>
      <c r="G49" s="82"/>
      <c r="H49" s="82"/>
    </row>
    <row r="50" customFormat="false" ht="12.75" hidden="false" customHeight="false" outlineLevel="0" collapsed="false">
      <c r="A50" s="82"/>
      <c r="B50" s="82"/>
      <c r="C50" s="82"/>
      <c r="D50" s="82"/>
      <c r="E50" s="82"/>
      <c r="F50" s="82"/>
      <c r="G50" s="82"/>
      <c r="H50" s="82"/>
    </row>
    <row r="51" customFormat="false" ht="12.75" hidden="false" customHeight="false" outlineLevel="0" collapsed="false">
      <c r="A51" s="82"/>
      <c r="B51" s="82"/>
      <c r="C51" s="82"/>
      <c r="D51" s="82"/>
      <c r="E51" s="82"/>
      <c r="F51" s="82"/>
      <c r="G51" s="82"/>
      <c r="H51" s="82"/>
    </row>
  </sheetData>
  <mergeCells count="6">
    <mergeCell ref="A1:G2"/>
    <mergeCell ref="A3:G3"/>
    <mergeCell ref="A4:A5"/>
    <mergeCell ref="B4:B5"/>
    <mergeCell ref="C4:C5"/>
    <mergeCell ref="D4:G4"/>
  </mergeCells>
  <hyperlinks>
    <hyperlink ref="A1" location="Inhaltsverzeichnis!A37" display="5  Selbstständige Schulen und Schüler im Schuljahr 2013/14 nach Schulstufen, Schulformen&#10;     und dem Rechtsstatus der 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10:07:52Z</dcterms:created>
  <dc:creator>Amt für Statistik Berlin-Brandenburg</dc:creator>
  <dc:description/>
  <cp:keywords>Bildung und Kultur Schulen</cp:keywords>
  <dc:language>en-US</dc:language>
  <cp:lastModifiedBy>Amt für Statistik Berlin-Brandenburg</cp:lastModifiedBy>
  <cp:lastPrinted>2014-02-14T08:07:50Z</cp:lastPrinted>
  <dcterms:modified xsi:type="dcterms:W3CDTF">2014-02-18T10:19:25Z</dcterms:modified>
  <cp:revision>0</cp:revision>
  <dc:subject>Allgemeinbildende Schulen im Land Brandenburg</dc:subject>
  <dc:title>Allgemeinbildende Schulen im Land Brandenburg 2013/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