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Titel " sheetId="1" state="visible" r:id="rId2"/>
    <sheet name="Impressum " sheetId="2" state="visible" r:id="rId3"/>
    <sheet name="Inhalt" sheetId="3" state="visible" r:id="rId4"/>
    <sheet name="Vorbemerkungen " sheetId="4" state="visible" r:id="rId5"/>
    <sheet name="Grafik 1" sheetId="5" state="visible" r:id="rId6"/>
    <sheet name="Tabelle 1" sheetId="6" state="visible" r:id="rId7"/>
    <sheet name="Tabelle2" sheetId="7" state="visible" r:id="rId8"/>
    <sheet name="Grafik 2" sheetId="8" state="visible" r:id="rId9"/>
    <sheet name="Tabelle3" sheetId="9" state="visible" r:id="rId10"/>
    <sheet name="Tabelle4" sheetId="10" state="visible" r:id="rId11"/>
    <sheet name="Grafik 3" sheetId="11" state="visible" r:id="rId12"/>
    <sheet name="Grafik 4" sheetId="12" state="visible" r:id="rId13"/>
    <sheet name="Grafik 5" sheetId="13" state="visible" r:id="rId14"/>
    <sheet name="Leerseiten" sheetId="14" state="visible" r:id="rId15"/>
    <sheet name="U4" sheetId="15" state="visible" r:id="rId16"/>
  </sheets>
  <definedNames>
    <definedName function="false" hidden="false" localSheetId="4" name="_xlnm.Print_Area" vbProcedure="false">'Grafik 1'!$A$1:$F$51</definedName>
    <definedName function="false" hidden="false" localSheetId="7" name="_xlnm.Print_Area" vbProcedure="false">'Grafik 2'!$A$1:$F$51</definedName>
    <definedName function="false" hidden="false" localSheetId="13" name="_xlnm.Print_Area" vbProcedure="false">Leerseiten!$A$1:$B$2</definedName>
    <definedName function="false" hidden="false" localSheetId="5" name="_xlnm.Print_Titles" vbProcedure="false">'Tabelle 1'!$1:$5</definedName>
    <definedName function="false" hidden="false" localSheetId="6" name="_xlnm.Print_Titles" vbProcedure="false">Tabelle2!$1:$4</definedName>
    <definedName function="false" hidden="false" localSheetId="8" name="_xlnm.Print_Titles" vbProcedure="false">Tabelle3!$1:$4</definedName>
    <definedName function="false" hidden="false" localSheetId="9" name="_xlnm.Print_Titles" vbProcedure="false">Tabelle4!$1:$4</definedName>
    <definedName function="false" hidden="false" localSheetId="0" name="_xlnm.Print_Area" vbProcedure="false">'Titel '!$A$1:$D$29</definedName>
    <definedName function="false" hidden="false" localSheetId="14" name="_xlnm.Print_Area" vbProcedure="false">U4!$A$1:$H$53</definedName>
    <definedName function="false" hidden="false" localSheetId="3" name="_xlnm.Print_Area" vbProcedure="false">'Vorbemerkungen '!$A$1:$L$18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'Vorbemerkungen '!$A$40</definedName>
    <definedName function="false" hidden="false" localSheetId="3" name="VorS1" vbProcedure="false">'Vorbemerkungen '!$A$1</definedName>
    <definedName function="false" hidden="false" localSheetId="14" name="HTML_Control" vbProcedure="false">{"'Prod 00j at (2)'!$A$5:$N$1224"}</definedName>
    <definedName function="false" hidden="false" localSheetId="14" name="Inhaltneu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06</t>
  </si>
  <si>
    <t xml:space="preserve">Volkswirtschaftliche
Gesamtrechnungen</t>
  </si>
  <si>
    <r>
      <rPr>
        <sz val="16"/>
        <rFont val="Arial"/>
        <family val="0"/>
      </rPr>
      <t xml:space="preserve">Verfügbares Einkommen und 
Primäreinkommen der privaten Haushalte in den kreisfreien Städten und Landkreisen </t>
    </r>
    <r>
      <rPr>
        <b val="true"/>
        <sz val="16"/>
        <rFont val="Arial"/>
        <family val="0"/>
      </rPr>
      <t xml:space="preserve">des Landes Brandenburg 2000 bis 2006
</t>
    </r>
    <r>
      <rPr>
        <sz val="12"/>
        <rFont val="Arial"/>
        <family val="2"/>
      </rPr>
      <t xml:space="preserve">Berechnungsstand August 2007/ Januar 2008
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des Landes Brandenburg</t>
  </si>
  <si>
    <t xml:space="preserve"> 2006 nach Verwaltungsbezirken</t>
  </si>
  <si>
    <t xml:space="preserve">Primäreinkommen der privaten Haushalte je Einwohner des Landes Brandenburg  </t>
  </si>
  <si>
    <t xml:space="preserve">2006 nach Verwaltungsbezirken</t>
  </si>
  <si>
    <t xml:space="preserve">Verfügbares Einkommen und Primäreinkommen der privaten Haushalte</t>
  </si>
  <si>
    <t xml:space="preserve">in den kreisfreien Städten und Landkreisen des Landes Brandenburg 2000 bis 2006</t>
  </si>
  <si>
    <t xml:space="preserve">Verfügbares Einkommen in den Statistischen Regionen Nordost und Südwest</t>
  </si>
  <si>
    <t xml:space="preserve">im Land Brandenburg im Jahr 2006</t>
  </si>
  <si>
    <t xml:space="preserve">2000 und 2006 nach Verwaltungsbezirken</t>
  </si>
  <si>
    <t xml:space="preserve">Tabellen</t>
  </si>
  <si>
    <t xml:space="preserve">Verfügbares Einkommen der privaten Haushalte des Landes Brandenburg</t>
  </si>
  <si>
    <t xml:space="preserve">2000 bis 2006 nach Verwaltungsbezirken  </t>
  </si>
  <si>
    <t xml:space="preserve">2000 bis 2006 nach Verwaltungsbezirken</t>
  </si>
  <si>
    <t xml:space="preserve"> Primäreinkommen der privaten Haushalte  des Landes Brandenburg</t>
  </si>
  <si>
    <t xml:space="preserve"> 2000 bis 2006 nach Verwaltungsbezirken</t>
  </si>
  <si>
    <t xml:space="preserve">Primäreinkommen der privaten Haushalte je Einwohner des Landes  Brandenburg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Verfügbares Einkommen der privaten Haushalte je Einwohner des Landes Brandenburg 2006 
                nach Verwaltungsbezirken</t>
  </si>
  <si>
    <t xml:space="preserve">1  Verfügbares Einkommen der privaten Haushalte des Landes Brandenburg
    2000 bis 2006 nach Verwaltungsbezirken  </t>
  </si>
  <si>
    <t xml:space="preserve">Verwaltungsbezirke</t>
  </si>
  <si>
    <t xml:space="preserve">Verfügbares Einkommen</t>
  </si>
  <si>
    <t xml:space="preserve">Mill. EU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Prozent</t>
  </si>
  <si>
    <t xml:space="preserve">Anteil am Land Brandenburg in Prozent</t>
  </si>
  <si>
    <t xml:space="preserve">2       Verfügbares Einkommen der privaten Haushalte je Einwohner des Landes Brandenburg
         2000 bis 2006 nach Verwaltungsbezirken </t>
  </si>
  <si>
    <t xml:space="preserve">Verfügbares Einkommen je Einwohner</t>
  </si>
  <si>
    <t xml:space="preserve">EUR</t>
  </si>
  <si>
    <r>
      <rPr>
        <b val="true"/>
        <sz val="8"/>
        <rFont val="Arial"/>
        <family val="2"/>
      </rPr>
      <t xml:space="preserve">2000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Brandenburg</t>
    </r>
    <r>
      <rPr>
        <b val="true"/>
        <sz val="8"/>
        <rFont val="Arial Unicode MS"/>
        <family val="2"/>
      </rPr>
      <t xml:space="preserve"> ≙</t>
    </r>
    <r>
      <rPr>
        <b val="true"/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Deutschland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Grafik 2: Primäreinkommen der privaten Haushalte je Einwohner 2006
                des Landes Brandenburg nach Verwaltungsbezirken</t>
  </si>
  <si>
    <t xml:space="preserve">3       Primäreinkommen der privaten Haushalte  des Landes Brandenburg
         2000 bis 2006 nach Verwaltungsbezirken </t>
  </si>
  <si>
    <t xml:space="preserve">Primäreinkommen</t>
  </si>
  <si>
    <t xml:space="preserve">4       Primäreinkommen der privaten Haushalte je Einwohner des Landes  Brandenburg
         2000 bis 2006 nach Verwaltungsbezirken</t>
  </si>
  <si>
    <t xml:space="preserve">Primäreinkommen je Einwohner</t>
  </si>
  <si>
    <r>
      <rPr>
        <b val="true"/>
        <sz val="8"/>
        <rFont val="Arial"/>
        <family val="2"/>
      </rPr>
      <t xml:space="preserve">Brandenburg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Grafik 3:</t>
  </si>
  <si>
    <t xml:space="preserve">Verfügbares Einkommen und Primäreinkommen der privaten Haushalte
in den kreisfreien Städten und Landkreisen des Landes Brandenburg 
2000 bis 2006</t>
  </si>
  <si>
    <t xml:space="preserve">Grafik 4:</t>
  </si>
  <si>
    <t xml:space="preserve">Verfügbares Einkommen in den Statistischen Regionen Nordost und
Südwest im Land Brandenburg im Jahr 2006</t>
  </si>
  <si>
    <t xml:space="preserve">Grafik 5:</t>
  </si>
  <si>
    <t xml:space="preserve">Verfügbares Einkommen der privaten Haushalte je Einwohner des Landes
Brandenburg 2000 und 2006 nach Verwaltungsbezirk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.0&quot;    &quot;;\-#\ ###\ ##0.0&quot;    &quot;;@&quot;    &quot;"/>
    <numFmt numFmtId="178" formatCode="#\ ###\ ##0&quot;       &quot;;\-#\ ###\ ##0&quot;       &quot;;@&quot;    &quot;"/>
    <numFmt numFmtId="179" formatCode="#\ ##0"/>
    <numFmt numFmtId="180" formatCode="#\ ###"/>
    <numFmt numFmtId="181" formatCode="0.0"/>
    <numFmt numFmtId="182" formatCode="#\ ###\ ##0&quot;     &quot;;\-#\ ###\ ##0&quot;     &quot;;@&quot;       &quot;"/>
    <numFmt numFmtId="183" formatCode="#\ ###\ ##0&quot;    &quot;;\-#\ ###\ ##0&quot;     &quot;;@&quot;  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name val="Arial Unicode MS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9.25"/>
      <name val="Arial"/>
      <family val="2"/>
    </font>
    <font>
      <sz val="9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Haupttitel" xfId="26"/>
    <cellStyle name="Hyperlink_AfS_SB_S1bis3" xfId="27"/>
    <cellStyle name="Hyperlink_Vorbemerk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Verfügbares Einkommen je Einwohner
 im Land Brandenburg und in den kreisfreien Städten und Landkreisen
Messzahl 2000 ≙ 100</a:t>
            </a:r>
          </a:p>
        </c:rich>
      </c:tx>
      <c:layout>
        <c:manualLayout>
          <c:xMode val="edge"/>
          <c:yMode val="edge"/>
          <c:x val="0.156275221953188"/>
          <c:y val="0.049175024263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25504439064"/>
          <c:y val="0.353607246845681"/>
          <c:w val="0.921408393866021"/>
          <c:h val="0.5664833387253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29ae"/>
            </a:solidFill>
            <a:ln w="37800">
              <a:solidFill>
                <a:srgbClr val="0029ae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325094"/>
        <c:axId val="15168803"/>
      </c:lineChart>
      <c:catAx>
        <c:axId val="6832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803"/>
        <c:crossesAt val="100"/>
        <c:auto val="1"/>
        <c:lblAlgn val="ctr"/>
        <c:lblOffset val="100"/>
        <c:noMultiLvlLbl val="0"/>
      </c:catAx>
      <c:valAx>
        <c:axId val="15168803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094"/>
        <c:crossesAt val="1"/>
        <c:crossBetween val="midCat"/>
        <c:majorUnit val="2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801452784504"/>
          <c:y val="0.894748193680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984297761"/>
          <c:y val="0.0783266577659101"/>
          <c:w val="0.953416690898517"/>
          <c:h val="0.8551846906987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65041037"/>
        <c:axId val="59853529"/>
      </c:barChart>
      <c:catAx>
        <c:axId val="65041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529"/>
        <c:crossesAt val="0"/>
        <c:auto val="1"/>
        <c:lblAlgn val="ctr"/>
        <c:lblOffset val="100"/>
        <c:noMultiLvlLbl val="0"/>
      </c:catAx>
      <c:valAx>
        <c:axId val="59853529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201802849666"/>
              <c:y val="0.9204272363150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03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61895686424"/>
          <c:y val="0.0645327213737438"/>
          <c:w val="0.950701988437838"/>
          <c:h val="0.86242779140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932974"/>
        <c:axId val="42597414"/>
      </c:barChart>
      <c:catAx>
        <c:axId val="9329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414"/>
        <c:crossesAt val="0"/>
        <c:auto val="1"/>
        <c:lblAlgn val="ctr"/>
        <c:lblOffset val="100"/>
        <c:noMultiLvlLbl val="0"/>
      </c:catAx>
      <c:valAx>
        <c:axId val="42597414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              
               EUR</a:t>
                </a:r>
              </a:p>
            </c:rich>
          </c:tx>
          <c:layout>
            <c:manualLayout>
              <c:xMode val="edge"/>
              <c:yMode val="edge"/>
              <c:x val="0.842576710501239"/>
              <c:y val="0.91829548152251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s Landes Brandenburg
in Mrd. EUR
</a:t>
            </a:r>
          </a:p>
        </c:rich>
      </c:tx>
      <c:layout>
        <c:manualLayout>
          <c:xMode val="edge"/>
          <c:yMode val="edge"/>
          <c:x val="0.209130464811106"/>
          <c:y val="0.0429918160157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033427722909"/>
          <c:y val="0.107427742670672"/>
          <c:w val="0.947026728365219"/>
          <c:h val="0.6277841085672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263c6"/>
            </a:solidFill>
            <a:ln w="37800">
              <a:solidFill>
                <a:srgbClr val="3263c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300008"/>
        <c:axId val="97714888"/>
      </c:lineChart>
      <c:catAx>
        <c:axId val="7330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888"/>
        <c:crossesAt val="35000"/>
        <c:auto val="1"/>
        <c:lblAlgn val="ctr"/>
        <c:lblOffset val="100"/>
        <c:noMultiLvlLbl val="0"/>
      </c:catAx>
      <c:valAx>
        <c:axId val="97714888"/>
        <c:scaling>
          <c:orientation val="minMax"/>
          <c:max val="40000"/>
          <c:min val="3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.0,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008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r Landkreise des Landes Brandenburg
in Mrd. EUR
</a:t>
            </a:r>
          </a:p>
        </c:rich>
      </c:tx>
      <c:layout>
        <c:manualLayout>
          <c:xMode val="edge"/>
          <c:yMode val="edge"/>
          <c:x val="0.173197438192962"/>
          <c:y val="0.0311326266588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160388403"/>
          <c:y val="0.133962106668892"/>
          <c:w val="0.946353556917568"/>
          <c:h val="0.5898505967782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263c6"/>
            </a:solidFill>
            <a:ln w="37800">
              <a:solidFill>
                <a:srgbClr val="3263c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242555"/>
        <c:axId val="39360822"/>
      </c:lineChart>
      <c:catAx>
        <c:axId val="5924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822"/>
        <c:crossesAt val="29500"/>
        <c:auto val="1"/>
        <c:lblAlgn val="ctr"/>
        <c:lblOffset val="100"/>
        <c:noMultiLvlLbl val="0"/>
      </c:catAx>
      <c:valAx>
        <c:axId val="39360822"/>
        <c:scaling>
          <c:orientation val="minMax"/>
          <c:min val="29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.0,&quot;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555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r kreisfreien Städte des Landes Brandenburg 
in Mrd. Euro</a:t>
            </a:r>
          </a:p>
        </c:rich>
      </c:tx>
      <c:layout>
        <c:manualLayout>
          <c:xMode val="edge"/>
          <c:yMode val="edge"/>
          <c:x val="0.12187669744704"/>
          <c:y val="0.10323796850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563280825638"/>
          <c:y val="0.235972499445553"/>
          <c:w val="0.948465507876154"/>
          <c:h val="0.690064315812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263c6"/>
            </a:solidFill>
            <a:ln w="37800">
              <a:solidFill>
                <a:srgbClr val="3263c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228714"/>
        <c:axId val="13700756"/>
      </c:lineChart>
      <c:catAx>
        <c:axId val="6422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756"/>
        <c:crossesAt val="5400"/>
        <c:auto val="1"/>
        <c:lblAlgn val="ctr"/>
        <c:lblOffset val="100"/>
        <c:noMultiLvlLbl val="0"/>
      </c:catAx>
      <c:valAx>
        <c:axId val="13700756"/>
        <c:scaling>
          <c:orientation val="minMax"/>
          <c:min val="5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714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6759913090712"/>
          <c:y val="0.912064759370149"/>
          <c:w val="0.543726235741445"/>
          <c:h val="0.06254158349966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teil des Verfügbaren Einkommens der Statistischen Regionen Nord-Ost
des Landes Brandenburg</a:t>
            </a:r>
          </a:p>
        </c:rich>
      </c:tx>
      <c:layout>
        <c:manualLayout>
          <c:xMode val="edge"/>
          <c:yMode val="edge"/>
          <c:x val="0.182616736014794"/>
          <c:y val="0.0794520547945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034343834621"/>
          <c:y val="0.304690743046907"/>
          <c:w val="0.456706954626511"/>
          <c:h val="0.534246575342466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teil des Verfügbaren Einkommens in der statistischen Region Süd-West
des Landes Brandenbur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latin typeface="Arial"/>
              </a:defRPr>
            </a:pPr>
            <a:r>
              <a:rPr b="1" sz="925" spc="-1" strike="noStrike">
                <a:latin typeface="Arial"/>
              </a:rPr>
              <a:t> 
Land Brandenburg ≙ 100</a:t>
            </a:r>
          </a:p>
        </c:rich>
      </c:tx>
      <c:layout>
        <c:manualLayout>
          <c:xMode val="edge"/>
          <c:yMode val="edge"/>
          <c:x val="0.396792396792397"/>
          <c:y val="0.0319148936170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357885357885"/>
          <c:y val="0.127343585422372"/>
          <c:w val="0.837763587763588"/>
          <c:h val="0.8208342110806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4817"/>
        <c:axId val="8022901"/>
      </c:barChart>
      <c:catAx>
        <c:axId val="254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01"/>
        <c:crossesAt val="0"/>
        <c:auto val="1"/>
        <c:lblAlgn val="ctr"/>
        <c:lblOffset val="100"/>
        <c:noMultiLvlLbl val="0"/>
      </c:catAx>
      <c:valAx>
        <c:axId val="8022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5693495693496"/>
          <c:y val="0.9534969454392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5760</xdr:rowOff>
    </xdr:from>
    <xdr:to>
      <xdr:col>2</xdr:col>
      <xdr:colOff>57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23160"/>
          <a:ext cx="1972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567960</xdr:colOff>
      <xdr:row>25</xdr:row>
      <xdr:rowOff>30960</xdr:rowOff>
    </xdr:to>
    <xdr:graphicFrame>
      <xdr:nvGraphicFramePr>
        <xdr:cNvPr id="1" name="Chart 6"/>
        <xdr:cNvGraphicFramePr/>
      </xdr:nvGraphicFramePr>
      <xdr:xfrm>
        <a:off x="2825640" y="6191280"/>
        <a:ext cx="3567960" cy="33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9224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280</xdr:colOff>
      <xdr:row>0</xdr:row>
      <xdr:rowOff>0</xdr:rowOff>
    </xdr:from>
    <xdr:to>
      <xdr:col>5</xdr:col>
      <xdr:colOff>345240</xdr:colOff>
      <xdr:row>0</xdr:row>
      <xdr:rowOff>760680</xdr:rowOff>
    </xdr:to>
    <xdr:sp>
      <xdr:nvSpPr>
        <xdr:cNvPr id="4" name="Text 1"/>
        <xdr:cNvSpPr/>
      </xdr:nvSpPr>
      <xdr:spPr>
        <a:xfrm>
          <a:off x="5028480" y="0"/>
          <a:ext cx="12578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6 - j / 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560</xdr:colOff>
      <xdr:row>150</xdr:row>
      <xdr:rowOff>121680</xdr:rowOff>
    </xdr:from>
    <xdr:to>
      <xdr:col>10</xdr:col>
      <xdr:colOff>539280</xdr:colOff>
      <xdr:row>150</xdr:row>
      <xdr:rowOff>121680</xdr:rowOff>
    </xdr:to>
    <xdr:sp>
      <xdr:nvSpPr>
        <xdr:cNvPr id="5" name="Line 11"/>
        <xdr:cNvSpPr/>
      </xdr:nvSpPr>
      <xdr:spPr>
        <a:xfrm flipH="1">
          <a:off x="5052600" y="25180200"/>
          <a:ext cx="53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00</xdr:colOff>
      <xdr:row>152</xdr:row>
      <xdr:rowOff>136800</xdr:rowOff>
    </xdr:from>
    <xdr:to>
      <xdr:col>10</xdr:col>
      <xdr:colOff>8280</xdr:colOff>
      <xdr:row>152</xdr:row>
      <xdr:rowOff>136800</xdr:rowOff>
    </xdr:to>
    <xdr:sp>
      <xdr:nvSpPr>
        <xdr:cNvPr id="6" name="Line 12"/>
        <xdr:cNvSpPr/>
      </xdr:nvSpPr>
      <xdr:spPr>
        <a:xfrm flipH="1">
          <a:off x="4528800" y="2553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54</xdr:row>
      <xdr:rowOff>136800</xdr:rowOff>
    </xdr:from>
    <xdr:to>
      <xdr:col>8</xdr:col>
      <xdr:colOff>539640</xdr:colOff>
      <xdr:row>154</xdr:row>
      <xdr:rowOff>136800</xdr:rowOff>
    </xdr:to>
    <xdr:sp>
      <xdr:nvSpPr>
        <xdr:cNvPr id="7" name="Line 13"/>
        <xdr:cNvSpPr/>
      </xdr:nvSpPr>
      <xdr:spPr>
        <a:xfrm flipH="1">
          <a:off x="3425400" y="25865640"/>
          <a:ext cx="107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129600</xdr:rowOff>
    </xdr:from>
    <xdr:to>
      <xdr:col>7</xdr:col>
      <xdr:colOff>539640</xdr:colOff>
      <xdr:row>156</xdr:row>
      <xdr:rowOff>129600</xdr:rowOff>
    </xdr:to>
    <xdr:sp>
      <xdr:nvSpPr>
        <xdr:cNvPr id="8" name="Line 14"/>
        <xdr:cNvSpPr/>
      </xdr:nvSpPr>
      <xdr:spPr>
        <a:xfrm>
          <a:off x="3425760" y="26193960"/>
          <a:ext cx="53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400</xdr:colOff>
      <xdr:row>163</xdr:row>
      <xdr:rowOff>122040</xdr:rowOff>
    </xdr:from>
    <xdr:to>
      <xdr:col>7</xdr:col>
      <xdr:colOff>539280</xdr:colOff>
      <xdr:row>163</xdr:row>
      <xdr:rowOff>122040</xdr:rowOff>
    </xdr:to>
    <xdr:sp>
      <xdr:nvSpPr>
        <xdr:cNvPr id="9" name="Line 15"/>
        <xdr:cNvSpPr/>
      </xdr:nvSpPr>
      <xdr:spPr>
        <a:xfrm flipH="1">
          <a:off x="3449160" y="27415080"/>
          <a:ext cx="515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640</xdr:colOff>
      <xdr:row>167</xdr:row>
      <xdr:rowOff>136800</xdr:rowOff>
    </xdr:from>
    <xdr:to>
      <xdr:col>9</xdr:col>
      <xdr:colOff>360</xdr:colOff>
      <xdr:row>167</xdr:row>
      <xdr:rowOff>136800</xdr:rowOff>
    </xdr:to>
    <xdr:sp>
      <xdr:nvSpPr>
        <xdr:cNvPr id="10" name="Line 16"/>
        <xdr:cNvSpPr/>
      </xdr:nvSpPr>
      <xdr:spPr>
        <a:xfrm>
          <a:off x="3488400" y="28134720"/>
          <a:ext cx="1017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169</xdr:row>
      <xdr:rowOff>129600</xdr:rowOff>
    </xdr:from>
    <xdr:to>
      <xdr:col>8</xdr:col>
      <xdr:colOff>540000</xdr:colOff>
      <xdr:row>169</xdr:row>
      <xdr:rowOff>129600</xdr:rowOff>
    </xdr:to>
    <xdr:sp>
      <xdr:nvSpPr>
        <xdr:cNvPr id="11" name="Line 17"/>
        <xdr:cNvSpPr/>
      </xdr:nvSpPr>
      <xdr:spPr>
        <a:xfrm flipH="1">
          <a:off x="2917080" y="28462680"/>
          <a:ext cx="158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815040</xdr:colOff>
      <xdr:row>55</xdr:row>
      <xdr:rowOff>38160</xdr:rowOff>
    </xdr:to>
    <xdr:graphicFrame>
      <xdr:nvGraphicFramePr>
        <xdr:cNvPr id="12" name="Chart 5"/>
        <xdr:cNvGraphicFramePr/>
      </xdr:nvGraphicFramePr>
      <xdr:xfrm>
        <a:off x="0" y="316080"/>
        <a:ext cx="6189840" cy="80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211680</xdr:colOff>
      <xdr:row>62</xdr:row>
      <xdr:rowOff>91440</xdr:rowOff>
    </xdr:to>
    <xdr:graphicFrame>
      <xdr:nvGraphicFramePr>
        <xdr:cNvPr id="13" name="Chart 6"/>
        <xdr:cNvGraphicFramePr/>
      </xdr:nvGraphicFramePr>
      <xdr:xfrm>
        <a:off x="0" y="468720"/>
        <a:ext cx="5666400" cy="909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1</xdr:row>
      <xdr:rowOff>7920</xdr:rowOff>
    </xdr:from>
    <xdr:to>
      <xdr:col>6</xdr:col>
      <xdr:colOff>682560</xdr:colOff>
      <xdr:row>21</xdr:row>
      <xdr:rowOff>129600</xdr:rowOff>
    </xdr:to>
    <xdr:graphicFrame>
      <xdr:nvGraphicFramePr>
        <xdr:cNvPr id="14" name="Chart 4"/>
        <xdr:cNvGraphicFramePr/>
      </xdr:nvGraphicFramePr>
      <xdr:xfrm>
        <a:off x="7560" y="493560"/>
        <a:ext cx="52120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6</xdr:col>
      <xdr:colOff>690120</xdr:colOff>
      <xdr:row>41</xdr:row>
      <xdr:rowOff>121680</xdr:rowOff>
    </xdr:to>
    <xdr:graphicFrame>
      <xdr:nvGraphicFramePr>
        <xdr:cNvPr id="15" name="Chart 6"/>
        <xdr:cNvGraphicFramePr/>
      </xdr:nvGraphicFramePr>
      <xdr:xfrm>
        <a:off x="0" y="3000240"/>
        <a:ext cx="5227200" cy="431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60</xdr:colOff>
      <xdr:row>34</xdr:row>
      <xdr:rowOff>38160</xdr:rowOff>
    </xdr:from>
    <xdr:to>
      <xdr:col>6</xdr:col>
      <xdr:colOff>772200</xdr:colOff>
      <xdr:row>53</xdr:row>
      <xdr:rowOff>99000</xdr:rowOff>
    </xdr:to>
    <xdr:graphicFrame>
      <xdr:nvGraphicFramePr>
        <xdr:cNvPr id="16" name="Chart 7"/>
        <xdr:cNvGraphicFramePr/>
      </xdr:nvGraphicFramePr>
      <xdr:xfrm>
        <a:off x="7560" y="6055920"/>
        <a:ext cx="530172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2680</xdr:rowOff>
    </xdr:from>
    <xdr:to>
      <xdr:col>6</xdr:col>
      <xdr:colOff>775440</xdr:colOff>
      <xdr:row>26</xdr:row>
      <xdr:rowOff>167760</xdr:rowOff>
    </xdr:to>
    <xdr:graphicFrame>
      <xdr:nvGraphicFramePr>
        <xdr:cNvPr id="17" name="Chart 3"/>
        <xdr:cNvGraphicFramePr/>
      </xdr:nvGraphicFramePr>
      <xdr:xfrm>
        <a:off x="0" y="432360"/>
        <a:ext cx="5450400" cy="433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9000</xdr:rowOff>
    </xdr:from>
    <xdr:to>
      <xdr:col>6</xdr:col>
      <xdr:colOff>744120</xdr:colOff>
      <xdr:row>54</xdr:row>
      <xdr:rowOff>136800</xdr:rowOff>
    </xdr:to>
    <xdr:graphicFrame>
      <xdr:nvGraphicFramePr>
        <xdr:cNvPr id="18" name="Chart 5"/>
        <xdr:cNvGraphicFramePr/>
      </xdr:nvGraphicFramePr>
      <xdr:xfrm>
        <a:off x="0" y="4867200"/>
        <a:ext cx="5419080" cy="45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36800</xdr:rowOff>
    </xdr:from>
    <xdr:to>
      <xdr:col>5</xdr:col>
      <xdr:colOff>1731600</xdr:colOff>
      <xdr:row>43</xdr:row>
      <xdr:rowOff>99000</xdr:rowOff>
    </xdr:to>
    <xdr:graphicFrame>
      <xdr:nvGraphicFramePr>
        <xdr:cNvPr id="19" name="Chart 5"/>
        <xdr:cNvGraphicFramePr/>
      </xdr:nvGraphicFramePr>
      <xdr:xfrm>
        <a:off x="779040" y="685440"/>
        <a:ext cx="4848120" cy="68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2" hidden="false" customHeight="false" outlineLevel="0" collapsed="false">
      <c r="C9" s="9" t="s">
        <v>5</v>
      </c>
      <c r="D9" s="3"/>
    </row>
    <row r="10" customFormat="false" ht="12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17" customFormat="false" ht="13.2" hidden="false" customHeight="false" outlineLevel="0" collapsed="false">
      <c r="E17" s="1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6" width="21.66"/>
    <col collapsed="false" customWidth="true" hidden="false" outlineLevel="0" max="8" min="2" style="66" width="9.66"/>
    <col collapsed="false" customWidth="false" hidden="false" outlineLevel="0" max="257" min="9" style="66" width="11.43"/>
  </cols>
  <sheetData>
    <row r="1" customFormat="false" ht="30" hidden="false" customHeight="true" outlineLevel="0" collapsed="false">
      <c r="A1" s="92" t="s">
        <v>136</v>
      </c>
      <c r="B1" s="92"/>
      <c r="C1" s="92"/>
      <c r="D1" s="92"/>
      <c r="E1" s="92"/>
      <c r="F1" s="92"/>
      <c r="G1" s="92"/>
      <c r="H1" s="92"/>
    </row>
    <row r="2" customFormat="false" ht="15" hidden="false" customHeight="true" outlineLevel="0" collapsed="false">
      <c r="A2" s="109"/>
      <c r="B2" s="109"/>
      <c r="C2" s="68"/>
      <c r="D2" s="68"/>
      <c r="E2" s="69"/>
      <c r="F2" s="69"/>
      <c r="G2" s="69"/>
      <c r="H2" s="69"/>
    </row>
    <row r="3" customFormat="false" ht="20.1" hidden="false" customHeight="true" outlineLevel="0" collapsed="false">
      <c r="A3" s="70" t="s">
        <v>102</v>
      </c>
      <c r="B3" s="71" t="s">
        <v>137</v>
      </c>
      <c r="C3" s="71"/>
      <c r="D3" s="71"/>
      <c r="E3" s="71"/>
      <c r="F3" s="71"/>
      <c r="G3" s="71"/>
      <c r="H3" s="71"/>
    </row>
    <row r="4" customFormat="false" ht="24.9" hidden="false" customHeight="true" outlineLevel="0" collapsed="false">
      <c r="A4" s="70"/>
      <c r="B4" s="73" t="n">
        <v>2000</v>
      </c>
      <c r="C4" s="73" t="n">
        <v>2001</v>
      </c>
      <c r="D4" s="73" t="n">
        <v>2002</v>
      </c>
      <c r="E4" s="73" t="n">
        <v>2003</v>
      </c>
      <c r="F4" s="73" t="n">
        <v>2004</v>
      </c>
      <c r="G4" s="73" t="n">
        <v>2005</v>
      </c>
      <c r="H4" s="71" t="n">
        <v>2006</v>
      </c>
      <c r="I4" s="72"/>
    </row>
    <row r="5" customFormat="false" ht="30" hidden="false" customHeight="true" outlineLevel="0" collapsed="false">
      <c r="A5" s="74"/>
      <c r="B5" s="94" t="s">
        <v>129</v>
      </c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77" t="s">
        <v>105</v>
      </c>
      <c r="B6" s="78"/>
    </row>
    <row r="7" customFormat="false" ht="12" hidden="false" customHeight="true" outlineLevel="0" collapsed="false">
      <c r="A7" s="79" t="s">
        <v>106</v>
      </c>
      <c r="B7" s="114" t="n">
        <v>12604</v>
      </c>
      <c r="C7" s="115" t="n">
        <v>12766</v>
      </c>
      <c r="D7" s="115" t="n">
        <v>12687</v>
      </c>
      <c r="E7" s="115" t="n">
        <v>12746</v>
      </c>
      <c r="F7" s="115" t="n">
        <v>12862</v>
      </c>
      <c r="G7" s="115" t="n">
        <v>13056</v>
      </c>
      <c r="H7" s="115" t="n">
        <v>13532</v>
      </c>
    </row>
    <row r="8" customFormat="false" ht="12" hidden="false" customHeight="true" outlineLevel="0" collapsed="false">
      <c r="A8" s="79" t="s">
        <v>107</v>
      </c>
      <c r="B8" s="114" t="n">
        <v>14123</v>
      </c>
      <c r="C8" s="115" t="n">
        <v>14381</v>
      </c>
      <c r="D8" s="115" t="n">
        <v>14357</v>
      </c>
      <c r="E8" s="115" t="n">
        <v>14402</v>
      </c>
      <c r="F8" s="115" t="n">
        <v>14538</v>
      </c>
      <c r="G8" s="115" t="n">
        <v>14775</v>
      </c>
      <c r="H8" s="115" t="n">
        <v>15311</v>
      </c>
    </row>
    <row r="9" customFormat="false" ht="12" hidden="false" customHeight="true" outlineLevel="0" collapsed="false">
      <c r="A9" s="79" t="s">
        <v>108</v>
      </c>
      <c r="B9" s="114" t="n">
        <v>13248</v>
      </c>
      <c r="C9" s="115" t="n">
        <v>13338</v>
      </c>
      <c r="D9" s="115" t="n">
        <v>13301</v>
      </c>
      <c r="E9" s="115" t="n">
        <v>13350</v>
      </c>
      <c r="F9" s="115" t="n">
        <v>13543</v>
      </c>
      <c r="G9" s="115" t="n">
        <v>13951</v>
      </c>
      <c r="H9" s="115" t="n">
        <v>14564</v>
      </c>
    </row>
    <row r="10" customFormat="false" ht="12" hidden="false" customHeight="true" outlineLevel="0" collapsed="false">
      <c r="A10" s="79" t="s">
        <v>19</v>
      </c>
      <c r="B10" s="114" t="n">
        <v>15513</v>
      </c>
      <c r="C10" s="115" t="n">
        <v>16157</v>
      </c>
      <c r="D10" s="115" t="n">
        <v>16463</v>
      </c>
      <c r="E10" s="115" t="n">
        <v>16858</v>
      </c>
      <c r="F10" s="115" t="n">
        <v>17317</v>
      </c>
      <c r="G10" s="115" t="n">
        <v>17214</v>
      </c>
      <c r="H10" s="115" t="n">
        <v>17473</v>
      </c>
    </row>
    <row r="11" customFormat="false" ht="12" hidden="false" customHeight="true" outlineLevel="0" collapsed="false">
      <c r="A11" s="82" t="s">
        <v>109</v>
      </c>
      <c r="B11" s="114"/>
      <c r="C11" s="115"/>
      <c r="D11" s="115"/>
      <c r="E11" s="115"/>
      <c r="F11" s="115"/>
      <c r="G11" s="115"/>
      <c r="H11" s="115"/>
    </row>
    <row r="12" customFormat="false" ht="12" hidden="false" customHeight="true" outlineLevel="0" collapsed="false">
      <c r="A12" s="79" t="s">
        <v>110</v>
      </c>
      <c r="B12" s="114" t="n">
        <v>15177</v>
      </c>
      <c r="C12" s="115" t="n">
        <v>15580</v>
      </c>
      <c r="D12" s="115" t="n">
        <v>15565</v>
      </c>
      <c r="E12" s="115" t="n">
        <v>15693</v>
      </c>
      <c r="F12" s="115" t="n">
        <v>15994</v>
      </c>
      <c r="G12" s="115" t="n">
        <v>16009</v>
      </c>
      <c r="H12" s="115" t="n">
        <v>16332</v>
      </c>
    </row>
    <row r="13" customFormat="false" ht="12" hidden="false" customHeight="true" outlineLevel="0" collapsed="false">
      <c r="A13" s="79" t="s">
        <v>111</v>
      </c>
      <c r="B13" s="114" t="n">
        <v>15440</v>
      </c>
      <c r="C13" s="115" t="n">
        <v>15867</v>
      </c>
      <c r="D13" s="115" t="n">
        <v>15692</v>
      </c>
      <c r="E13" s="115" t="n">
        <v>15699</v>
      </c>
      <c r="F13" s="115" t="n">
        <v>15953</v>
      </c>
      <c r="G13" s="115" t="n">
        <v>16014</v>
      </c>
      <c r="H13" s="115" t="n">
        <v>16366</v>
      </c>
    </row>
    <row r="14" customFormat="false" ht="12" hidden="false" customHeight="true" outlineLevel="0" collapsed="false">
      <c r="A14" s="79" t="s">
        <v>112</v>
      </c>
      <c r="B14" s="114" t="n">
        <v>11772</v>
      </c>
      <c r="C14" s="115" t="n">
        <v>12040</v>
      </c>
      <c r="D14" s="115" t="n">
        <v>11918</v>
      </c>
      <c r="E14" s="115" t="n">
        <v>11911</v>
      </c>
      <c r="F14" s="115" t="n">
        <v>12266</v>
      </c>
      <c r="G14" s="115" t="n">
        <v>12554</v>
      </c>
      <c r="H14" s="115" t="n">
        <v>13100</v>
      </c>
    </row>
    <row r="15" customFormat="false" ht="12" hidden="false" customHeight="true" outlineLevel="0" collapsed="false">
      <c r="A15" s="79" t="s">
        <v>113</v>
      </c>
      <c r="B15" s="114" t="n">
        <v>14750</v>
      </c>
      <c r="C15" s="115" t="n">
        <v>15187</v>
      </c>
      <c r="D15" s="115" t="n">
        <v>14890</v>
      </c>
      <c r="E15" s="115" t="n">
        <v>14975</v>
      </c>
      <c r="F15" s="115" t="n">
        <v>15312</v>
      </c>
      <c r="G15" s="115" t="n">
        <v>15379</v>
      </c>
      <c r="H15" s="115" t="n">
        <v>15739</v>
      </c>
    </row>
    <row r="16" customFormat="false" ht="12" hidden="false" customHeight="true" outlineLevel="0" collapsed="false">
      <c r="A16" s="79" t="s">
        <v>114</v>
      </c>
      <c r="B16" s="114" t="n">
        <v>14886</v>
      </c>
      <c r="C16" s="115" t="n">
        <v>15373</v>
      </c>
      <c r="D16" s="115" t="n">
        <v>15126</v>
      </c>
      <c r="E16" s="115" t="n">
        <v>15116</v>
      </c>
      <c r="F16" s="115" t="n">
        <v>15478</v>
      </c>
      <c r="G16" s="115" t="n">
        <v>15610</v>
      </c>
      <c r="H16" s="115" t="n">
        <v>15995</v>
      </c>
    </row>
    <row r="17" customFormat="false" ht="12" hidden="false" customHeight="true" outlineLevel="0" collapsed="false">
      <c r="A17" s="79" t="s">
        <v>115</v>
      </c>
      <c r="B17" s="114" t="n">
        <v>15679</v>
      </c>
      <c r="C17" s="115" t="n">
        <v>16111</v>
      </c>
      <c r="D17" s="115" t="n">
        <v>16051</v>
      </c>
      <c r="E17" s="115" t="n">
        <v>16157</v>
      </c>
      <c r="F17" s="115" t="n">
        <v>16483</v>
      </c>
      <c r="G17" s="115" t="n">
        <v>16505</v>
      </c>
      <c r="H17" s="115" t="n">
        <v>16817</v>
      </c>
    </row>
    <row r="18" customFormat="false" ht="12" hidden="false" customHeight="true" outlineLevel="0" collapsed="false">
      <c r="A18" s="79" t="s">
        <v>116</v>
      </c>
      <c r="B18" s="114" t="n">
        <v>11386</v>
      </c>
      <c r="C18" s="115" t="n">
        <v>11558</v>
      </c>
      <c r="D18" s="115" t="n">
        <v>11608</v>
      </c>
      <c r="E18" s="115" t="n">
        <v>11750</v>
      </c>
      <c r="F18" s="115" t="n">
        <v>12054</v>
      </c>
      <c r="G18" s="115" t="n">
        <v>12321</v>
      </c>
      <c r="H18" s="115" t="n">
        <v>12843</v>
      </c>
    </row>
    <row r="19" customFormat="false" ht="12" hidden="false" customHeight="true" outlineLevel="0" collapsed="false">
      <c r="A19" s="79" t="s">
        <v>117</v>
      </c>
      <c r="B19" s="114" t="n">
        <v>13814</v>
      </c>
      <c r="C19" s="115" t="n">
        <v>14101</v>
      </c>
      <c r="D19" s="115" t="n">
        <v>14085</v>
      </c>
      <c r="E19" s="115" t="n">
        <v>14248</v>
      </c>
      <c r="F19" s="115" t="n">
        <v>14622</v>
      </c>
      <c r="G19" s="115" t="n">
        <v>14835</v>
      </c>
      <c r="H19" s="115" t="n">
        <v>15315</v>
      </c>
    </row>
    <row r="20" customFormat="false" ht="12" hidden="false" customHeight="true" outlineLevel="0" collapsed="false">
      <c r="A20" s="79" t="s">
        <v>118</v>
      </c>
      <c r="B20" s="114" t="n">
        <v>12210</v>
      </c>
      <c r="C20" s="115" t="n">
        <v>12499</v>
      </c>
      <c r="D20" s="115" t="n">
        <v>12388</v>
      </c>
      <c r="E20" s="115" t="n">
        <v>12408</v>
      </c>
      <c r="F20" s="115" t="n">
        <v>12926</v>
      </c>
      <c r="G20" s="115" t="n">
        <v>13171</v>
      </c>
      <c r="H20" s="115" t="n">
        <v>13626</v>
      </c>
    </row>
    <row r="21" customFormat="false" ht="12" hidden="false" customHeight="true" outlineLevel="0" collapsed="false">
      <c r="A21" s="79" t="s">
        <v>119</v>
      </c>
      <c r="B21" s="114" t="n">
        <v>17034</v>
      </c>
      <c r="C21" s="115" t="n">
        <v>17271</v>
      </c>
      <c r="D21" s="115" t="n">
        <v>17202</v>
      </c>
      <c r="E21" s="115" t="n">
        <v>17372</v>
      </c>
      <c r="F21" s="115" t="n">
        <v>17961</v>
      </c>
      <c r="G21" s="115" t="n">
        <v>18067</v>
      </c>
      <c r="H21" s="115" t="n">
        <v>18447</v>
      </c>
    </row>
    <row r="22" customFormat="false" ht="12" hidden="false" customHeight="true" outlineLevel="0" collapsed="false">
      <c r="A22" s="79" t="s">
        <v>120</v>
      </c>
      <c r="B22" s="114" t="n">
        <v>11669</v>
      </c>
      <c r="C22" s="115" t="n">
        <v>12066</v>
      </c>
      <c r="D22" s="115" t="n">
        <v>11899</v>
      </c>
      <c r="E22" s="115" t="n">
        <v>11856</v>
      </c>
      <c r="F22" s="115" t="n">
        <v>12425</v>
      </c>
      <c r="G22" s="115" t="n">
        <v>12737</v>
      </c>
      <c r="H22" s="115" t="n">
        <v>13225</v>
      </c>
    </row>
    <row r="23" customFormat="false" ht="12" hidden="false" customHeight="true" outlineLevel="0" collapsed="false">
      <c r="A23" s="79" t="s">
        <v>121</v>
      </c>
      <c r="B23" s="114" t="n">
        <v>12739</v>
      </c>
      <c r="C23" s="115" t="n">
        <v>12807</v>
      </c>
      <c r="D23" s="115" t="n">
        <v>12803</v>
      </c>
      <c r="E23" s="115" t="n">
        <v>12917</v>
      </c>
      <c r="F23" s="115" t="n">
        <v>13324</v>
      </c>
      <c r="G23" s="115" t="n">
        <v>13651</v>
      </c>
      <c r="H23" s="115" t="n">
        <v>14207</v>
      </c>
    </row>
    <row r="24" customFormat="false" ht="12" hidden="false" customHeight="true" outlineLevel="0" collapsed="false">
      <c r="A24" s="79" t="s">
        <v>122</v>
      </c>
      <c r="B24" s="114" t="n">
        <v>14945</v>
      </c>
      <c r="C24" s="115" t="n">
        <v>15405</v>
      </c>
      <c r="D24" s="115" t="n">
        <v>15406</v>
      </c>
      <c r="E24" s="115" t="n">
        <v>15536</v>
      </c>
      <c r="F24" s="115" t="n">
        <v>16038</v>
      </c>
      <c r="G24" s="115" t="n">
        <v>16153</v>
      </c>
      <c r="H24" s="115" t="n">
        <v>16529</v>
      </c>
    </row>
    <row r="25" customFormat="false" ht="12" hidden="false" customHeight="true" outlineLevel="0" collapsed="false">
      <c r="A25" s="79" t="s">
        <v>123</v>
      </c>
      <c r="B25" s="114" t="n">
        <v>11672</v>
      </c>
      <c r="C25" s="115" t="n">
        <v>11931</v>
      </c>
      <c r="D25" s="115" t="n">
        <v>11749</v>
      </c>
      <c r="E25" s="115" t="n">
        <v>11697</v>
      </c>
      <c r="F25" s="115" t="n">
        <v>12055</v>
      </c>
      <c r="G25" s="115" t="n">
        <v>12316</v>
      </c>
      <c r="H25" s="115" t="n">
        <v>12782</v>
      </c>
    </row>
    <row r="26" customFormat="false" ht="12" hidden="false" customHeight="true" outlineLevel="0" collapsed="false">
      <c r="A26" s="83" t="s">
        <v>124</v>
      </c>
      <c r="B26" s="114" t="n">
        <v>14053</v>
      </c>
      <c r="C26" s="115" t="n">
        <v>14409</v>
      </c>
      <c r="D26" s="115" t="n">
        <v>14357</v>
      </c>
      <c r="E26" s="115" t="n">
        <v>14466</v>
      </c>
      <c r="F26" s="115" t="n">
        <v>14854</v>
      </c>
      <c r="G26" s="115" t="n">
        <v>15023</v>
      </c>
      <c r="H26" s="115" t="n">
        <v>15458</v>
      </c>
    </row>
    <row r="27" s="72" customFormat="true" ht="35.1" hidden="false" customHeight="true" outlineLevel="0" collapsed="false">
      <c r="A27" s="75"/>
      <c r="B27" s="76" t="s">
        <v>125</v>
      </c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77" t="s">
        <v>105</v>
      </c>
      <c r="B28" s="78"/>
    </row>
    <row r="29" customFormat="false" ht="12" hidden="false" customHeight="true" outlineLevel="0" collapsed="false">
      <c r="A29" s="79" t="s">
        <v>106</v>
      </c>
      <c r="B29" s="86" t="n">
        <v>3.39622641509433</v>
      </c>
      <c r="C29" s="87" t="n">
        <v>1.28530625198349</v>
      </c>
      <c r="D29" s="87" t="n">
        <v>-0.618831270562438</v>
      </c>
      <c r="E29" s="87" t="n">
        <v>0.465042957357923</v>
      </c>
      <c r="F29" s="87" t="n">
        <v>0.910089439824276</v>
      </c>
      <c r="G29" s="87" t="n">
        <v>1.50831907945887</v>
      </c>
      <c r="H29" s="87" t="n">
        <v>3.64583333333333</v>
      </c>
    </row>
    <row r="30" customFormat="false" ht="12" hidden="false" customHeight="true" outlineLevel="0" collapsed="false">
      <c r="A30" s="79" t="s">
        <v>107</v>
      </c>
      <c r="B30" s="86" t="n">
        <v>5.71107784431138</v>
      </c>
      <c r="C30" s="87" t="n">
        <v>1.82680733555193</v>
      </c>
      <c r="D30" s="87" t="n">
        <v>-0.166886864613033</v>
      </c>
      <c r="E30" s="87" t="n">
        <v>0.313435954586623</v>
      </c>
      <c r="F30" s="87" t="n">
        <v>0.944313289820855</v>
      </c>
      <c r="G30" s="87" t="n">
        <v>1.63021048287246</v>
      </c>
      <c r="H30" s="87" t="n">
        <v>3.62774957698815</v>
      </c>
    </row>
    <row r="31" customFormat="false" ht="12" hidden="false" customHeight="true" outlineLevel="0" collapsed="false">
      <c r="A31" s="79" t="s">
        <v>108</v>
      </c>
      <c r="B31" s="86" t="n">
        <v>2.41979126401237</v>
      </c>
      <c r="C31" s="87" t="n">
        <v>0.679347826086968</v>
      </c>
      <c r="D31" s="87" t="n">
        <v>-0.277402908981856</v>
      </c>
      <c r="E31" s="87" t="n">
        <v>0.368393353883164</v>
      </c>
      <c r="F31" s="87" t="n">
        <v>1.44569288389513</v>
      </c>
      <c r="G31" s="87" t="n">
        <v>3.01262644908809</v>
      </c>
      <c r="H31" s="87" t="n">
        <v>4.39395025446206</v>
      </c>
    </row>
    <row r="32" customFormat="false" ht="12" hidden="false" customHeight="true" outlineLevel="0" collapsed="false">
      <c r="A32" s="79" t="s">
        <v>19</v>
      </c>
      <c r="B32" s="86" t="n">
        <v>13.2914627912072</v>
      </c>
      <c r="C32" s="87" t="n">
        <v>4.15135692644878</v>
      </c>
      <c r="D32" s="87" t="n">
        <v>1.89391594974315</v>
      </c>
      <c r="E32" s="87" t="n">
        <v>2.39931968656988</v>
      </c>
      <c r="F32" s="87" t="n">
        <v>2.7227429113774</v>
      </c>
      <c r="G32" s="87" t="n">
        <v>-0.594791245596809</v>
      </c>
      <c r="H32" s="87" t="n">
        <v>1.504589287789</v>
      </c>
    </row>
    <row r="33" customFormat="false" ht="12" hidden="false" customHeight="true" outlineLevel="0" collapsed="false">
      <c r="A33" s="82" t="s">
        <v>109</v>
      </c>
      <c r="B33" s="116"/>
      <c r="C33" s="87"/>
      <c r="D33" s="87"/>
      <c r="E33" s="87"/>
      <c r="F33" s="87"/>
      <c r="G33" s="87"/>
      <c r="H33" s="87"/>
    </row>
    <row r="34" customFormat="false" ht="12" hidden="false" customHeight="true" outlineLevel="0" collapsed="false">
      <c r="A34" s="79" t="s">
        <v>110</v>
      </c>
      <c r="B34" s="86" t="n">
        <v>2.03025210084033</v>
      </c>
      <c r="C34" s="87" t="n">
        <v>2.65533372866838</v>
      </c>
      <c r="D34" s="87" t="n">
        <v>-0.096277278562269</v>
      </c>
      <c r="E34" s="87" t="n">
        <v>0.822357854159989</v>
      </c>
      <c r="F34" s="87" t="n">
        <v>1.91805263493276</v>
      </c>
      <c r="G34" s="87" t="n">
        <v>0.0937851694385472</v>
      </c>
      <c r="H34" s="87" t="n">
        <v>2.01761509151102</v>
      </c>
    </row>
    <row r="35" customFormat="false" ht="12" hidden="false" customHeight="true" outlineLevel="0" collapsed="false">
      <c r="A35" s="79" t="s">
        <v>111</v>
      </c>
      <c r="B35" s="86" t="n">
        <v>2.57773053414829</v>
      </c>
      <c r="C35" s="87" t="n">
        <v>2.76554404145077</v>
      </c>
      <c r="D35" s="87" t="n">
        <v>-1.10291800592425</v>
      </c>
      <c r="E35" s="87" t="n">
        <v>0.0446087178179937</v>
      </c>
      <c r="F35" s="87" t="n">
        <v>1.61793744824512</v>
      </c>
      <c r="G35" s="87" t="n">
        <v>0.382373221337673</v>
      </c>
      <c r="H35" s="87" t="n">
        <v>2.19807668290247</v>
      </c>
    </row>
    <row r="36" customFormat="false" ht="12" hidden="false" customHeight="true" outlineLevel="0" collapsed="false">
      <c r="A36" s="79" t="s">
        <v>112</v>
      </c>
      <c r="B36" s="86" t="n">
        <v>3.01015050752538</v>
      </c>
      <c r="C36" s="87" t="n">
        <v>2.27658851512062</v>
      </c>
      <c r="D36" s="87" t="n">
        <v>-1.01328903654485</v>
      </c>
      <c r="E36" s="87" t="n">
        <v>-0.0587346870280214</v>
      </c>
      <c r="F36" s="87" t="n">
        <v>2.98043825035681</v>
      </c>
      <c r="G36" s="87" t="n">
        <v>2.34795369313549</v>
      </c>
      <c r="H36" s="87" t="n">
        <v>4.34921140672296</v>
      </c>
    </row>
    <row r="37" customFormat="false" ht="12" hidden="false" customHeight="true" outlineLevel="0" collapsed="false">
      <c r="A37" s="79" t="s">
        <v>113</v>
      </c>
      <c r="B37" s="86" t="n">
        <v>3.80744598493912</v>
      </c>
      <c r="C37" s="87" t="n">
        <v>2.96271186440677</v>
      </c>
      <c r="D37" s="87" t="n">
        <v>-1.95561993810496</v>
      </c>
      <c r="E37" s="87" t="n">
        <v>0.570852921423779</v>
      </c>
      <c r="F37" s="87" t="n">
        <v>2.25041736227045</v>
      </c>
      <c r="G37" s="87" t="n">
        <v>0.43756530825496</v>
      </c>
      <c r="H37" s="87" t="n">
        <v>2.34085441186033</v>
      </c>
    </row>
    <row r="38" customFormat="false" ht="12" hidden="false" customHeight="true" outlineLevel="0" collapsed="false">
      <c r="A38" s="79" t="s">
        <v>114</v>
      </c>
      <c r="B38" s="86" t="n">
        <v>2.81806879403233</v>
      </c>
      <c r="C38" s="87" t="n">
        <v>3.27153029692329</v>
      </c>
      <c r="D38" s="87" t="n">
        <v>-1.60671306836662</v>
      </c>
      <c r="E38" s="87" t="n">
        <v>-0.0661113314822188</v>
      </c>
      <c r="F38" s="87" t="n">
        <v>2.3948134427097</v>
      </c>
      <c r="G38" s="87" t="n">
        <v>0.852823362191501</v>
      </c>
      <c r="H38" s="87" t="n">
        <v>2.46636771300447</v>
      </c>
    </row>
    <row r="39" customFormat="false" ht="12" hidden="false" customHeight="true" outlineLevel="0" collapsed="false">
      <c r="A39" s="79" t="s">
        <v>115</v>
      </c>
      <c r="B39" s="86" t="n">
        <v>1.71921629687297</v>
      </c>
      <c r="C39" s="87" t="n">
        <v>2.75527776006123</v>
      </c>
      <c r="D39" s="87" t="n">
        <v>-0.372416361492142</v>
      </c>
      <c r="E39" s="87" t="n">
        <v>0.660394990966282</v>
      </c>
      <c r="F39" s="87" t="n">
        <v>2.0177013059355</v>
      </c>
      <c r="G39" s="87" t="n">
        <v>0.133470848753262</v>
      </c>
      <c r="H39" s="87" t="n">
        <v>1.89033626173887</v>
      </c>
    </row>
    <row r="40" customFormat="false" ht="12" hidden="false" customHeight="true" outlineLevel="0" collapsed="false">
      <c r="A40" s="79" t="s">
        <v>116</v>
      </c>
      <c r="B40" s="86" t="n">
        <v>3.35875090777051</v>
      </c>
      <c r="C40" s="87" t="n">
        <v>1.51062708589495</v>
      </c>
      <c r="D40" s="87" t="n">
        <v>0.432600795985465</v>
      </c>
      <c r="E40" s="87" t="n">
        <v>1.22329427980704</v>
      </c>
      <c r="F40" s="87" t="n">
        <v>2.58723404255319</v>
      </c>
      <c r="G40" s="87" t="n">
        <v>2.21503235440517</v>
      </c>
      <c r="H40" s="87" t="n">
        <v>4.23666910153398</v>
      </c>
    </row>
    <row r="41" customFormat="false" ht="12" hidden="false" customHeight="true" outlineLevel="0" collapsed="false">
      <c r="A41" s="79" t="s">
        <v>117</v>
      </c>
      <c r="B41" s="86" t="n">
        <v>2.27289553564818</v>
      </c>
      <c r="C41" s="87" t="n">
        <v>2.07760243231505</v>
      </c>
      <c r="D41" s="87" t="n">
        <v>-0.113467129990781</v>
      </c>
      <c r="E41" s="87" t="n">
        <v>1.15725949591766</v>
      </c>
      <c r="F41" s="87" t="n">
        <v>2.62492981471083</v>
      </c>
      <c r="G41" s="87" t="n">
        <v>1.45670906852689</v>
      </c>
      <c r="H41" s="87" t="n">
        <v>3.23559150657229</v>
      </c>
    </row>
    <row r="42" customFormat="false" ht="12" hidden="false" customHeight="true" outlineLevel="0" collapsed="false">
      <c r="A42" s="79" t="s">
        <v>118</v>
      </c>
      <c r="B42" s="86" t="n">
        <v>2.86436394271273</v>
      </c>
      <c r="C42" s="87" t="n">
        <v>2.36691236691237</v>
      </c>
      <c r="D42" s="87" t="n">
        <v>-0.88807104568366</v>
      </c>
      <c r="E42" s="87" t="n">
        <v>0.161446561188242</v>
      </c>
      <c r="F42" s="87" t="n">
        <v>4.17472598323663</v>
      </c>
      <c r="G42" s="87" t="n">
        <v>1.89540461086185</v>
      </c>
      <c r="H42" s="87" t="n">
        <v>3.45455925897807</v>
      </c>
    </row>
    <row r="43" customFormat="false" ht="12" hidden="false" customHeight="true" outlineLevel="0" collapsed="false">
      <c r="A43" s="79" t="s">
        <v>119</v>
      </c>
      <c r="B43" s="86" t="n">
        <v>-1.99079401611047</v>
      </c>
      <c r="C43" s="87" t="n">
        <v>1.39133497710462</v>
      </c>
      <c r="D43" s="87" t="n">
        <v>-0.399513635574095</v>
      </c>
      <c r="E43" s="87" t="n">
        <v>0.988257179397749</v>
      </c>
      <c r="F43" s="87" t="n">
        <v>3.39051346995166</v>
      </c>
      <c r="G43" s="87" t="n">
        <v>0.590167585323755</v>
      </c>
      <c r="H43" s="87" t="n">
        <v>2.10328222726517</v>
      </c>
    </row>
    <row r="44" customFormat="false" ht="12" hidden="false" customHeight="true" outlineLevel="0" collapsed="false">
      <c r="A44" s="79" t="s">
        <v>120</v>
      </c>
      <c r="B44" s="86" t="n">
        <v>3.6231240564781</v>
      </c>
      <c r="C44" s="87" t="n">
        <v>3.40217670751564</v>
      </c>
      <c r="D44" s="87" t="n">
        <v>-1.38405436764461</v>
      </c>
      <c r="E44" s="87" t="n">
        <v>-0.361374905454241</v>
      </c>
      <c r="F44" s="87" t="n">
        <v>4.79925775978407</v>
      </c>
      <c r="G44" s="87" t="n">
        <v>2.51106639839034</v>
      </c>
      <c r="H44" s="87" t="n">
        <v>3.83135746251079</v>
      </c>
    </row>
    <row r="45" customFormat="false" ht="12" hidden="false" customHeight="true" outlineLevel="0" collapsed="false">
      <c r="A45" s="79" t="s">
        <v>121</v>
      </c>
      <c r="B45" s="86" t="n">
        <v>-1.26337002015191</v>
      </c>
      <c r="C45" s="87" t="n">
        <v>0.533793861370597</v>
      </c>
      <c r="D45" s="87" t="n">
        <v>-0.0312329194971426</v>
      </c>
      <c r="E45" s="87" t="n">
        <v>0.890416308677658</v>
      </c>
      <c r="F45" s="87" t="n">
        <v>3.15088642873734</v>
      </c>
      <c r="G45" s="87" t="n">
        <v>2.45421795256679</v>
      </c>
      <c r="H45" s="87" t="n">
        <v>4.07296168778844</v>
      </c>
    </row>
    <row r="46" customFormat="false" ht="12" hidden="false" customHeight="true" outlineLevel="0" collapsed="false">
      <c r="A46" s="79" t="s">
        <v>122</v>
      </c>
      <c r="B46" s="86" t="n">
        <v>3.08318388743274</v>
      </c>
      <c r="C46" s="87" t="n">
        <v>3.07795249247241</v>
      </c>
      <c r="D46" s="87" t="n">
        <v>0.00649139889645767</v>
      </c>
      <c r="E46" s="87" t="n">
        <v>0.843827080358309</v>
      </c>
      <c r="F46" s="87" t="n">
        <v>3.23120494335736</v>
      </c>
      <c r="G46" s="87" t="n">
        <v>0.717047013343318</v>
      </c>
      <c r="H46" s="87" t="n">
        <v>2.32774097690832</v>
      </c>
    </row>
    <row r="47" customFormat="false" ht="12" hidden="false" customHeight="true" outlineLevel="0" collapsed="false">
      <c r="A47" s="79" t="s">
        <v>123</v>
      </c>
      <c r="B47" s="86" t="n">
        <v>1.17891816920942</v>
      </c>
      <c r="C47" s="87" t="n">
        <v>2.21898560657985</v>
      </c>
      <c r="D47" s="87" t="n">
        <v>-1.52543793479171</v>
      </c>
      <c r="E47" s="87" t="n">
        <v>-0.442590858796493</v>
      </c>
      <c r="F47" s="87" t="n">
        <v>3.06061383260665</v>
      </c>
      <c r="G47" s="87" t="n">
        <v>2.16507673164661</v>
      </c>
      <c r="H47" s="87" t="n">
        <v>3.7836960051965</v>
      </c>
    </row>
    <row r="48" customFormat="false" ht="12" hidden="false" customHeight="true" outlineLevel="0" collapsed="false">
      <c r="A48" s="83" t="s">
        <v>124</v>
      </c>
      <c r="B48" s="86" t="n">
        <v>2.86948246834054</v>
      </c>
      <c r="C48" s="87" t="n">
        <v>2.53326691809579</v>
      </c>
      <c r="D48" s="87" t="n">
        <v>-0.360885557637587</v>
      </c>
      <c r="E48" s="87" t="n">
        <v>0.759211534443139</v>
      </c>
      <c r="F48" s="87" t="n">
        <v>2.68215125120975</v>
      </c>
      <c r="G48" s="87" t="n">
        <v>1.13774067591221</v>
      </c>
      <c r="H48" s="87" t="n">
        <v>2.89556014111696</v>
      </c>
    </row>
    <row r="49" s="72" customFormat="true" ht="30" hidden="false" customHeight="true" outlineLevel="0" collapsed="false">
      <c r="A49" s="75"/>
      <c r="B49" s="76" t="s">
        <v>130</v>
      </c>
      <c r="C49" s="76"/>
      <c r="D49" s="76"/>
      <c r="E49" s="76"/>
      <c r="F49" s="76"/>
      <c r="G49" s="76"/>
      <c r="H49" s="76"/>
    </row>
    <row r="50" customFormat="false" ht="12" hidden="false" customHeight="true" outlineLevel="0" collapsed="false">
      <c r="A50" s="77" t="s">
        <v>105</v>
      </c>
      <c r="B50" s="78"/>
    </row>
    <row r="51" customFormat="false" ht="12" hidden="false" customHeight="true" outlineLevel="0" collapsed="false">
      <c r="A51" s="79" t="s">
        <v>106</v>
      </c>
      <c r="B51" s="103" t="n">
        <v>100</v>
      </c>
      <c r="C51" s="104" t="n">
        <v>101.285306251983</v>
      </c>
      <c r="D51" s="104" t="n">
        <v>100.658521104411</v>
      </c>
      <c r="E51" s="104" t="n">
        <v>101.126626467788</v>
      </c>
      <c r="F51" s="104" t="n">
        <v>102.046969216122</v>
      </c>
      <c r="G51" s="104" t="n">
        <v>103.586163122818</v>
      </c>
      <c r="H51" s="104" t="n">
        <v>107.362741986671</v>
      </c>
    </row>
    <row r="52" customFormat="false" ht="12" hidden="false" customHeight="true" outlineLevel="0" collapsed="false">
      <c r="A52" s="79" t="s">
        <v>107</v>
      </c>
      <c r="B52" s="103" t="n">
        <v>100</v>
      </c>
      <c r="C52" s="104" t="n">
        <v>101.826807335552</v>
      </c>
      <c r="D52" s="104" t="n">
        <v>101.656871769454</v>
      </c>
      <c r="E52" s="104" t="n">
        <v>101.975500955888</v>
      </c>
      <c r="F52" s="104" t="n">
        <v>102.938469163775</v>
      </c>
      <c r="G52" s="104" t="n">
        <v>104.616582878992</v>
      </c>
      <c r="H52" s="104" t="n">
        <v>108.411810521844</v>
      </c>
    </row>
    <row r="53" customFormat="false" ht="12" hidden="false" customHeight="true" outlineLevel="0" collapsed="false">
      <c r="A53" s="79" t="s">
        <v>108</v>
      </c>
      <c r="B53" s="103" t="n">
        <v>100</v>
      </c>
      <c r="C53" s="104" t="n">
        <v>100.679347826087</v>
      </c>
      <c r="D53" s="104" t="n">
        <v>100.400060386473</v>
      </c>
      <c r="E53" s="104" t="n">
        <v>100.769927536232</v>
      </c>
      <c r="F53" s="104" t="n">
        <v>102.226751207729</v>
      </c>
      <c r="G53" s="104" t="n">
        <v>105.306461352657</v>
      </c>
      <c r="H53" s="104" t="n">
        <v>109.933574879227</v>
      </c>
    </row>
    <row r="54" customFormat="false" ht="12" hidden="false" customHeight="true" outlineLevel="0" collapsed="false">
      <c r="A54" s="79" t="s">
        <v>19</v>
      </c>
      <c r="B54" s="103" t="n">
        <v>100</v>
      </c>
      <c r="C54" s="104" t="n">
        <v>104.151356926449</v>
      </c>
      <c r="D54" s="104" t="n">
        <v>106.123896087153</v>
      </c>
      <c r="E54" s="104" t="n">
        <v>108.670147618127</v>
      </c>
      <c r="F54" s="104" t="n">
        <v>111.628956359183</v>
      </c>
      <c r="G54" s="104" t="n">
        <v>110.964997099207</v>
      </c>
      <c r="H54" s="104" t="n">
        <v>112.634564558757</v>
      </c>
    </row>
    <row r="55" customFormat="false" ht="12" hidden="false" customHeight="true" outlineLevel="0" collapsed="false">
      <c r="A55" s="82" t="s">
        <v>109</v>
      </c>
      <c r="B55" s="103"/>
      <c r="C55" s="104"/>
      <c r="D55" s="104"/>
      <c r="E55" s="104"/>
      <c r="F55" s="104"/>
      <c r="G55" s="89"/>
      <c r="H55" s="89"/>
    </row>
    <row r="56" customFormat="false" ht="12" hidden="false" customHeight="true" outlineLevel="0" collapsed="false">
      <c r="A56" s="79" t="s">
        <v>110</v>
      </c>
      <c r="B56" s="103" t="n">
        <v>100</v>
      </c>
      <c r="C56" s="104" t="n">
        <v>102.655333728668</v>
      </c>
      <c r="D56" s="104" t="n">
        <v>102.556499967055</v>
      </c>
      <c r="E56" s="104" t="n">
        <v>103.399881399486</v>
      </c>
      <c r="F56" s="104" t="n">
        <v>105.383145549186</v>
      </c>
      <c r="G56" s="104" t="n">
        <v>105.481979310799</v>
      </c>
      <c r="H56" s="104" t="n">
        <v>107.610199644198</v>
      </c>
    </row>
    <row r="57" customFormat="false" ht="12" hidden="false" customHeight="true" outlineLevel="0" collapsed="false">
      <c r="A57" s="79" t="s">
        <v>111</v>
      </c>
      <c r="B57" s="103" t="n">
        <v>100</v>
      </c>
      <c r="C57" s="104" t="n">
        <v>102.765544041451</v>
      </c>
      <c r="D57" s="104" t="n">
        <v>101.632124352332</v>
      </c>
      <c r="E57" s="104" t="n">
        <v>101.677461139896</v>
      </c>
      <c r="F57" s="104" t="n">
        <v>103.322538860104</v>
      </c>
      <c r="G57" s="104" t="n">
        <v>103.717616580311</v>
      </c>
      <c r="H57" s="104" t="n">
        <v>105.997409326425</v>
      </c>
    </row>
    <row r="58" customFormat="false" ht="12" hidden="false" customHeight="true" outlineLevel="0" collapsed="false">
      <c r="A58" s="79" t="s">
        <v>112</v>
      </c>
      <c r="B58" s="103" t="n">
        <v>100</v>
      </c>
      <c r="C58" s="104" t="n">
        <v>102.276588515121</v>
      </c>
      <c r="D58" s="104" t="n">
        <v>101.240231056745</v>
      </c>
      <c r="E58" s="104" t="n">
        <v>101.180767923887</v>
      </c>
      <c r="F58" s="104" t="n">
        <v>104.196398233095</v>
      </c>
      <c r="G58" s="104" t="n">
        <v>106.642881413524</v>
      </c>
      <c r="H58" s="104" t="n">
        <v>111.281005776419</v>
      </c>
    </row>
    <row r="59" customFormat="false" ht="12" hidden="false" customHeight="true" outlineLevel="0" collapsed="false">
      <c r="A59" s="79" t="s">
        <v>113</v>
      </c>
      <c r="B59" s="103" t="n">
        <v>100</v>
      </c>
      <c r="C59" s="104" t="n">
        <v>102.962711864407</v>
      </c>
      <c r="D59" s="104" t="n">
        <v>100.949152542373</v>
      </c>
      <c r="E59" s="104" t="n">
        <v>101.525423728814</v>
      </c>
      <c r="F59" s="104" t="n">
        <v>103.810169491525</v>
      </c>
      <c r="G59" s="104" t="n">
        <v>104.264406779661</v>
      </c>
      <c r="H59" s="104" t="n">
        <v>106.705084745763</v>
      </c>
    </row>
    <row r="60" customFormat="false" ht="12" hidden="false" customHeight="true" outlineLevel="0" collapsed="false">
      <c r="A60" s="79" t="s">
        <v>114</v>
      </c>
      <c r="B60" s="103" t="n">
        <v>100</v>
      </c>
      <c r="C60" s="104" t="n">
        <v>103.271530296923</v>
      </c>
      <c r="D60" s="104" t="n">
        <v>101.61225312374</v>
      </c>
      <c r="E60" s="104" t="n">
        <v>101.545075910251</v>
      </c>
      <c r="F60" s="104" t="n">
        <v>103.97689103856</v>
      </c>
      <c r="G60" s="104" t="n">
        <v>104.863630256617</v>
      </c>
      <c r="H60" s="104" t="n">
        <v>107.449952975951</v>
      </c>
    </row>
    <row r="61" customFormat="false" ht="12" hidden="false" customHeight="true" outlineLevel="0" collapsed="false">
      <c r="A61" s="79" t="s">
        <v>115</v>
      </c>
      <c r="B61" s="103" t="n">
        <v>100</v>
      </c>
      <c r="C61" s="104" t="n">
        <v>102.755277760061</v>
      </c>
      <c r="D61" s="104" t="n">
        <v>102.372600293386</v>
      </c>
      <c r="E61" s="104" t="n">
        <v>103.048663817846</v>
      </c>
      <c r="F61" s="104" t="n">
        <v>105.127878053447</v>
      </c>
      <c r="G61" s="104" t="n">
        <v>105.268193124562</v>
      </c>
      <c r="H61" s="104" t="n">
        <v>107.258115951272</v>
      </c>
    </row>
    <row r="62" customFormat="false" ht="12" hidden="false" customHeight="true" outlineLevel="0" collapsed="false">
      <c r="A62" s="79" t="s">
        <v>116</v>
      </c>
      <c r="B62" s="103" t="n">
        <v>100</v>
      </c>
      <c r="C62" s="104" t="n">
        <v>101.510627085895</v>
      </c>
      <c r="D62" s="104" t="n">
        <v>101.949762866678</v>
      </c>
      <c r="E62" s="104" t="n">
        <v>103.196908484103</v>
      </c>
      <c r="F62" s="104" t="n">
        <v>105.866854031266</v>
      </c>
      <c r="G62" s="104" t="n">
        <v>108.21183910065</v>
      </c>
      <c r="H62" s="104" t="n">
        <v>112.796416652029</v>
      </c>
    </row>
    <row r="63" customFormat="false" ht="12" hidden="false" customHeight="true" outlineLevel="0" collapsed="false">
      <c r="A63" s="79" t="s">
        <v>117</v>
      </c>
      <c r="B63" s="103" t="n">
        <v>100</v>
      </c>
      <c r="C63" s="104" t="n">
        <v>102.077602432315</v>
      </c>
      <c r="D63" s="104" t="n">
        <v>101.961777906472</v>
      </c>
      <c r="E63" s="104" t="n">
        <v>103.141740263501</v>
      </c>
      <c r="F63" s="104" t="n">
        <v>105.849138555089</v>
      </c>
      <c r="G63" s="104" t="n">
        <v>107.391052555379</v>
      </c>
      <c r="H63" s="104" t="n">
        <v>110.865788330679</v>
      </c>
    </row>
    <row r="64" customFormat="false" ht="12" hidden="false" customHeight="true" outlineLevel="0" collapsed="false">
      <c r="A64" s="79" t="s">
        <v>118</v>
      </c>
      <c r="B64" s="103" t="n">
        <v>100</v>
      </c>
      <c r="C64" s="104" t="n">
        <v>102.366912366912</v>
      </c>
      <c r="D64" s="104" t="n">
        <v>101.457821457821</v>
      </c>
      <c r="E64" s="104" t="n">
        <v>101.621621621622</v>
      </c>
      <c r="F64" s="104" t="n">
        <v>105.864045864046</v>
      </c>
      <c r="G64" s="104" t="n">
        <v>107.870597870598</v>
      </c>
      <c r="H64" s="104" t="n">
        <v>111.597051597052</v>
      </c>
    </row>
    <row r="65" customFormat="false" ht="12" hidden="false" customHeight="true" outlineLevel="0" collapsed="false">
      <c r="A65" s="79" t="s">
        <v>119</v>
      </c>
      <c r="B65" s="103" t="n">
        <v>100</v>
      </c>
      <c r="C65" s="104" t="n">
        <v>101.391334977105</v>
      </c>
      <c r="D65" s="104" t="n">
        <v>100.98626276858</v>
      </c>
      <c r="E65" s="104" t="n">
        <v>101.984266760596</v>
      </c>
      <c r="F65" s="104" t="n">
        <v>105.442057062346</v>
      </c>
      <c r="G65" s="104" t="n">
        <v>106.064341904426</v>
      </c>
      <c r="H65" s="104" t="n">
        <v>108.295174357168</v>
      </c>
    </row>
    <row r="66" customFormat="false" ht="12" hidden="false" customHeight="true" outlineLevel="0" collapsed="false">
      <c r="A66" s="79" t="s">
        <v>120</v>
      </c>
      <c r="B66" s="103" t="n">
        <v>100</v>
      </c>
      <c r="C66" s="104" t="n">
        <v>103.402176707516</v>
      </c>
      <c r="D66" s="104" t="n">
        <v>101.971034364556</v>
      </c>
      <c r="E66" s="104" t="n">
        <v>101.60253663553</v>
      </c>
      <c r="F66" s="104" t="n">
        <v>106.478704259148</v>
      </c>
      <c r="G66" s="104" t="n">
        <v>109.152455223241</v>
      </c>
      <c r="H66" s="104" t="n">
        <v>113.33447596195</v>
      </c>
    </row>
    <row r="67" customFormat="false" ht="12" hidden="false" customHeight="true" outlineLevel="0" collapsed="false">
      <c r="A67" s="79" t="s">
        <v>121</v>
      </c>
      <c r="B67" s="103" t="n">
        <v>100</v>
      </c>
      <c r="C67" s="104" t="n">
        <v>100.533793861371</v>
      </c>
      <c r="D67" s="104" t="n">
        <v>100.502394222466</v>
      </c>
      <c r="E67" s="104" t="n">
        <v>101.397283931235</v>
      </c>
      <c r="F67" s="104" t="n">
        <v>104.592197189732</v>
      </c>
      <c r="G67" s="104" t="n">
        <v>107.159117670147</v>
      </c>
      <c r="H67" s="104" t="n">
        <v>111.523667477824</v>
      </c>
    </row>
    <row r="68" customFormat="false" ht="12" hidden="false" customHeight="true" outlineLevel="0" collapsed="false">
      <c r="A68" s="79" t="s">
        <v>122</v>
      </c>
      <c r="B68" s="103" t="n">
        <v>100</v>
      </c>
      <c r="C68" s="104" t="n">
        <v>103.077952492472</v>
      </c>
      <c r="D68" s="104" t="n">
        <v>103.084643693543</v>
      </c>
      <c r="E68" s="104" t="n">
        <v>103.95449983272</v>
      </c>
      <c r="F68" s="104" t="n">
        <v>107.313482770157</v>
      </c>
      <c r="G68" s="104" t="n">
        <v>108.082970893275</v>
      </c>
      <c r="H68" s="104" t="n">
        <v>110.598862495818</v>
      </c>
    </row>
    <row r="69" customFormat="false" ht="12" hidden="false" customHeight="true" outlineLevel="0" collapsed="false">
      <c r="A69" s="79" t="s">
        <v>123</v>
      </c>
      <c r="B69" s="103" t="n">
        <v>100</v>
      </c>
      <c r="C69" s="104" t="n">
        <v>102.21898560658</v>
      </c>
      <c r="D69" s="104" t="n">
        <v>100.659698423578</v>
      </c>
      <c r="E69" s="104" t="n">
        <v>100.214187799863</v>
      </c>
      <c r="F69" s="104" t="n">
        <v>103.2813570939</v>
      </c>
      <c r="G69" s="104" t="n">
        <v>105.517477724469</v>
      </c>
      <c r="H69" s="104" t="n">
        <v>109.509938313914</v>
      </c>
    </row>
    <row r="70" customFormat="false" ht="12" hidden="false" customHeight="true" outlineLevel="0" collapsed="false">
      <c r="A70" s="83" t="s">
        <v>124</v>
      </c>
      <c r="B70" s="103" t="n">
        <v>100</v>
      </c>
      <c r="C70" s="104" t="n">
        <v>102.533266918096</v>
      </c>
      <c r="D70" s="104" t="n">
        <v>102.163239166014</v>
      </c>
      <c r="E70" s="104" t="n">
        <v>102.938874261723</v>
      </c>
      <c r="F70" s="104" t="n">
        <v>105.699850565716</v>
      </c>
      <c r="G70" s="104" t="n">
        <v>106.90244075998</v>
      </c>
      <c r="H70" s="104" t="n">
        <v>109.997865224507</v>
      </c>
    </row>
    <row r="71" customFormat="false" ht="30" hidden="false" customHeight="true" outlineLevel="0" collapsed="false">
      <c r="A71" s="74"/>
      <c r="B71" s="94" t="s">
        <v>138</v>
      </c>
      <c r="C71" s="94"/>
      <c r="D71" s="94"/>
      <c r="E71" s="94"/>
      <c r="F71" s="94"/>
      <c r="G71" s="94"/>
      <c r="H71" s="94"/>
    </row>
    <row r="72" customFormat="false" ht="12" hidden="false" customHeight="true" outlineLevel="0" collapsed="false">
      <c r="A72" s="77" t="s">
        <v>105</v>
      </c>
      <c r="B72" s="78"/>
    </row>
    <row r="73" customFormat="false" ht="12" hidden="false" customHeight="true" outlineLevel="0" collapsed="false">
      <c r="A73" s="79" t="s">
        <v>106</v>
      </c>
      <c r="B73" s="117" t="n">
        <v>90</v>
      </c>
      <c r="C73" s="118" t="n">
        <v>89</v>
      </c>
      <c r="D73" s="118" t="n">
        <v>88</v>
      </c>
      <c r="E73" s="118" t="n">
        <v>88</v>
      </c>
      <c r="F73" s="118" t="n">
        <v>87</v>
      </c>
      <c r="G73" s="118" t="n">
        <v>87</v>
      </c>
      <c r="H73" s="118" t="n">
        <v>88</v>
      </c>
    </row>
    <row r="74" customFormat="false" ht="12" hidden="false" customHeight="true" outlineLevel="0" collapsed="false">
      <c r="A74" s="79" t="s">
        <v>107</v>
      </c>
      <c r="B74" s="117" t="n">
        <v>100</v>
      </c>
      <c r="C74" s="118" t="n">
        <v>100</v>
      </c>
      <c r="D74" s="118" t="n">
        <v>100</v>
      </c>
      <c r="E74" s="118" t="n">
        <v>100</v>
      </c>
      <c r="F74" s="118" t="n">
        <v>98</v>
      </c>
      <c r="G74" s="118" t="n">
        <v>98</v>
      </c>
      <c r="H74" s="118" t="n">
        <v>99</v>
      </c>
    </row>
    <row r="75" customFormat="false" ht="12" hidden="false" customHeight="true" outlineLevel="0" collapsed="false">
      <c r="A75" s="79" t="s">
        <v>108</v>
      </c>
      <c r="B75" s="117" t="n">
        <v>94</v>
      </c>
      <c r="C75" s="118" t="n">
        <v>93</v>
      </c>
      <c r="D75" s="118" t="n">
        <v>93</v>
      </c>
      <c r="E75" s="118" t="n">
        <v>92</v>
      </c>
      <c r="F75" s="118" t="n">
        <v>91</v>
      </c>
      <c r="G75" s="118" t="n">
        <v>93</v>
      </c>
      <c r="H75" s="118" t="n">
        <v>94</v>
      </c>
    </row>
    <row r="76" customFormat="false" ht="12" hidden="false" customHeight="true" outlineLevel="0" collapsed="false">
      <c r="A76" s="79" t="s">
        <v>19</v>
      </c>
      <c r="B76" s="117" t="n">
        <v>110</v>
      </c>
      <c r="C76" s="118" t="n">
        <v>112</v>
      </c>
      <c r="D76" s="118" t="n">
        <v>115</v>
      </c>
      <c r="E76" s="118" t="n">
        <v>117</v>
      </c>
      <c r="F76" s="118" t="n">
        <v>117</v>
      </c>
      <c r="G76" s="118" t="n">
        <v>115</v>
      </c>
      <c r="H76" s="118" t="n">
        <v>113</v>
      </c>
    </row>
    <row r="77" customFormat="false" ht="12" hidden="false" customHeight="true" outlineLevel="0" collapsed="false">
      <c r="A77" s="82" t="s">
        <v>109</v>
      </c>
      <c r="B77" s="117"/>
      <c r="C77" s="118"/>
      <c r="D77" s="118"/>
      <c r="E77" s="118"/>
      <c r="F77" s="118"/>
      <c r="G77" s="118"/>
      <c r="H77" s="118"/>
    </row>
    <row r="78" customFormat="false" ht="12" hidden="false" customHeight="true" outlineLevel="0" collapsed="false">
      <c r="A78" s="79" t="s">
        <v>110</v>
      </c>
      <c r="B78" s="117" t="n">
        <v>108</v>
      </c>
      <c r="C78" s="118" t="n">
        <v>108</v>
      </c>
      <c r="D78" s="118" t="n">
        <v>108</v>
      </c>
      <c r="E78" s="118" t="n">
        <v>108</v>
      </c>
      <c r="F78" s="118" t="n">
        <v>108</v>
      </c>
      <c r="G78" s="118" t="n">
        <v>107</v>
      </c>
      <c r="H78" s="118" t="n">
        <v>106</v>
      </c>
    </row>
    <row r="79" customFormat="false" ht="12" hidden="false" customHeight="true" outlineLevel="0" collapsed="false">
      <c r="A79" s="79" t="s">
        <v>111</v>
      </c>
      <c r="B79" s="117" t="n">
        <v>110</v>
      </c>
      <c r="C79" s="118" t="n">
        <v>110</v>
      </c>
      <c r="D79" s="118" t="n">
        <v>109</v>
      </c>
      <c r="E79" s="118" t="n">
        <v>109</v>
      </c>
      <c r="F79" s="118" t="n">
        <v>107</v>
      </c>
      <c r="G79" s="118" t="n">
        <v>107</v>
      </c>
      <c r="H79" s="118" t="n">
        <v>106</v>
      </c>
    </row>
    <row r="80" customFormat="false" ht="12" hidden="false" customHeight="true" outlineLevel="0" collapsed="false">
      <c r="A80" s="79" t="s">
        <v>112</v>
      </c>
      <c r="B80" s="117" t="n">
        <v>84</v>
      </c>
      <c r="C80" s="118" t="n">
        <v>84</v>
      </c>
      <c r="D80" s="118" t="n">
        <v>83</v>
      </c>
      <c r="E80" s="118" t="n">
        <v>82</v>
      </c>
      <c r="F80" s="118" t="n">
        <v>83</v>
      </c>
      <c r="G80" s="118" t="n">
        <v>84</v>
      </c>
      <c r="H80" s="118" t="n">
        <v>85</v>
      </c>
    </row>
    <row r="81" customFormat="false" ht="12" hidden="false" customHeight="true" outlineLevel="0" collapsed="false">
      <c r="A81" s="79" t="s">
        <v>113</v>
      </c>
      <c r="B81" s="117" t="n">
        <v>105</v>
      </c>
      <c r="C81" s="118" t="n">
        <v>105</v>
      </c>
      <c r="D81" s="118" t="n">
        <v>104</v>
      </c>
      <c r="E81" s="118" t="n">
        <v>104</v>
      </c>
      <c r="F81" s="118" t="n">
        <v>103</v>
      </c>
      <c r="G81" s="118" t="n">
        <v>102</v>
      </c>
      <c r="H81" s="118" t="n">
        <v>102</v>
      </c>
    </row>
    <row r="82" customFormat="false" ht="12" hidden="false" customHeight="true" outlineLevel="0" collapsed="false">
      <c r="A82" s="79" t="s">
        <v>114</v>
      </c>
      <c r="B82" s="117" t="n">
        <v>106</v>
      </c>
      <c r="C82" s="118" t="n">
        <v>107</v>
      </c>
      <c r="D82" s="118" t="n">
        <v>105</v>
      </c>
      <c r="E82" s="118" t="n">
        <v>104</v>
      </c>
      <c r="F82" s="118" t="n">
        <v>104</v>
      </c>
      <c r="G82" s="118" t="n">
        <v>104</v>
      </c>
      <c r="H82" s="118" t="n">
        <v>103</v>
      </c>
    </row>
    <row r="83" customFormat="false" ht="12" hidden="false" customHeight="true" outlineLevel="0" collapsed="false">
      <c r="A83" s="79" t="s">
        <v>115</v>
      </c>
      <c r="B83" s="117" t="n">
        <v>112</v>
      </c>
      <c r="C83" s="118" t="n">
        <v>112</v>
      </c>
      <c r="D83" s="118" t="n">
        <v>112</v>
      </c>
      <c r="E83" s="118" t="n">
        <v>112</v>
      </c>
      <c r="F83" s="118" t="n">
        <v>111</v>
      </c>
      <c r="G83" s="118" t="n">
        <v>110</v>
      </c>
      <c r="H83" s="118" t="n">
        <v>109</v>
      </c>
    </row>
    <row r="84" customFormat="false" ht="12" hidden="false" customHeight="true" outlineLevel="0" collapsed="false">
      <c r="A84" s="79" t="s">
        <v>116</v>
      </c>
      <c r="B84" s="117" t="n">
        <v>81</v>
      </c>
      <c r="C84" s="118" t="n">
        <v>80</v>
      </c>
      <c r="D84" s="118" t="n">
        <v>81</v>
      </c>
      <c r="E84" s="118" t="n">
        <v>81</v>
      </c>
      <c r="F84" s="118" t="n">
        <v>81</v>
      </c>
      <c r="G84" s="118" t="n">
        <v>82</v>
      </c>
      <c r="H84" s="118" t="n">
        <v>83</v>
      </c>
    </row>
    <row r="85" customFormat="false" ht="12" hidden="false" customHeight="true" outlineLevel="0" collapsed="false">
      <c r="A85" s="79" t="s">
        <v>117</v>
      </c>
      <c r="B85" s="117" t="n">
        <v>98</v>
      </c>
      <c r="C85" s="118" t="n">
        <v>98</v>
      </c>
      <c r="D85" s="118" t="n">
        <v>98</v>
      </c>
      <c r="E85" s="118" t="n">
        <v>98</v>
      </c>
      <c r="F85" s="118" t="n">
        <v>98</v>
      </c>
      <c r="G85" s="118" t="n">
        <v>99</v>
      </c>
      <c r="H85" s="118" t="n">
        <v>99</v>
      </c>
    </row>
    <row r="86" customFormat="false" ht="12" hidden="false" customHeight="true" outlineLevel="0" collapsed="false">
      <c r="A86" s="79" t="s">
        <v>118</v>
      </c>
      <c r="B86" s="117" t="n">
        <v>87</v>
      </c>
      <c r="C86" s="118" t="n">
        <v>87</v>
      </c>
      <c r="D86" s="118" t="n">
        <v>86</v>
      </c>
      <c r="E86" s="118" t="n">
        <v>86</v>
      </c>
      <c r="F86" s="118" t="n">
        <v>87</v>
      </c>
      <c r="G86" s="118" t="n">
        <v>88</v>
      </c>
      <c r="H86" s="118" t="n">
        <v>88</v>
      </c>
    </row>
    <row r="87" customFormat="false" ht="12" hidden="false" customHeight="true" outlineLevel="0" collapsed="false">
      <c r="A87" s="79" t="s">
        <v>119</v>
      </c>
      <c r="B87" s="117" t="n">
        <v>121</v>
      </c>
      <c r="C87" s="118" t="n">
        <v>120</v>
      </c>
      <c r="D87" s="118" t="n">
        <v>120</v>
      </c>
      <c r="E87" s="118" t="n">
        <v>120</v>
      </c>
      <c r="F87" s="118" t="n">
        <v>121</v>
      </c>
      <c r="G87" s="118" t="n">
        <v>120</v>
      </c>
      <c r="H87" s="118" t="n">
        <v>119</v>
      </c>
    </row>
    <row r="88" customFormat="false" ht="12" hidden="false" customHeight="true" outlineLevel="0" collapsed="false">
      <c r="A88" s="79" t="s">
        <v>120</v>
      </c>
      <c r="B88" s="117" t="n">
        <v>83</v>
      </c>
      <c r="C88" s="118" t="n">
        <v>84</v>
      </c>
      <c r="D88" s="118" t="n">
        <v>83</v>
      </c>
      <c r="E88" s="118" t="n">
        <v>82</v>
      </c>
      <c r="F88" s="118" t="n">
        <v>84</v>
      </c>
      <c r="G88" s="118" t="n">
        <v>85</v>
      </c>
      <c r="H88" s="118" t="n">
        <v>86</v>
      </c>
    </row>
    <row r="89" customFormat="false" ht="12" hidden="false" customHeight="true" outlineLevel="0" collapsed="false">
      <c r="A89" s="79" t="s">
        <v>121</v>
      </c>
      <c r="B89" s="117" t="n">
        <v>91</v>
      </c>
      <c r="C89" s="118" t="n">
        <v>89</v>
      </c>
      <c r="D89" s="118" t="n">
        <v>89</v>
      </c>
      <c r="E89" s="118" t="n">
        <v>89</v>
      </c>
      <c r="F89" s="118" t="n">
        <v>90</v>
      </c>
      <c r="G89" s="118" t="n">
        <v>91</v>
      </c>
      <c r="H89" s="118" t="n">
        <v>92</v>
      </c>
    </row>
    <row r="90" customFormat="false" ht="12" hidden="false" customHeight="true" outlineLevel="0" collapsed="false">
      <c r="A90" s="79" t="s">
        <v>122</v>
      </c>
      <c r="B90" s="117" t="n">
        <v>106</v>
      </c>
      <c r="C90" s="118" t="n">
        <v>107</v>
      </c>
      <c r="D90" s="118" t="n">
        <v>107</v>
      </c>
      <c r="E90" s="118" t="n">
        <v>107</v>
      </c>
      <c r="F90" s="118" t="n">
        <v>108</v>
      </c>
      <c r="G90" s="118" t="n">
        <v>108</v>
      </c>
      <c r="H90" s="118" t="n">
        <v>107</v>
      </c>
    </row>
    <row r="91" customFormat="false" ht="12" hidden="false" customHeight="true" outlineLevel="0" collapsed="false">
      <c r="A91" s="79" t="s">
        <v>123</v>
      </c>
      <c r="B91" s="117" t="n">
        <v>83</v>
      </c>
      <c r="C91" s="118" t="n">
        <v>83</v>
      </c>
      <c r="D91" s="118" t="n">
        <v>82</v>
      </c>
      <c r="E91" s="118" t="n">
        <v>81</v>
      </c>
      <c r="F91" s="118" t="n">
        <v>81</v>
      </c>
      <c r="G91" s="118" t="n">
        <v>82</v>
      </c>
      <c r="H91" s="118" t="n">
        <v>83</v>
      </c>
    </row>
    <row r="92" customFormat="false" ht="12" hidden="false" customHeight="true" outlineLevel="0" collapsed="false">
      <c r="A92" s="83" t="s">
        <v>124</v>
      </c>
      <c r="B92" s="117" t="n">
        <v>100</v>
      </c>
      <c r="C92" s="118" t="n">
        <v>100</v>
      </c>
      <c r="D92" s="118" t="n">
        <v>100</v>
      </c>
      <c r="E92" s="118" t="n">
        <v>100</v>
      </c>
      <c r="F92" s="118" t="n">
        <v>100</v>
      </c>
      <c r="G92" s="118" t="n">
        <v>100</v>
      </c>
      <c r="H92" s="118" t="n">
        <v>100</v>
      </c>
    </row>
    <row r="93" customFormat="false" ht="30" hidden="false" customHeight="true" outlineLevel="0" collapsed="false">
      <c r="A93" s="75"/>
      <c r="B93" s="76" t="s">
        <v>132</v>
      </c>
      <c r="C93" s="76"/>
      <c r="D93" s="76"/>
      <c r="E93" s="76"/>
      <c r="F93" s="76"/>
      <c r="G93" s="76"/>
      <c r="H93" s="76"/>
    </row>
    <row r="94" customFormat="false" ht="12" hidden="false" customHeight="true" outlineLevel="0" collapsed="false">
      <c r="A94" s="77" t="s">
        <v>105</v>
      </c>
      <c r="B94" s="78"/>
    </row>
    <row r="95" customFormat="false" ht="12" hidden="false" customHeight="true" outlineLevel="0" collapsed="false">
      <c r="A95" s="79" t="s">
        <v>106</v>
      </c>
      <c r="B95" s="117" t="n">
        <v>66</v>
      </c>
      <c r="C95" s="118" t="n">
        <v>66</v>
      </c>
      <c r="D95" s="118" t="n">
        <v>66</v>
      </c>
      <c r="E95" s="118" t="n">
        <v>65</v>
      </c>
      <c r="F95" s="118" t="n">
        <v>65</v>
      </c>
      <c r="G95" s="118" t="n">
        <v>65</v>
      </c>
      <c r="H95" s="118" t="n">
        <v>65</v>
      </c>
    </row>
    <row r="96" customFormat="false" ht="12" hidden="false" customHeight="true" outlineLevel="0" collapsed="false">
      <c r="A96" s="79" t="s">
        <v>107</v>
      </c>
      <c r="B96" s="117" t="n">
        <v>74</v>
      </c>
      <c r="C96" s="118" t="n">
        <v>74</v>
      </c>
      <c r="D96" s="118" t="n">
        <v>74</v>
      </c>
      <c r="E96" s="118" t="n">
        <v>74</v>
      </c>
      <c r="F96" s="118" t="n">
        <v>73</v>
      </c>
      <c r="G96" s="118" t="n">
        <v>74</v>
      </c>
      <c r="H96" s="118" t="n">
        <v>74</v>
      </c>
    </row>
    <row r="97" customFormat="false" ht="12" hidden="false" customHeight="true" outlineLevel="0" collapsed="false">
      <c r="A97" s="79" t="s">
        <v>108</v>
      </c>
      <c r="B97" s="117" t="n">
        <v>70</v>
      </c>
      <c r="C97" s="118" t="n">
        <v>69</v>
      </c>
      <c r="D97" s="118" t="n">
        <v>69</v>
      </c>
      <c r="E97" s="118" t="n">
        <v>68</v>
      </c>
      <c r="F97" s="118" t="n">
        <v>68</v>
      </c>
      <c r="G97" s="118" t="n">
        <v>70</v>
      </c>
      <c r="H97" s="118" t="n">
        <v>70</v>
      </c>
    </row>
    <row r="98" customFormat="false" ht="12" hidden="false" customHeight="true" outlineLevel="0" collapsed="false">
      <c r="A98" s="79" t="s">
        <v>19</v>
      </c>
      <c r="B98" s="117" t="n">
        <v>82</v>
      </c>
      <c r="C98" s="118" t="n">
        <v>83</v>
      </c>
      <c r="D98" s="118" t="n">
        <v>85</v>
      </c>
      <c r="E98" s="118" t="n">
        <v>86</v>
      </c>
      <c r="F98" s="118" t="n">
        <v>88</v>
      </c>
      <c r="G98" s="118" t="n">
        <v>86</v>
      </c>
      <c r="H98" s="118" t="n">
        <v>84</v>
      </c>
    </row>
    <row r="99" customFormat="false" ht="12" hidden="false" customHeight="true" outlineLevel="0" collapsed="false">
      <c r="A99" s="82" t="s">
        <v>109</v>
      </c>
      <c r="B99" s="117"/>
      <c r="C99" s="118"/>
      <c r="D99" s="118"/>
      <c r="E99" s="118"/>
      <c r="F99" s="118"/>
      <c r="G99" s="118"/>
      <c r="H99" s="118"/>
    </row>
    <row r="100" customFormat="false" ht="12" hidden="false" customHeight="true" outlineLevel="0" collapsed="false">
      <c r="A100" s="79" t="s">
        <v>110</v>
      </c>
      <c r="B100" s="117" t="n">
        <v>80</v>
      </c>
      <c r="C100" s="118" t="n">
        <v>80</v>
      </c>
      <c r="D100" s="118" t="n">
        <v>80</v>
      </c>
      <c r="E100" s="118" t="n">
        <v>80</v>
      </c>
      <c r="F100" s="118" t="n">
        <v>81</v>
      </c>
      <c r="G100" s="118" t="n">
        <v>80</v>
      </c>
      <c r="H100" s="118" t="n">
        <v>79</v>
      </c>
    </row>
    <row r="101" customFormat="false" ht="12" hidden="false" customHeight="true" outlineLevel="0" collapsed="false">
      <c r="A101" s="79" t="s">
        <v>111</v>
      </c>
      <c r="B101" s="117" t="n">
        <v>81</v>
      </c>
      <c r="C101" s="118" t="n">
        <v>82</v>
      </c>
      <c r="D101" s="118" t="n">
        <v>81</v>
      </c>
      <c r="E101" s="118" t="n">
        <v>80</v>
      </c>
      <c r="F101" s="118" t="n">
        <v>81</v>
      </c>
      <c r="G101" s="118" t="n">
        <v>80</v>
      </c>
      <c r="H101" s="118" t="n">
        <v>79</v>
      </c>
    </row>
    <row r="102" customFormat="false" ht="12" hidden="false" customHeight="true" outlineLevel="0" collapsed="false">
      <c r="A102" s="79" t="s">
        <v>112</v>
      </c>
      <c r="B102" s="117" t="n">
        <v>62</v>
      </c>
      <c r="C102" s="118" t="n">
        <v>62</v>
      </c>
      <c r="D102" s="118" t="n">
        <v>62</v>
      </c>
      <c r="E102" s="118" t="n">
        <v>61</v>
      </c>
      <c r="F102" s="118" t="n">
        <v>62</v>
      </c>
      <c r="G102" s="118" t="n">
        <v>63</v>
      </c>
      <c r="H102" s="118" t="n">
        <v>63</v>
      </c>
    </row>
    <row r="103" customFormat="false" ht="12" hidden="false" customHeight="true" outlineLevel="0" collapsed="false">
      <c r="A103" s="79" t="s">
        <v>113</v>
      </c>
      <c r="B103" s="117" t="n">
        <v>78</v>
      </c>
      <c r="C103" s="118" t="n">
        <v>78</v>
      </c>
      <c r="D103" s="118" t="n">
        <v>77</v>
      </c>
      <c r="E103" s="118" t="n">
        <v>77</v>
      </c>
      <c r="F103" s="118" t="n">
        <v>77</v>
      </c>
      <c r="G103" s="118" t="n">
        <v>77</v>
      </c>
      <c r="H103" s="118" t="n">
        <v>76</v>
      </c>
    </row>
    <row r="104" customFormat="false" ht="12" hidden="false" customHeight="true" outlineLevel="0" collapsed="false">
      <c r="A104" s="79" t="s">
        <v>114</v>
      </c>
      <c r="B104" s="117" t="n">
        <v>79</v>
      </c>
      <c r="C104" s="118" t="n">
        <v>79</v>
      </c>
      <c r="D104" s="118" t="n">
        <v>78</v>
      </c>
      <c r="E104" s="118" t="n">
        <v>77</v>
      </c>
      <c r="F104" s="118" t="n">
        <v>78</v>
      </c>
      <c r="G104" s="118" t="n">
        <v>78</v>
      </c>
      <c r="H104" s="118" t="n">
        <v>77</v>
      </c>
    </row>
    <row r="105" customFormat="false" ht="12" hidden="false" customHeight="true" outlineLevel="0" collapsed="false">
      <c r="A105" s="79" t="s">
        <v>115</v>
      </c>
      <c r="B105" s="117" t="n">
        <v>83</v>
      </c>
      <c r="C105" s="118" t="n">
        <v>83</v>
      </c>
      <c r="D105" s="118" t="n">
        <v>83</v>
      </c>
      <c r="E105" s="118" t="n">
        <v>83</v>
      </c>
      <c r="F105" s="118" t="n">
        <v>83</v>
      </c>
      <c r="G105" s="118" t="n">
        <v>82</v>
      </c>
      <c r="H105" s="118" t="n">
        <v>81</v>
      </c>
    </row>
    <row r="106" customFormat="false" ht="12" hidden="false" customHeight="true" outlineLevel="0" collapsed="false">
      <c r="A106" s="79" t="s">
        <v>116</v>
      </c>
      <c r="B106" s="117" t="n">
        <v>60</v>
      </c>
      <c r="C106" s="118" t="n">
        <v>60</v>
      </c>
      <c r="D106" s="118" t="n">
        <v>60</v>
      </c>
      <c r="E106" s="118" t="n">
        <v>60</v>
      </c>
      <c r="F106" s="118" t="n">
        <v>61</v>
      </c>
      <c r="G106" s="118" t="n">
        <v>61</v>
      </c>
      <c r="H106" s="118" t="n">
        <v>62</v>
      </c>
    </row>
    <row r="107" customFormat="false" ht="12" hidden="false" customHeight="true" outlineLevel="0" collapsed="false">
      <c r="A107" s="79" t="s">
        <v>117</v>
      </c>
      <c r="B107" s="117" t="n">
        <v>73</v>
      </c>
      <c r="C107" s="118" t="n">
        <v>73</v>
      </c>
      <c r="D107" s="118" t="n">
        <v>73</v>
      </c>
      <c r="E107" s="118" t="n">
        <v>73</v>
      </c>
      <c r="F107" s="118" t="n">
        <v>74</v>
      </c>
      <c r="G107" s="118" t="n">
        <v>74</v>
      </c>
      <c r="H107" s="118" t="n">
        <v>74</v>
      </c>
    </row>
    <row r="108" customFormat="false" ht="12" hidden="false" customHeight="true" outlineLevel="0" collapsed="false">
      <c r="A108" s="79" t="s">
        <v>118</v>
      </c>
      <c r="B108" s="117" t="n">
        <v>64</v>
      </c>
      <c r="C108" s="118" t="n">
        <v>64</v>
      </c>
      <c r="D108" s="118" t="n">
        <v>64</v>
      </c>
      <c r="E108" s="118" t="n">
        <v>63</v>
      </c>
      <c r="F108" s="118" t="n">
        <v>65</v>
      </c>
      <c r="G108" s="118" t="n">
        <v>66</v>
      </c>
      <c r="H108" s="118" t="n">
        <v>66</v>
      </c>
    </row>
    <row r="109" customFormat="false" ht="12" hidden="false" customHeight="true" outlineLevel="0" collapsed="false">
      <c r="A109" s="79" t="s">
        <v>119</v>
      </c>
      <c r="B109" s="117" t="n">
        <v>90</v>
      </c>
      <c r="C109" s="118" t="n">
        <v>89</v>
      </c>
      <c r="D109" s="118" t="n">
        <v>89</v>
      </c>
      <c r="E109" s="118" t="n">
        <v>89</v>
      </c>
      <c r="F109" s="118" t="n">
        <v>91</v>
      </c>
      <c r="G109" s="118" t="n">
        <v>90</v>
      </c>
      <c r="H109" s="118" t="n">
        <v>89</v>
      </c>
    </row>
    <row r="110" customFormat="false" ht="12" hidden="false" customHeight="true" outlineLevel="0" collapsed="false">
      <c r="A110" s="79" t="s">
        <v>120</v>
      </c>
      <c r="B110" s="117" t="n">
        <v>62</v>
      </c>
      <c r="C110" s="118" t="n">
        <v>62</v>
      </c>
      <c r="D110" s="118" t="n">
        <v>61</v>
      </c>
      <c r="E110" s="118" t="n">
        <v>61</v>
      </c>
      <c r="F110" s="118" t="n">
        <v>63</v>
      </c>
      <c r="G110" s="118" t="n">
        <v>63</v>
      </c>
      <c r="H110" s="118" t="n">
        <v>64</v>
      </c>
    </row>
    <row r="111" customFormat="false" ht="12" hidden="false" customHeight="true" outlineLevel="0" collapsed="false">
      <c r="A111" s="79" t="s">
        <v>121</v>
      </c>
      <c r="B111" s="117" t="n">
        <v>67</v>
      </c>
      <c r="C111" s="118" t="n">
        <v>66</v>
      </c>
      <c r="D111" s="118" t="n">
        <v>66</v>
      </c>
      <c r="E111" s="118" t="n">
        <v>66</v>
      </c>
      <c r="F111" s="118" t="n">
        <v>67</v>
      </c>
      <c r="G111" s="118" t="n">
        <v>68</v>
      </c>
      <c r="H111" s="118" t="n">
        <v>68</v>
      </c>
    </row>
    <row r="112" customFormat="false" ht="12" hidden="false" customHeight="true" outlineLevel="0" collapsed="false">
      <c r="A112" s="79" t="s">
        <v>122</v>
      </c>
      <c r="B112" s="117" t="n">
        <v>79</v>
      </c>
      <c r="C112" s="118" t="n">
        <v>79</v>
      </c>
      <c r="D112" s="118" t="n">
        <v>80</v>
      </c>
      <c r="E112" s="118" t="n">
        <v>79</v>
      </c>
      <c r="F112" s="118" t="n">
        <v>81</v>
      </c>
      <c r="G112" s="118" t="n">
        <v>81</v>
      </c>
      <c r="H112" s="118" t="n">
        <v>80</v>
      </c>
    </row>
    <row r="113" customFormat="false" ht="12" hidden="false" customHeight="true" outlineLevel="0" collapsed="false">
      <c r="A113" s="79" t="s">
        <v>123</v>
      </c>
      <c r="B113" s="117" t="n">
        <v>62</v>
      </c>
      <c r="C113" s="118" t="n">
        <v>61</v>
      </c>
      <c r="D113" s="118" t="n">
        <v>61</v>
      </c>
      <c r="E113" s="118" t="n">
        <v>60</v>
      </c>
      <c r="F113" s="118" t="n">
        <v>61</v>
      </c>
      <c r="G113" s="118" t="n">
        <v>61</v>
      </c>
      <c r="H113" s="118" t="n">
        <v>62</v>
      </c>
    </row>
    <row r="114" customFormat="false" ht="12" hidden="false" customHeight="true" outlineLevel="0" collapsed="false">
      <c r="A114" s="83" t="s">
        <v>124</v>
      </c>
      <c r="B114" s="117" t="n">
        <v>74.1</v>
      </c>
      <c r="C114" s="118" t="n">
        <v>74.2</v>
      </c>
      <c r="D114" s="118" t="n">
        <v>74.1</v>
      </c>
      <c r="E114" s="118" t="n">
        <v>73.9</v>
      </c>
      <c r="F114" s="118" t="n">
        <v>75.1</v>
      </c>
      <c r="G114" s="118" t="n">
        <v>74.9</v>
      </c>
      <c r="H114" s="118" t="n">
        <v>74.5</v>
      </c>
    </row>
    <row r="115" customFormat="false" ht="13.2" hidden="false" customHeight="false" outlineLevel="0" collapsed="false">
      <c r="A115" s="0"/>
      <c r="B115" s="118"/>
      <c r="C115" s="118"/>
      <c r="D115" s="118"/>
      <c r="E115" s="118"/>
      <c r="F115" s="118"/>
      <c r="G115" s="118"/>
      <c r="H115" s="118"/>
    </row>
  </sheetData>
  <mergeCells count="9">
    <mergeCell ref="A1:H1"/>
    <mergeCell ref="A2:B2"/>
    <mergeCell ref="A3:A4"/>
    <mergeCell ref="B3:H3"/>
    <mergeCell ref="B5:H5"/>
    <mergeCell ref="B27:H27"/>
    <mergeCell ref="B49:H49"/>
    <mergeCell ref="B71:H71"/>
    <mergeCell ref="B93:H93"/>
  </mergeCells>
  <hyperlinks>
    <hyperlink ref="A1" location="Inhalt!A1" display="4       Primäreinkommen der privaten Haushalte je Einwohner des Landes  Brandenburg&#10;         2000 bis 2006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rowBreaks count="2" manualBreakCount="2">
    <brk id="48" man="true" max="16383" min="0"/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1"/>
  </cols>
  <sheetData>
    <row r="1" customFormat="false" ht="38.25" hidden="false" customHeight="true" outlineLevel="0" collapsed="false">
      <c r="A1" s="119" t="s">
        <v>139</v>
      </c>
      <c r="B1" s="120" t="s">
        <v>140</v>
      </c>
      <c r="C1" s="120"/>
      <c r="D1" s="120"/>
      <c r="E1" s="120"/>
      <c r="F1" s="120"/>
      <c r="G1" s="120"/>
    </row>
    <row r="4" customFormat="false" ht="13.2" hidden="false" customHeight="false" outlineLevel="0" collapsed="false">
      <c r="B4" s="14"/>
      <c r="C4" s="14"/>
    </row>
  </sheetData>
  <mergeCells count="1">
    <mergeCell ref="B1:G1"/>
  </mergeCells>
  <hyperlinks>
    <hyperlink ref="A1" location="Inhalt!A1" display="Grafik 3:"/>
    <hyperlink ref="B1" location="Inhalt!A1" display="Verfügbares Einkommen und Primäreinkommen der privaten Haushalte&#10;in den kreisfreien Städten und Landkreisen des Landes Brandenburg &#10;2000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tistik Berlin-Brandenburg — SB P I 6 - j / 06 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32.25" hidden="false" customHeight="true" outlineLevel="0" collapsed="false">
      <c r="A1" s="119" t="s">
        <v>141</v>
      </c>
      <c r="B1" s="120" t="s">
        <v>142</v>
      </c>
      <c r="C1" s="120"/>
      <c r="D1" s="120"/>
      <c r="E1" s="120"/>
      <c r="F1" s="120"/>
      <c r="G1" s="120"/>
    </row>
    <row r="4" customFormat="false" ht="13.2" hidden="false" customHeight="false" outlineLevel="0" collapsed="false">
      <c r="B4" s="14"/>
      <c r="C4" s="14"/>
    </row>
  </sheetData>
  <mergeCells count="1">
    <mergeCell ref="B1:G1"/>
  </mergeCells>
  <hyperlinks>
    <hyperlink ref="A1" location="Inhalt!A1" display="Grafik 4:"/>
    <hyperlink ref="B1" location="Inhalt!A1" display="Verfügbares Einkommen in den Statistischen Regionen Nordost und&#10;Südwest im Land Brandenburg im Jah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7© Amt für Statistik Berlin-Brandenburg — SB P I 6 - j / 06 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27.43"/>
  </cols>
  <sheetData>
    <row r="1" customFormat="false" ht="30" hidden="false" customHeight="true" outlineLevel="0" collapsed="false">
      <c r="A1" s="121" t="s">
        <v>143</v>
      </c>
      <c r="B1" s="122" t="s">
        <v>144</v>
      </c>
      <c r="C1" s="122"/>
      <c r="D1" s="122"/>
      <c r="E1" s="122"/>
      <c r="F1" s="122"/>
    </row>
    <row r="4" customFormat="false" ht="13.2" hidden="false" customHeight="false" outlineLevel="0" collapsed="false">
      <c r="B4" s="14"/>
      <c r="C4" s="14"/>
    </row>
  </sheetData>
  <mergeCells count="1">
    <mergeCell ref="B1:F1"/>
  </mergeCells>
  <hyperlinks>
    <hyperlink ref="A1" location="Inhalt!A1" display="Grafik 5:"/>
    <hyperlink ref="B1" location="Inhalt!A1" display="Verfügbares Einkommen der privaten Haushalte je Einwohner des Landes&#10;Brandenburg 2000 und 2006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tistik Berlin-Brandenburg — SB P I 6 - j / 06 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B4" s="14"/>
      <c r="C4" s="14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4" customFormat="false" ht="13.2" hidden="false" customHeight="false" outlineLevel="0" collapsed="false">
      <c r="B4" s="14"/>
      <c r="C4" s="14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6" t="s">
        <v>3</v>
      </c>
    </row>
    <row r="35" customFormat="false" ht="10.2" hidden="false" customHeight="true" outlineLevel="0" collapsed="false">
      <c r="B35" s="16" t="s">
        <v>8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9</v>
      </c>
    </row>
    <row r="38" customFormat="false" ht="10.2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9.6" hidden="false" customHeight="true" outlineLevel="0" collapsed="false">
      <c r="B40" s="16" t="s">
        <v>12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3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4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5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6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7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8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9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0</v>
      </c>
      <c r="C51" s="16"/>
      <c r="D51" s="21" t="s">
        <v>21</v>
      </c>
      <c r="E51" s="22"/>
    </row>
    <row r="52" customFormat="false" ht="10.2" hidden="false" customHeight="true" outlineLevel="0" collapsed="false">
      <c r="A52" s="16"/>
      <c r="B52" s="16" t="s">
        <v>22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3</v>
      </c>
      <c r="C53" s="16"/>
      <c r="D53" s="22" t="n">
        <v>0</v>
      </c>
      <c r="E53" s="22" t="s">
        <v>24</v>
      </c>
    </row>
    <row r="54" customFormat="false" ht="10.2" hidden="false" customHeight="true" outlineLevel="0" collapsed="false">
      <c r="A54" s="19"/>
      <c r="B54" s="16" t="s">
        <v>25</v>
      </c>
      <c r="C54" s="16"/>
      <c r="D54" s="23"/>
      <c r="E54" s="22" t="s">
        <v>26</v>
      </c>
    </row>
    <row r="55" customFormat="false" ht="10.2" hidden="false" customHeight="true" outlineLevel="0" collapsed="false">
      <c r="A55" s="19"/>
      <c r="B55" s="16" t="s">
        <v>27</v>
      </c>
      <c r="C55" s="16"/>
      <c r="D55" s="23"/>
      <c r="E55" s="22" t="s">
        <v>28</v>
      </c>
    </row>
    <row r="56" customFormat="false" ht="9.6" hidden="false" customHeight="true" outlineLevel="0" collapsed="false">
      <c r="A56" s="19"/>
      <c r="B56" s="19"/>
      <c r="C56" s="19"/>
      <c r="D56" s="22" t="s">
        <v>29</v>
      </c>
      <c r="E56" s="22" t="s">
        <v>30</v>
      </c>
    </row>
    <row r="57" customFormat="false" ht="9.6" hidden="false" customHeight="true" outlineLevel="0" collapsed="false">
      <c r="A57" s="16" t="s">
        <v>31</v>
      </c>
      <c r="B57" s="20" t="s">
        <v>14</v>
      </c>
      <c r="C57" s="19"/>
      <c r="D57" s="22" t="s">
        <v>32</v>
      </c>
      <c r="E57" s="22" t="s">
        <v>33</v>
      </c>
    </row>
    <row r="58" customFormat="false" ht="9.6" hidden="false" customHeight="true" outlineLevel="0" collapsed="false">
      <c r="A58" s="19"/>
      <c r="B58" s="24" t="s">
        <v>34</v>
      </c>
      <c r="C58" s="19"/>
      <c r="D58" s="22" t="s">
        <v>35</v>
      </c>
      <c r="E58" s="22" t="s">
        <v>36</v>
      </c>
    </row>
    <row r="59" customFormat="false" ht="9.6" hidden="false" customHeight="true" outlineLevel="0" collapsed="false">
      <c r="A59" s="19"/>
      <c r="B59" s="24" t="s">
        <v>37</v>
      </c>
      <c r="C59" s="19"/>
      <c r="D59" s="22" t="s">
        <v>38</v>
      </c>
      <c r="E59" s="22" t="s">
        <v>39</v>
      </c>
    </row>
    <row r="60" customFormat="false" ht="9.6" hidden="false" customHeight="true" outlineLevel="0" collapsed="false">
      <c r="A60" s="16"/>
      <c r="B60" s="24" t="s">
        <v>40</v>
      </c>
      <c r="C60" s="19"/>
      <c r="D60" s="22" t="s">
        <v>41</v>
      </c>
      <c r="E60" s="22" t="s">
        <v>42</v>
      </c>
    </row>
    <row r="61" customFormat="false" ht="9.6" hidden="false" customHeight="true" outlineLevel="0" collapsed="false">
      <c r="A61" s="16"/>
      <c r="B61" s="24" t="s">
        <v>43</v>
      </c>
      <c r="C61" s="19"/>
      <c r="D61" s="23"/>
      <c r="E61" s="22" t="s">
        <v>44</v>
      </c>
    </row>
    <row r="62" customFormat="false" ht="9.6" hidden="false" customHeight="true" outlineLevel="0" collapsed="false">
      <c r="A62" s="16"/>
      <c r="B62" s="24" t="s">
        <v>45</v>
      </c>
      <c r="C62" s="19"/>
      <c r="D62" s="22" t="s">
        <v>46</v>
      </c>
      <c r="E62" s="22" t="s">
        <v>47</v>
      </c>
    </row>
    <row r="63" customFormat="false" ht="9.6" hidden="false" customHeight="true" outlineLevel="0" collapsed="false">
      <c r="A63" s="16"/>
      <c r="B63" s="24" t="s">
        <v>48</v>
      </c>
      <c r="C63" s="19"/>
      <c r="D63" s="22" t="s">
        <v>49</v>
      </c>
      <c r="E63" s="22" t="s">
        <v>50</v>
      </c>
    </row>
    <row r="64" customFormat="false" ht="9.6" hidden="false" customHeight="true" outlineLevel="0" collapsed="false">
      <c r="A64" s="19"/>
      <c r="B64" s="24" t="s">
        <v>51</v>
      </c>
      <c r="C64" s="19"/>
      <c r="D64" s="22" t="s">
        <v>52</v>
      </c>
      <c r="E64" s="22" t="s">
        <v>53</v>
      </c>
    </row>
    <row r="65" customFormat="false" ht="9.6" hidden="false" customHeight="true" outlineLevel="0" collapsed="false">
      <c r="A65" s="19"/>
      <c r="B65" s="24" t="s">
        <v>54</v>
      </c>
      <c r="C65" s="19"/>
      <c r="D65" s="22" t="s">
        <v>55</v>
      </c>
      <c r="E65" s="22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2.66"/>
    <col collapsed="false" customWidth="true" hidden="false" outlineLevel="0" max="3" min="3" style="27" width="2.66"/>
    <col collapsed="false" customWidth="true" hidden="false" outlineLevel="0" max="4" min="4" style="26" width="3.66"/>
    <col collapsed="false" customWidth="true" hidden="false" outlineLevel="0" max="5" min="5" style="27" width="2.66"/>
    <col collapsed="false" customWidth="true" hidden="false" outlineLevel="0" max="6" min="6" style="26" width="9.55"/>
    <col collapsed="false" customWidth="false" hidden="false" outlineLevel="0" max="257" min="7" style="26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E1" s="30"/>
      <c r="F1" s="31" t="s">
        <v>58</v>
      </c>
    </row>
    <row r="2" customFormat="false" ht="20.4" hidden="false" customHeight="true" outlineLevel="0" collapsed="false">
      <c r="C2" s="32" t="s">
        <v>59</v>
      </c>
      <c r="E2" s="32"/>
      <c r="F2" s="31"/>
    </row>
    <row r="3" customFormat="false" ht="12" hidden="false" customHeight="false" outlineLevel="0" collapsed="false">
      <c r="D3" s="33"/>
      <c r="E3" s="34"/>
      <c r="F3" s="31"/>
    </row>
    <row r="4" customFormat="false" ht="12" hidden="false" customHeight="true" outlineLevel="0" collapsed="false">
      <c r="B4" s="35" t="s">
        <v>60</v>
      </c>
      <c r="C4" s="36" t="n">
        <v>4</v>
      </c>
      <c r="D4" s="37"/>
      <c r="E4" s="38"/>
      <c r="F4" s="31"/>
    </row>
    <row r="5" customFormat="false" ht="12" hidden="false" customHeight="false" outlineLevel="0" collapsed="false">
      <c r="C5" s="38"/>
      <c r="D5" s="39"/>
      <c r="E5" s="38"/>
      <c r="F5" s="31"/>
    </row>
    <row r="6" customFormat="false" ht="12" hidden="false" customHeight="false" outlineLevel="0" collapsed="false">
      <c r="B6" s="33" t="s">
        <v>61</v>
      </c>
      <c r="C6" s="38"/>
      <c r="D6" s="37"/>
      <c r="E6" s="38"/>
      <c r="F6" s="31"/>
    </row>
    <row r="7" customFormat="false" ht="20.1" hidden="false" customHeight="true" outlineLevel="0" collapsed="false">
      <c r="A7" s="40" t="n">
        <v>1</v>
      </c>
      <c r="B7" s="41" t="s">
        <v>62</v>
      </c>
      <c r="C7" s="36"/>
      <c r="D7" s="37"/>
      <c r="E7" s="38"/>
      <c r="F7" s="31"/>
    </row>
    <row r="8" customFormat="false" ht="13.2" hidden="false" customHeight="false" outlineLevel="0" collapsed="false">
      <c r="A8" s="40"/>
      <c r="B8" s="42" t="s">
        <v>63</v>
      </c>
      <c r="C8" s="43" t="n">
        <v>7</v>
      </c>
      <c r="D8" s="39"/>
    </row>
    <row r="9" customFormat="false" ht="12" hidden="false" customHeight="false" outlineLevel="0" collapsed="false">
      <c r="A9" s="44"/>
      <c r="B9" s="45"/>
      <c r="D9" s="39"/>
    </row>
    <row r="10" customFormat="false" ht="20.1" hidden="false" customHeight="true" outlineLevel="0" collapsed="false">
      <c r="A10" s="40" t="n">
        <v>2</v>
      </c>
      <c r="B10" s="46" t="s">
        <v>64</v>
      </c>
      <c r="C10" s="43"/>
      <c r="D10" s="39"/>
    </row>
    <row r="11" customFormat="false" ht="13.2" hidden="false" customHeight="false" outlineLevel="0" collapsed="false">
      <c r="A11" s="40"/>
      <c r="B11" s="42" t="s">
        <v>65</v>
      </c>
      <c r="C11" s="43" t="n">
        <v>13</v>
      </c>
      <c r="D11" s="39"/>
    </row>
    <row r="12" customFormat="false" ht="12" hidden="false" customHeight="false" outlineLevel="0" collapsed="false">
      <c r="A12" s="44"/>
      <c r="B12" s="45"/>
      <c r="D12" s="39"/>
    </row>
    <row r="13" customFormat="false" ht="20.1" hidden="false" customHeight="true" outlineLevel="0" collapsed="false">
      <c r="A13" s="40" t="n">
        <v>3</v>
      </c>
      <c r="B13" s="46" t="s">
        <v>66</v>
      </c>
      <c r="C13" s="43"/>
      <c r="D13" s="39"/>
    </row>
    <row r="14" customFormat="false" ht="13.2" hidden="false" customHeight="false" outlineLevel="0" collapsed="false">
      <c r="A14" s="40"/>
      <c r="B14" s="42" t="s">
        <v>67</v>
      </c>
      <c r="C14" s="43" t="n">
        <v>19</v>
      </c>
      <c r="D14" s="39"/>
    </row>
    <row r="15" customFormat="false" ht="12" hidden="false" customHeight="false" outlineLevel="0" collapsed="false">
      <c r="A15" s="44"/>
      <c r="B15" s="47"/>
      <c r="D15" s="39"/>
    </row>
    <row r="16" customFormat="false" ht="20.1" hidden="false" customHeight="true" outlineLevel="0" collapsed="false">
      <c r="A16" s="40" t="n">
        <v>4</v>
      </c>
      <c r="B16" s="46" t="s">
        <v>68</v>
      </c>
      <c r="C16" s="43"/>
      <c r="D16" s="39"/>
    </row>
    <row r="17" customFormat="false" ht="13.2" hidden="false" customHeight="false" outlineLevel="0" collapsed="false">
      <c r="A17" s="40"/>
      <c r="B17" s="42" t="s">
        <v>69</v>
      </c>
      <c r="C17" s="43" t="n">
        <v>20</v>
      </c>
      <c r="D17" s="39"/>
    </row>
    <row r="18" customFormat="false" ht="12" hidden="false" customHeight="false" outlineLevel="0" collapsed="false">
      <c r="A18" s="44"/>
      <c r="B18" s="45"/>
      <c r="D18" s="39"/>
    </row>
    <row r="19" customFormat="false" ht="20.1" hidden="false" customHeight="true" outlineLevel="0" collapsed="false">
      <c r="A19" s="40" t="n">
        <v>5</v>
      </c>
      <c r="B19" s="46" t="s">
        <v>62</v>
      </c>
      <c r="C19" s="43"/>
      <c r="D19" s="39"/>
    </row>
    <row r="20" customFormat="false" ht="13.2" hidden="false" customHeight="false" outlineLevel="0" collapsed="false">
      <c r="A20" s="40"/>
      <c r="B20" s="42" t="s">
        <v>70</v>
      </c>
      <c r="C20" s="43" t="n">
        <v>21</v>
      </c>
      <c r="D20" s="39"/>
    </row>
    <row r="21" customFormat="false" ht="12" hidden="false" customHeight="false" outlineLevel="0" collapsed="false">
      <c r="A21" s="44"/>
      <c r="B21" s="45"/>
      <c r="D21" s="39"/>
    </row>
    <row r="22" customFormat="false" ht="12" hidden="false" customHeight="false" outlineLevel="0" collapsed="false">
      <c r="A22" s="44"/>
      <c r="B22" s="48" t="s">
        <v>71</v>
      </c>
      <c r="C22" s="38"/>
      <c r="E22" s="38"/>
    </row>
    <row r="23" customFormat="false" ht="24" hidden="false" customHeight="true" outlineLevel="0" collapsed="false">
      <c r="A23" s="40" t="n">
        <v>1</v>
      </c>
      <c r="B23" s="41" t="s">
        <v>72</v>
      </c>
      <c r="C23" s="36"/>
      <c r="D23" s="37"/>
    </row>
    <row r="24" customFormat="false" ht="13.2" hidden="false" customHeight="false" outlineLevel="0" collapsed="false">
      <c r="A24" s="40"/>
      <c r="B24" s="42" t="s">
        <v>73</v>
      </c>
      <c r="C24" s="36" t="n">
        <v>8</v>
      </c>
      <c r="E24" s="38"/>
    </row>
    <row r="25" customFormat="false" ht="12" hidden="false" customHeight="false" outlineLevel="0" collapsed="false">
      <c r="A25" s="44"/>
      <c r="B25" s="49"/>
      <c r="C25" s="38"/>
      <c r="D25" s="39"/>
      <c r="E25" s="38"/>
    </row>
    <row r="26" customFormat="false" ht="20.1" hidden="false" customHeight="true" outlineLevel="0" collapsed="false">
      <c r="A26" s="40" t="n">
        <v>2</v>
      </c>
      <c r="B26" s="41" t="s">
        <v>62</v>
      </c>
      <c r="C26" s="36"/>
      <c r="E26" s="38"/>
    </row>
    <row r="27" customFormat="false" ht="13.2" hidden="false" customHeight="false" outlineLevel="0" collapsed="false">
      <c r="A27" s="40"/>
      <c r="B27" s="42" t="s">
        <v>74</v>
      </c>
      <c r="C27" s="36" t="n">
        <v>10</v>
      </c>
      <c r="E27" s="38"/>
    </row>
    <row r="28" customFormat="false" ht="12" hidden="false" customHeight="false" outlineLevel="0" collapsed="false">
      <c r="A28" s="44"/>
      <c r="B28" s="49"/>
      <c r="C28" s="38"/>
      <c r="D28" s="49"/>
      <c r="E28" s="38"/>
    </row>
    <row r="29" customFormat="false" ht="20.1" hidden="false" customHeight="true" outlineLevel="0" collapsed="false">
      <c r="A29" s="40" t="n">
        <v>3</v>
      </c>
      <c r="B29" s="50" t="s">
        <v>75</v>
      </c>
      <c r="C29" s="36"/>
      <c r="D29" s="49"/>
      <c r="E29" s="38"/>
    </row>
    <row r="30" customFormat="false" ht="13.2" hidden="false" customHeight="false" outlineLevel="0" collapsed="false">
      <c r="A30" s="40"/>
      <c r="B30" s="42" t="s">
        <v>76</v>
      </c>
      <c r="C30" s="36" t="n">
        <v>14</v>
      </c>
      <c r="D30" s="49"/>
      <c r="E30" s="38"/>
    </row>
    <row r="31" customFormat="false" ht="12" hidden="false" customHeight="false" outlineLevel="0" collapsed="false">
      <c r="A31" s="44"/>
      <c r="D31" s="49"/>
      <c r="E31" s="38"/>
    </row>
    <row r="32" customFormat="false" ht="20.1" hidden="false" customHeight="true" outlineLevel="0" collapsed="false">
      <c r="A32" s="40" t="n">
        <v>4</v>
      </c>
      <c r="B32" s="50" t="s">
        <v>77</v>
      </c>
      <c r="C32" s="36"/>
      <c r="D32" s="49"/>
      <c r="E32" s="38"/>
    </row>
    <row r="33" customFormat="false" ht="13.2" hidden="false" customHeight="false" outlineLevel="0" collapsed="false">
      <c r="A33" s="40"/>
      <c r="B33" s="42" t="s">
        <v>74</v>
      </c>
      <c r="C33" s="36" t="n">
        <v>16</v>
      </c>
      <c r="D33" s="49"/>
      <c r="E33" s="38"/>
    </row>
    <row r="34" customFormat="false" ht="12" hidden="false" customHeight="false" outlineLevel="0" collapsed="false">
      <c r="A34" s="44"/>
      <c r="B34" s="39"/>
      <c r="C34" s="38"/>
      <c r="D34" s="49"/>
      <c r="E34" s="38"/>
    </row>
    <row r="35" customFormat="false" ht="20.1" hidden="false" customHeight="true" outlineLevel="0" collapsed="false">
      <c r="A35" s="51"/>
      <c r="B35" s="39"/>
      <c r="C35" s="38"/>
      <c r="D35" s="49"/>
      <c r="E35" s="38"/>
    </row>
    <row r="36" customFormat="false" ht="12" hidden="false" customHeight="false" outlineLevel="0" collapsed="false">
      <c r="A36" s="44"/>
      <c r="B36" s="49"/>
      <c r="C36" s="38"/>
      <c r="D36" s="49"/>
      <c r="E36" s="38"/>
    </row>
    <row r="37" customFormat="false" ht="20.1" hidden="false" customHeight="true" outlineLevel="0" collapsed="false">
      <c r="A37" s="51"/>
      <c r="B37" s="49"/>
      <c r="C37" s="38"/>
      <c r="D37" s="49"/>
      <c r="E37" s="38"/>
    </row>
    <row r="38" customFormat="false" ht="12" hidden="false" customHeight="false" outlineLevel="0" collapsed="false">
      <c r="A38" s="44"/>
      <c r="B38" s="39"/>
      <c r="C38" s="38"/>
      <c r="D38" s="49"/>
      <c r="E38" s="38"/>
    </row>
    <row r="39" customFormat="false" ht="12" hidden="false" customHeight="false" outlineLevel="0" collapsed="false">
      <c r="A39" s="44"/>
      <c r="B39" s="49"/>
      <c r="C39" s="38"/>
      <c r="D39" s="49"/>
      <c r="E39" s="38"/>
    </row>
    <row r="40" customFormat="false" ht="20.1" hidden="false" customHeight="true" outlineLevel="0" collapsed="false">
      <c r="A40" s="51"/>
      <c r="B40" s="49"/>
      <c r="C40" s="38"/>
      <c r="D40" s="49"/>
      <c r="E40" s="38"/>
    </row>
    <row r="41" customFormat="false" ht="12" hidden="false" customHeight="false" outlineLevel="0" collapsed="false">
      <c r="A41" s="44"/>
      <c r="B41" s="39"/>
      <c r="C41" s="38"/>
      <c r="D41" s="49"/>
      <c r="E41" s="38"/>
    </row>
    <row r="42" customFormat="false" ht="12" hidden="false" customHeight="false" outlineLevel="0" collapsed="false">
      <c r="A42" s="44"/>
      <c r="B42" s="49"/>
      <c r="C42" s="38"/>
      <c r="D42" s="49"/>
      <c r="E42" s="38"/>
    </row>
    <row r="43" customFormat="false" ht="20.1" hidden="false" customHeight="true" outlineLevel="0" collapsed="false">
      <c r="A43" s="51"/>
      <c r="B43" s="49"/>
      <c r="C43" s="38"/>
      <c r="D43" s="49"/>
      <c r="E43" s="38"/>
    </row>
    <row r="44" customFormat="false" ht="12" hidden="false" customHeight="false" outlineLevel="0" collapsed="false">
      <c r="A44" s="44"/>
      <c r="B44" s="39"/>
      <c r="C44" s="38"/>
      <c r="D44" s="49"/>
      <c r="E44" s="38"/>
    </row>
    <row r="45" customFormat="false" ht="12" hidden="false" customHeight="false" outlineLevel="0" collapsed="false">
      <c r="A45" s="44"/>
      <c r="B45" s="49"/>
      <c r="C45" s="38"/>
      <c r="D45" s="49"/>
      <c r="E45" s="38"/>
    </row>
    <row r="46" customFormat="false" ht="20.1" hidden="false" customHeight="true" outlineLevel="0" collapsed="false">
      <c r="A46" s="51"/>
      <c r="B46" s="49"/>
      <c r="C46" s="38"/>
      <c r="D46" s="49"/>
      <c r="E46" s="38"/>
    </row>
    <row r="47" customFormat="false" ht="12" hidden="false" customHeight="false" outlineLevel="0" collapsed="false">
      <c r="A47" s="44"/>
      <c r="B47" s="39"/>
      <c r="C47" s="38"/>
      <c r="D47" s="49"/>
      <c r="E47" s="38"/>
    </row>
    <row r="48" customFormat="false" ht="12" hidden="false" customHeight="false" outlineLevel="0" collapsed="false">
      <c r="A48" s="44"/>
      <c r="B48" s="49"/>
      <c r="C48" s="38"/>
      <c r="D48" s="49"/>
      <c r="E48" s="38"/>
    </row>
    <row r="49" customFormat="false" ht="20.1" hidden="false" customHeight="true" outlineLevel="0" collapsed="false">
      <c r="A49" s="51"/>
      <c r="B49" s="39"/>
      <c r="C49" s="38"/>
      <c r="D49" s="49"/>
      <c r="E49" s="38"/>
    </row>
    <row r="50" customFormat="false" ht="12" hidden="false" customHeight="false" outlineLevel="0" collapsed="false">
      <c r="A50" s="44"/>
      <c r="B50" s="49"/>
      <c r="C50" s="38"/>
      <c r="D50" s="49"/>
      <c r="E50" s="38"/>
    </row>
    <row r="51" customFormat="false" ht="20.1" hidden="false" customHeight="true" outlineLevel="0" collapsed="false">
      <c r="A51" s="51"/>
      <c r="B51" s="39"/>
      <c r="C51" s="38"/>
      <c r="D51" s="49"/>
      <c r="E51" s="38"/>
    </row>
    <row r="52" customFormat="false" ht="12" hidden="false" customHeight="false" outlineLevel="0" collapsed="false">
      <c r="A52" s="44"/>
      <c r="B52" s="37"/>
      <c r="C52" s="38"/>
    </row>
    <row r="53" customFormat="false" ht="20.1" hidden="false" customHeight="true" outlineLevel="0" collapsed="false">
      <c r="A53" s="51"/>
      <c r="B53" s="39"/>
    </row>
    <row r="54" customFormat="false" ht="12" hidden="false" customHeight="false" outlineLevel="0" collapsed="false">
      <c r="C54" s="38"/>
    </row>
    <row r="55" customFormat="false" ht="20.1" hidden="false" customHeight="true" outlineLevel="0" collapsed="false">
      <c r="A55" s="52"/>
      <c r="B55" s="39"/>
      <c r="C55" s="38"/>
    </row>
    <row r="56" customFormat="false" ht="12" hidden="false" customHeight="false" outlineLevel="0" collapsed="false">
      <c r="C56" s="38"/>
    </row>
    <row r="57" customFormat="false" ht="20.1" hidden="false" customHeight="true" outlineLevel="0" collapsed="false">
      <c r="A57" s="52"/>
      <c r="B57" s="39"/>
      <c r="C57" s="38"/>
    </row>
  </sheetData>
  <mergeCells count="2">
    <mergeCell ref="A1:B1"/>
    <mergeCell ref="F1:F7"/>
  </mergeCells>
  <hyperlinks>
    <hyperlink ref="B4" location="'Vorbemerkungen '!A1" display="Vorbemerkungen"/>
    <hyperlink ref="C4" location="Vorbemerkungen!A1" display="#Vorbemerkungen.A1"/>
    <hyperlink ref="A7" location="'Grafik 1'!A1" display="#Grafik 1.A1"/>
    <hyperlink ref="B7" location="'Grafik 1'!A1" display="Verfügbares Einkommen der privaten Haushalte je Einwohner des Landes Brandenburg"/>
    <hyperlink ref="B8" location="'Grafik 1'!A1" display=" 2006 nach Verwaltungsbezirken"/>
    <hyperlink ref="C8" location="'Grafik 1'!A1" display="#Grafik 1.A1"/>
    <hyperlink ref="A10" location="'Grafik 2'!A1" display="#Grafik 2.A1"/>
    <hyperlink ref="B10" location="'Grafik 2'!A1" display="Primäreinkommen der privaten Haushalte je Einwohner des Landes Brandenburg  "/>
    <hyperlink ref="B11" location="'Grafik 2'!A1" display="2006 nach Verwaltungsbezirken"/>
    <hyperlink ref="C11" location="'Grafik 2'!A1" display="#Grafik 2.A1"/>
    <hyperlink ref="A13" location="'Grafik 3'!A1" display="#Grafik 3.A1"/>
    <hyperlink ref="B13" location="'Grafik 3'!A1" display="Verfügbares Einkommen und Primäreinkommen der privaten Haushalte"/>
    <hyperlink ref="B14" location="'Grafik 3'!A1" display="in den kreisfreien Städten und Landkreisen des Landes Brandenburg 2000 bis 2006"/>
    <hyperlink ref="C14" location="'Grafik 3'!A1" display="#Grafik 3.A1"/>
    <hyperlink ref="A16" location="'Grafik 4'!A1" display="#Grafik 4.A1"/>
    <hyperlink ref="B16" location="'Grafik 4'!A1" display="Verfügbares Einkommen in den Statistischen Regionen Nordost und Südwest"/>
    <hyperlink ref="B17" location="'Grafik 4'!A1" display="im Land Brandenburg im Jahr 2006"/>
    <hyperlink ref="C17" location="'Grafik 4'!A1" display="#Grafik 4.A1"/>
    <hyperlink ref="A19" location="'Grafik 5'!A1" display="#Grafik 5.A1"/>
    <hyperlink ref="B19" location="'Grafik 5'!A1" display="Verfügbares Einkommen der privaten Haushalte je Einwohner des Landes Brandenburg"/>
    <hyperlink ref="B20" location="'Grafik 5'!A1" display="2000 und 2006 nach Verwaltungsbezirken"/>
    <hyperlink ref="C20" location="'Grafik 5'!A1" display="#Grafik 5.A1"/>
    <hyperlink ref="A23" location="'Tabelle 1'!A1" display="#Tabelle 1.A1"/>
    <hyperlink ref="B23" location="'Tabelle 1'!A1" display="Verfügbares Einkommen der privaten Haushalte des Landes Brandenburg"/>
    <hyperlink ref="B24" location="'Tabelle 1'!A1" display="2000 bis 2006 nach Verwaltungsbezirken  "/>
    <hyperlink ref="C24" location="'Tabelle 1'!A1" display="#Tabelle 1.A1"/>
    <hyperlink ref="A26" location="Tabelle2!A1" display="#Tabelle2.A1"/>
    <hyperlink ref="B26" location="Tabelle2!A1" display="Verfügbares Einkommen der privaten Haushalte je Einwohner des Landes Brandenburg"/>
    <hyperlink ref="B27" location="Tabelle2!A1" display="2000 bis 2006 nach Verwaltungsbezirken"/>
    <hyperlink ref="C27" location="Tabelle2!A1" display="#Tabelle2.A1"/>
    <hyperlink ref="A29" location="Tabelle3!A1" display="#Tabelle3.A1"/>
    <hyperlink ref="B29" location="Tabelle3!A1" display=" Primäreinkommen der privaten Haushalte  des Landes Brandenburg"/>
    <hyperlink ref="B30" location="Tabelle3!A1" display=" 2000 bis 2006 nach Verwaltungsbezirken"/>
    <hyperlink ref="C30" location="Tabelle3!A1" display="#Tabelle3.A1"/>
    <hyperlink ref="A32" location="Tabelle4!A1" display="#Tabelle4.A1"/>
    <hyperlink ref="B32" location="Tabelle4!A1" display="Primäreinkommen der privaten Haushalte je Einwohner des Landes  Brandenburg"/>
    <hyperlink ref="B33" location="Tabelle4!A1" display="2000 bis 2006 nach Verwaltungsbezirken"/>
    <hyperlink ref="C33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11" min="2" style="0" width="7.66"/>
  </cols>
  <sheetData>
    <row r="1" customFormat="false" ht="13.2" hidden="false" customHeight="false" outlineLevel="0" collapsed="false">
      <c r="A1" s="43" t="s">
        <v>60</v>
      </c>
      <c r="B1" s="14"/>
      <c r="C1" s="14"/>
    </row>
    <row r="2" customFormat="false" ht="9.75" hidden="false" customHeight="true" outlineLevel="0" collapsed="false"/>
    <row r="4" customFormat="false" ht="13.2" hidden="false" customHeight="false" outlineLevel="0" collapsed="false">
      <c r="B4" s="14"/>
      <c r="C4" s="14"/>
    </row>
    <row r="9" customFormat="false" ht="13.2" hidden="false" customHeight="false" outlineLevel="0" collapsed="false">
      <c r="N9" s="53"/>
    </row>
    <row r="60" customFormat="false" ht="10.5" hidden="false" customHeight="true" outlineLevel="0" collapsed="false"/>
    <row r="61" customFormat="false" ht="11.25" hidden="false" customHeight="true" outlineLevel="0" collapsed="false"/>
    <row r="144" customFormat="false" ht="12" hidden="false" customHeight="true" outlineLevel="0" collapsed="false">
      <c r="A144" s="16"/>
      <c r="B144" s="54"/>
      <c r="C144" s="16"/>
      <c r="D144" s="16"/>
      <c r="E144" s="16"/>
      <c r="F144" s="16"/>
      <c r="G144" s="16"/>
      <c r="H144" s="16"/>
      <c r="I144" s="16"/>
      <c r="J144" s="16"/>
      <c r="K144" s="16"/>
    </row>
    <row r="145" customFormat="false" ht="13.2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customFormat="false" ht="13.2" hidden="false" customHeight="false" outlineLevel="0" collapsed="false">
      <c r="A146" s="56"/>
    </row>
    <row r="147" customFormat="false" ht="15.6" hidden="false" customHeight="false" outlineLevel="0" collapsed="false">
      <c r="A147" s="57"/>
      <c r="B147" s="54" t="s">
        <v>78</v>
      </c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13.2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customFormat="false" ht="13.2" hidden="false" customHeight="false" outlineLevel="0" collapsed="false">
      <c r="A149" s="55"/>
      <c r="B149" s="58" t="s">
        <v>79</v>
      </c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3.2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customFormat="false" ht="13.2" hidden="false" customHeight="false" outlineLevel="0" collapsed="false">
      <c r="A151" s="55" t="s">
        <v>80</v>
      </c>
      <c r="B151" s="55" t="s">
        <v>81</v>
      </c>
      <c r="C151" s="55"/>
      <c r="D151" s="55"/>
      <c r="E151" s="55"/>
      <c r="F151" s="55"/>
      <c r="G151" s="55"/>
      <c r="H151" s="55"/>
      <c r="I151" s="55"/>
      <c r="J151" s="55"/>
      <c r="K151" s="59"/>
    </row>
    <row r="152" customFormat="false" ht="13.2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customFormat="false" ht="13.2" hidden="false" customHeight="false" outlineLevel="0" collapsed="false">
      <c r="A153" s="55" t="s">
        <v>80</v>
      </c>
      <c r="B153" s="55" t="s">
        <v>82</v>
      </c>
      <c r="C153" s="55"/>
      <c r="D153" s="55"/>
      <c r="E153" s="55"/>
      <c r="F153" s="55"/>
      <c r="G153" s="55"/>
      <c r="H153" s="55"/>
      <c r="I153" s="55"/>
      <c r="J153" s="59"/>
      <c r="K153" s="55"/>
    </row>
    <row r="154" customFormat="false" ht="13.2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customFormat="false" ht="13.2" hidden="false" customHeight="false" outlineLevel="0" collapsed="false">
      <c r="A155" s="55" t="s">
        <v>80</v>
      </c>
      <c r="B155" s="55" t="s">
        <v>83</v>
      </c>
      <c r="C155" s="55"/>
      <c r="D155" s="55"/>
      <c r="E155" s="55"/>
      <c r="F155" s="55"/>
      <c r="G155" s="55"/>
      <c r="H155" s="60"/>
      <c r="I155" s="60"/>
      <c r="J155" s="55"/>
      <c r="K155" s="55"/>
    </row>
    <row r="156" customFormat="false" ht="13.2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customFormat="false" ht="13.2" hidden="false" customHeight="false" outlineLevel="0" collapsed="false">
      <c r="A157" s="55" t="s">
        <v>84</v>
      </c>
      <c r="B157" s="55" t="s">
        <v>85</v>
      </c>
      <c r="C157" s="55"/>
      <c r="D157" s="55"/>
      <c r="E157" s="55"/>
      <c r="F157" s="55"/>
      <c r="G157" s="55"/>
      <c r="H157" s="59"/>
      <c r="I157" s="55"/>
      <c r="J157" s="55"/>
      <c r="K157" s="55"/>
    </row>
    <row r="158" customFormat="false" ht="13.2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customFormat="false" ht="13.2" hidden="false" customHeight="false" outlineLevel="0" collapsed="false">
      <c r="A159" s="55" t="s">
        <v>86</v>
      </c>
      <c r="B159" s="58" t="s">
        <v>87</v>
      </c>
      <c r="C159" s="58"/>
      <c r="D159" s="58"/>
      <c r="E159" s="58"/>
      <c r="F159" s="58"/>
      <c r="G159" s="58"/>
      <c r="H159" s="58"/>
      <c r="I159" s="55"/>
      <c r="J159" s="55"/>
      <c r="K159" s="55"/>
    </row>
    <row r="160" customFormat="false" ht="12.75" hidden="false" customHeight="tru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customFormat="false" ht="15.6" hidden="false" customHeight="true" outlineLevel="0" collapsed="false">
      <c r="A161" s="55" t="s">
        <v>86</v>
      </c>
      <c r="B161" s="60" t="s">
        <v>88</v>
      </c>
      <c r="C161" s="60"/>
      <c r="D161" s="60"/>
      <c r="E161" s="61" t="s">
        <v>89</v>
      </c>
      <c r="F161" s="61"/>
      <c r="G161" s="61" t="s">
        <v>90</v>
      </c>
      <c r="H161" s="61"/>
      <c r="I161" s="55"/>
      <c r="J161" s="55"/>
      <c r="K161" s="55"/>
    </row>
    <row r="162" customFormat="false" ht="15.6" hidden="false" customHeight="true" outlineLevel="0" collapsed="false">
      <c r="A162" s="55" t="s">
        <v>86</v>
      </c>
      <c r="B162" s="60" t="s">
        <v>91</v>
      </c>
      <c r="C162" s="60"/>
      <c r="D162" s="61" t="s">
        <v>92</v>
      </c>
      <c r="E162" s="61"/>
      <c r="F162" s="61"/>
      <c r="G162" s="61"/>
      <c r="H162" s="61"/>
      <c r="I162" s="55"/>
      <c r="J162" s="55"/>
      <c r="K162" s="55"/>
    </row>
    <row r="163" customFormat="false" ht="13.2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customFormat="false" ht="15.9" hidden="false" customHeight="true" outlineLevel="0" collapsed="false">
      <c r="A164" s="55" t="s">
        <v>80</v>
      </c>
      <c r="B164" s="62" t="s">
        <v>93</v>
      </c>
      <c r="C164" s="62"/>
      <c r="D164" s="62"/>
      <c r="E164" s="62"/>
      <c r="F164" s="62"/>
      <c r="G164" s="62"/>
      <c r="H164" s="59"/>
      <c r="I164" s="55"/>
      <c r="J164" s="55"/>
      <c r="K164" s="55"/>
    </row>
    <row r="165" customFormat="false" ht="13.2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customFormat="false" ht="13.2" hidden="false" customHeight="false" outlineLevel="0" collapsed="false">
      <c r="A166" s="55" t="s">
        <v>86</v>
      </c>
      <c r="B166" s="58" t="s">
        <v>94</v>
      </c>
      <c r="C166" s="58"/>
      <c r="D166" s="58"/>
      <c r="E166" s="58"/>
      <c r="F166" s="58"/>
      <c r="G166" s="58"/>
      <c r="H166" s="55"/>
      <c r="I166" s="55"/>
      <c r="J166" s="55"/>
      <c r="K166" s="55"/>
    </row>
    <row r="167" customFormat="false" ht="13.2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customFormat="false" ht="13.2" hidden="false" customHeight="false" outlineLevel="0" collapsed="false">
      <c r="A168" s="55" t="s">
        <v>84</v>
      </c>
      <c r="B168" s="55" t="s">
        <v>95</v>
      </c>
      <c r="C168" s="55"/>
      <c r="D168" s="55"/>
      <c r="E168" s="55"/>
      <c r="F168" s="55"/>
      <c r="G168" s="55"/>
      <c r="H168" s="60"/>
      <c r="I168" s="60"/>
      <c r="J168" s="55"/>
      <c r="K168" s="55"/>
    </row>
    <row r="169" customFormat="false" ht="13.2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customFormat="false" ht="13.2" hidden="false" customHeight="false" outlineLevel="0" collapsed="false">
      <c r="A170" s="55" t="s">
        <v>80</v>
      </c>
      <c r="B170" s="55" t="s">
        <v>96</v>
      </c>
      <c r="C170" s="55"/>
      <c r="D170" s="55"/>
      <c r="E170" s="55"/>
      <c r="F170" s="55"/>
      <c r="G170" s="60"/>
      <c r="H170" s="60"/>
      <c r="I170" s="60"/>
      <c r="J170" s="55"/>
      <c r="K170" s="55"/>
    </row>
    <row r="171" customFormat="false" ht="13.2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customFormat="false" ht="13.2" hidden="false" customHeight="false" outlineLevel="0" collapsed="false">
      <c r="A172" s="55" t="s">
        <v>86</v>
      </c>
      <c r="B172" s="58" t="s">
        <v>97</v>
      </c>
      <c r="C172" s="58"/>
      <c r="D172" s="58"/>
      <c r="E172" s="58"/>
      <c r="F172" s="58"/>
      <c r="G172" s="55"/>
      <c r="H172" s="55"/>
      <c r="I172" s="55"/>
      <c r="J172" s="55"/>
      <c r="K172" s="55"/>
    </row>
    <row r="173" customFormat="false" ht="13.2" hidden="false" customHeight="false" outlineLevel="0" collapsed="false">
      <c r="A173" s="55"/>
      <c r="B173" s="60" t="s">
        <v>98</v>
      </c>
      <c r="C173" s="60"/>
      <c r="D173" s="60"/>
      <c r="E173" s="60" t="s">
        <v>99</v>
      </c>
      <c r="F173" s="60"/>
      <c r="G173" s="55"/>
      <c r="H173" s="55"/>
      <c r="I173" s="55"/>
      <c r="J173" s="55"/>
      <c r="K173" s="55"/>
    </row>
  </sheetData>
  <mergeCells count="14">
    <mergeCell ref="B149:K149"/>
    <mergeCell ref="H155:I155"/>
    <mergeCell ref="B159:H159"/>
    <mergeCell ref="B161:D161"/>
    <mergeCell ref="E161:F162"/>
    <mergeCell ref="G161:H162"/>
    <mergeCell ref="B162:C162"/>
    <mergeCell ref="B164:G164"/>
    <mergeCell ref="B166:G166"/>
    <mergeCell ref="H168:I168"/>
    <mergeCell ref="G170:I170"/>
    <mergeCell ref="B172:F172"/>
    <mergeCell ref="B173:D173"/>
    <mergeCell ref="E173:F173"/>
  </mergeCells>
  <hyperlinks>
    <hyperlink ref="A1" location="Inhalt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6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0.66"/>
    <col collapsed="false" customWidth="true" hidden="false" outlineLevel="0" max="6" min="6" style="0" width="14.66"/>
    <col collapsed="false" customWidth="true" hidden="false" outlineLevel="0" max="8" min="7" style="0" width="10.66"/>
    <col collapsed="false" customWidth="true" hidden="false" outlineLevel="0" max="10" min="9" style="0" width="20.66"/>
  </cols>
  <sheetData>
    <row r="1" customFormat="false" ht="24.9" hidden="false" customHeight="true" outlineLevel="0" collapsed="false">
      <c r="A1" s="63" t="s">
        <v>100</v>
      </c>
      <c r="B1" s="63"/>
      <c r="C1" s="63"/>
      <c r="D1" s="63"/>
      <c r="E1" s="63"/>
      <c r="F1" s="63"/>
    </row>
    <row r="2" customFormat="false" ht="12.75" hidden="false" customHeight="true" outlineLevel="0" collapsed="false">
      <c r="I2" s="64"/>
      <c r="J2" s="65"/>
    </row>
    <row r="3" s="66" customFormat="true" ht="13.2" hidden="false" customHeight="false" outlineLevel="0" collapsed="false">
      <c r="I3" s="0"/>
      <c r="J3" s="0"/>
    </row>
    <row r="4" s="66" customFormat="true" ht="22.5" hidden="false" customHeight="true" outlineLevel="0" collapsed="false">
      <c r="B4" s="14"/>
      <c r="C4" s="14"/>
    </row>
    <row r="5" s="66" customFormat="true" ht="13.2" hidden="false" customHeight="false" outlineLevel="0" collapsed="false">
      <c r="I5" s="0"/>
      <c r="J5" s="0"/>
    </row>
    <row r="6" s="66" customFormat="true" ht="13.2" hidden="false" customHeight="false" outlineLevel="0" collapsed="false">
      <c r="I6" s="0"/>
      <c r="J6" s="0"/>
    </row>
    <row r="7" s="66" customFormat="true" ht="11.25" hidden="false" customHeight="true" outlineLevel="0" collapsed="false">
      <c r="I7" s="0"/>
      <c r="J7" s="0"/>
    </row>
    <row r="8" s="66" customFormat="true" ht="11.25" hidden="false" customHeight="true" outlineLevel="0" collapsed="false">
      <c r="I8" s="0"/>
      <c r="J8" s="0"/>
    </row>
    <row r="9" s="66" customFormat="true" ht="11.25" hidden="false" customHeight="true" outlineLevel="0" collapsed="false">
      <c r="I9" s="0"/>
      <c r="J9" s="0"/>
    </row>
    <row r="10" s="66" customFormat="true" ht="11.25" hidden="false" customHeight="true" outlineLevel="0" collapsed="false">
      <c r="I10" s="0"/>
      <c r="J10" s="0"/>
    </row>
    <row r="11" s="66" customFormat="true" ht="11.25" hidden="false" customHeight="true" outlineLevel="0" collapsed="false">
      <c r="I11" s="0"/>
      <c r="J11" s="0"/>
    </row>
    <row r="12" s="66" customFormat="true" ht="11.25" hidden="false" customHeight="true" outlineLevel="0" collapsed="false">
      <c r="I12" s="0"/>
      <c r="J12" s="0"/>
    </row>
    <row r="13" s="66" customFormat="true" ht="11.25" hidden="false" customHeight="true" outlineLevel="0" collapsed="false">
      <c r="I13" s="0"/>
      <c r="J13" s="0"/>
    </row>
    <row r="14" s="66" customFormat="true" ht="11.25" hidden="false" customHeight="true" outlineLevel="0" collapsed="false">
      <c r="I14" s="0"/>
      <c r="J14" s="0"/>
    </row>
    <row r="15" s="66" customFormat="true" ht="11.25" hidden="false" customHeight="true" outlineLevel="0" collapsed="false">
      <c r="I15" s="0"/>
      <c r="J15" s="0"/>
    </row>
    <row r="16" s="66" customFormat="true" ht="11.25" hidden="false" customHeight="true" outlineLevel="0" collapsed="false">
      <c r="I16" s="0"/>
      <c r="J16" s="0"/>
    </row>
    <row r="17" s="66" customFormat="true" ht="11.25" hidden="false" customHeight="true" outlineLevel="0" collapsed="false">
      <c r="I17" s="0"/>
      <c r="J17" s="0"/>
    </row>
    <row r="18" s="66" customFormat="true" ht="11.25" hidden="false" customHeight="true" outlineLevel="0" collapsed="false">
      <c r="I18" s="0"/>
      <c r="J18" s="0"/>
    </row>
    <row r="19" s="66" customFormat="true" ht="11.25" hidden="false" customHeight="true" outlineLevel="0" collapsed="false">
      <c r="I19" s="0"/>
      <c r="J19" s="0"/>
    </row>
    <row r="20" s="66" customFormat="true" ht="11.25" hidden="false" customHeight="true" outlineLevel="0" collapsed="false">
      <c r="I20" s="0"/>
      <c r="J20" s="0"/>
    </row>
    <row r="21" s="66" customFormat="true" ht="11.25" hidden="false" customHeight="true" outlineLevel="0" collapsed="false">
      <c r="I21" s="0"/>
      <c r="J21" s="0"/>
    </row>
    <row r="22" s="66" customFormat="true" ht="11.25" hidden="false" customHeight="true" outlineLevel="0" collapsed="false">
      <c r="I22" s="0"/>
      <c r="J22" s="0"/>
    </row>
    <row r="23" s="66" customFormat="true" ht="11.25" hidden="false" customHeight="true" outlineLevel="0" collapsed="false">
      <c r="I23" s="0"/>
      <c r="J23" s="0"/>
    </row>
    <row r="24" s="66" customFormat="true" ht="11.25" hidden="false" customHeight="true" outlineLevel="0" collapsed="false">
      <c r="I24" s="0"/>
      <c r="J24" s="0"/>
    </row>
    <row r="25" s="66" customFormat="true" ht="11.25" hidden="false" customHeight="true" outlineLevel="0" collapsed="false">
      <c r="I25" s="0"/>
      <c r="J25" s="0"/>
    </row>
    <row r="26" s="66" customFormat="true" ht="11.25" hidden="false" customHeight="true" outlineLevel="0" collapsed="false">
      <c r="I26" s="0"/>
      <c r="J26" s="0"/>
    </row>
    <row r="27" s="66" customFormat="true" ht="11.25" hidden="false" customHeight="true" outlineLevel="0" collapsed="false">
      <c r="I27" s="0"/>
      <c r="J27" s="0"/>
    </row>
    <row r="28" s="66" customFormat="true" ht="11.25" hidden="false" customHeight="true" outlineLevel="0" collapsed="false">
      <c r="I28" s="0"/>
      <c r="J28" s="0"/>
    </row>
    <row r="29" s="66" customFormat="true" ht="11.25" hidden="false" customHeight="true" outlineLevel="0" collapsed="false">
      <c r="C29" s="0"/>
      <c r="I29" s="0"/>
      <c r="J29" s="0"/>
    </row>
    <row r="30" s="66" customFormat="true" ht="11.25" hidden="false" customHeight="true" outlineLevel="0" collapsed="false">
      <c r="C30" s="0"/>
      <c r="I30" s="0"/>
      <c r="J30" s="0"/>
    </row>
    <row r="31" s="66" customFormat="true" ht="11.25" hidden="false" customHeight="true" outlineLevel="0" collapsed="false">
      <c r="I31" s="0"/>
      <c r="J31" s="0"/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1">
    <mergeCell ref="A1:F1"/>
  </mergeCells>
  <hyperlinks>
    <hyperlink ref="A1" location="Inhalt!A1" display="Grafik 1: Verfügbares Einkommen der privaten Haushalte je Einwohner des Landes Brandenburg 2006 &#10;             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7© Amt für Statistik Berlin-Brandenburg — SB P I 6 - j / 06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6" width="21.66"/>
    <col collapsed="false" customWidth="true" hidden="false" outlineLevel="0" max="8" min="2" style="66" width="9.66"/>
    <col collapsed="false" customWidth="false" hidden="false" outlineLevel="0" max="257" min="9" style="66" width="11.43"/>
  </cols>
  <sheetData>
    <row r="1" customFormat="false" ht="24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7"/>
      <c r="B2" s="67"/>
      <c r="C2" s="68"/>
      <c r="D2" s="69"/>
      <c r="E2" s="69"/>
      <c r="F2" s="69"/>
      <c r="G2" s="69"/>
      <c r="H2" s="69"/>
    </row>
    <row r="3" customFormat="false" ht="20.1" hidden="false" customHeight="true" outlineLevel="0" collapsed="false">
      <c r="A3" s="70" t="s">
        <v>102</v>
      </c>
      <c r="B3" s="71" t="s">
        <v>103</v>
      </c>
      <c r="C3" s="71"/>
      <c r="D3" s="71"/>
      <c r="E3" s="71"/>
      <c r="F3" s="71"/>
      <c r="G3" s="71"/>
      <c r="H3" s="71"/>
      <c r="I3" s="72"/>
    </row>
    <row r="4" customFormat="false" ht="24.9" hidden="false" customHeight="true" outlineLevel="0" collapsed="false">
      <c r="A4" s="70"/>
      <c r="B4" s="73" t="n">
        <v>2000</v>
      </c>
      <c r="C4" s="73" t="n">
        <v>2001</v>
      </c>
      <c r="D4" s="73" t="n">
        <v>2002</v>
      </c>
      <c r="E4" s="73" t="n">
        <v>2003</v>
      </c>
      <c r="F4" s="73" t="n">
        <v>2004</v>
      </c>
      <c r="G4" s="73" t="n">
        <v>2005</v>
      </c>
      <c r="H4" s="71" t="n">
        <v>2006</v>
      </c>
      <c r="I4" s="72"/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" hidden="false" customHeight="true" outlineLevel="0" collapsed="false">
      <c r="A6" s="75"/>
      <c r="B6" s="76" t="s">
        <v>104</v>
      </c>
      <c r="C6" s="76"/>
      <c r="D6" s="76"/>
      <c r="E6" s="76"/>
      <c r="F6" s="76"/>
      <c r="G6" s="76"/>
      <c r="H6" s="76"/>
    </row>
    <row r="7" customFormat="false" ht="12" hidden="false" customHeight="true" outlineLevel="0" collapsed="false">
      <c r="A7" s="77" t="s">
        <v>105</v>
      </c>
      <c r="B7" s="78"/>
    </row>
    <row r="8" customFormat="false" ht="12" hidden="false" customHeight="true" outlineLevel="0" collapsed="false">
      <c r="A8" s="79" t="s">
        <v>106</v>
      </c>
      <c r="B8" s="80" t="n">
        <v>1052.067</v>
      </c>
      <c r="C8" s="81" t="n">
        <v>1063.209</v>
      </c>
      <c r="D8" s="81" t="n">
        <v>1057.851</v>
      </c>
      <c r="E8" s="81" t="n">
        <v>1057.136</v>
      </c>
      <c r="F8" s="81" t="n">
        <v>1067.067</v>
      </c>
      <c r="G8" s="81" t="n">
        <v>1053.245</v>
      </c>
      <c r="H8" s="81" t="n">
        <v>1063.343</v>
      </c>
    </row>
    <row r="9" customFormat="false" ht="12" hidden="false" customHeight="true" outlineLevel="0" collapsed="false">
      <c r="A9" s="79" t="s">
        <v>107</v>
      </c>
      <c r="B9" s="80" t="n">
        <v>1549.257</v>
      </c>
      <c r="C9" s="81" t="n">
        <v>1564.518</v>
      </c>
      <c r="D9" s="81" t="n">
        <v>1552.528</v>
      </c>
      <c r="E9" s="81" t="n">
        <v>1595.385</v>
      </c>
      <c r="F9" s="81" t="n">
        <v>1562.084</v>
      </c>
      <c r="G9" s="81" t="n">
        <v>1553.27</v>
      </c>
      <c r="H9" s="81" t="n">
        <v>1566.641</v>
      </c>
    </row>
    <row r="10" customFormat="false" ht="12" hidden="false" customHeight="true" outlineLevel="0" collapsed="false">
      <c r="A10" s="79" t="s">
        <v>108</v>
      </c>
      <c r="B10" s="80" t="n">
        <v>941.062</v>
      </c>
      <c r="C10" s="81" t="n">
        <v>939.947</v>
      </c>
      <c r="D10" s="81" t="n">
        <v>925.562</v>
      </c>
      <c r="E10" s="81" t="n">
        <v>938.678</v>
      </c>
      <c r="F10" s="81" t="n">
        <v>914.592</v>
      </c>
      <c r="G10" s="81" t="n">
        <v>900.163</v>
      </c>
      <c r="H10" s="81" t="n">
        <v>908.25</v>
      </c>
    </row>
    <row r="11" customFormat="false" ht="12" hidden="false" customHeight="true" outlineLevel="0" collapsed="false">
      <c r="A11" s="79" t="s">
        <v>19</v>
      </c>
      <c r="B11" s="80" t="n">
        <v>1953.421</v>
      </c>
      <c r="C11" s="81" t="n">
        <v>2047.234</v>
      </c>
      <c r="D11" s="81" t="n">
        <v>2109.493</v>
      </c>
      <c r="E11" s="81" t="n">
        <v>2251.812</v>
      </c>
      <c r="F11" s="81" t="n">
        <v>2259.958</v>
      </c>
      <c r="G11" s="81" t="n">
        <v>2267.969</v>
      </c>
      <c r="H11" s="81" t="n">
        <v>2296.553</v>
      </c>
    </row>
    <row r="12" customFormat="false" ht="12" hidden="false" customHeight="true" outlineLevel="0" collapsed="false">
      <c r="A12" s="82" t="s">
        <v>109</v>
      </c>
      <c r="B12" s="80"/>
      <c r="C12" s="81"/>
      <c r="D12" s="81"/>
      <c r="E12" s="81"/>
      <c r="F12" s="81"/>
      <c r="G12" s="81"/>
      <c r="H12" s="81"/>
    </row>
    <row r="13" customFormat="false" ht="12" hidden="false" customHeight="true" outlineLevel="0" collapsed="false">
      <c r="A13" s="79" t="s">
        <v>110</v>
      </c>
      <c r="B13" s="80" t="n">
        <v>2349.489</v>
      </c>
      <c r="C13" s="81" t="n">
        <v>2459.262</v>
      </c>
      <c r="D13" s="81" t="n">
        <v>2499.663</v>
      </c>
      <c r="E13" s="81" t="n">
        <v>2559.785</v>
      </c>
      <c r="F13" s="81" t="n">
        <v>2627.79</v>
      </c>
      <c r="G13" s="81" t="n">
        <v>2648.524</v>
      </c>
      <c r="H13" s="81" t="n">
        <v>2676.339</v>
      </c>
    </row>
    <row r="14" customFormat="false" ht="12" hidden="false" customHeight="true" outlineLevel="0" collapsed="false">
      <c r="A14" s="79" t="s">
        <v>111</v>
      </c>
      <c r="B14" s="80" t="n">
        <v>2307.478</v>
      </c>
      <c r="C14" s="81" t="n">
        <v>2402.663</v>
      </c>
      <c r="D14" s="81" t="n">
        <v>2413.151</v>
      </c>
      <c r="E14" s="81" t="n">
        <v>2438.056</v>
      </c>
      <c r="F14" s="81" t="n">
        <v>2491.758</v>
      </c>
      <c r="G14" s="81" t="n">
        <v>2508.581</v>
      </c>
      <c r="H14" s="81" t="n">
        <v>2529.992</v>
      </c>
    </row>
    <row r="15" customFormat="false" ht="12" hidden="false" customHeight="true" outlineLevel="0" collapsed="false">
      <c r="A15" s="79" t="s">
        <v>112</v>
      </c>
      <c r="B15" s="80" t="n">
        <v>1693.45</v>
      </c>
      <c r="C15" s="81" t="n">
        <v>1724.511</v>
      </c>
      <c r="D15" s="81" t="n">
        <v>1704.229</v>
      </c>
      <c r="E15" s="81" t="n">
        <v>1669.351</v>
      </c>
      <c r="F15" s="81" t="n">
        <v>1721.86</v>
      </c>
      <c r="G15" s="81" t="n">
        <v>1726.172</v>
      </c>
      <c r="H15" s="81" t="n">
        <v>1733.609</v>
      </c>
    </row>
    <row r="16" customFormat="false" ht="12" hidden="false" customHeight="true" outlineLevel="0" collapsed="false">
      <c r="A16" s="79" t="s">
        <v>113</v>
      </c>
      <c r="B16" s="80" t="n">
        <v>2055.415</v>
      </c>
      <c r="C16" s="81" t="n">
        <v>2159.732</v>
      </c>
      <c r="D16" s="81" t="n">
        <v>2167.788</v>
      </c>
      <c r="E16" s="81" t="n">
        <v>2195.774</v>
      </c>
      <c r="F16" s="81" t="n">
        <v>2262.103</v>
      </c>
      <c r="G16" s="81" t="n">
        <v>2264.875</v>
      </c>
      <c r="H16" s="81" t="n">
        <v>2290.866</v>
      </c>
    </row>
    <row r="17" customFormat="false" ht="12" hidden="false" customHeight="true" outlineLevel="0" collapsed="false">
      <c r="A17" s="79" t="s">
        <v>114</v>
      </c>
      <c r="B17" s="80" t="n">
        <v>2605.535</v>
      </c>
      <c r="C17" s="81" t="n">
        <v>2725.086</v>
      </c>
      <c r="D17" s="81" t="n">
        <v>2735.562</v>
      </c>
      <c r="E17" s="81" t="n">
        <v>2772.928</v>
      </c>
      <c r="F17" s="81" t="n">
        <v>2847.621</v>
      </c>
      <c r="G17" s="81" t="n">
        <v>2861.512</v>
      </c>
      <c r="H17" s="81" t="n">
        <v>2887.737</v>
      </c>
    </row>
    <row r="18" customFormat="false" ht="12" hidden="false" customHeight="true" outlineLevel="0" collapsed="false">
      <c r="A18" s="79" t="s">
        <v>115</v>
      </c>
      <c r="B18" s="80" t="n">
        <v>2729.667</v>
      </c>
      <c r="C18" s="81" t="n">
        <v>2863.101</v>
      </c>
      <c r="D18" s="81" t="n">
        <v>2907.916</v>
      </c>
      <c r="E18" s="81" t="n">
        <v>2955.974</v>
      </c>
      <c r="F18" s="81" t="n">
        <v>3049.258</v>
      </c>
      <c r="G18" s="81" t="n">
        <v>3072.456</v>
      </c>
      <c r="H18" s="81" t="n">
        <v>3111.364</v>
      </c>
    </row>
    <row r="19" customFormat="false" ht="12" hidden="false" customHeight="true" outlineLevel="0" collapsed="false">
      <c r="A19" s="79" t="s">
        <v>116</v>
      </c>
      <c r="B19" s="80" t="n">
        <v>1903.032</v>
      </c>
      <c r="C19" s="81" t="n">
        <v>1923.839</v>
      </c>
      <c r="D19" s="81" t="n">
        <v>1909.784</v>
      </c>
      <c r="E19" s="81" t="n">
        <v>1994.068</v>
      </c>
      <c r="F19" s="81" t="n">
        <v>1930.837</v>
      </c>
      <c r="G19" s="81" t="n">
        <v>1903.269</v>
      </c>
      <c r="H19" s="81" t="n">
        <v>1908.198</v>
      </c>
    </row>
    <row r="20" customFormat="false" ht="12" hidden="false" customHeight="true" outlineLevel="0" collapsed="false">
      <c r="A20" s="79" t="s">
        <v>117</v>
      </c>
      <c r="B20" s="80" t="n">
        <v>2588.785</v>
      </c>
      <c r="C20" s="81" t="n">
        <v>2666.455</v>
      </c>
      <c r="D20" s="81" t="n">
        <v>2681.579</v>
      </c>
      <c r="E20" s="81" t="n">
        <v>2730.64</v>
      </c>
      <c r="F20" s="81" t="n">
        <v>2780.958</v>
      </c>
      <c r="G20" s="81" t="n">
        <v>2818.893</v>
      </c>
      <c r="H20" s="81" t="n">
        <v>2844.115</v>
      </c>
    </row>
    <row r="21" customFormat="false" ht="12" hidden="false" customHeight="true" outlineLevel="0" collapsed="false">
      <c r="A21" s="79" t="s">
        <v>118</v>
      </c>
      <c r="B21" s="80" t="n">
        <v>1433.04</v>
      </c>
      <c r="C21" s="81" t="n">
        <v>1468.868</v>
      </c>
      <c r="D21" s="81" t="n">
        <v>1465.117</v>
      </c>
      <c r="E21" s="81" t="n">
        <v>1447.522</v>
      </c>
      <c r="F21" s="81" t="n">
        <v>1505.42</v>
      </c>
      <c r="G21" s="81" t="n">
        <v>1501.529</v>
      </c>
      <c r="H21" s="81" t="n">
        <v>1513.658</v>
      </c>
    </row>
    <row r="22" customFormat="false" ht="12" hidden="false" customHeight="true" outlineLevel="0" collapsed="false">
      <c r="A22" s="79" t="s">
        <v>119</v>
      </c>
      <c r="B22" s="80" t="n">
        <v>2867.47</v>
      </c>
      <c r="C22" s="81" t="n">
        <v>2982.005</v>
      </c>
      <c r="D22" s="81" t="n">
        <v>3025.005</v>
      </c>
      <c r="E22" s="81" t="n">
        <v>3108.891</v>
      </c>
      <c r="F22" s="81" t="n">
        <v>3184.764</v>
      </c>
      <c r="G22" s="81" t="n">
        <v>3272.081</v>
      </c>
      <c r="H22" s="81" t="n">
        <v>3299.574</v>
      </c>
    </row>
    <row r="23" customFormat="false" ht="12" hidden="false" customHeight="true" outlineLevel="0" collapsed="false">
      <c r="A23" s="79" t="s">
        <v>120</v>
      </c>
      <c r="B23" s="80" t="n">
        <v>1217.72</v>
      </c>
      <c r="C23" s="81" t="n">
        <v>1249.756</v>
      </c>
      <c r="D23" s="81" t="n">
        <v>1234.485</v>
      </c>
      <c r="E23" s="81" t="n">
        <v>1199.436</v>
      </c>
      <c r="F23" s="81" t="n">
        <v>1260.725</v>
      </c>
      <c r="G23" s="81" t="n">
        <v>1265.306</v>
      </c>
      <c r="H23" s="81" t="n">
        <v>1269.732</v>
      </c>
    </row>
    <row r="24" customFormat="false" ht="12" hidden="false" customHeight="true" outlineLevel="0" collapsed="false">
      <c r="A24" s="79" t="s">
        <v>121</v>
      </c>
      <c r="B24" s="80" t="n">
        <v>1955.106</v>
      </c>
      <c r="C24" s="81" t="n">
        <v>1972.016</v>
      </c>
      <c r="D24" s="81" t="n">
        <v>1961.472</v>
      </c>
      <c r="E24" s="81" t="n">
        <v>1971.36</v>
      </c>
      <c r="F24" s="81" t="n">
        <v>1991.515</v>
      </c>
      <c r="G24" s="81" t="n">
        <v>1984.33</v>
      </c>
      <c r="H24" s="81" t="n">
        <v>1994.117</v>
      </c>
    </row>
    <row r="25" customFormat="false" ht="12" hidden="false" customHeight="true" outlineLevel="0" collapsed="false">
      <c r="A25" s="79" t="s">
        <v>122</v>
      </c>
      <c r="B25" s="80" t="n">
        <v>2170.265</v>
      </c>
      <c r="C25" s="81" t="n">
        <v>2271.703</v>
      </c>
      <c r="D25" s="81" t="n">
        <v>2303.1</v>
      </c>
      <c r="E25" s="81" t="n">
        <v>2337.493</v>
      </c>
      <c r="F25" s="81" t="n">
        <v>2429.117</v>
      </c>
      <c r="G25" s="81" t="n">
        <v>2494.007</v>
      </c>
      <c r="H25" s="81" t="n">
        <v>2519.2</v>
      </c>
    </row>
    <row r="26" customFormat="false" ht="12" hidden="false" customHeight="true" outlineLevel="0" collapsed="false">
      <c r="A26" s="79" t="s">
        <v>123</v>
      </c>
      <c r="B26" s="80" t="n">
        <v>1909.832</v>
      </c>
      <c r="C26" s="81" t="n">
        <v>1947.467</v>
      </c>
      <c r="D26" s="81" t="n">
        <v>1905.027</v>
      </c>
      <c r="E26" s="81" t="n">
        <v>1852.448</v>
      </c>
      <c r="F26" s="81" t="n">
        <v>1916.185</v>
      </c>
      <c r="G26" s="81" t="n">
        <v>1881.417</v>
      </c>
      <c r="H26" s="81" t="n">
        <v>1878.849</v>
      </c>
    </row>
    <row r="27" customFormat="false" ht="12" hidden="false" customHeight="true" outlineLevel="0" collapsed="false">
      <c r="A27" s="83" t="s">
        <v>124</v>
      </c>
      <c r="B27" s="80" t="n">
        <v>35282.086</v>
      </c>
      <c r="C27" s="81" t="n">
        <v>36431.362</v>
      </c>
      <c r="D27" s="81" t="n">
        <v>36559.309</v>
      </c>
      <c r="E27" s="81" t="n">
        <v>37076.747</v>
      </c>
      <c r="F27" s="81" t="n">
        <v>37803.602</v>
      </c>
      <c r="G27" s="81" t="n">
        <v>37977.586</v>
      </c>
      <c r="H27" s="81" t="n">
        <v>38292.17</v>
      </c>
      <c r="I27" s="84"/>
    </row>
    <row r="28" customFormat="false" ht="15" hidden="false" customHeight="true" outlineLevel="0" collapsed="false">
      <c r="A28" s="85"/>
      <c r="B28" s="81"/>
      <c r="C28" s="81"/>
      <c r="D28" s="81"/>
      <c r="E28" s="81"/>
      <c r="F28" s="81"/>
      <c r="G28" s="81"/>
      <c r="H28" s="81"/>
      <c r="I28" s="84"/>
    </row>
    <row r="29" s="72" customFormat="true" ht="15" hidden="false" customHeight="true" outlineLevel="0" collapsed="false">
      <c r="A29" s="75"/>
      <c r="B29" s="76" t="s">
        <v>125</v>
      </c>
      <c r="C29" s="76"/>
      <c r="D29" s="76"/>
      <c r="E29" s="76"/>
      <c r="F29" s="76"/>
      <c r="G29" s="76"/>
      <c r="H29" s="76"/>
    </row>
    <row r="30" customFormat="false" ht="12" hidden="false" customHeight="true" outlineLevel="0" collapsed="false">
      <c r="A30" s="77" t="s">
        <v>105</v>
      </c>
      <c r="B30" s="78"/>
    </row>
    <row r="31" customFormat="false" ht="12" hidden="false" customHeight="true" outlineLevel="0" collapsed="false">
      <c r="A31" s="79" t="s">
        <v>106</v>
      </c>
      <c r="B31" s="86" t="n">
        <v>1.01857106232698</v>
      </c>
      <c r="C31" s="87" t="n">
        <v>1.05905802577213</v>
      </c>
      <c r="D31" s="87" t="n">
        <v>-0.50394607269125</v>
      </c>
      <c r="E31" s="87" t="n">
        <v>-0.0675898590633466</v>
      </c>
      <c r="F31" s="87" t="n">
        <v>0.939425012486566</v>
      </c>
      <c r="G31" s="87" t="n">
        <v>-1.2953263478301</v>
      </c>
      <c r="H31" s="87" t="n">
        <v>0.958751287687122</v>
      </c>
    </row>
    <row r="32" customFormat="false" ht="12" hidden="false" customHeight="true" outlineLevel="0" collapsed="false">
      <c r="A32" s="79" t="s">
        <v>107</v>
      </c>
      <c r="B32" s="86" t="n">
        <v>2.9585881395964</v>
      </c>
      <c r="C32" s="87" t="n">
        <v>0.98505283500414</v>
      </c>
      <c r="D32" s="87" t="n">
        <v>-0.766370217536647</v>
      </c>
      <c r="E32" s="87" t="n">
        <v>2.76046551173312</v>
      </c>
      <c r="F32" s="87" t="n">
        <v>-2.08733315155902</v>
      </c>
      <c r="G32" s="87" t="n">
        <v>-0.564246224914925</v>
      </c>
      <c r="H32" s="87" t="n">
        <v>0.860829089598084</v>
      </c>
    </row>
    <row r="33" customFormat="false" ht="12" hidden="false" customHeight="true" outlineLevel="0" collapsed="false">
      <c r="A33" s="79" t="s">
        <v>108</v>
      </c>
      <c r="B33" s="86" t="n">
        <v>0.525668675979361</v>
      </c>
      <c r="C33" s="87" t="n">
        <v>-0.118483160514387</v>
      </c>
      <c r="D33" s="87" t="n">
        <v>-1.5304054377534</v>
      </c>
      <c r="E33" s="87" t="n">
        <v>1.41708497107702</v>
      </c>
      <c r="F33" s="87" t="n">
        <v>-2.56594913271644</v>
      </c>
      <c r="G33" s="87" t="n">
        <v>-1.57764336447291</v>
      </c>
      <c r="H33" s="87" t="n">
        <v>0.898392846628894</v>
      </c>
    </row>
    <row r="34" customFormat="false" ht="12" hidden="false" customHeight="true" outlineLevel="0" collapsed="false">
      <c r="A34" s="79" t="s">
        <v>19</v>
      </c>
      <c r="B34" s="86" t="n">
        <v>10.1710582714824</v>
      </c>
      <c r="C34" s="87" t="n">
        <v>4.80249777185769</v>
      </c>
      <c r="D34" s="87" t="n">
        <v>3.04112768740652</v>
      </c>
      <c r="E34" s="87" t="n">
        <v>6.74659740515848</v>
      </c>
      <c r="F34" s="87" t="n">
        <v>0.361753112604447</v>
      </c>
      <c r="G34" s="87" t="n">
        <v>0.354475614148583</v>
      </c>
      <c r="H34" s="87" t="n">
        <v>1.26033468711432</v>
      </c>
    </row>
    <row r="35" customFormat="false" ht="12" hidden="false" customHeight="true" outlineLevel="0" collapsed="false">
      <c r="A35" s="82" t="s">
        <v>109</v>
      </c>
      <c r="B35" s="86"/>
      <c r="C35" s="87"/>
      <c r="D35" s="87"/>
      <c r="E35" s="87"/>
      <c r="F35" s="87"/>
      <c r="G35" s="87"/>
      <c r="H35" s="87"/>
    </row>
    <row r="36" customFormat="false" ht="12" hidden="false" customHeight="true" outlineLevel="0" collapsed="false">
      <c r="A36" s="79" t="s">
        <v>110</v>
      </c>
      <c r="B36" s="86" t="n">
        <v>3.83495049089258</v>
      </c>
      <c r="C36" s="87" t="n">
        <v>4.67220744595953</v>
      </c>
      <c r="D36" s="87" t="n">
        <v>1.64280991614557</v>
      </c>
      <c r="E36" s="87" t="n">
        <v>2.40520422152906</v>
      </c>
      <c r="F36" s="87" t="n">
        <v>2.65666843113776</v>
      </c>
      <c r="G36" s="87" t="n">
        <v>0.789028042575694</v>
      </c>
      <c r="H36" s="87" t="n">
        <v>1.05020758732033</v>
      </c>
    </row>
    <row r="37" customFormat="false" ht="12" hidden="false" customHeight="true" outlineLevel="0" collapsed="false">
      <c r="A37" s="79" t="s">
        <v>111</v>
      </c>
      <c r="B37" s="86" t="n">
        <v>3.60178461668322</v>
      </c>
      <c r="C37" s="87" t="n">
        <v>4.12506641450104</v>
      </c>
      <c r="D37" s="87" t="n">
        <v>0.436515649510554</v>
      </c>
      <c r="E37" s="87" t="n">
        <v>1.03205311230006</v>
      </c>
      <c r="F37" s="87" t="n">
        <v>2.20265654275373</v>
      </c>
      <c r="G37" s="87" t="n">
        <v>0.675145820741847</v>
      </c>
      <c r="H37" s="87" t="n">
        <v>0.853510410865738</v>
      </c>
    </row>
    <row r="38" customFormat="false" ht="12" hidden="false" customHeight="true" outlineLevel="0" collapsed="false">
      <c r="A38" s="79" t="s">
        <v>112</v>
      </c>
      <c r="B38" s="86" t="n">
        <v>2.17990227608153</v>
      </c>
      <c r="C38" s="87" t="n">
        <v>1.83418465263219</v>
      </c>
      <c r="D38" s="87" t="n">
        <v>-1.17610151515414</v>
      </c>
      <c r="E38" s="87" t="n">
        <v>-2.04655594993396</v>
      </c>
      <c r="F38" s="87" t="n">
        <v>3.14547389973707</v>
      </c>
      <c r="G38" s="87" t="n">
        <v>0.250426863972692</v>
      </c>
      <c r="H38" s="87" t="n">
        <v>0.430837714897464</v>
      </c>
    </row>
    <row r="39" customFormat="false" ht="12" hidden="false" customHeight="true" outlineLevel="0" collapsed="false">
      <c r="A39" s="79" t="s">
        <v>113</v>
      </c>
      <c r="B39" s="86" t="n">
        <v>4.68224784566178</v>
      </c>
      <c r="C39" s="87" t="n">
        <v>5.07522811694963</v>
      </c>
      <c r="D39" s="87" t="n">
        <v>0.373009243739503</v>
      </c>
      <c r="E39" s="87" t="n">
        <v>1.29099339972359</v>
      </c>
      <c r="F39" s="87" t="n">
        <v>3.02075714531642</v>
      </c>
      <c r="G39" s="87" t="n">
        <v>0.122540839210245</v>
      </c>
      <c r="H39" s="87" t="n">
        <v>1.14756885037805</v>
      </c>
    </row>
    <row r="40" customFormat="false" ht="12" hidden="false" customHeight="true" outlineLevel="0" collapsed="false">
      <c r="A40" s="79" t="s">
        <v>114</v>
      </c>
      <c r="B40" s="86" t="n">
        <v>3.97817425478321</v>
      </c>
      <c r="C40" s="87" t="n">
        <v>4.58834749869028</v>
      </c>
      <c r="D40" s="87" t="n">
        <v>0.38442823455847</v>
      </c>
      <c r="E40" s="87" t="n">
        <v>1.36593504369486</v>
      </c>
      <c r="F40" s="87" t="n">
        <v>2.69365089897755</v>
      </c>
      <c r="G40" s="87" t="n">
        <v>0.487810702337143</v>
      </c>
      <c r="H40" s="87" t="n">
        <v>0.916473528679944</v>
      </c>
    </row>
    <row r="41" customFormat="false" ht="12" hidden="false" customHeight="true" outlineLevel="0" collapsed="false">
      <c r="A41" s="79" t="s">
        <v>115</v>
      </c>
      <c r="B41" s="86" t="n">
        <v>3.16977731885353</v>
      </c>
      <c r="C41" s="87" t="n">
        <v>4.88828857146314</v>
      </c>
      <c r="D41" s="87" t="n">
        <v>1.56526088321718</v>
      </c>
      <c r="E41" s="87" t="n">
        <v>1.65266121854964</v>
      </c>
      <c r="F41" s="87" t="n">
        <v>3.15577877207309</v>
      </c>
      <c r="G41" s="87" t="n">
        <v>0.760775244338149</v>
      </c>
      <c r="H41" s="87" t="n">
        <v>1.26634848473013</v>
      </c>
    </row>
    <row r="42" customFormat="false" ht="12" hidden="false" customHeight="true" outlineLevel="0" collapsed="false">
      <c r="A42" s="79" t="s">
        <v>116</v>
      </c>
      <c r="B42" s="86" t="n">
        <v>2.16036276787119</v>
      </c>
      <c r="C42" s="87" t="n">
        <v>1.09336048999702</v>
      </c>
      <c r="D42" s="87" t="n">
        <v>-0.7305704895264</v>
      </c>
      <c r="E42" s="87" t="n">
        <v>4.41327396187212</v>
      </c>
      <c r="F42" s="87" t="n">
        <v>-3.17095505268627</v>
      </c>
      <c r="G42" s="87" t="n">
        <v>-1.42777458687605</v>
      </c>
      <c r="H42" s="87" t="n">
        <v>0.258975478505661</v>
      </c>
    </row>
    <row r="43" customFormat="false" ht="12" hidden="false" customHeight="true" outlineLevel="0" collapsed="false">
      <c r="A43" s="79" t="s">
        <v>117</v>
      </c>
      <c r="B43" s="86" t="n">
        <v>2.85351830757941</v>
      </c>
      <c r="C43" s="87" t="n">
        <v>3.00024915162905</v>
      </c>
      <c r="D43" s="87" t="n">
        <v>0.567195021104809</v>
      </c>
      <c r="E43" s="87" t="n">
        <v>1.82955639196159</v>
      </c>
      <c r="F43" s="87" t="n">
        <v>1.84271819060733</v>
      </c>
      <c r="G43" s="87" t="n">
        <v>1.3640982711713</v>
      </c>
      <c r="H43" s="87" t="n">
        <v>0.894748399460354</v>
      </c>
    </row>
    <row r="44" customFormat="false" ht="12" hidden="false" customHeight="true" outlineLevel="0" collapsed="false">
      <c r="A44" s="79" t="s">
        <v>118</v>
      </c>
      <c r="B44" s="86" t="n">
        <v>2.33397793132603</v>
      </c>
      <c r="C44" s="87" t="n">
        <v>2.50013956344554</v>
      </c>
      <c r="D44" s="87" t="n">
        <v>-0.255366717771778</v>
      </c>
      <c r="E44" s="87" t="n">
        <v>-1.20092798049576</v>
      </c>
      <c r="F44" s="87" t="n">
        <v>3.99980103929336</v>
      </c>
      <c r="G44" s="87" t="n">
        <v>-0.258466075912381</v>
      </c>
      <c r="H44" s="87" t="n">
        <v>0.807776606379235</v>
      </c>
    </row>
    <row r="45" customFormat="false" ht="12" hidden="false" customHeight="true" outlineLevel="0" collapsed="false">
      <c r="A45" s="79" t="s">
        <v>119</v>
      </c>
      <c r="B45" s="86" t="n">
        <v>1.73762947956266</v>
      </c>
      <c r="C45" s="87" t="n">
        <v>3.99428764729886</v>
      </c>
      <c r="D45" s="87" t="n">
        <v>1.44198282699057</v>
      </c>
      <c r="E45" s="87" t="n">
        <v>2.77308632547715</v>
      </c>
      <c r="F45" s="87" t="n">
        <v>2.44051657005666</v>
      </c>
      <c r="G45" s="87" t="n">
        <v>2.74171021777438</v>
      </c>
      <c r="H45" s="87" t="n">
        <v>0.840229810936833</v>
      </c>
    </row>
    <row r="46" customFormat="false" ht="12" hidden="false" customHeight="true" outlineLevel="0" collapsed="false">
      <c r="A46" s="79" t="s">
        <v>120</v>
      </c>
      <c r="B46" s="86" t="n">
        <v>2.34893546920294</v>
      </c>
      <c r="C46" s="87" t="n">
        <v>2.63081825050094</v>
      </c>
      <c r="D46" s="87" t="n">
        <v>-1.22191851849482</v>
      </c>
      <c r="E46" s="87" t="n">
        <v>-2.83915964957046</v>
      </c>
      <c r="F46" s="87" t="n">
        <v>5.10981828125885</v>
      </c>
      <c r="G46" s="87" t="n">
        <v>0.363362351028187</v>
      </c>
      <c r="H46" s="87" t="n">
        <v>0.349796808044857</v>
      </c>
    </row>
    <row r="47" customFormat="false" ht="12" hidden="false" customHeight="true" outlineLevel="0" collapsed="false">
      <c r="A47" s="79" t="s">
        <v>121</v>
      </c>
      <c r="B47" s="86" t="n">
        <v>-0.151883477692436</v>
      </c>
      <c r="C47" s="87" t="n">
        <v>0.864914741195634</v>
      </c>
      <c r="D47" s="87" t="n">
        <v>-0.534681260192613</v>
      </c>
      <c r="E47" s="87" t="n">
        <v>0.504111198120597</v>
      </c>
      <c r="F47" s="87" t="n">
        <v>1.02239063387712</v>
      </c>
      <c r="G47" s="87" t="n">
        <v>-0.360780611745341</v>
      </c>
      <c r="H47" s="87" t="n">
        <v>0.493214334309315</v>
      </c>
    </row>
    <row r="48" customFormat="false" ht="12" hidden="false" customHeight="true" outlineLevel="0" collapsed="false">
      <c r="A48" s="79" t="s">
        <v>122</v>
      </c>
      <c r="B48" s="86" t="n">
        <v>4.20504857426968</v>
      </c>
      <c r="C48" s="87" t="n">
        <v>4.6739914250103</v>
      </c>
      <c r="D48" s="87" t="n">
        <v>1.38209088071812</v>
      </c>
      <c r="E48" s="87" t="n">
        <v>1.49333507012288</v>
      </c>
      <c r="F48" s="87" t="n">
        <v>3.91975505381194</v>
      </c>
      <c r="G48" s="87" t="n">
        <v>2.67134106755664</v>
      </c>
      <c r="H48" s="87" t="n">
        <v>1.01014151123071</v>
      </c>
    </row>
    <row r="49" customFormat="false" ht="12" hidden="false" customHeight="true" outlineLevel="0" collapsed="false">
      <c r="A49" s="79" t="s">
        <v>123</v>
      </c>
      <c r="B49" s="86" t="n">
        <v>1.13294751161939</v>
      </c>
      <c r="C49" s="87" t="n">
        <v>1.9705921777413</v>
      </c>
      <c r="D49" s="87" t="n">
        <v>-2.17924103463628</v>
      </c>
      <c r="E49" s="87" t="n">
        <v>-2.76001337513851</v>
      </c>
      <c r="F49" s="87" t="n">
        <v>3.44069037295513</v>
      </c>
      <c r="G49" s="87" t="n">
        <v>-1.81443858500093</v>
      </c>
      <c r="H49" s="87" t="n">
        <v>-0.136492866812617</v>
      </c>
    </row>
    <row r="50" customFormat="false" ht="12" hidden="false" customHeight="true" outlineLevel="0" collapsed="false">
      <c r="A50" s="83" t="s">
        <v>124</v>
      </c>
      <c r="B50" s="86" t="n">
        <v>3.05731476440674</v>
      </c>
      <c r="C50" s="87" t="n">
        <v>3.25739243422285</v>
      </c>
      <c r="D50" s="87" t="n">
        <v>0.351200155514348</v>
      </c>
      <c r="E50" s="87" t="n">
        <v>1.41533856671087</v>
      </c>
      <c r="F50" s="87" t="n">
        <v>1.96040661280234</v>
      </c>
      <c r="G50" s="87" t="n">
        <v>0.460231276374159</v>
      </c>
      <c r="H50" s="87" t="n">
        <v>0.828341222109259</v>
      </c>
    </row>
    <row r="51" s="72" customFormat="true" ht="35.1" hidden="false" customHeight="true" outlineLevel="0" collapsed="false">
      <c r="A51" s="75"/>
      <c r="B51" s="88" t="s">
        <v>126</v>
      </c>
      <c r="C51" s="88"/>
      <c r="D51" s="88"/>
      <c r="E51" s="88"/>
      <c r="F51" s="88"/>
      <c r="G51" s="88"/>
      <c r="H51" s="88"/>
    </row>
    <row r="52" customFormat="false" ht="12" hidden="false" customHeight="true" outlineLevel="0" collapsed="false">
      <c r="A52" s="77" t="s">
        <v>105</v>
      </c>
      <c r="B52" s="78"/>
    </row>
    <row r="53" customFormat="false" ht="12" hidden="false" customHeight="true" outlineLevel="0" collapsed="false">
      <c r="A53" s="79" t="s">
        <v>106</v>
      </c>
      <c r="B53" s="86" t="n">
        <v>2.98187301056973</v>
      </c>
      <c r="C53" s="87" t="n">
        <v>2.91838938110521</v>
      </c>
      <c r="D53" s="87" t="n">
        <v>2.89352022490359</v>
      </c>
      <c r="E53" s="87" t="n">
        <v>2.85121022078879</v>
      </c>
      <c r="F53" s="87" t="n">
        <v>2.82265959735795</v>
      </c>
      <c r="G53" s="87" t="n">
        <v>2.77333319711263</v>
      </c>
      <c r="H53" s="87" t="n">
        <v>2.77692019021121</v>
      </c>
    </row>
    <row r="54" customFormat="false" ht="12" hidden="false" customHeight="true" outlineLevel="0" collapsed="false">
      <c r="A54" s="79" t="s">
        <v>107</v>
      </c>
      <c r="B54" s="86" t="n">
        <v>4.39105839717074</v>
      </c>
      <c r="C54" s="87" t="n">
        <v>4.29442632422032</v>
      </c>
      <c r="D54" s="87" t="n">
        <v>4.24660105036449</v>
      </c>
      <c r="E54" s="87" t="n">
        <v>4.30292603609481</v>
      </c>
      <c r="F54" s="87" t="n">
        <v>4.13210360219114</v>
      </c>
      <c r="G54" s="87" t="n">
        <v>4.08996506518345</v>
      </c>
      <c r="H54" s="87" t="n">
        <v>4.09128289151542</v>
      </c>
    </row>
    <row r="55" customFormat="false" ht="12" hidden="false" customHeight="true" outlineLevel="0" collapsed="false">
      <c r="A55" s="79" t="s">
        <v>108</v>
      </c>
      <c r="B55" s="86" t="n">
        <v>2.6672515905097</v>
      </c>
      <c r="C55" s="87" t="n">
        <v>2.58004902479353</v>
      </c>
      <c r="D55" s="87" t="n">
        <v>2.53167257619667</v>
      </c>
      <c r="E55" s="87" t="n">
        <v>2.53171617240315</v>
      </c>
      <c r="F55" s="87" t="n">
        <v>2.41932501564269</v>
      </c>
      <c r="G55" s="87" t="n">
        <v>2.37024807211285</v>
      </c>
      <c r="H55" s="87" t="n">
        <v>2.37189482862946</v>
      </c>
    </row>
    <row r="56" customFormat="false" ht="12" hidden="false" customHeight="true" outlineLevel="0" collapsed="false">
      <c r="A56" s="79" t="s">
        <v>19</v>
      </c>
      <c r="B56" s="86" t="n">
        <v>5.53658023508021</v>
      </c>
      <c r="C56" s="87" t="n">
        <v>5.61942756902693</v>
      </c>
      <c r="D56" s="87" t="n">
        <v>5.77005708723871</v>
      </c>
      <c r="E56" s="87" t="n">
        <v>6.0733807094781</v>
      </c>
      <c r="F56" s="87" t="n">
        <v>5.97815520330576</v>
      </c>
      <c r="G56" s="87" t="n">
        <v>5.97186192929693</v>
      </c>
      <c r="H56" s="87" t="n">
        <v>5.99744804224989</v>
      </c>
    </row>
    <row r="57" customFormat="false" ht="12" hidden="false" customHeight="true" outlineLevel="0" collapsed="false">
      <c r="A57" s="82" t="s">
        <v>109</v>
      </c>
      <c r="B57" s="86"/>
      <c r="C57" s="87"/>
      <c r="D57" s="87"/>
      <c r="E57" s="87"/>
      <c r="F57" s="87"/>
      <c r="G57" s="89"/>
      <c r="H57" s="89"/>
    </row>
    <row r="58" customFormat="false" ht="12" hidden="false" customHeight="true" outlineLevel="0" collapsed="false">
      <c r="A58" s="79" t="s">
        <v>110</v>
      </c>
      <c r="B58" s="86" t="n">
        <v>6.65915558394138</v>
      </c>
      <c r="C58" s="87" t="n">
        <v>6.75039818714436</v>
      </c>
      <c r="D58" s="87" t="n">
        <v>6.83728185343984</v>
      </c>
      <c r="E58" s="87" t="n">
        <v>6.90401722675401</v>
      </c>
      <c r="F58" s="87" t="n">
        <v>6.9511630135139</v>
      </c>
      <c r="G58" s="87" t="n">
        <v>6.97391350782538</v>
      </c>
      <c r="H58" s="87" t="n">
        <v>6.98925916185998</v>
      </c>
    </row>
    <row r="59" customFormat="false" ht="12" hidden="false" customHeight="true" outlineLevel="0" collapsed="false">
      <c r="A59" s="79" t="s">
        <v>111</v>
      </c>
      <c r="B59" s="86" t="n">
        <v>6.54008382610938</v>
      </c>
      <c r="C59" s="87" t="n">
        <v>6.5950402842474</v>
      </c>
      <c r="D59" s="87" t="n">
        <v>6.60064718400449</v>
      </c>
      <c r="E59" s="87" t="n">
        <v>6.57570093730175</v>
      </c>
      <c r="F59" s="87" t="n">
        <v>6.59132428703487</v>
      </c>
      <c r="G59" s="87" t="n">
        <v>6.60542510521864</v>
      </c>
      <c r="H59" s="87" t="n">
        <v>6.6070739788317</v>
      </c>
    </row>
    <row r="60" customFormat="false" ht="12" hidden="false" customHeight="true" outlineLevel="0" collapsed="false">
      <c r="A60" s="79" t="s">
        <v>112</v>
      </c>
      <c r="B60" s="86" t="n">
        <v>4.79974455025137</v>
      </c>
      <c r="C60" s="87" t="n">
        <v>4.73358915321365</v>
      </c>
      <c r="D60" s="87" t="n">
        <v>4.66154598272084</v>
      </c>
      <c r="E60" s="87" t="n">
        <v>4.50242034448168</v>
      </c>
      <c r="F60" s="87" t="n">
        <v>4.55475115836845</v>
      </c>
      <c r="G60" s="87" t="n">
        <v>4.54523886799967</v>
      </c>
      <c r="H60" s="87" t="n">
        <v>4.5273198149909</v>
      </c>
    </row>
    <row r="61" customFormat="false" ht="12" hidden="false" customHeight="true" outlineLevel="0" collapsed="false">
      <c r="A61" s="79" t="s">
        <v>113</v>
      </c>
      <c r="B61" s="86" t="n">
        <v>5.82566178201595</v>
      </c>
      <c r="C61" s="87" t="n">
        <v>5.92822195338181</v>
      </c>
      <c r="D61" s="87" t="n">
        <v>5.92951031979297</v>
      </c>
      <c r="E61" s="87" t="n">
        <v>5.92224015769237</v>
      </c>
      <c r="F61" s="87" t="n">
        <v>5.98382926579324</v>
      </c>
      <c r="G61" s="87" t="n">
        <v>5.96371501864284</v>
      </c>
      <c r="H61" s="87" t="n">
        <v>5.98259644204024</v>
      </c>
    </row>
    <row r="62" customFormat="false" ht="12" hidden="false" customHeight="true" outlineLevel="0" collapsed="false">
      <c r="A62" s="79" t="s">
        <v>114</v>
      </c>
      <c r="B62" s="86" t="n">
        <v>7.38486664308907</v>
      </c>
      <c r="C62" s="87" t="n">
        <v>7.48005523372966</v>
      </c>
      <c r="D62" s="87" t="n">
        <v>7.48253201393932</v>
      </c>
      <c r="E62" s="87" t="n">
        <v>7.47888696923708</v>
      </c>
      <c r="F62" s="87" t="n">
        <v>7.5326710930879</v>
      </c>
      <c r="G62" s="87" t="n">
        <v>7.53473904318194</v>
      </c>
      <c r="H62" s="87" t="n">
        <v>7.5413250280671</v>
      </c>
    </row>
    <row r="63" customFormat="false" ht="12" hidden="false" customHeight="true" outlineLevel="0" collapsed="false">
      <c r="A63" s="79" t="s">
        <v>115</v>
      </c>
      <c r="B63" s="86" t="n">
        <v>7.73669391316602</v>
      </c>
      <c r="C63" s="87" t="n">
        <v>7.85889091931287</v>
      </c>
      <c r="D63" s="87" t="n">
        <v>7.95396871423363</v>
      </c>
      <c r="E63" s="87" t="n">
        <v>7.97258184489594</v>
      </c>
      <c r="F63" s="87" t="n">
        <v>8.0660514836655</v>
      </c>
      <c r="G63" s="87" t="n">
        <v>8.09018245656793</v>
      </c>
      <c r="H63" s="87" t="n">
        <v>8.12532692714986</v>
      </c>
    </row>
    <row r="64" customFormat="false" ht="12" hidden="false" customHeight="true" outlineLevel="0" collapsed="false">
      <c r="A64" s="79" t="s">
        <v>116</v>
      </c>
      <c r="B64" s="86" t="n">
        <v>5.39376271573058</v>
      </c>
      <c r="C64" s="87" t="n">
        <v>5.28072214264183</v>
      </c>
      <c r="D64" s="87" t="n">
        <v>5.22379676267951</v>
      </c>
      <c r="E64" s="87" t="n">
        <v>5.37821724219765</v>
      </c>
      <c r="F64" s="87" t="n">
        <v>5.10754768818061</v>
      </c>
      <c r="G64" s="87" t="n">
        <v>5.01155865988955</v>
      </c>
      <c r="H64" s="87" t="n">
        <v>4.98325897957729</v>
      </c>
    </row>
    <row r="65" customFormat="false" ht="12" hidden="false" customHeight="true" outlineLevel="0" collapsed="false">
      <c r="A65" s="79" t="s">
        <v>117</v>
      </c>
      <c r="B65" s="86" t="n">
        <v>7.33739212585106</v>
      </c>
      <c r="C65" s="87" t="n">
        <v>7.31911971888397</v>
      </c>
      <c r="D65" s="87" t="n">
        <v>7.33487331502901</v>
      </c>
      <c r="E65" s="87" t="n">
        <v>7.36483165580842</v>
      </c>
      <c r="F65" s="87" t="n">
        <v>7.35633075387896</v>
      </c>
      <c r="G65" s="87" t="n">
        <v>7.42251758708413</v>
      </c>
      <c r="H65" s="87" t="n">
        <v>7.42740617729421</v>
      </c>
    </row>
    <row r="66" customFormat="false" ht="12" hidden="false" customHeight="true" outlineLevel="0" collapsed="false">
      <c r="A66" s="79" t="s">
        <v>118</v>
      </c>
      <c r="B66" s="86" t="n">
        <v>4.06166460792596</v>
      </c>
      <c r="C66" s="87" t="n">
        <v>4.03187780901521</v>
      </c>
      <c r="D66" s="87" t="n">
        <v>4.00750736289901</v>
      </c>
      <c r="E66" s="87" t="n">
        <v>3.90412351978991</v>
      </c>
      <c r="F66" s="87" t="n">
        <v>3.98221312350077</v>
      </c>
      <c r="G66" s="87" t="n">
        <v>3.95372417825609</v>
      </c>
      <c r="H66" s="87" t="n">
        <v>3.95291778972046</v>
      </c>
    </row>
    <row r="67" customFormat="false" ht="12" hidden="false" customHeight="true" outlineLevel="0" collapsed="false">
      <c r="A67" s="79" t="s">
        <v>119</v>
      </c>
      <c r="B67" s="86" t="n">
        <v>8.12726889220779</v>
      </c>
      <c r="C67" s="87" t="n">
        <v>8.18526905472269</v>
      </c>
      <c r="D67" s="87" t="n">
        <v>8.27424008478935</v>
      </c>
      <c r="E67" s="87" t="n">
        <v>8.38501554626678</v>
      </c>
      <c r="F67" s="87" t="n">
        <v>8.42449880834107</v>
      </c>
      <c r="G67" s="87" t="n">
        <v>8.61582144794564</v>
      </c>
      <c r="H67" s="87" t="n">
        <v>8.61683733254083</v>
      </c>
    </row>
    <row r="68" customFormat="false" ht="12" hidden="false" customHeight="true" outlineLevel="0" collapsed="false">
      <c r="A68" s="79" t="s">
        <v>120</v>
      </c>
      <c r="B68" s="86" t="n">
        <v>3.45138323170574</v>
      </c>
      <c r="C68" s="87" t="n">
        <v>3.4304399599444</v>
      </c>
      <c r="D68" s="87" t="n">
        <v>3.37666392983522</v>
      </c>
      <c r="E68" s="87" t="n">
        <v>3.23500872393147</v>
      </c>
      <c r="F68" s="87" t="n">
        <v>3.33493353358233</v>
      </c>
      <c r="G68" s="87" t="n">
        <v>3.33171781903147</v>
      </c>
      <c r="H68" s="87" t="n">
        <v>3.31590505317406</v>
      </c>
    </row>
    <row r="69" customFormat="false" ht="12" hidden="false" customHeight="true" outlineLevel="0" collapsed="false">
      <c r="A69" s="79" t="s">
        <v>121</v>
      </c>
      <c r="B69" s="86" t="n">
        <v>5.54135602979937</v>
      </c>
      <c r="C69" s="87" t="n">
        <v>5.41296260073944</v>
      </c>
      <c r="D69" s="87" t="n">
        <v>5.36517799064528</v>
      </c>
      <c r="E69" s="87" t="n">
        <v>5.31697130818947</v>
      </c>
      <c r="F69" s="87" t="n">
        <v>5.26805620268672</v>
      </c>
      <c r="G69" s="87" t="n">
        <v>5.22500297938895</v>
      </c>
      <c r="H69" s="87" t="n">
        <v>5.20763644369071</v>
      </c>
    </row>
    <row r="70" customFormat="false" ht="12" hidden="false" customHeight="true" outlineLevel="0" collapsed="false">
      <c r="A70" s="79" t="s">
        <v>122</v>
      </c>
      <c r="B70" s="86" t="n">
        <v>6.1511810837942</v>
      </c>
      <c r="C70" s="87" t="n">
        <v>6.23556978188188</v>
      </c>
      <c r="D70" s="87" t="n">
        <v>6.29962672434536</v>
      </c>
      <c r="E70" s="87" t="n">
        <v>6.3044716409452</v>
      </c>
      <c r="F70" s="87" t="n">
        <v>6.42562314564628</v>
      </c>
      <c r="G70" s="87" t="n">
        <v>6.56704983829146</v>
      </c>
      <c r="H70" s="87" t="n">
        <v>6.57889067138269</v>
      </c>
    </row>
    <row r="71" customFormat="false" ht="12" hidden="false" customHeight="true" outlineLevel="0" collapsed="false">
      <c r="A71" s="79" t="s">
        <v>123</v>
      </c>
      <c r="B71" s="86" t="n">
        <v>5.41303595257945</v>
      </c>
      <c r="C71" s="87" t="n">
        <v>5.34557835087253</v>
      </c>
      <c r="D71" s="87" t="n">
        <v>5.21078502878706</v>
      </c>
      <c r="E71" s="87" t="n">
        <v>4.99625277266099</v>
      </c>
      <c r="F71" s="87" t="n">
        <v>5.06878947672764</v>
      </c>
      <c r="G71" s="87" t="n">
        <v>4.95401945768749</v>
      </c>
      <c r="H71" s="87" t="n">
        <v>4.9066140675757</v>
      </c>
    </row>
    <row r="72" customFormat="false" ht="12" hidden="false" customHeight="true" outlineLevel="0" collapsed="false">
      <c r="A72" s="83" t="s">
        <v>124</v>
      </c>
      <c r="B72" s="90" t="n">
        <v>100.000014171498</v>
      </c>
      <c r="C72" s="91" t="n">
        <v>100.000027448878</v>
      </c>
      <c r="D72" s="91" t="n">
        <v>100.000008205844</v>
      </c>
      <c r="E72" s="91" t="n">
        <v>99.9999730289175</v>
      </c>
      <c r="F72" s="91" t="n">
        <v>100.000026452506</v>
      </c>
      <c r="G72" s="91" t="n">
        <v>100.000034230717</v>
      </c>
      <c r="H72" s="91" t="n">
        <v>99.9999138205017</v>
      </c>
    </row>
    <row r="73" customFormat="false" ht="10.2" hidden="false" customHeight="false" outlineLevel="0" collapsed="false">
      <c r="B73" s="84"/>
      <c r="C73" s="84"/>
      <c r="D73" s="84"/>
      <c r="E73" s="84"/>
      <c r="F73" s="84"/>
      <c r="G73" s="84"/>
    </row>
    <row r="74" customFormat="false" ht="11.4" hidden="false" customHeight="false" outlineLevel="0" collapsed="false">
      <c r="A74" s="26"/>
      <c r="B74" s="26"/>
      <c r="C74" s="26"/>
    </row>
  </sheetData>
  <mergeCells count="6">
    <mergeCell ref="A1:H1"/>
    <mergeCell ref="A3:A4"/>
    <mergeCell ref="B3:H3"/>
    <mergeCell ref="B6:H6"/>
    <mergeCell ref="B29:H29"/>
    <mergeCell ref="B51:H51"/>
  </mergeCells>
  <hyperlinks>
    <hyperlink ref="A1" location="Inhalt!A1" display="1  Verfügbares Einkommen der privaten Haushalte des Landes Brandenburg&#10;    2000 bis 2006 nach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6" width="21.66"/>
    <col collapsed="false" customWidth="true" hidden="false" outlineLevel="0" max="8" min="2" style="66" width="9.66"/>
    <col collapsed="false" customWidth="false" hidden="false" outlineLevel="0" max="257" min="9" style="66" width="11.43"/>
  </cols>
  <sheetData>
    <row r="1" customFormat="false" ht="30" hidden="false" customHeight="true" outlineLevel="0" collapsed="false">
      <c r="A1" s="92" t="s">
        <v>127</v>
      </c>
      <c r="B1" s="92"/>
      <c r="C1" s="92"/>
      <c r="D1" s="92"/>
      <c r="E1" s="92"/>
      <c r="F1" s="92"/>
      <c r="G1" s="92"/>
      <c r="H1" s="92"/>
    </row>
    <row r="2" customFormat="false" ht="15" hidden="false" customHeight="true" outlineLevel="0" collapsed="false">
      <c r="A2" s="67"/>
      <c r="B2" s="67"/>
      <c r="C2" s="68"/>
      <c r="D2" s="69"/>
      <c r="E2" s="69"/>
      <c r="F2" s="69"/>
      <c r="G2" s="69"/>
      <c r="H2" s="69"/>
    </row>
    <row r="3" s="26" customFormat="true" ht="20.1" hidden="false" customHeight="true" outlineLevel="0" collapsed="false">
      <c r="A3" s="70" t="s">
        <v>102</v>
      </c>
      <c r="B3" s="71" t="s">
        <v>128</v>
      </c>
      <c r="C3" s="71"/>
      <c r="D3" s="71"/>
      <c r="E3" s="71"/>
      <c r="F3" s="71"/>
      <c r="G3" s="71"/>
      <c r="H3" s="71"/>
      <c r="I3" s="93"/>
    </row>
    <row r="4" s="26" customFormat="true" ht="24.9" hidden="false" customHeight="true" outlineLevel="0" collapsed="false">
      <c r="A4" s="70"/>
      <c r="B4" s="73" t="n">
        <v>2000</v>
      </c>
      <c r="C4" s="73" t="n">
        <v>2001</v>
      </c>
      <c r="D4" s="73" t="n">
        <v>2002</v>
      </c>
      <c r="E4" s="73" t="n">
        <v>2003</v>
      </c>
      <c r="F4" s="73" t="n">
        <v>2004</v>
      </c>
      <c r="G4" s="73" t="n">
        <v>2005</v>
      </c>
      <c r="H4" s="71" t="n">
        <v>2006</v>
      </c>
      <c r="I4" s="93"/>
    </row>
    <row r="5" customFormat="false" ht="35.1" hidden="false" customHeight="true" outlineLevel="0" collapsed="false">
      <c r="A5" s="74"/>
      <c r="B5" s="94" t="s">
        <v>129</v>
      </c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77" t="s">
        <v>105</v>
      </c>
      <c r="B6" s="95"/>
      <c r="C6" s="96"/>
      <c r="D6" s="96"/>
      <c r="E6" s="96"/>
      <c r="F6" s="96"/>
      <c r="G6" s="96"/>
      <c r="H6" s="96"/>
    </row>
    <row r="7" customFormat="false" ht="12" hidden="false" customHeight="true" outlineLevel="0" collapsed="false">
      <c r="A7" s="79" t="s">
        <v>106</v>
      </c>
      <c r="B7" s="97" t="n">
        <v>13286</v>
      </c>
      <c r="C7" s="98" t="n">
        <v>13665</v>
      </c>
      <c r="D7" s="98" t="n">
        <v>13790</v>
      </c>
      <c r="E7" s="98" t="n">
        <v>13949</v>
      </c>
      <c r="F7" s="98" t="n">
        <v>14188</v>
      </c>
      <c r="G7" s="98" t="n">
        <v>14122</v>
      </c>
      <c r="H7" s="98" t="n">
        <v>14392</v>
      </c>
      <c r="I7" s="99"/>
      <c r="J7" s="100"/>
    </row>
    <row r="8" customFormat="false" ht="12" hidden="false" customHeight="true" outlineLevel="0" collapsed="false">
      <c r="A8" s="79" t="s">
        <v>107</v>
      </c>
      <c r="B8" s="97" t="n">
        <v>13488</v>
      </c>
      <c r="C8" s="98" t="n">
        <v>13913</v>
      </c>
      <c r="D8" s="98" t="n">
        <v>14102</v>
      </c>
      <c r="E8" s="98" t="n">
        <v>14715</v>
      </c>
      <c r="F8" s="98" t="n">
        <v>14597</v>
      </c>
      <c r="G8" s="98" t="n">
        <v>14663</v>
      </c>
      <c r="H8" s="98" t="n">
        <v>14974</v>
      </c>
      <c r="I8" s="99"/>
      <c r="J8" s="100"/>
    </row>
    <row r="9" customFormat="false" ht="12" hidden="false" customHeight="true" outlineLevel="0" collapsed="false">
      <c r="A9" s="79" t="s">
        <v>108</v>
      </c>
      <c r="B9" s="97" t="n">
        <v>12881</v>
      </c>
      <c r="C9" s="98" t="n">
        <v>13185</v>
      </c>
      <c r="D9" s="98" t="n">
        <v>13339</v>
      </c>
      <c r="E9" s="98" t="n">
        <v>13865</v>
      </c>
      <c r="F9" s="98" t="n">
        <v>13821</v>
      </c>
      <c r="G9" s="98" t="n">
        <v>13963</v>
      </c>
      <c r="H9" s="98" t="n">
        <v>14376</v>
      </c>
      <c r="I9" s="99"/>
      <c r="J9" s="100"/>
    </row>
    <row r="10" customFormat="false" ht="12" hidden="false" customHeight="true" outlineLevel="0" collapsed="false">
      <c r="A10" s="79" t="s">
        <v>19</v>
      </c>
      <c r="B10" s="97" t="n">
        <v>13925</v>
      </c>
      <c r="C10" s="98" t="n">
        <v>14477</v>
      </c>
      <c r="D10" s="98" t="n">
        <v>14786</v>
      </c>
      <c r="E10" s="98" t="n">
        <v>15623</v>
      </c>
      <c r="F10" s="98" t="n">
        <v>15572</v>
      </c>
      <c r="G10" s="98" t="n">
        <v>15458</v>
      </c>
      <c r="H10" s="98" t="n">
        <v>15504</v>
      </c>
      <c r="I10" s="99"/>
      <c r="J10" s="100"/>
    </row>
    <row r="11" customFormat="false" ht="12" hidden="false" customHeight="true" outlineLevel="0" collapsed="false">
      <c r="A11" s="82" t="s">
        <v>109</v>
      </c>
      <c r="B11" s="97"/>
      <c r="C11" s="98"/>
      <c r="D11" s="98"/>
      <c r="E11" s="98"/>
      <c r="F11" s="98"/>
      <c r="G11" s="98"/>
      <c r="H11" s="98"/>
      <c r="I11" s="99"/>
      <c r="J11" s="100"/>
    </row>
    <row r="12" customFormat="false" ht="12" hidden="false" customHeight="true" outlineLevel="0" collapsed="false">
      <c r="A12" s="79" t="s">
        <v>110</v>
      </c>
      <c r="B12" s="97" t="n">
        <v>13930</v>
      </c>
      <c r="C12" s="98" t="n">
        <v>14399</v>
      </c>
      <c r="D12" s="98" t="n">
        <v>14567</v>
      </c>
      <c r="E12" s="98" t="n">
        <v>14814</v>
      </c>
      <c r="F12" s="98" t="n">
        <v>15056</v>
      </c>
      <c r="G12" s="98" t="n">
        <v>15055</v>
      </c>
      <c r="H12" s="98" t="n">
        <v>15129</v>
      </c>
      <c r="I12" s="99"/>
      <c r="J12" s="100"/>
    </row>
    <row r="13" customFormat="false" ht="12" hidden="false" customHeight="true" outlineLevel="0" collapsed="false">
      <c r="A13" s="79" t="s">
        <v>111</v>
      </c>
      <c r="B13" s="97" t="n">
        <v>14586</v>
      </c>
      <c r="C13" s="98" t="n">
        <v>15086</v>
      </c>
      <c r="D13" s="98" t="n">
        <v>15119</v>
      </c>
      <c r="E13" s="98" t="n">
        <v>15257</v>
      </c>
      <c r="F13" s="98" t="n">
        <v>15528</v>
      </c>
      <c r="G13" s="98" t="n">
        <v>15533</v>
      </c>
      <c r="H13" s="98" t="n">
        <v>15637</v>
      </c>
      <c r="I13" s="99"/>
      <c r="J13" s="100"/>
    </row>
    <row r="14" customFormat="false" ht="12" hidden="false" customHeight="true" outlineLevel="0" collapsed="false">
      <c r="A14" s="79" t="s">
        <v>112</v>
      </c>
      <c r="B14" s="97" t="n">
        <v>12819</v>
      </c>
      <c r="C14" s="98" t="n">
        <v>13245</v>
      </c>
      <c r="D14" s="98" t="n">
        <v>13298</v>
      </c>
      <c r="E14" s="98" t="n">
        <v>13206</v>
      </c>
      <c r="F14" s="98" t="n">
        <v>13785</v>
      </c>
      <c r="G14" s="98" t="n">
        <v>14018</v>
      </c>
      <c r="H14" s="98" t="n">
        <v>14331</v>
      </c>
      <c r="I14" s="99"/>
      <c r="J14" s="100"/>
    </row>
    <row r="15" customFormat="false" ht="12" hidden="false" customHeight="true" outlineLevel="0" collapsed="false">
      <c r="A15" s="79" t="s">
        <v>113</v>
      </c>
      <c r="B15" s="97" t="n">
        <v>13941</v>
      </c>
      <c r="C15" s="98" t="n">
        <v>14384</v>
      </c>
      <c r="D15" s="98" t="n">
        <v>14263</v>
      </c>
      <c r="E15" s="98" t="n">
        <v>14375</v>
      </c>
      <c r="F15" s="98" t="n">
        <v>14743</v>
      </c>
      <c r="G15" s="98" t="n">
        <v>14675</v>
      </c>
      <c r="H15" s="98" t="n">
        <v>14773</v>
      </c>
      <c r="I15" s="99"/>
      <c r="J15" s="100"/>
    </row>
    <row r="16" customFormat="false" ht="12" hidden="false" customHeight="true" outlineLevel="0" collapsed="false">
      <c r="A16" s="79" t="s">
        <v>114</v>
      </c>
      <c r="B16" s="97" t="n">
        <v>13911</v>
      </c>
      <c r="C16" s="98" t="n">
        <v>14441</v>
      </c>
      <c r="D16" s="98" t="n">
        <v>14407</v>
      </c>
      <c r="E16" s="98" t="n">
        <v>14531</v>
      </c>
      <c r="F16" s="98" t="n">
        <v>14855</v>
      </c>
      <c r="G16" s="98" t="n">
        <v>14907</v>
      </c>
      <c r="H16" s="98" t="n">
        <v>15049</v>
      </c>
      <c r="I16" s="99"/>
      <c r="J16" s="100"/>
    </row>
    <row r="17" customFormat="false" ht="12" hidden="false" customHeight="true" outlineLevel="0" collapsed="false">
      <c r="A17" s="79" t="s">
        <v>115</v>
      </c>
      <c r="B17" s="97" t="n">
        <v>14332</v>
      </c>
      <c r="C17" s="98" t="n">
        <v>14852</v>
      </c>
      <c r="D17" s="98" t="n">
        <v>14953</v>
      </c>
      <c r="E17" s="98" t="n">
        <v>15102</v>
      </c>
      <c r="F17" s="98" t="n">
        <v>15439</v>
      </c>
      <c r="G17" s="98" t="n">
        <v>15441</v>
      </c>
      <c r="H17" s="98" t="n">
        <v>15511</v>
      </c>
      <c r="I17" s="99"/>
      <c r="J17" s="100"/>
    </row>
    <row r="18" customFormat="false" ht="12" hidden="false" customHeight="true" outlineLevel="0" collapsed="false">
      <c r="A18" s="79" t="s">
        <v>116</v>
      </c>
      <c r="B18" s="97" t="n">
        <v>12969</v>
      </c>
      <c r="C18" s="98" t="n">
        <v>13398</v>
      </c>
      <c r="D18" s="98" t="n">
        <v>13584</v>
      </c>
      <c r="E18" s="98" t="n">
        <v>14491</v>
      </c>
      <c r="F18" s="98" t="n">
        <v>14288</v>
      </c>
      <c r="G18" s="98" t="n">
        <v>14300</v>
      </c>
      <c r="H18" s="98" t="n">
        <v>14587</v>
      </c>
      <c r="I18" s="99"/>
      <c r="J18" s="100"/>
    </row>
    <row r="19" customFormat="false" ht="12" hidden="false" customHeight="true" outlineLevel="0" collapsed="false">
      <c r="A19" s="79" t="s">
        <v>117</v>
      </c>
      <c r="B19" s="97" t="n">
        <v>13175</v>
      </c>
      <c r="C19" s="98" t="n">
        <v>13606</v>
      </c>
      <c r="D19" s="98" t="n">
        <v>13764</v>
      </c>
      <c r="E19" s="98" t="n">
        <v>14119</v>
      </c>
      <c r="F19" s="98" t="n">
        <v>14448</v>
      </c>
      <c r="G19" s="98" t="n">
        <v>14739</v>
      </c>
      <c r="H19" s="98" t="n">
        <v>14973</v>
      </c>
      <c r="I19" s="99"/>
      <c r="J19" s="100"/>
    </row>
    <row r="20" customFormat="false" ht="12" hidden="false" customHeight="true" outlineLevel="0" collapsed="false">
      <c r="A20" s="79" t="s">
        <v>118</v>
      </c>
      <c r="B20" s="97" t="n">
        <v>12627</v>
      </c>
      <c r="C20" s="98" t="n">
        <v>13071</v>
      </c>
      <c r="D20" s="98" t="n">
        <v>13145</v>
      </c>
      <c r="E20" s="98" t="n">
        <v>13097</v>
      </c>
      <c r="F20" s="98" t="n">
        <v>13750</v>
      </c>
      <c r="G20" s="98" t="n">
        <v>13836</v>
      </c>
      <c r="H20" s="98" t="n">
        <v>14088</v>
      </c>
      <c r="I20" s="99"/>
      <c r="J20" s="100"/>
    </row>
    <row r="21" customFormat="false" ht="12" hidden="false" customHeight="true" outlineLevel="0" collapsed="false">
      <c r="A21" s="79" t="s">
        <v>119</v>
      </c>
      <c r="B21" s="97" t="n">
        <v>14741</v>
      </c>
      <c r="C21" s="98" t="n">
        <v>15113</v>
      </c>
      <c r="D21" s="98" t="n">
        <v>15186</v>
      </c>
      <c r="E21" s="98" t="n">
        <v>15513</v>
      </c>
      <c r="F21" s="98" t="n">
        <v>15796</v>
      </c>
      <c r="G21" s="98" t="n">
        <v>16139</v>
      </c>
      <c r="H21" s="98" t="n">
        <v>16218</v>
      </c>
      <c r="I21" s="99"/>
      <c r="J21" s="100"/>
    </row>
    <row r="22" customFormat="false" ht="12" hidden="false" customHeight="true" outlineLevel="0" collapsed="false">
      <c r="A22" s="79" t="s">
        <v>120</v>
      </c>
      <c r="B22" s="97" t="n">
        <v>12623</v>
      </c>
      <c r="C22" s="98" t="n">
        <v>13171</v>
      </c>
      <c r="D22" s="98" t="n">
        <v>13215</v>
      </c>
      <c r="E22" s="98" t="n">
        <v>13042</v>
      </c>
      <c r="F22" s="98" t="n">
        <v>13929</v>
      </c>
      <c r="G22" s="98" t="n">
        <v>14189</v>
      </c>
      <c r="H22" s="98" t="n">
        <v>14459</v>
      </c>
      <c r="I22" s="99"/>
      <c r="J22" s="100"/>
    </row>
    <row r="23" customFormat="false" ht="12" hidden="false" customHeight="true" outlineLevel="0" collapsed="false">
      <c r="A23" s="79" t="s">
        <v>121</v>
      </c>
      <c r="B23" s="97" t="n">
        <v>13098</v>
      </c>
      <c r="C23" s="98" t="n">
        <v>13389</v>
      </c>
      <c r="D23" s="98" t="n">
        <v>13551</v>
      </c>
      <c r="E23" s="98" t="n">
        <v>13841</v>
      </c>
      <c r="F23" s="98" t="n">
        <v>14201</v>
      </c>
      <c r="G23" s="98" t="n">
        <v>14365</v>
      </c>
      <c r="H23" s="98" t="n">
        <v>14672</v>
      </c>
      <c r="I23" s="99"/>
      <c r="J23" s="100"/>
    </row>
    <row r="24" customFormat="false" ht="12" hidden="false" customHeight="true" outlineLevel="0" collapsed="false">
      <c r="A24" s="79" t="s">
        <v>122</v>
      </c>
      <c r="B24" s="97" t="n">
        <v>13653</v>
      </c>
      <c r="C24" s="98" t="n">
        <v>14198</v>
      </c>
      <c r="D24" s="98" t="n">
        <v>14360</v>
      </c>
      <c r="E24" s="98" t="n">
        <v>14540</v>
      </c>
      <c r="F24" s="98" t="n">
        <v>15077</v>
      </c>
      <c r="G24" s="98" t="n">
        <v>15434</v>
      </c>
      <c r="H24" s="98" t="n">
        <v>15550</v>
      </c>
      <c r="I24" s="99"/>
      <c r="J24" s="100"/>
    </row>
    <row r="25" customFormat="false" ht="12" hidden="false" customHeight="true" outlineLevel="0" collapsed="false">
      <c r="A25" s="79" t="s">
        <v>123</v>
      </c>
      <c r="B25" s="97" t="n">
        <v>12478</v>
      </c>
      <c r="C25" s="98" t="n">
        <v>12961</v>
      </c>
      <c r="D25" s="98" t="n">
        <v>12936</v>
      </c>
      <c r="E25" s="98" t="n">
        <v>12812</v>
      </c>
      <c r="F25" s="98" t="n">
        <v>13442</v>
      </c>
      <c r="G25" s="98" t="n">
        <v>13397</v>
      </c>
      <c r="H25" s="98" t="n">
        <v>13585</v>
      </c>
      <c r="I25" s="99"/>
      <c r="J25" s="100"/>
    </row>
    <row r="26" customFormat="false" ht="12" hidden="false" customHeight="true" outlineLevel="0" collapsed="false">
      <c r="A26" s="83" t="s">
        <v>124</v>
      </c>
      <c r="B26" s="97" t="n">
        <v>13567</v>
      </c>
      <c r="C26" s="98" t="n">
        <v>14031</v>
      </c>
      <c r="D26" s="98" t="n">
        <v>14135</v>
      </c>
      <c r="E26" s="98" t="n">
        <v>14393</v>
      </c>
      <c r="F26" s="98" t="n">
        <v>14714</v>
      </c>
      <c r="G26" s="98" t="n">
        <v>14821</v>
      </c>
      <c r="H26" s="98" t="n">
        <v>15000</v>
      </c>
      <c r="I26" s="99"/>
      <c r="J26" s="100"/>
    </row>
    <row r="27" s="93" customFormat="true" ht="35.1" hidden="false" customHeight="true" outlineLevel="0" collapsed="false">
      <c r="A27" s="101"/>
      <c r="B27" s="76" t="s">
        <v>125</v>
      </c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77" t="s">
        <v>105</v>
      </c>
      <c r="B28" s="78"/>
    </row>
    <row r="29" customFormat="false" ht="12" hidden="false" customHeight="true" outlineLevel="0" collapsed="false">
      <c r="A29" s="79" t="s">
        <v>106</v>
      </c>
      <c r="B29" s="86" t="n">
        <v>2.80099040544724</v>
      </c>
      <c r="C29" s="87" t="n">
        <v>2.85262682522955</v>
      </c>
      <c r="D29" s="87" t="n">
        <v>0.914745700695207</v>
      </c>
      <c r="E29" s="87" t="n">
        <v>1.15300942712111</v>
      </c>
      <c r="F29" s="87" t="n">
        <v>1.71338447200515</v>
      </c>
      <c r="G29" s="87" t="n">
        <v>-0.465181843811664</v>
      </c>
      <c r="H29" s="87" t="n">
        <v>1.91191049426426</v>
      </c>
      <c r="I29" s="102"/>
    </row>
    <row r="30" customFormat="false" ht="12" hidden="false" customHeight="true" outlineLevel="0" collapsed="false">
      <c r="A30" s="79" t="s">
        <v>107</v>
      </c>
      <c r="B30" s="86" t="n">
        <v>5.35853772847992</v>
      </c>
      <c r="C30" s="87" t="n">
        <v>3.15094899169632</v>
      </c>
      <c r="D30" s="87" t="n">
        <v>1.35844174513045</v>
      </c>
      <c r="E30" s="87" t="n">
        <v>4.34690114877323</v>
      </c>
      <c r="F30" s="87" t="n">
        <v>-0.801902820251442</v>
      </c>
      <c r="G30" s="87" t="n">
        <v>0.452147701582504</v>
      </c>
      <c r="H30" s="87" t="n">
        <v>2.12098479165246</v>
      </c>
      <c r="I30" s="102"/>
    </row>
    <row r="31" customFormat="false" ht="12" hidden="false" customHeight="true" outlineLevel="0" collapsed="false">
      <c r="A31" s="79" t="s">
        <v>108</v>
      </c>
      <c r="B31" s="86" t="n">
        <v>3.11399295549151</v>
      </c>
      <c r="C31" s="87" t="n">
        <v>2.36006521232824</v>
      </c>
      <c r="D31" s="87" t="n">
        <v>1.16799393249904</v>
      </c>
      <c r="E31" s="87" t="n">
        <v>3.94332408726292</v>
      </c>
      <c r="F31" s="87" t="n">
        <v>-0.317345834835919</v>
      </c>
      <c r="G31" s="87" t="n">
        <v>1.02742203892628</v>
      </c>
      <c r="H31" s="87" t="n">
        <v>2.95781708801835</v>
      </c>
      <c r="I31" s="102"/>
    </row>
    <row r="32" customFormat="false" ht="12" hidden="false" customHeight="true" outlineLevel="0" collapsed="false">
      <c r="A32" s="79" t="s">
        <v>19</v>
      </c>
      <c r="B32" s="86" t="n">
        <v>9.85326601451561</v>
      </c>
      <c r="C32" s="87" t="n">
        <v>3.96409335727111</v>
      </c>
      <c r="D32" s="87" t="n">
        <v>2.13442011466465</v>
      </c>
      <c r="E32" s="87" t="n">
        <v>5.66076017854726</v>
      </c>
      <c r="F32" s="87" t="n">
        <v>-0.326441784548422</v>
      </c>
      <c r="G32" s="87" t="n">
        <v>-0.732083226303629</v>
      </c>
      <c r="H32" s="87" t="n">
        <v>0.297580540820292</v>
      </c>
      <c r="I32" s="102"/>
    </row>
    <row r="33" customFormat="false" ht="12" hidden="false" customHeight="true" outlineLevel="0" collapsed="false">
      <c r="A33" s="82" t="s">
        <v>109</v>
      </c>
      <c r="B33" s="86"/>
      <c r="C33" s="87"/>
      <c r="D33" s="87"/>
      <c r="E33" s="87"/>
      <c r="F33" s="87"/>
      <c r="G33" s="87"/>
      <c r="H33" s="87"/>
      <c r="I33" s="102"/>
    </row>
    <row r="34" customFormat="false" ht="12" hidden="false" customHeight="true" outlineLevel="0" collapsed="false">
      <c r="A34" s="79" t="s">
        <v>110</v>
      </c>
      <c r="B34" s="86" t="n">
        <v>1.84982086714922</v>
      </c>
      <c r="C34" s="87" t="n">
        <v>3.36683417085426</v>
      </c>
      <c r="D34" s="87" t="n">
        <v>1.16674769081186</v>
      </c>
      <c r="E34" s="87" t="n">
        <v>1.69561337269171</v>
      </c>
      <c r="F34" s="87" t="n">
        <v>1.63358984744161</v>
      </c>
      <c r="G34" s="87" t="n">
        <v>-0.00664187035069119</v>
      </c>
      <c r="H34" s="87" t="n">
        <v>0.491531052806366</v>
      </c>
      <c r="I34" s="102"/>
    </row>
    <row r="35" customFormat="false" ht="12" hidden="false" customHeight="true" outlineLevel="0" collapsed="false">
      <c r="A35" s="79" t="s">
        <v>111</v>
      </c>
      <c r="B35" s="86" t="n">
        <v>2.22159927114724</v>
      </c>
      <c r="C35" s="87" t="n">
        <v>3.4279446044152</v>
      </c>
      <c r="D35" s="87" t="n">
        <v>0.218745857086034</v>
      </c>
      <c r="E35" s="87" t="n">
        <v>0.912758780342628</v>
      </c>
      <c r="F35" s="87" t="n">
        <v>1.7762338598676</v>
      </c>
      <c r="G35" s="87" t="n">
        <v>0.0321998969603214</v>
      </c>
      <c r="H35" s="87" t="n">
        <v>0.669542264855465</v>
      </c>
      <c r="I35" s="102"/>
    </row>
    <row r="36" customFormat="false" ht="12" hidden="false" customHeight="true" outlineLevel="0" collapsed="false">
      <c r="A36" s="79" t="s">
        <v>112</v>
      </c>
      <c r="B36" s="86" t="n">
        <v>3.54604200323101</v>
      </c>
      <c r="C36" s="87" t="n">
        <v>3.32319213667213</v>
      </c>
      <c r="D36" s="87" t="n">
        <v>0.400151000377491</v>
      </c>
      <c r="E36" s="87" t="n">
        <v>-0.691833358399762</v>
      </c>
      <c r="F36" s="87" t="n">
        <v>4.38437074057248</v>
      </c>
      <c r="G36" s="87" t="n">
        <v>1.69024301777294</v>
      </c>
      <c r="H36" s="87" t="n">
        <v>2.23284348694534</v>
      </c>
      <c r="I36" s="102"/>
    </row>
    <row r="37" customFormat="false" ht="12" hidden="false" customHeight="true" outlineLevel="0" collapsed="false">
      <c r="A37" s="79" t="s">
        <v>113</v>
      </c>
      <c r="B37" s="86" t="n">
        <v>2.03469223450195</v>
      </c>
      <c r="C37" s="87" t="n">
        <v>3.17767735456567</v>
      </c>
      <c r="D37" s="87" t="n">
        <v>-0.841212458286989</v>
      </c>
      <c r="E37" s="87" t="n">
        <v>0.785248545186846</v>
      </c>
      <c r="F37" s="87" t="n">
        <v>2.56</v>
      </c>
      <c r="G37" s="87" t="n">
        <v>-0.46123584073797</v>
      </c>
      <c r="H37" s="87" t="n">
        <v>0.667802385008514</v>
      </c>
      <c r="I37" s="102"/>
    </row>
    <row r="38" customFormat="false" ht="12" hidden="false" customHeight="true" outlineLevel="0" collapsed="false">
      <c r="A38" s="79" t="s">
        <v>114</v>
      </c>
      <c r="B38" s="86" t="n">
        <v>2.28676470588236</v>
      </c>
      <c r="C38" s="87" t="n">
        <v>3.80993458414206</v>
      </c>
      <c r="D38" s="87" t="n">
        <v>-0.235440758950205</v>
      </c>
      <c r="E38" s="87" t="n">
        <v>0.860692718817234</v>
      </c>
      <c r="F38" s="87" t="n">
        <v>2.22971578005644</v>
      </c>
      <c r="G38" s="87" t="n">
        <v>0.350050488051167</v>
      </c>
      <c r="H38" s="87" t="n">
        <v>0.952572616891388</v>
      </c>
      <c r="I38" s="102"/>
    </row>
    <row r="39" customFormat="false" ht="12" hidden="false" customHeight="true" outlineLevel="0" collapsed="false">
      <c r="A39" s="79" t="s">
        <v>115</v>
      </c>
      <c r="B39" s="86" t="n">
        <v>0.908258818559446</v>
      </c>
      <c r="C39" s="87" t="n">
        <v>3.62824448785935</v>
      </c>
      <c r="D39" s="87" t="n">
        <v>0.680043091839494</v>
      </c>
      <c r="E39" s="87" t="n">
        <v>0.996455560757042</v>
      </c>
      <c r="F39" s="87" t="n">
        <v>2.23149251754735</v>
      </c>
      <c r="G39" s="87" t="n">
        <v>0.0129542068786748</v>
      </c>
      <c r="H39" s="87" t="n">
        <v>0.453338514344921</v>
      </c>
      <c r="I39" s="102"/>
    </row>
    <row r="40" customFormat="false" ht="12" hidden="false" customHeight="true" outlineLevel="0" collapsed="false">
      <c r="A40" s="79" t="s">
        <v>116</v>
      </c>
      <c r="B40" s="86" t="n">
        <v>3.96825396825398</v>
      </c>
      <c r="C40" s="87" t="n">
        <v>3.30788804071247</v>
      </c>
      <c r="D40" s="87" t="n">
        <v>1.38826690550829</v>
      </c>
      <c r="E40" s="87" t="n">
        <v>6.67697290930506</v>
      </c>
      <c r="F40" s="87" t="n">
        <v>-1.40086950521014</v>
      </c>
      <c r="G40" s="87" t="n">
        <v>0.0839865621500451</v>
      </c>
      <c r="H40" s="87" t="n">
        <v>2.00699300699301</v>
      </c>
      <c r="I40" s="102"/>
    </row>
    <row r="41" customFormat="false" ht="12" hidden="false" customHeight="true" outlineLevel="0" collapsed="false">
      <c r="A41" s="79" t="s">
        <v>117</v>
      </c>
      <c r="B41" s="86" t="n">
        <v>2.82525559978146</v>
      </c>
      <c r="C41" s="87" t="n">
        <v>3.27134724857685</v>
      </c>
      <c r="D41" s="87" t="n">
        <v>1.16125238865206</v>
      </c>
      <c r="E41" s="87" t="n">
        <v>2.57919209532113</v>
      </c>
      <c r="F41" s="87" t="n">
        <v>2.33019335647001</v>
      </c>
      <c r="G41" s="87" t="n">
        <v>2.01411960132891</v>
      </c>
      <c r="H41" s="87" t="n">
        <v>1.58762466924487</v>
      </c>
      <c r="I41" s="102"/>
    </row>
    <row r="42" customFormat="false" ht="12" hidden="false" customHeight="true" outlineLevel="0" collapsed="false">
      <c r="A42" s="79" t="s">
        <v>118</v>
      </c>
      <c r="B42" s="86" t="n">
        <v>3.90882159315341</v>
      </c>
      <c r="C42" s="87" t="n">
        <v>3.51627464956046</v>
      </c>
      <c r="D42" s="87" t="n">
        <v>0.566138780506464</v>
      </c>
      <c r="E42" s="87" t="n">
        <v>-0.3651578546976</v>
      </c>
      <c r="F42" s="87" t="n">
        <v>4.98587462777735</v>
      </c>
      <c r="G42" s="87" t="n">
        <v>0.625454545454545</v>
      </c>
      <c r="H42" s="87" t="n">
        <v>1.82133564614051</v>
      </c>
      <c r="I42" s="102"/>
    </row>
    <row r="43" customFormat="false" ht="12" hidden="false" customHeight="true" outlineLevel="0" collapsed="false">
      <c r="A43" s="79" t="s">
        <v>119</v>
      </c>
      <c r="B43" s="86" t="n">
        <v>-0.593431789061967</v>
      </c>
      <c r="C43" s="87" t="n">
        <v>2.5235737059901</v>
      </c>
      <c r="D43" s="87" t="n">
        <v>0.483027856812029</v>
      </c>
      <c r="E43" s="87" t="n">
        <v>2.15329909126827</v>
      </c>
      <c r="F43" s="87" t="n">
        <v>1.82427641333076</v>
      </c>
      <c r="G43" s="87" t="n">
        <v>2.1714358065333</v>
      </c>
      <c r="H43" s="87" t="n">
        <v>0.489497490550846</v>
      </c>
      <c r="I43" s="102"/>
    </row>
    <row r="44" customFormat="false" ht="12" hidden="false" customHeight="true" outlineLevel="0" collapsed="false">
      <c r="A44" s="79" t="s">
        <v>120</v>
      </c>
      <c r="B44" s="86" t="n">
        <v>3.65413039908032</v>
      </c>
      <c r="C44" s="87" t="n">
        <v>4.34128178721383</v>
      </c>
      <c r="D44" s="87" t="n">
        <v>0.334067269000073</v>
      </c>
      <c r="E44" s="87" t="n">
        <v>-1.30911842603103</v>
      </c>
      <c r="F44" s="87" t="n">
        <v>6.80110412513417</v>
      </c>
      <c r="G44" s="87" t="n">
        <v>1.86660923253643</v>
      </c>
      <c r="H44" s="87" t="n">
        <v>1.90288251462401</v>
      </c>
      <c r="I44" s="102"/>
    </row>
    <row r="45" customFormat="false" ht="12" hidden="false" customHeight="true" outlineLevel="0" collapsed="false">
      <c r="A45" s="79" t="s">
        <v>121</v>
      </c>
      <c r="B45" s="86" t="n">
        <v>0.645458736745042</v>
      </c>
      <c r="C45" s="87" t="n">
        <v>2.22171323866237</v>
      </c>
      <c r="D45" s="87" t="n">
        <v>1.20994846515796</v>
      </c>
      <c r="E45" s="87" t="n">
        <v>2.14006346395099</v>
      </c>
      <c r="F45" s="87" t="n">
        <v>2.6009681381403</v>
      </c>
      <c r="G45" s="87" t="n">
        <v>1.15484825012324</v>
      </c>
      <c r="H45" s="87" t="n">
        <v>2.13713887922033</v>
      </c>
      <c r="I45" s="102"/>
    </row>
    <row r="46" customFormat="false" ht="12" hidden="false" customHeight="true" outlineLevel="0" collapsed="false">
      <c r="A46" s="79" t="s">
        <v>122</v>
      </c>
      <c r="B46" s="86" t="n">
        <v>2.97156648314352</v>
      </c>
      <c r="C46" s="87" t="n">
        <v>3.99179667472352</v>
      </c>
      <c r="D46" s="87" t="n">
        <v>1.14100577546132</v>
      </c>
      <c r="E46" s="87" t="n">
        <v>1.25348189415043</v>
      </c>
      <c r="F46" s="87" t="n">
        <v>3.69325997248968</v>
      </c>
      <c r="G46" s="87" t="n">
        <v>2.36784506201499</v>
      </c>
      <c r="H46" s="87" t="n">
        <v>0.751587404431774</v>
      </c>
      <c r="I46" s="102"/>
    </row>
    <row r="47" customFormat="false" ht="12" hidden="false" customHeight="true" outlineLevel="0" collapsed="false">
      <c r="A47" s="79" t="s">
        <v>123</v>
      </c>
      <c r="B47" s="86" t="n">
        <v>2.35419571815274</v>
      </c>
      <c r="C47" s="87" t="n">
        <v>3.8708126302292</v>
      </c>
      <c r="D47" s="87" t="n">
        <v>-0.192886351361778</v>
      </c>
      <c r="E47" s="87" t="n">
        <v>-0.958565244279527</v>
      </c>
      <c r="F47" s="87" t="n">
        <v>4.91726506400249</v>
      </c>
      <c r="G47" s="87" t="n">
        <v>-0.334771611367358</v>
      </c>
      <c r="H47" s="87" t="n">
        <v>1.40329924609988</v>
      </c>
      <c r="I47" s="102"/>
    </row>
    <row r="48" customFormat="false" ht="12" hidden="false" customHeight="true" outlineLevel="0" collapsed="false">
      <c r="A48" s="83" t="s">
        <v>124</v>
      </c>
      <c r="B48" s="86" t="n">
        <v>2.78809000681871</v>
      </c>
      <c r="C48" s="87" t="n">
        <v>3.42006338910592</v>
      </c>
      <c r="D48" s="87" t="n">
        <v>0.741215879124795</v>
      </c>
      <c r="E48" s="87" t="n">
        <v>1.82525645560665</v>
      </c>
      <c r="F48" s="87" t="n">
        <v>2.23025081636908</v>
      </c>
      <c r="G48" s="87" t="n">
        <v>0.727198586380325</v>
      </c>
      <c r="H48" s="87" t="n">
        <v>1.20774576614264</v>
      </c>
      <c r="I48" s="102"/>
    </row>
    <row r="49" s="26" customFormat="true" ht="35.1" hidden="false" customHeight="true" outlineLevel="0" collapsed="false">
      <c r="A49" s="75"/>
      <c r="B49" s="76" t="s">
        <v>130</v>
      </c>
      <c r="C49" s="76"/>
      <c r="D49" s="76"/>
      <c r="E49" s="76"/>
      <c r="F49" s="76"/>
      <c r="G49" s="76"/>
      <c r="H49" s="76"/>
    </row>
    <row r="50" customFormat="false" ht="12" hidden="false" customHeight="true" outlineLevel="0" collapsed="false">
      <c r="A50" s="77" t="s">
        <v>105</v>
      </c>
      <c r="B50" s="78"/>
    </row>
    <row r="51" customFormat="false" ht="12" hidden="false" customHeight="true" outlineLevel="0" collapsed="false">
      <c r="A51" s="79" t="s">
        <v>106</v>
      </c>
      <c r="B51" s="103" t="n">
        <v>100</v>
      </c>
      <c r="C51" s="104" t="n">
        <v>102.85262682523</v>
      </c>
      <c r="D51" s="104" t="n">
        <v>103.793466807165</v>
      </c>
      <c r="E51" s="104" t="n">
        <v>104.990215264188</v>
      </c>
      <c r="F51" s="104" t="n">
        <v>106.789101309649</v>
      </c>
      <c r="G51" s="104" t="n">
        <v>106.292337799187</v>
      </c>
      <c r="H51" s="104" t="n">
        <v>108.324552160169</v>
      </c>
    </row>
    <row r="52" customFormat="false" ht="12" hidden="false" customHeight="true" outlineLevel="0" collapsed="false">
      <c r="A52" s="79" t="s">
        <v>107</v>
      </c>
      <c r="B52" s="103" t="n">
        <v>100</v>
      </c>
      <c r="C52" s="104" t="n">
        <v>103.150948991696</v>
      </c>
      <c r="D52" s="104" t="n">
        <v>104.552194543298</v>
      </c>
      <c r="E52" s="104" t="n">
        <v>109.096975088968</v>
      </c>
      <c r="F52" s="104" t="n">
        <v>108.222123368921</v>
      </c>
      <c r="G52" s="104" t="n">
        <v>108.711447212337</v>
      </c>
      <c r="H52" s="104" t="n">
        <v>111.017200474496</v>
      </c>
    </row>
    <row r="53" customFormat="false" ht="12" hidden="false" customHeight="true" outlineLevel="0" collapsed="false">
      <c r="A53" s="79" t="s">
        <v>108</v>
      </c>
      <c r="B53" s="103" t="n">
        <v>100</v>
      </c>
      <c r="C53" s="104" t="n">
        <v>102.360065212328</v>
      </c>
      <c r="D53" s="104" t="n">
        <v>103.55562456331</v>
      </c>
      <c r="E53" s="104" t="n">
        <v>107.639158450431</v>
      </c>
      <c r="F53" s="104" t="n">
        <v>107.297570064436</v>
      </c>
      <c r="G53" s="104" t="n">
        <v>108.39996894651</v>
      </c>
      <c r="H53" s="104" t="n">
        <v>111.606241751417</v>
      </c>
    </row>
    <row r="54" customFormat="false" ht="12" hidden="false" customHeight="true" outlineLevel="0" collapsed="false">
      <c r="A54" s="79" t="s">
        <v>19</v>
      </c>
      <c r="B54" s="103" t="n">
        <v>100</v>
      </c>
      <c r="C54" s="104" t="n">
        <v>103.964093357271</v>
      </c>
      <c r="D54" s="104" t="n">
        <v>106.183123877917</v>
      </c>
      <c r="E54" s="104" t="n">
        <v>112.193895870736</v>
      </c>
      <c r="F54" s="104" t="n">
        <v>111.827648114901</v>
      </c>
      <c r="G54" s="104" t="n">
        <v>111.008976660682</v>
      </c>
      <c r="H54" s="104" t="n">
        <v>111.339317773788</v>
      </c>
    </row>
    <row r="55" customFormat="false" ht="12" hidden="false" customHeight="true" outlineLevel="0" collapsed="false">
      <c r="A55" s="82" t="s">
        <v>109</v>
      </c>
      <c r="B55" s="103"/>
      <c r="C55" s="104"/>
      <c r="D55" s="104"/>
      <c r="E55" s="104"/>
      <c r="F55" s="104"/>
      <c r="G55" s="89"/>
      <c r="H55" s="89"/>
    </row>
    <row r="56" customFormat="false" ht="12" hidden="false" customHeight="true" outlineLevel="0" collapsed="false">
      <c r="A56" s="79" t="s">
        <v>110</v>
      </c>
      <c r="B56" s="103" t="n">
        <v>100</v>
      </c>
      <c r="C56" s="104" t="n">
        <v>103.366834170854</v>
      </c>
      <c r="D56" s="104" t="n">
        <v>104.572864321608</v>
      </c>
      <c r="E56" s="104" t="n">
        <v>106.346015793252</v>
      </c>
      <c r="F56" s="104" t="n">
        <v>108.083273510409</v>
      </c>
      <c r="G56" s="104" t="n">
        <v>108.076094759512</v>
      </c>
      <c r="H56" s="104" t="n">
        <v>108.607322325915</v>
      </c>
    </row>
    <row r="57" customFormat="false" ht="12" hidden="false" customHeight="true" outlineLevel="0" collapsed="false">
      <c r="A57" s="79" t="s">
        <v>111</v>
      </c>
      <c r="B57" s="103" t="n">
        <v>100</v>
      </c>
      <c r="C57" s="104" t="n">
        <v>103.427944604415</v>
      </c>
      <c r="D57" s="104" t="n">
        <v>103.654188948307</v>
      </c>
      <c r="E57" s="104" t="n">
        <v>104.600301659125</v>
      </c>
      <c r="F57" s="104" t="n">
        <v>106.458247634718</v>
      </c>
      <c r="G57" s="104" t="n">
        <v>106.492527080762</v>
      </c>
      <c r="H57" s="104" t="n">
        <v>107.205539558481</v>
      </c>
    </row>
    <row r="58" customFormat="false" ht="12" hidden="false" customHeight="true" outlineLevel="0" collapsed="false">
      <c r="A58" s="79" t="s">
        <v>112</v>
      </c>
      <c r="B58" s="103" t="n">
        <v>100</v>
      </c>
      <c r="C58" s="104" t="n">
        <v>103.323192136672</v>
      </c>
      <c r="D58" s="104" t="n">
        <v>103.736640923629</v>
      </c>
      <c r="E58" s="104" t="n">
        <v>103.018956236836</v>
      </c>
      <c r="F58" s="104" t="n">
        <v>107.535689211327</v>
      </c>
      <c r="G58" s="104" t="n">
        <v>109.353303689835</v>
      </c>
      <c r="H58" s="104" t="n">
        <v>111.794991809033</v>
      </c>
    </row>
    <row r="59" customFormat="false" ht="12" hidden="false" customHeight="true" outlineLevel="0" collapsed="false">
      <c r="A59" s="79" t="s">
        <v>113</v>
      </c>
      <c r="B59" s="103" t="n">
        <v>100</v>
      </c>
      <c r="C59" s="104" t="n">
        <v>103.177677354566</v>
      </c>
      <c r="D59" s="104" t="n">
        <v>102.309733878488</v>
      </c>
      <c r="E59" s="104" t="n">
        <v>103.113119575353</v>
      </c>
      <c r="F59" s="104" t="n">
        <v>105.752815436482</v>
      </c>
      <c r="G59" s="104" t="n">
        <v>105.2650455491</v>
      </c>
      <c r="H59" s="104" t="n">
        <v>105.968008033857</v>
      </c>
    </row>
    <row r="60" customFormat="false" ht="12" hidden="false" customHeight="true" outlineLevel="0" collapsed="false">
      <c r="A60" s="79" t="s">
        <v>114</v>
      </c>
      <c r="B60" s="103" t="n">
        <v>100</v>
      </c>
      <c r="C60" s="104" t="n">
        <v>103.809934584142</v>
      </c>
      <c r="D60" s="104" t="n">
        <v>103.565523686291</v>
      </c>
      <c r="E60" s="104" t="n">
        <v>104.456904607864</v>
      </c>
      <c r="F60" s="104" t="n">
        <v>106.785996693264</v>
      </c>
      <c r="G60" s="104" t="n">
        <v>107.159801595859</v>
      </c>
      <c r="H60" s="104" t="n">
        <v>108.180576522177</v>
      </c>
    </row>
    <row r="61" customFormat="false" ht="12" hidden="false" customHeight="true" outlineLevel="0" collapsed="false">
      <c r="A61" s="79" t="s">
        <v>115</v>
      </c>
      <c r="B61" s="103" t="n">
        <v>100</v>
      </c>
      <c r="C61" s="104" t="n">
        <v>103.628244487859</v>
      </c>
      <c r="D61" s="104" t="n">
        <v>104.332961205694</v>
      </c>
      <c r="E61" s="104" t="n">
        <v>105.37259279933</v>
      </c>
      <c r="F61" s="104" t="n">
        <v>107.723974323193</v>
      </c>
      <c r="G61" s="104" t="n">
        <v>107.737929109685</v>
      </c>
      <c r="H61" s="104" t="n">
        <v>108.226346636896</v>
      </c>
    </row>
    <row r="62" customFormat="false" ht="12" hidden="false" customHeight="true" outlineLevel="0" collapsed="false">
      <c r="A62" s="79" t="s">
        <v>116</v>
      </c>
      <c r="B62" s="103" t="n">
        <v>100</v>
      </c>
      <c r="C62" s="104" t="n">
        <v>103.307888040712</v>
      </c>
      <c r="D62" s="104" t="n">
        <v>104.742077261161</v>
      </c>
      <c r="E62" s="104" t="n">
        <v>111.735677384532</v>
      </c>
      <c r="F62" s="104" t="n">
        <v>110.170406353612</v>
      </c>
      <c r="G62" s="104" t="n">
        <v>110.262934690416</v>
      </c>
      <c r="H62" s="104" t="n">
        <v>112.475904078958</v>
      </c>
    </row>
    <row r="63" customFormat="false" ht="12" hidden="false" customHeight="true" outlineLevel="0" collapsed="false">
      <c r="A63" s="79" t="s">
        <v>117</v>
      </c>
      <c r="B63" s="103" t="n">
        <v>100</v>
      </c>
      <c r="C63" s="104" t="n">
        <v>103.271347248577</v>
      </c>
      <c r="D63" s="104" t="n">
        <v>104.470588235294</v>
      </c>
      <c r="E63" s="104" t="n">
        <v>107.165085388994</v>
      </c>
      <c r="F63" s="104" t="n">
        <v>109.662239089184</v>
      </c>
      <c r="G63" s="104" t="n">
        <v>111.870967741935</v>
      </c>
      <c r="H63" s="104" t="n">
        <v>113.647058823529</v>
      </c>
    </row>
    <row r="64" customFormat="false" ht="12" hidden="false" customHeight="true" outlineLevel="0" collapsed="false">
      <c r="A64" s="79" t="s">
        <v>118</v>
      </c>
      <c r="B64" s="103" t="n">
        <v>100</v>
      </c>
      <c r="C64" s="104" t="n">
        <v>103.51627464956</v>
      </c>
      <c r="D64" s="104" t="n">
        <v>104.102320424487</v>
      </c>
      <c r="E64" s="104" t="n">
        <v>103.722182624535</v>
      </c>
      <c r="F64" s="104" t="n">
        <v>108.893640611388</v>
      </c>
      <c r="G64" s="104" t="n">
        <v>109.574720836303</v>
      </c>
      <c r="H64" s="104" t="n">
        <v>111.570444286054</v>
      </c>
    </row>
    <row r="65" customFormat="false" ht="12" hidden="false" customHeight="true" outlineLevel="0" collapsed="false">
      <c r="A65" s="79" t="s">
        <v>119</v>
      </c>
      <c r="B65" s="103" t="n">
        <v>100</v>
      </c>
      <c r="C65" s="104" t="n">
        <v>102.52357370599</v>
      </c>
      <c r="D65" s="104" t="n">
        <v>103.018791126789</v>
      </c>
      <c r="E65" s="104" t="n">
        <v>105.237093819958</v>
      </c>
      <c r="F65" s="104" t="n">
        <v>107.15690930059</v>
      </c>
      <c r="G65" s="104" t="n">
        <v>109.483752798318</v>
      </c>
      <c r="H65" s="104" t="n">
        <v>110.019673020826</v>
      </c>
    </row>
    <row r="66" customFormat="false" ht="12" hidden="false" customHeight="true" outlineLevel="0" collapsed="false">
      <c r="A66" s="79" t="s">
        <v>120</v>
      </c>
      <c r="B66" s="103" t="n">
        <v>100</v>
      </c>
      <c r="C66" s="104" t="n">
        <v>104.341281787214</v>
      </c>
      <c r="D66" s="104" t="n">
        <v>104.68985185772</v>
      </c>
      <c r="E66" s="104" t="n">
        <v>103.319337716866</v>
      </c>
      <c r="F66" s="104" t="n">
        <v>110.346193456389</v>
      </c>
      <c r="G66" s="104" t="n">
        <v>112.405925691199</v>
      </c>
      <c r="H66" s="104" t="n">
        <v>114.544878396578</v>
      </c>
    </row>
    <row r="67" customFormat="false" ht="12" hidden="false" customHeight="true" outlineLevel="0" collapsed="false">
      <c r="A67" s="79" t="s">
        <v>121</v>
      </c>
      <c r="B67" s="103" t="n">
        <v>100</v>
      </c>
      <c r="C67" s="104" t="n">
        <v>102.221713238662</v>
      </c>
      <c r="D67" s="104" t="n">
        <v>103.458543289052</v>
      </c>
      <c r="E67" s="104" t="n">
        <v>105.672621774317</v>
      </c>
      <c r="F67" s="104" t="n">
        <v>108.421132997404</v>
      </c>
      <c r="G67" s="104" t="n">
        <v>109.673232554589</v>
      </c>
      <c r="H67" s="104" t="n">
        <v>112.01710184761</v>
      </c>
    </row>
    <row r="68" customFormat="false" ht="12" hidden="false" customHeight="true" outlineLevel="0" collapsed="false">
      <c r="A68" s="79" t="s">
        <v>122</v>
      </c>
      <c r="B68" s="103" t="n">
        <v>100</v>
      </c>
      <c r="C68" s="104" t="n">
        <v>103.991796674724</v>
      </c>
      <c r="D68" s="104" t="n">
        <v>105.178349080788</v>
      </c>
      <c r="E68" s="104" t="n">
        <v>106.496740643082</v>
      </c>
      <c r="F68" s="104" t="n">
        <v>110.429942137259</v>
      </c>
      <c r="G68" s="104" t="n">
        <v>113.044752069142</v>
      </c>
      <c r="H68" s="104" t="n">
        <v>113.894382187065</v>
      </c>
    </row>
    <row r="69" customFormat="false" ht="12" hidden="false" customHeight="true" outlineLevel="0" collapsed="false">
      <c r="A69" s="79" t="s">
        <v>123</v>
      </c>
      <c r="B69" s="103" t="n">
        <v>100</v>
      </c>
      <c r="C69" s="104" t="n">
        <v>103.870812630229</v>
      </c>
      <c r="D69" s="104" t="n">
        <v>103.670460009617</v>
      </c>
      <c r="E69" s="104" t="n">
        <v>102.67671101138</v>
      </c>
      <c r="F69" s="104" t="n">
        <v>107.725597050809</v>
      </c>
      <c r="G69" s="104" t="n">
        <v>107.364962333707</v>
      </c>
      <c r="H69" s="104" t="n">
        <v>108.871614040712</v>
      </c>
    </row>
    <row r="70" customFormat="false" ht="12" hidden="false" customHeight="true" outlineLevel="0" collapsed="false">
      <c r="A70" s="83" t="s">
        <v>124</v>
      </c>
      <c r="B70" s="103" t="n">
        <v>100</v>
      </c>
      <c r="C70" s="104" t="n">
        <v>103.420063389106</v>
      </c>
      <c r="D70" s="104" t="n">
        <v>104.186629321147</v>
      </c>
      <c r="E70" s="104" t="n">
        <v>106.08830249871</v>
      </c>
      <c r="F70" s="104" t="n">
        <v>108.45433773126</v>
      </c>
      <c r="G70" s="104" t="n">
        <v>109.24301614211</v>
      </c>
      <c r="H70" s="104" t="n">
        <v>110.562394044372</v>
      </c>
    </row>
    <row r="71" customFormat="false" ht="35.1" hidden="false" customHeight="true" outlineLevel="0" collapsed="false">
      <c r="A71" s="74"/>
      <c r="B71" s="94" t="s">
        <v>131</v>
      </c>
      <c r="C71" s="94"/>
      <c r="D71" s="94"/>
      <c r="E71" s="94"/>
      <c r="F71" s="94"/>
      <c r="G71" s="94"/>
      <c r="H71" s="94"/>
    </row>
    <row r="72" customFormat="false" ht="12" hidden="false" customHeight="true" outlineLevel="0" collapsed="false">
      <c r="A72" s="77" t="s">
        <v>105</v>
      </c>
      <c r="B72" s="78"/>
    </row>
    <row r="73" customFormat="false" ht="12" hidden="false" customHeight="true" outlineLevel="0" collapsed="false">
      <c r="A73" s="79" t="s">
        <v>106</v>
      </c>
      <c r="B73" s="103" t="n">
        <v>98</v>
      </c>
      <c r="C73" s="104" t="n">
        <v>97</v>
      </c>
      <c r="D73" s="104" t="n">
        <v>98</v>
      </c>
      <c r="E73" s="104" t="n">
        <v>97</v>
      </c>
      <c r="F73" s="104" t="n">
        <v>96</v>
      </c>
      <c r="G73" s="104" t="n">
        <v>95</v>
      </c>
      <c r="H73" s="104" t="n">
        <v>96</v>
      </c>
    </row>
    <row r="74" customFormat="false" ht="12" hidden="false" customHeight="true" outlineLevel="0" collapsed="false">
      <c r="A74" s="79" t="s">
        <v>107</v>
      </c>
      <c r="B74" s="103" t="n">
        <v>99</v>
      </c>
      <c r="C74" s="104" t="n">
        <v>99</v>
      </c>
      <c r="D74" s="104" t="n">
        <v>100</v>
      </c>
      <c r="E74" s="104" t="n">
        <v>102</v>
      </c>
      <c r="F74" s="104" t="n">
        <v>99</v>
      </c>
      <c r="G74" s="104" t="n">
        <v>99</v>
      </c>
      <c r="H74" s="104" t="n">
        <v>100</v>
      </c>
    </row>
    <row r="75" customFormat="false" ht="12" hidden="false" customHeight="true" outlineLevel="0" collapsed="false">
      <c r="A75" s="79" t="s">
        <v>108</v>
      </c>
      <c r="B75" s="103" t="n">
        <v>95</v>
      </c>
      <c r="C75" s="104" t="n">
        <v>94</v>
      </c>
      <c r="D75" s="104" t="n">
        <v>94</v>
      </c>
      <c r="E75" s="104" t="n">
        <v>96</v>
      </c>
      <c r="F75" s="104" t="n">
        <v>94</v>
      </c>
      <c r="G75" s="104" t="n">
        <v>94</v>
      </c>
      <c r="H75" s="104" t="n">
        <v>96</v>
      </c>
    </row>
    <row r="76" customFormat="false" ht="12" hidden="false" customHeight="true" outlineLevel="0" collapsed="false">
      <c r="A76" s="79" t="s">
        <v>19</v>
      </c>
      <c r="B76" s="103" t="n">
        <v>103</v>
      </c>
      <c r="C76" s="104" t="n">
        <v>103</v>
      </c>
      <c r="D76" s="104" t="n">
        <v>105</v>
      </c>
      <c r="E76" s="104" t="n">
        <v>109</v>
      </c>
      <c r="F76" s="104" t="n">
        <v>106</v>
      </c>
      <c r="G76" s="104" t="n">
        <v>104</v>
      </c>
      <c r="H76" s="104" t="n">
        <v>103</v>
      </c>
    </row>
    <row r="77" customFormat="false" ht="12" hidden="false" customHeight="true" outlineLevel="0" collapsed="false">
      <c r="A77" s="82" t="s">
        <v>109</v>
      </c>
      <c r="B77" s="103"/>
      <c r="C77" s="104"/>
      <c r="D77" s="104"/>
      <c r="E77" s="104"/>
      <c r="F77" s="104"/>
      <c r="G77" s="104"/>
      <c r="H77" s="104"/>
    </row>
    <row r="78" customFormat="false" ht="12" hidden="false" customHeight="true" outlineLevel="0" collapsed="false">
      <c r="A78" s="79" t="s">
        <v>110</v>
      </c>
      <c r="B78" s="103" t="n">
        <v>103</v>
      </c>
      <c r="C78" s="104" t="n">
        <v>103</v>
      </c>
      <c r="D78" s="104" t="n">
        <v>103</v>
      </c>
      <c r="E78" s="104" t="n">
        <v>103</v>
      </c>
      <c r="F78" s="104" t="n">
        <v>102</v>
      </c>
      <c r="G78" s="104" t="n">
        <v>102</v>
      </c>
      <c r="H78" s="104" t="n">
        <v>101</v>
      </c>
    </row>
    <row r="79" customFormat="false" ht="12" hidden="false" customHeight="true" outlineLevel="0" collapsed="false">
      <c r="A79" s="79" t="s">
        <v>111</v>
      </c>
      <c r="B79" s="103" t="n">
        <v>108</v>
      </c>
      <c r="C79" s="104" t="n">
        <v>108</v>
      </c>
      <c r="D79" s="104" t="n">
        <v>107</v>
      </c>
      <c r="E79" s="104" t="n">
        <v>106</v>
      </c>
      <c r="F79" s="104" t="n">
        <v>106</v>
      </c>
      <c r="G79" s="104" t="n">
        <v>105</v>
      </c>
      <c r="H79" s="104" t="n">
        <v>104</v>
      </c>
    </row>
    <row r="80" customFormat="false" ht="12" hidden="false" customHeight="true" outlineLevel="0" collapsed="false">
      <c r="A80" s="79" t="s">
        <v>112</v>
      </c>
      <c r="B80" s="103" t="n">
        <v>94</v>
      </c>
      <c r="C80" s="104" t="n">
        <v>94</v>
      </c>
      <c r="D80" s="104" t="n">
        <v>94</v>
      </c>
      <c r="E80" s="104" t="n">
        <v>92</v>
      </c>
      <c r="F80" s="104" t="n">
        <v>94</v>
      </c>
      <c r="G80" s="104" t="n">
        <v>95</v>
      </c>
      <c r="H80" s="104" t="n">
        <v>96</v>
      </c>
    </row>
    <row r="81" customFormat="false" ht="12" hidden="false" customHeight="true" outlineLevel="0" collapsed="false">
      <c r="A81" s="79" t="s">
        <v>113</v>
      </c>
      <c r="B81" s="103" t="n">
        <v>103</v>
      </c>
      <c r="C81" s="104" t="n">
        <v>103</v>
      </c>
      <c r="D81" s="104" t="n">
        <v>101</v>
      </c>
      <c r="E81" s="104" t="n">
        <v>100</v>
      </c>
      <c r="F81" s="104" t="n">
        <v>100</v>
      </c>
      <c r="G81" s="104" t="n">
        <v>99</v>
      </c>
      <c r="H81" s="104" t="n">
        <v>98</v>
      </c>
    </row>
    <row r="82" customFormat="false" ht="12" hidden="false" customHeight="true" outlineLevel="0" collapsed="false">
      <c r="A82" s="79" t="s">
        <v>114</v>
      </c>
      <c r="B82" s="103" t="n">
        <v>103</v>
      </c>
      <c r="C82" s="104" t="n">
        <v>103</v>
      </c>
      <c r="D82" s="104" t="n">
        <v>102</v>
      </c>
      <c r="E82" s="104" t="n">
        <v>101</v>
      </c>
      <c r="F82" s="104" t="n">
        <v>101</v>
      </c>
      <c r="G82" s="104" t="n">
        <v>101</v>
      </c>
      <c r="H82" s="104" t="n">
        <v>100</v>
      </c>
    </row>
    <row r="83" customFormat="false" ht="12" hidden="false" customHeight="true" outlineLevel="0" collapsed="false">
      <c r="A83" s="79" t="s">
        <v>115</v>
      </c>
      <c r="B83" s="103" t="n">
        <v>106</v>
      </c>
      <c r="C83" s="104" t="n">
        <v>106</v>
      </c>
      <c r="D83" s="104" t="n">
        <v>106</v>
      </c>
      <c r="E83" s="104" t="n">
        <v>105</v>
      </c>
      <c r="F83" s="104" t="n">
        <v>105</v>
      </c>
      <c r="G83" s="104" t="n">
        <v>104</v>
      </c>
      <c r="H83" s="104" t="n">
        <v>103</v>
      </c>
    </row>
    <row r="84" customFormat="false" ht="12" hidden="false" customHeight="true" outlineLevel="0" collapsed="false">
      <c r="A84" s="79" t="s">
        <v>116</v>
      </c>
      <c r="B84" s="103" t="n">
        <v>96</v>
      </c>
      <c r="C84" s="104" t="n">
        <v>95</v>
      </c>
      <c r="D84" s="104" t="n">
        <v>96</v>
      </c>
      <c r="E84" s="104" t="n">
        <v>101</v>
      </c>
      <c r="F84" s="104" t="n">
        <v>97</v>
      </c>
      <c r="G84" s="104" t="n">
        <v>96</v>
      </c>
      <c r="H84" s="104" t="n">
        <v>97</v>
      </c>
    </row>
    <row r="85" customFormat="false" ht="12" hidden="false" customHeight="true" outlineLevel="0" collapsed="false">
      <c r="A85" s="79" t="s">
        <v>117</v>
      </c>
      <c r="B85" s="103" t="n">
        <v>97</v>
      </c>
      <c r="C85" s="104" t="n">
        <v>97</v>
      </c>
      <c r="D85" s="104" t="n">
        <v>97</v>
      </c>
      <c r="E85" s="104" t="n">
        <v>98</v>
      </c>
      <c r="F85" s="104" t="n">
        <v>98</v>
      </c>
      <c r="G85" s="104" t="n">
        <v>99</v>
      </c>
      <c r="H85" s="104" t="n">
        <v>100</v>
      </c>
    </row>
    <row r="86" customFormat="false" ht="12" hidden="false" customHeight="true" outlineLevel="0" collapsed="false">
      <c r="A86" s="79" t="s">
        <v>118</v>
      </c>
      <c r="B86" s="103" t="n">
        <v>93</v>
      </c>
      <c r="C86" s="104" t="n">
        <v>93</v>
      </c>
      <c r="D86" s="104" t="n">
        <v>93</v>
      </c>
      <c r="E86" s="104" t="n">
        <v>91</v>
      </c>
      <c r="F86" s="104" t="n">
        <v>93</v>
      </c>
      <c r="G86" s="104" t="n">
        <v>93</v>
      </c>
      <c r="H86" s="104" t="n">
        <v>94</v>
      </c>
    </row>
    <row r="87" customFormat="false" ht="12" hidden="false" customHeight="true" outlineLevel="0" collapsed="false">
      <c r="A87" s="79" t="s">
        <v>119</v>
      </c>
      <c r="B87" s="103" t="n">
        <v>109</v>
      </c>
      <c r="C87" s="104" t="n">
        <v>108</v>
      </c>
      <c r="D87" s="104" t="n">
        <v>107</v>
      </c>
      <c r="E87" s="104" t="n">
        <v>108</v>
      </c>
      <c r="F87" s="104" t="n">
        <v>107</v>
      </c>
      <c r="G87" s="104" t="n">
        <v>109</v>
      </c>
      <c r="H87" s="104" t="n">
        <v>108</v>
      </c>
    </row>
    <row r="88" customFormat="false" ht="12" hidden="false" customHeight="true" outlineLevel="0" collapsed="false">
      <c r="A88" s="79" t="s">
        <v>120</v>
      </c>
      <c r="B88" s="103" t="n">
        <v>93</v>
      </c>
      <c r="C88" s="104" t="n">
        <v>94</v>
      </c>
      <c r="D88" s="104" t="n">
        <v>93</v>
      </c>
      <c r="E88" s="104" t="n">
        <v>91</v>
      </c>
      <c r="F88" s="104" t="n">
        <v>95</v>
      </c>
      <c r="G88" s="104" t="n">
        <v>96</v>
      </c>
      <c r="H88" s="104" t="n">
        <v>96</v>
      </c>
    </row>
    <row r="89" customFormat="false" ht="12" hidden="false" customHeight="true" outlineLevel="0" collapsed="false">
      <c r="A89" s="79" t="s">
        <v>121</v>
      </c>
      <c r="B89" s="103" t="n">
        <v>97</v>
      </c>
      <c r="C89" s="104" t="n">
        <v>95</v>
      </c>
      <c r="D89" s="104" t="n">
        <v>96</v>
      </c>
      <c r="E89" s="104" t="n">
        <v>96</v>
      </c>
      <c r="F89" s="104" t="n">
        <v>97</v>
      </c>
      <c r="G89" s="104" t="n">
        <v>97</v>
      </c>
      <c r="H89" s="104" t="n">
        <v>98</v>
      </c>
    </row>
    <row r="90" customFormat="false" ht="12" hidden="false" customHeight="true" outlineLevel="0" collapsed="false">
      <c r="A90" s="79" t="s">
        <v>122</v>
      </c>
      <c r="B90" s="103" t="n">
        <v>101</v>
      </c>
      <c r="C90" s="104" t="n">
        <v>101</v>
      </c>
      <c r="D90" s="104" t="n">
        <v>102</v>
      </c>
      <c r="E90" s="104" t="n">
        <v>101</v>
      </c>
      <c r="F90" s="104" t="n">
        <v>102</v>
      </c>
      <c r="G90" s="104" t="n">
        <v>104</v>
      </c>
      <c r="H90" s="104" t="n">
        <v>104</v>
      </c>
    </row>
    <row r="91" customFormat="false" ht="12" hidden="false" customHeight="true" outlineLevel="0" collapsed="false">
      <c r="A91" s="79" t="s">
        <v>123</v>
      </c>
      <c r="B91" s="103" t="n">
        <v>92</v>
      </c>
      <c r="C91" s="104" t="n">
        <v>92</v>
      </c>
      <c r="D91" s="104" t="n">
        <v>92</v>
      </c>
      <c r="E91" s="104" t="n">
        <v>89</v>
      </c>
      <c r="F91" s="104" t="n">
        <v>91</v>
      </c>
      <c r="G91" s="104" t="n">
        <v>90</v>
      </c>
      <c r="H91" s="104" t="n">
        <v>91</v>
      </c>
    </row>
    <row r="92" customFormat="false" ht="12" hidden="false" customHeight="true" outlineLevel="0" collapsed="false">
      <c r="A92" s="83" t="s">
        <v>124</v>
      </c>
      <c r="B92" s="103" t="n">
        <v>100</v>
      </c>
      <c r="C92" s="104" t="n">
        <v>100</v>
      </c>
      <c r="D92" s="104" t="n">
        <v>100</v>
      </c>
      <c r="E92" s="104" t="n">
        <v>100</v>
      </c>
      <c r="F92" s="104" t="n">
        <v>100</v>
      </c>
      <c r="G92" s="104" t="n">
        <v>100</v>
      </c>
      <c r="H92" s="104" t="n">
        <v>100</v>
      </c>
    </row>
    <row r="93" customFormat="false" ht="35.1" hidden="false" customHeight="true" outlineLevel="0" collapsed="false">
      <c r="A93" s="75"/>
      <c r="B93" s="76" t="s">
        <v>132</v>
      </c>
      <c r="C93" s="76"/>
      <c r="D93" s="76"/>
      <c r="E93" s="76"/>
      <c r="F93" s="76"/>
      <c r="G93" s="76"/>
      <c r="H93" s="76"/>
    </row>
    <row r="94" customFormat="false" ht="12" hidden="false" customHeight="true" outlineLevel="0" collapsed="false">
      <c r="A94" s="77" t="s">
        <v>105</v>
      </c>
      <c r="B94" s="78"/>
    </row>
    <row r="95" customFormat="false" ht="12" hidden="false" customHeight="true" outlineLevel="0" collapsed="false">
      <c r="A95" s="79" t="s">
        <v>106</v>
      </c>
      <c r="B95" s="105" t="n">
        <v>83</v>
      </c>
      <c r="C95" s="106" t="n">
        <v>82</v>
      </c>
      <c r="D95" s="106" t="n">
        <v>82</v>
      </c>
      <c r="E95" s="106" t="n">
        <v>81</v>
      </c>
      <c r="F95" s="106" t="n">
        <v>81</v>
      </c>
      <c r="G95" s="106" t="n">
        <v>79</v>
      </c>
      <c r="H95" s="106" t="n">
        <v>79</v>
      </c>
    </row>
    <row r="96" customFormat="false" ht="12" hidden="false" customHeight="true" outlineLevel="0" collapsed="false">
      <c r="A96" s="79" t="s">
        <v>107</v>
      </c>
      <c r="B96" s="105" t="n">
        <v>84</v>
      </c>
      <c r="C96" s="106" t="n">
        <v>83</v>
      </c>
      <c r="D96" s="106" t="n">
        <v>84</v>
      </c>
      <c r="E96" s="106" t="n">
        <v>86</v>
      </c>
      <c r="F96" s="106" t="n">
        <v>84</v>
      </c>
      <c r="G96" s="106" t="n">
        <v>83</v>
      </c>
      <c r="H96" s="106" t="n">
        <v>83</v>
      </c>
    </row>
    <row r="97" customFormat="false" ht="12" hidden="false" customHeight="true" outlineLevel="0" collapsed="false">
      <c r="A97" s="79" t="s">
        <v>108</v>
      </c>
      <c r="B97" s="105" t="n">
        <v>80</v>
      </c>
      <c r="C97" s="106" t="n">
        <v>79</v>
      </c>
      <c r="D97" s="106" t="n">
        <v>79</v>
      </c>
      <c r="E97" s="106" t="n">
        <v>81</v>
      </c>
      <c r="F97" s="106" t="n">
        <v>79</v>
      </c>
      <c r="G97" s="106" t="n">
        <v>79</v>
      </c>
      <c r="H97" s="106" t="n">
        <v>79</v>
      </c>
    </row>
    <row r="98" customFormat="false" ht="12" hidden="false" customHeight="true" outlineLevel="0" collapsed="false">
      <c r="A98" s="79" t="s">
        <v>19</v>
      </c>
      <c r="B98" s="105" t="n">
        <v>87</v>
      </c>
      <c r="C98" s="106" t="n">
        <v>87</v>
      </c>
      <c r="D98" s="106" t="n">
        <v>88</v>
      </c>
      <c r="E98" s="106" t="n">
        <v>91</v>
      </c>
      <c r="F98" s="106" t="n">
        <v>89</v>
      </c>
      <c r="G98" s="106" t="n">
        <v>87</v>
      </c>
      <c r="H98" s="106" t="n">
        <v>85</v>
      </c>
    </row>
    <row r="99" customFormat="false" ht="12" hidden="false" customHeight="true" outlineLevel="0" collapsed="false">
      <c r="A99" s="82" t="s">
        <v>109</v>
      </c>
      <c r="B99" s="105"/>
      <c r="C99" s="106"/>
      <c r="D99" s="106"/>
      <c r="E99" s="106"/>
      <c r="F99" s="106"/>
      <c r="G99" s="106"/>
      <c r="H99" s="106"/>
    </row>
    <row r="100" customFormat="false" ht="12" hidden="false" customHeight="true" outlineLevel="0" collapsed="false">
      <c r="A100" s="79" t="s">
        <v>110</v>
      </c>
      <c r="B100" s="105" t="n">
        <v>87</v>
      </c>
      <c r="C100" s="106" t="n">
        <v>86</v>
      </c>
      <c r="D100" s="106" t="n">
        <v>87</v>
      </c>
      <c r="E100" s="106" t="n">
        <v>86</v>
      </c>
      <c r="F100" s="106" t="n">
        <v>86</v>
      </c>
      <c r="G100" s="106" t="n">
        <v>85</v>
      </c>
      <c r="H100" s="106" t="n">
        <v>83</v>
      </c>
    </row>
    <row r="101" customFormat="false" ht="12" hidden="false" customHeight="true" outlineLevel="0" collapsed="false">
      <c r="A101" s="79" t="s">
        <v>111</v>
      </c>
      <c r="B101" s="105" t="n">
        <v>91</v>
      </c>
      <c r="C101" s="106" t="n">
        <v>90</v>
      </c>
      <c r="D101" s="106" t="n">
        <v>90</v>
      </c>
      <c r="E101" s="106" t="n">
        <v>89</v>
      </c>
      <c r="F101" s="106" t="n">
        <v>89</v>
      </c>
      <c r="G101" s="106" t="n">
        <v>87</v>
      </c>
      <c r="H101" s="106" t="n">
        <v>86</v>
      </c>
    </row>
    <row r="102" customFormat="false" ht="12" hidden="false" customHeight="true" outlineLevel="0" collapsed="false">
      <c r="A102" s="79" t="s">
        <v>112</v>
      </c>
      <c r="B102" s="105" t="n">
        <v>80</v>
      </c>
      <c r="C102" s="106" t="n">
        <v>79</v>
      </c>
      <c r="D102" s="106" t="n">
        <v>79</v>
      </c>
      <c r="E102" s="106" t="n">
        <v>77</v>
      </c>
      <c r="F102" s="106" t="n">
        <v>79</v>
      </c>
      <c r="G102" s="106" t="n">
        <v>79</v>
      </c>
      <c r="H102" s="106" t="n">
        <v>79</v>
      </c>
    </row>
    <row r="103" customFormat="false" ht="12" hidden="false" customHeight="true" outlineLevel="0" collapsed="false">
      <c r="A103" s="79" t="s">
        <v>113</v>
      </c>
      <c r="B103" s="105" t="n">
        <v>87</v>
      </c>
      <c r="C103" s="106" t="n">
        <v>86</v>
      </c>
      <c r="D103" s="106" t="n">
        <v>85</v>
      </c>
      <c r="E103" s="106" t="n">
        <v>84</v>
      </c>
      <c r="F103" s="106" t="n">
        <v>84</v>
      </c>
      <c r="G103" s="106" t="n">
        <v>83</v>
      </c>
      <c r="H103" s="106" t="n">
        <v>81</v>
      </c>
    </row>
    <row r="104" customFormat="false" ht="12" hidden="false" customHeight="true" outlineLevel="0" collapsed="false">
      <c r="A104" s="79" t="s">
        <v>114</v>
      </c>
      <c r="B104" s="105" t="n">
        <v>86</v>
      </c>
      <c r="C104" s="106" t="n">
        <v>87</v>
      </c>
      <c r="D104" s="106" t="n">
        <v>86</v>
      </c>
      <c r="E104" s="106" t="n">
        <v>85</v>
      </c>
      <c r="F104" s="106" t="n">
        <v>85</v>
      </c>
      <c r="G104" s="106" t="n">
        <v>84</v>
      </c>
      <c r="H104" s="106" t="n">
        <v>83</v>
      </c>
    </row>
    <row r="105" customFormat="false" ht="12" hidden="false" customHeight="true" outlineLevel="0" collapsed="false">
      <c r="A105" s="79" t="s">
        <v>115</v>
      </c>
      <c r="B105" s="105" t="n">
        <v>89</v>
      </c>
      <c r="C105" s="106" t="n">
        <v>89</v>
      </c>
      <c r="D105" s="106" t="n">
        <v>89</v>
      </c>
      <c r="E105" s="106" t="n">
        <v>88</v>
      </c>
      <c r="F105" s="106" t="n">
        <v>88</v>
      </c>
      <c r="G105" s="106" t="n">
        <v>87</v>
      </c>
      <c r="H105" s="106" t="n">
        <v>86</v>
      </c>
    </row>
    <row r="106" customFormat="false" ht="12" hidden="false" customHeight="true" outlineLevel="0" collapsed="false">
      <c r="A106" s="79" t="s">
        <v>116</v>
      </c>
      <c r="B106" s="105" t="n">
        <v>81</v>
      </c>
      <c r="C106" s="106" t="n">
        <v>80</v>
      </c>
      <c r="D106" s="106" t="n">
        <v>81</v>
      </c>
      <c r="E106" s="106" t="n">
        <v>85</v>
      </c>
      <c r="F106" s="106" t="n">
        <v>82</v>
      </c>
      <c r="G106" s="106" t="n">
        <v>80</v>
      </c>
      <c r="H106" s="106" t="n">
        <v>80</v>
      </c>
    </row>
    <row r="107" customFormat="false" ht="12" hidden="false" customHeight="true" outlineLevel="0" collapsed="false">
      <c r="A107" s="79" t="s">
        <v>117</v>
      </c>
      <c r="B107" s="105" t="n">
        <v>82</v>
      </c>
      <c r="C107" s="106" t="n">
        <v>82</v>
      </c>
      <c r="D107" s="106" t="n">
        <v>82</v>
      </c>
      <c r="E107" s="106" t="n">
        <v>82</v>
      </c>
      <c r="F107" s="106" t="n">
        <v>83</v>
      </c>
      <c r="G107" s="106" t="n">
        <v>83</v>
      </c>
      <c r="H107" s="106" t="n">
        <v>83</v>
      </c>
    </row>
    <row r="108" customFormat="false" ht="12" hidden="false" customHeight="true" outlineLevel="0" collapsed="false">
      <c r="A108" s="79" t="s">
        <v>118</v>
      </c>
      <c r="B108" s="105" t="n">
        <v>78</v>
      </c>
      <c r="C108" s="106" t="n">
        <v>78</v>
      </c>
      <c r="D108" s="106" t="n">
        <v>78</v>
      </c>
      <c r="E108" s="106" t="n">
        <v>76</v>
      </c>
      <c r="F108" s="106" t="n">
        <v>79</v>
      </c>
      <c r="G108" s="106" t="n">
        <v>78</v>
      </c>
      <c r="H108" s="106" t="n">
        <v>78</v>
      </c>
    </row>
    <row r="109" customFormat="false" ht="12" hidden="false" customHeight="true" outlineLevel="0" collapsed="false">
      <c r="A109" s="79" t="s">
        <v>119</v>
      </c>
      <c r="B109" s="105" t="n">
        <v>92</v>
      </c>
      <c r="C109" s="106" t="n">
        <v>91</v>
      </c>
      <c r="D109" s="106" t="n">
        <v>90</v>
      </c>
      <c r="E109" s="106" t="n">
        <v>91</v>
      </c>
      <c r="F109" s="106" t="n">
        <v>90</v>
      </c>
      <c r="G109" s="106" t="n">
        <v>91</v>
      </c>
      <c r="H109" s="106" t="n">
        <v>89</v>
      </c>
    </row>
    <row r="110" customFormat="false" ht="12" hidden="false" customHeight="true" outlineLevel="0" collapsed="false">
      <c r="A110" s="79" t="s">
        <v>120</v>
      </c>
      <c r="B110" s="105" t="n">
        <v>78</v>
      </c>
      <c r="C110" s="106" t="n">
        <v>79</v>
      </c>
      <c r="D110" s="106" t="n">
        <v>79</v>
      </c>
      <c r="E110" s="106" t="n">
        <v>76</v>
      </c>
      <c r="F110" s="106" t="n">
        <v>80</v>
      </c>
      <c r="G110" s="106" t="n">
        <v>80</v>
      </c>
      <c r="H110" s="106" t="n">
        <v>80</v>
      </c>
    </row>
    <row r="111" customFormat="false" ht="12" hidden="false" customHeight="true" outlineLevel="0" collapsed="false">
      <c r="A111" s="79" t="s">
        <v>121</v>
      </c>
      <c r="B111" s="105" t="n">
        <v>81</v>
      </c>
      <c r="C111" s="106" t="n">
        <v>80</v>
      </c>
      <c r="D111" s="106" t="n">
        <v>81</v>
      </c>
      <c r="E111" s="106" t="n">
        <v>81</v>
      </c>
      <c r="F111" s="106" t="n">
        <v>81</v>
      </c>
      <c r="G111" s="106" t="n">
        <v>81</v>
      </c>
      <c r="H111" s="106" t="n">
        <v>81</v>
      </c>
    </row>
    <row r="112" customFormat="false" ht="12" hidden="false" customHeight="true" outlineLevel="0" collapsed="false">
      <c r="A112" s="79" t="s">
        <v>122</v>
      </c>
      <c r="B112" s="105" t="n">
        <v>85</v>
      </c>
      <c r="C112" s="106" t="n">
        <v>85</v>
      </c>
      <c r="D112" s="106" t="n">
        <v>86</v>
      </c>
      <c r="E112" s="106" t="n">
        <v>85</v>
      </c>
      <c r="F112" s="106" t="n">
        <v>86</v>
      </c>
      <c r="G112" s="106" t="n">
        <v>87</v>
      </c>
      <c r="H112" s="106" t="n">
        <v>86</v>
      </c>
    </row>
    <row r="113" customFormat="false" ht="12" hidden="false" customHeight="true" outlineLevel="0" collapsed="false">
      <c r="A113" s="79" t="s">
        <v>123</v>
      </c>
      <c r="B113" s="105" t="n">
        <v>78</v>
      </c>
      <c r="C113" s="106" t="n">
        <v>78</v>
      </c>
      <c r="D113" s="106" t="n">
        <v>77</v>
      </c>
      <c r="E113" s="106" t="n">
        <v>75</v>
      </c>
      <c r="F113" s="106" t="n">
        <v>77</v>
      </c>
      <c r="G113" s="106" t="n">
        <v>75</v>
      </c>
      <c r="H113" s="106" t="n">
        <v>75</v>
      </c>
    </row>
    <row r="114" customFormat="false" ht="12" hidden="false" customHeight="true" outlineLevel="0" collapsed="false">
      <c r="A114" s="83" t="s">
        <v>124</v>
      </c>
      <c r="B114" s="105" t="n">
        <v>84.3</v>
      </c>
      <c r="C114" s="106" t="n">
        <v>84.1</v>
      </c>
      <c r="D114" s="106" t="n">
        <v>84.2</v>
      </c>
      <c r="E114" s="106" t="n">
        <v>84</v>
      </c>
      <c r="F114" s="106" t="n">
        <v>84.2</v>
      </c>
      <c r="G114" s="106" t="n">
        <v>83.4</v>
      </c>
      <c r="H114" s="106" t="n">
        <v>82.7</v>
      </c>
    </row>
  </sheetData>
  <mergeCells count="8">
    <mergeCell ref="A1:H1"/>
    <mergeCell ref="A3:A4"/>
    <mergeCell ref="B3:H3"/>
    <mergeCell ref="B5:H5"/>
    <mergeCell ref="B27:H27"/>
    <mergeCell ref="B49:H49"/>
    <mergeCell ref="B71:H71"/>
    <mergeCell ref="B93:H93"/>
  </mergeCells>
  <hyperlinks>
    <hyperlink ref="A1" location="Inhalt!A1" display="2       Verfügbares Einkommen der privaten Haushalte je Einwohner des Landes Brandenburg&#10;         2000 bis 2006 nach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rowBreaks count="2" manualBreakCount="2">
    <brk id="48" man="true" max="16383" min="0"/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22.43"/>
    <col collapsed="false" customWidth="true" hidden="false" outlineLevel="0" max="2" min="2" style="107" width="20.66"/>
    <col collapsed="false" customWidth="false" hidden="false" outlineLevel="0" max="8" min="3" style="107" width="11.43"/>
    <col collapsed="false" customWidth="true" hidden="false" outlineLevel="0" max="10" min="9" style="107" width="20.66"/>
    <col collapsed="false" customWidth="false" hidden="false" outlineLevel="0" max="257" min="11" style="107" width="11.43"/>
  </cols>
  <sheetData>
    <row r="1" customFormat="false" ht="24.9" hidden="false" customHeight="true" outlineLevel="0" collapsed="false">
      <c r="A1" s="108" t="s">
        <v>133</v>
      </c>
      <c r="B1" s="108"/>
      <c r="C1" s="108"/>
      <c r="D1" s="108"/>
      <c r="E1" s="108"/>
      <c r="F1" s="108"/>
      <c r="I1" s="0"/>
      <c r="J1" s="0"/>
      <c r="K1" s="0"/>
      <c r="L1" s="0"/>
      <c r="M1" s="0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I2" s="0"/>
      <c r="J2" s="0"/>
      <c r="K2" s="0"/>
      <c r="L2" s="0"/>
      <c r="M2" s="0"/>
    </row>
    <row r="3" s="66" customFormat="true" ht="12.75" hidden="false" customHeight="true" outlineLevel="0" collapsed="false">
      <c r="I3" s="0"/>
      <c r="J3" s="0"/>
      <c r="K3" s="0"/>
      <c r="L3" s="0"/>
      <c r="M3" s="0"/>
    </row>
    <row r="4" s="66" customFormat="true" ht="22.5" hidden="false" customHeight="true" outlineLevel="0" collapsed="false">
      <c r="B4" s="14"/>
      <c r="C4" s="14"/>
      <c r="I4" s="0"/>
      <c r="J4" s="0"/>
      <c r="K4" s="0"/>
      <c r="L4" s="0"/>
      <c r="M4" s="0"/>
    </row>
    <row r="5" s="66" customFormat="true" ht="11.25" hidden="false" customHeight="true" outlineLevel="0" collapsed="false">
      <c r="I5" s="0"/>
      <c r="J5" s="0"/>
      <c r="K5" s="0"/>
      <c r="L5" s="0"/>
      <c r="M5" s="0"/>
    </row>
    <row r="6" s="66" customFormat="true" ht="11.25" hidden="false" customHeight="true" outlineLevel="0" collapsed="false">
      <c r="I6" s="0"/>
      <c r="J6" s="0"/>
      <c r="K6" s="0"/>
      <c r="L6" s="0"/>
      <c r="M6" s="0"/>
    </row>
    <row r="7" s="66" customFormat="true" ht="11.25" hidden="false" customHeight="true" outlineLevel="0" collapsed="false">
      <c r="I7" s="0"/>
      <c r="J7" s="0"/>
      <c r="K7" s="0"/>
      <c r="L7" s="0"/>
      <c r="M7" s="0"/>
    </row>
    <row r="8" s="66" customFormat="true" ht="11.25" hidden="false" customHeight="true" outlineLevel="0" collapsed="false">
      <c r="I8" s="0"/>
      <c r="J8" s="0"/>
      <c r="K8" s="0"/>
      <c r="L8" s="0"/>
      <c r="M8" s="0"/>
    </row>
    <row r="9" s="66" customFormat="true" ht="11.25" hidden="false" customHeight="true" outlineLevel="0" collapsed="false">
      <c r="I9" s="0"/>
      <c r="J9" s="0"/>
      <c r="K9" s="0"/>
      <c r="L9" s="0"/>
      <c r="M9" s="0"/>
    </row>
    <row r="10" s="66" customFormat="true" ht="11.25" hidden="false" customHeight="true" outlineLevel="0" collapsed="false">
      <c r="I10" s="0"/>
      <c r="J10" s="0"/>
      <c r="K10" s="0"/>
      <c r="L10" s="0"/>
      <c r="M10" s="0"/>
    </row>
    <row r="11" s="66" customFormat="true" ht="11.25" hidden="false" customHeight="true" outlineLevel="0" collapsed="false">
      <c r="I11" s="0"/>
      <c r="J11" s="0"/>
      <c r="K11" s="0"/>
      <c r="L11" s="0"/>
      <c r="M11" s="0"/>
    </row>
    <row r="12" s="66" customFormat="true" ht="11.25" hidden="false" customHeight="true" outlineLevel="0" collapsed="false">
      <c r="I12" s="0"/>
      <c r="J12" s="0"/>
      <c r="K12" s="0"/>
      <c r="L12" s="0"/>
      <c r="M12" s="0"/>
    </row>
    <row r="13" s="66" customFormat="true" ht="11.25" hidden="false" customHeight="true" outlineLevel="0" collapsed="false">
      <c r="I13" s="0"/>
      <c r="J13" s="0"/>
      <c r="K13" s="0"/>
      <c r="L13" s="0"/>
      <c r="M13" s="0"/>
    </row>
    <row r="14" s="66" customFormat="true" ht="11.25" hidden="false" customHeight="true" outlineLevel="0" collapsed="false">
      <c r="I14" s="0"/>
      <c r="J14" s="0"/>
      <c r="K14" s="0"/>
      <c r="L14" s="0"/>
      <c r="M14" s="0"/>
    </row>
    <row r="15" s="66" customFormat="true" ht="11.25" hidden="false" customHeight="true" outlineLevel="0" collapsed="false">
      <c r="I15" s="0"/>
      <c r="J15" s="0"/>
      <c r="K15" s="0"/>
      <c r="L15" s="0"/>
      <c r="M15" s="0"/>
    </row>
    <row r="16" s="66" customFormat="true" ht="11.25" hidden="false" customHeight="true" outlineLevel="0" collapsed="false">
      <c r="I16" s="0"/>
      <c r="J16" s="0"/>
      <c r="K16" s="0"/>
      <c r="L16" s="0"/>
      <c r="M16" s="0"/>
    </row>
    <row r="17" s="66" customFormat="true" ht="11.25" hidden="false" customHeight="true" outlineLevel="0" collapsed="false">
      <c r="I17" s="0"/>
      <c r="J17" s="0"/>
      <c r="K17" s="0"/>
      <c r="L17" s="0"/>
      <c r="M17" s="0"/>
    </row>
    <row r="18" s="66" customFormat="true" ht="11.25" hidden="false" customHeight="true" outlineLevel="0" collapsed="false">
      <c r="I18" s="0"/>
      <c r="J18" s="0"/>
      <c r="K18" s="0"/>
      <c r="L18" s="0"/>
      <c r="M18" s="0"/>
    </row>
    <row r="19" s="66" customFormat="true" ht="11.25" hidden="false" customHeight="true" outlineLevel="0" collapsed="false">
      <c r="I19" s="0"/>
      <c r="J19" s="0"/>
      <c r="K19" s="0"/>
      <c r="L19" s="0"/>
      <c r="M19" s="0"/>
    </row>
    <row r="20" s="66" customFormat="true" ht="11.25" hidden="false" customHeight="true" outlineLevel="0" collapsed="false">
      <c r="I20" s="0"/>
      <c r="J20" s="0"/>
      <c r="K20" s="0"/>
      <c r="L20" s="0"/>
      <c r="M20" s="0"/>
    </row>
    <row r="21" s="66" customFormat="true" ht="11.25" hidden="false" customHeight="true" outlineLevel="0" collapsed="false">
      <c r="I21" s="0"/>
      <c r="J21" s="0"/>
      <c r="K21" s="0"/>
      <c r="L21" s="0"/>
      <c r="M21" s="0"/>
    </row>
    <row r="22" s="66" customFormat="true" ht="11.25" hidden="false" customHeight="true" outlineLevel="0" collapsed="false">
      <c r="I22" s="0"/>
      <c r="J22" s="0"/>
      <c r="K22" s="0"/>
      <c r="L22" s="0"/>
      <c r="M22" s="0"/>
    </row>
    <row r="23" s="66" customFormat="true" ht="11.25" hidden="false" customHeight="true" outlineLevel="0" collapsed="false">
      <c r="I23" s="0"/>
      <c r="J23" s="0"/>
      <c r="K23" s="0"/>
      <c r="L23" s="0"/>
      <c r="M23" s="0"/>
    </row>
    <row r="24" s="66" customFormat="true" ht="11.25" hidden="false" customHeight="true" outlineLevel="0" collapsed="false">
      <c r="I24" s="0"/>
      <c r="J24" s="0"/>
      <c r="K24" s="0"/>
      <c r="L24" s="0"/>
      <c r="M24" s="0"/>
    </row>
    <row r="25" s="66" customFormat="true" ht="11.25" hidden="false" customHeight="true" outlineLevel="0" collapsed="false">
      <c r="I25" s="0"/>
      <c r="J25" s="0"/>
      <c r="K25" s="0"/>
      <c r="L25" s="0"/>
      <c r="M25" s="0"/>
    </row>
    <row r="26" s="66" customFormat="true" ht="11.25" hidden="false" customHeight="true" outlineLevel="0" collapsed="false">
      <c r="I26" s="0"/>
      <c r="J26" s="0"/>
      <c r="K26" s="0"/>
      <c r="L26" s="0"/>
      <c r="M26" s="0"/>
    </row>
    <row r="27" s="66" customFormat="true" ht="11.25" hidden="false" customHeight="true" outlineLevel="0" collapsed="false">
      <c r="I27" s="0"/>
      <c r="J27" s="0"/>
      <c r="K27" s="0"/>
      <c r="L27" s="0"/>
      <c r="M27" s="0"/>
    </row>
    <row r="28" s="66" customFormat="true" ht="11.25" hidden="false" customHeight="true" outlineLevel="0" collapsed="false">
      <c r="I28" s="0"/>
      <c r="J28" s="0"/>
      <c r="K28" s="0"/>
      <c r="L28" s="0"/>
      <c r="M28" s="0"/>
    </row>
    <row r="29" s="66" customFormat="true" ht="11.25" hidden="false" customHeight="true" outlineLevel="0" collapsed="false">
      <c r="I29" s="0"/>
      <c r="J29" s="0"/>
      <c r="K29" s="0"/>
      <c r="L29" s="0"/>
      <c r="M29" s="0"/>
    </row>
    <row r="30" s="66" customFormat="true" ht="11.25" hidden="false" customHeight="true" outlineLevel="0" collapsed="false">
      <c r="I30" s="0"/>
      <c r="J30" s="0"/>
      <c r="K30" s="0"/>
      <c r="L30" s="0"/>
      <c r="M30" s="0"/>
    </row>
    <row r="31" s="66" customFormat="true" ht="11.25" hidden="false" customHeight="true" outlineLevel="0" collapsed="false">
      <c r="I31" s="0"/>
      <c r="J31" s="0"/>
      <c r="K31" s="0"/>
      <c r="L31" s="0"/>
      <c r="M31" s="0"/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2">
    <mergeCell ref="A1:F1"/>
    <mergeCell ref="A2:F2"/>
  </mergeCells>
  <hyperlinks>
    <hyperlink ref="A1" location="Inhalt!A1" display="Grafik 2: Primäreinkommen der privaten Haushalte je Einwohner 2006&#10;                des Landes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6" width="21.66"/>
    <col collapsed="false" customWidth="true" hidden="false" outlineLevel="0" max="8" min="2" style="66" width="9.66"/>
    <col collapsed="false" customWidth="false" hidden="false" outlineLevel="0" max="257" min="9" style="66" width="11.43"/>
  </cols>
  <sheetData>
    <row r="1" customFormat="false" ht="30" hidden="false" customHeight="true" outlineLevel="0" collapsed="false">
      <c r="A1" s="92" t="s">
        <v>134</v>
      </c>
      <c r="B1" s="92"/>
      <c r="C1" s="92"/>
      <c r="D1" s="92"/>
      <c r="E1" s="92"/>
      <c r="F1" s="92"/>
      <c r="G1" s="92"/>
      <c r="H1" s="92"/>
    </row>
    <row r="2" customFormat="false" ht="15" hidden="false" customHeight="true" outlineLevel="0" collapsed="false">
      <c r="A2" s="109"/>
      <c r="B2" s="109"/>
      <c r="C2" s="68"/>
      <c r="D2" s="69"/>
      <c r="E2" s="69"/>
      <c r="F2" s="69"/>
      <c r="G2" s="69"/>
      <c r="H2" s="69"/>
    </row>
    <row r="3" customFormat="false" ht="20.1" hidden="false" customHeight="true" outlineLevel="0" collapsed="false">
      <c r="A3" s="70" t="s">
        <v>102</v>
      </c>
      <c r="B3" s="71" t="s">
        <v>135</v>
      </c>
      <c r="C3" s="71"/>
      <c r="D3" s="71"/>
      <c r="E3" s="71"/>
      <c r="F3" s="71"/>
      <c r="G3" s="71"/>
      <c r="H3" s="71"/>
    </row>
    <row r="4" customFormat="false" ht="24.9" hidden="false" customHeight="true" outlineLevel="0" collapsed="false">
      <c r="A4" s="70"/>
      <c r="B4" s="73" t="n">
        <v>2000</v>
      </c>
      <c r="C4" s="73" t="n">
        <v>2001</v>
      </c>
      <c r="D4" s="73" t="n">
        <v>2002</v>
      </c>
      <c r="E4" s="73" t="n">
        <v>2003</v>
      </c>
      <c r="F4" s="73" t="n">
        <v>2004</v>
      </c>
      <c r="G4" s="73" t="n">
        <v>2005</v>
      </c>
      <c r="H4" s="71" t="n">
        <v>2006</v>
      </c>
      <c r="I4" s="72"/>
    </row>
    <row r="5" customFormat="false" ht="35.1" hidden="false" customHeight="true" outlineLevel="0" collapsed="false">
      <c r="A5" s="74"/>
      <c r="B5" s="94" t="s">
        <v>104</v>
      </c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77" t="s">
        <v>105</v>
      </c>
      <c r="B6" s="78"/>
    </row>
    <row r="7" customFormat="false" ht="12" hidden="false" customHeight="true" outlineLevel="0" collapsed="false">
      <c r="A7" s="79" t="s">
        <v>106</v>
      </c>
      <c r="B7" s="80" t="n">
        <v>998.078</v>
      </c>
      <c r="C7" s="81" t="n">
        <v>993.267</v>
      </c>
      <c r="D7" s="81" t="n">
        <v>973.236</v>
      </c>
      <c r="E7" s="81" t="n">
        <v>965.975</v>
      </c>
      <c r="F7" s="81" t="n">
        <v>967.367</v>
      </c>
      <c r="G7" s="81" t="n">
        <v>973.735</v>
      </c>
      <c r="H7" s="81" t="n">
        <v>999.825</v>
      </c>
    </row>
    <row r="8" customFormat="false" ht="12" hidden="false" customHeight="true" outlineLevel="0" collapsed="false">
      <c r="A8" s="79" t="s">
        <v>107</v>
      </c>
      <c r="B8" s="80" t="n">
        <v>1622.234</v>
      </c>
      <c r="C8" s="81" t="n">
        <v>1617.122</v>
      </c>
      <c r="D8" s="81" t="n">
        <v>1580.58</v>
      </c>
      <c r="E8" s="81" t="n">
        <v>1561.402</v>
      </c>
      <c r="F8" s="81" t="n">
        <v>1555.745</v>
      </c>
      <c r="G8" s="81" t="n">
        <v>1565.066</v>
      </c>
      <c r="H8" s="81" t="n">
        <v>1601.902</v>
      </c>
    </row>
    <row r="9" customFormat="false" ht="12" hidden="false" customHeight="true" outlineLevel="0" collapsed="false">
      <c r="A9" s="79" t="s">
        <v>108</v>
      </c>
      <c r="B9" s="80" t="n">
        <v>967.895</v>
      </c>
      <c r="C9" s="81" t="n">
        <v>950.895</v>
      </c>
      <c r="D9" s="81" t="n">
        <v>922.906</v>
      </c>
      <c r="E9" s="81" t="n">
        <v>903.849</v>
      </c>
      <c r="F9" s="81" t="n">
        <v>896.2</v>
      </c>
      <c r="G9" s="81" t="n">
        <v>899.407</v>
      </c>
      <c r="H9" s="81" t="n">
        <v>920.113</v>
      </c>
    </row>
    <row r="10" customFormat="false" ht="12" hidden="false" customHeight="true" outlineLevel="0" collapsed="false">
      <c r="A10" s="79" t="s">
        <v>19</v>
      </c>
      <c r="B10" s="80" t="n">
        <v>2176.212</v>
      </c>
      <c r="C10" s="81" t="n">
        <v>2284.779</v>
      </c>
      <c r="D10" s="81" t="n">
        <v>2348.757</v>
      </c>
      <c r="E10" s="81" t="n">
        <v>2429.797</v>
      </c>
      <c r="F10" s="81" t="n">
        <v>2513.265</v>
      </c>
      <c r="G10" s="81" t="n">
        <v>2525.652</v>
      </c>
      <c r="H10" s="81" t="n">
        <v>2588.24</v>
      </c>
    </row>
    <row r="11" customFormat="false" ht="12" hidden="false" customHeight="true" outlineLevel="0" collapsed="false">
      <c r="A11" s="82" t="s">
        <v>109</v>
      </c>
      <c r="B11" s="80"/>
      <c r="C11" s="81"/>
      <c r="D11" s="81"/>
      <c r="E11" s="81"/>
      <c r="F11" s="81"/>
      <c r="G11" s="81"/>
      <c r="H11" s="81"/>
    </row>
    <row r="12" customFormat="false" ht="12" hidden="false" customHeight="true" outlineLevel="0" collapsed="false">
      <c r="A12" s="79" t="s">
        <v>110</v>
      </c>
      <c r="B12" s="80" t="n">
        <v>2559.817</v>
      </c>
      <c r="C12" s="81" t="n">
        <v>2660.894</v>
      </c>
      <c r="D12" s="81" t="n">
        <v>2670.886</v>
      </c>
      <c r="E12" s="81" t="n">
        <v>2711.686</v>
      </c>
      <c r="F12" s="81" t="n">
        <v>2791.636</v>
      </c>
      <c r="G12" s="81" t="n">
        <v>2816.326</v>
      </c>
      <c r="H12" s="81" t="n">
        <v>2889.242</v>
      </c>
    </row>
    <row r="13" customFormat="false" ht="12" hidden="false" customHeight="true" outlineLevel="0" collapsed="false">
      <c r="A13" s="79" t="s">
        <v>111</v>
      </c>
      <c r="B13" s="80" t="n">
        <v>2442.472</v>
      </c>
      <c r="C13" s="81" t="n">
        <v>2527.095</v>
      </c>
      <c r="D13" s="81" t="n">
        <v>2504.625</v>
      </c>
      <c r="E13" s="81" t="n">
        <v>2508.679</v>
      </c>
      <c r="F13" s="81" t="n">
        <v>2559.959</v>
      </c>
      <c r="G13" s="81" t="n">
        <v>2586.279</v>
      </c>
      <c r="H13" s="81" t="n">
        <v>2648.032</v>
      </c>
    </row>
    <row r="14" customFormat="false" ht="12" hidden="false" customHeight="true" outlineLevel="0" collapsed="false">
      <c r="A14" s="79" t="s">
        <v>112</v>
      </c>
      <c r="B14" s="80" t="n">
        <v>1555.04</v>
      </c>
      <c r="C14" s="81" t="n">
        <v>1567.62</v>
      </c>
      <c r="D14" s="81" t="n">
        <v>1527.365</v>
      </c>
      <c r="E14" s="81" t="n">
        <v>1505.668</v>
      </c>
      <c r="F14" s="81" t="n">
        <v>1532.102</v>
      </c>
      <c r="G14" s="81" t="n">
        <v>1545.841</v>
      </c>
      <c r="H14" s="81" t="n">
        <v>1584.657</v>
      </c>
    </row>
    <row r="15" customFormat="false" ht="12" hidden="false" customHeight="true" outlineLevel="0" collapsed="false">
      <c r="A15" s="79" t="s">
        <v>113</v>
      </c>
      <c r="B15" s="80" t="n">
        <v>2174.752</v>
      </c>
      <c r="C15" s="81" t="n">
        <v>2280.421</v>
      </c>
      <c r="D15" s="81" t="n">
        <v>2263.171</v>
      </c>
      <c r="E15" s="81" t="n">
        <v>2287.534</v>
      </c>
      <c r="F15" s="81" t="n">
        <v>2349.325</v>
      </c>
      <c r="G15" s="81" t="n">
        <v>2373.492</v>
      </c>
      <c r="H15" s="81" t="n">
        <v>2440.663</v>
      </c>
    </row>
    <row r="16" customFormat="false" ht="12" hidden="false" customHeight="true" outlineLevel="0" collapsed="false">
      <c r="A16" s="79" t="s">
        <v>114</v>
      </c>
      <c r="B16" s="80" t="n">
        <v>2788.136</v>
      </c>
      <c r="C16" s="81" t="n">
        <v>2900.904</v>
      </c>
      <c r="D16" s="81" t="n">
        <v>2872.056</v>
      </c>
      <c r="E16" s="81" t="n">
        <v>2884.588</v>
      </c>
      <c r="F16" s="81" t="n">
        <v>2967.057</v>
      </c>
      <c r="G16" s="81" t="n">
        <v>2996.343</v>
      </c>
      <c r="H16" s="81" t="n">
        <v>3069.265</v>
      </c>
    </row>
    <row r="17" customFormat="false" ht="12" hidden="false" customHeight="true" outlineLevel="0" collapsed="false">
      <c r="A17" s="79" t="s">
        <v>115</v>
      </c>
      <c r="B17" s="80" t="n">
        <v>2986.269</v>
      </c>
      <c r="C17" s="81" t="n">
        <v>3105.916</v>
      </c>
      <c r="D17" s="81" t="n">
        <v>3121.344</v>
      </c>
      <c r="E17" s="81" t="n">
        <v>3162.554</v>
      </c>
      <c r="F17" s="81" t="n">
        <v>3255.538</v>
      </c>
      <c r="G17" s="81" t="n">
        <v>3284.171</v>
      </c>
      <c r="H17" s="81" t="n">
        <v>3373.509</v>
      </c>
    </row>
    <row r="18" customFormat="false" ht="12" hidden="false" customHeight="true" outlineLevel="0" collapsed="false">
      <c r="A18" s="79" t="s">
        <v>116</v>
      </c>
      <c r="B18" s="80" t="n">
        <v>1670.738</v>
      </c>
      <c r="C18" s="81" t="n">
        <v>1659.727</v>
      </c>
      <c r="D18" s="81" t="n">
        <v>1631.915</v>
      </c>
      <c r="E18" s="81" t="n">
        <v>1616.822</v>
      </c>
      <c r="F18" s="81" t="n">
        <v>1628.916</v>
      </c>
      <c r="G18" s="81" t="n">
        <v>1639.874</v>
      </c>
      <c r="H18" s="81" t="n">
        <v>1680.041</v>
      </c>
    </row>
    <row r="19" customFormat="false" ht="12" hidden="false" customHeight="true" outlineLevel="0" collapsed="false">
      <c r="A19" s="79" t="s">
        <v>117</v>
      </c>
      <c r="B19" s="80" t="n">
        <v>2714.395</v>
      </c>
      <c r="C19" s="81" t="n">
        <v>2763.466</v>
      </c>
      <c r="D19" s="81" t="n">
        <v>2744.155</v>
      </c>
      <c r="E19" s="81" t="n">
        <v>2755.672</v>
      </c>
      <c r="F19" s="81" t="n">
        <v>2814.319</v>
      </c>
      <c r="G19" s="81" t="n">
        <v>2837.202</v>
      </c>
      <c r="H19" s="81" t="n">
        <v>2909.075</v>
      </c>
    </row>
    <row r="20" customFormat="false" ht="12" hidden="false" customHeight="true" outlineLevel="0" collapsed="false">
      <c r="A20" s="79" t="s">
        <v>118</v>
      </c>
      <c r="B20" s="80" t="n">
        <v>1385.698</v>
      </c>
      <c r="C20" s="81" t="n">
        <v>1404.536</v>
      </c>
      <c r="D20" s="81" t="n">
        <v>1380.759</v>
      </c>
      <c r="E20" s="81" t="n">
        <v>1371.399</v>
      </c>
      <c r="F20" s="81" t="n">
        <v>1415.218</v>
      </c>
      <c r="G20" s="81" t="n">
        <v>1429.29</v>
      </c>
      <c r="H20" s="81" t="n">
        <v>1464.033</v>
      </c>
    </row>
    <row r="21" customFormat="false" ht="12" hidden="false" customHeight="true" outlineLevel="0" collapsed="false">
      <c r="A21" s="79" t="s">
        <v>119</v>
      </c>
      <c r="B21" s="80" t="n">
        <v>3313.647</v>
      </c>
      <c r="C21" s="81" t="n">
        <v>3407.992</v>
      </c>
      <c r="D21" s="81" t="n">
        <v>3426.619</v>
      </c>
      <c r="E21" s="81" t="n">
        <v>3481.53</v>
      </c>
      <c r="F21" s="81" t="n">
        <v>3621.172</v>
      </c>
      <c r="G21" s="81" t="n">
        <v>3663.109</v>
      </c>
      <c r="H21" s="81" t="n">
        <v>3753.19</v>
      </c>
    </row>
    <row r="22" customFormat="false" ht="12" hidden="false" customHeight="true" outlineLevel="0" collapsed="false">
      <c r="A22" s="79" t="s">
        <v>120</v>
      </c>
      <c r="B22" s="80" t="n">
        <v>1125.698</v>
      </c>
      <c r="C22" s="81" t="n">
        <v>1144.917</v>
      </c>
      <c r="D22" s="81" t="n">
        <v>1111.524</v>
      </c>
      <c r="E22" s="81" t="n">
        <v>1090.402</v>
      </c>
      <c r="F22" s="81" t="n">
        <v>1124.627</v>
      </c>
      <c r="G22" s="81" t="n">
        <v>1135.846</v>
      </c>
      <c r="H22" s="81" t="n">
        <v>1161.435</v>
      </c>
    </row>
    <row r="23" customFormat="false" ht="12" hidden="false" customHeight="true" outlineLevel="0" collapsed="false">
      <c r="A23" s="79" t="s">
        <v>121</v>
      </c>
      <c r="B23" s="80" t="n">
        <v>1901.461</v>
      </c>
      <c r="C23" s="81" t="n">
        <v>1886.245</v>
      </c>
      <c r="D23" s="81" t="n">
        <v>1853.135</v>
      </c>
      <c r="E23" s="81" t="n">
        <v>1839.759</v>
      </c>
      <c r="F23" s="81" t="n">
        <v>1868.545</v>
      </c>
      <c r="G23" s="81" t="n">
        <v>1885.611</v>
      </c>
      <c r="H23" s="81" t="n">
        <v>1930.927</v>
      </c>
    </row>
    <row r="24" customFormat="false" ht="12" hidden="false" customHeight="true" outlineLevel="0" collapsed="false">
      <c r="A24" s="79" t="s">
        <v>122</v>
      </c>
      <c r="B24" s="80" t="n">
        <v>2375.57</v>
      </c>
      <c r="C24" s="81" t="n">
        <v>2464.783</v>
      </c>
      <c r="D24" s="81" t="n">
        <v>2470.894</v>
      </c>
      <c r="E24" s="81" t="n">
        <v>2497.628</v>
      </c>
      <c r="F24" s="81" t="n">
        <v>2583.968</v>
      </c>
      <c r="G24" s="81" t="n">
        <v>2610.163</v>
      </c>
      <c r="H24" s="81" t="n">
        <v>2677.812</v>
      </c>
    </row>
    <row r="25" customFormat="false" ht="12" hidden="false" customHeight="true" outlineLevel="0" collapsed="false">
      <c r="A25" s="79" t="s">
        <v>123</v>
      </c>
      <c r="B25" s="80" t="n">
        <v>1786.427</v>
      </c>
      <c r="C25" s="81" t="n">
        <v>1792.822</v>
      </c>
      <c r="D25" s="81" t="n">
        <v>1730.274</v>
      </c>
      <c r="E25" s="81" t="n">
        <v>1691.248</v>
      </c>
      <c r="F25" s="81" t="n">
        <v>1718.429</v>
      </c>
      <c r="G25" s="81" t="n">
        <v>1729.666</v>
      </c>
      <c r="H25" s="81" t="n">
        <v>1767.854</v>
      </c>
    </row>
    <row r="26" customFormat="false" ht="12" hidden="false" customHeight="true" outlineLevel="0" collapsed="false">
      <c r="A26" s="83" t="s">
        <v>124</v>
      </c>
      <c r="B26" s="80" t="n">
        <v>36544.535</v>
      </c>
      <c r="C26" s="81" t="n">
        <v>37413.4</v>
      </c>
      <c r="D26" s="81" t="n">
        <v>37134.2</v>
      </c>
      <c r="E26" s="81" t="n">
        <v>37266.199</v>
      </c>
      <c r="F26" s="81" t="n">
        <v>38163.386</v>
      </c>
      <c r="G26" s="81" t="n">
        <v>38497.07</v>
      </c>
      <c r="H26" s="81" t="n">
        <v>39459.811</v>
      </c>
    </row>
    <row r="27" s="72" customFormat="true" ht="35.1" hidden="false" customHeight="true" outlineLevel="0" collapsed="false">
      <c r="A27" s="75"/>
      <c r="B27" s="76" t="s">
        <v>125</v>
      </c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77" t="s">
        <v>105</v>
      </c>
      <c r="B28" s="78"/>
    </row>
    <row r="29" customFormat="false" ht="12" hidden="false" customHeight="true" outlineLevel="0" collapsed="false">
      <c r="A29" s="79" t="s">
        <v>106</v>
      </c>
      <c r="B29" s="86" t="n">
        <v>1.59919704224893</v>
      </c>
      <c r="C29" s="87" t="n">
        <v>-0.482026454846206</v>
      </c>
      <c r="D29" s="87" t="n">
        <v>-2.01667829495997</v>
      </c>
      <c r="E29" s="87" t="n">
        <v>-0.746067757460679</v>
      </c>
      <c r="F29" s="87" t="n">
        <v>0.144103108258491</v>
      </c>
      <c r="G29" s="87" t="n">
        <v>0.65828170694266</v>
      </c>
      <c r="H29" s="87" t="n">
        <v>2.6793737515854</v>
      </c>
    </row>
    <row r="30" customFormat="false" ht="12" hidden="false" customHeight="true" outlineLevel="0" collapsed="false">
      <c r="A30" s="79" t="s">
        <v>107</v>
      </c>
      <c r="B30" s="86" t="n">
        <v>3.30851611908952</v>
      </c>
      <c r="C30" s="87" t="n">
        <v>-0.315120999806425</v>
      </c>
      <c r="D30" s="87" t="n">
        <v>-2.2596934554103</v>
      </c>
      <c r="E30" s="87" t="n">
        <v>-1.21335206063597</v>
      </c>
      <c r="F30" s="87" t="n">
        <v>-0.362302597281172</v>
      </c>
      <c r="G30" s="87" t="n">
        <v>0.599134176873477</v>
      </c>
      <c r="H30" s="87" t="n">
        <v>2.35363876028232</v>
      </c>
    </row>
    <row r="31" customFormat="false" ht="12" hidden="false" customHeight="true" outlineLevel="0" collapsed="false">
      <c r="A31" s="79" t="s">
        <v>108</v>
      </c>
      <c r="B31" s="86" t="n">
        <v>-0.151130642898409</v>
      </c>
      <c r="C31" s="87" t="n">
        <v>-1.7563888644946</v>
      </c>
      <c r="D31" s="87" t="n">
        <v>-2.94343749835682</v>
      </c>
      <c r="E31" s="87" t="n">
        <v>-2.064890682258</v>
      </c>
      <c r="F31" s="87" t="n">
        <v>-0.846269675576338</v>
      </c>
      <c r="G31" s="87" t="n">
        <v>0.357844231198399</v>
      </c>
      <c r="H31" s="87" t="n">
        <v>2.30218354982783</v>
      </c>
    </row>
    <row r="32" customFormat="false" ht="12" hidden="false" customHeight="true" outlineLevel="0" collapsed="false">
      <c r="A32" s="79" t="s">
        <v>19</v>
      </c>
      <c r="B32" s="86" t="n">
        <v>13.6164034409469</v>
      </c>
      <c r="C32" s="87" t="n">
        <v>4.98880623762759</v>
      </c>
      <c r="D32" s="87" t="n">
        <v>2.80018330000407</v>
      </c>
      <c r="E32" s="87" t="n">
        <v>3.4503356456202</v>
      </c>
      <c r="F32" s="87" t="n">
        <v>3.43518409151051</v>
      </c>
      <c r="G32" s="87" t="n">
        <v>0.492864859057846</v>
      </c>
      <c r="H32" s="87" t="n">
        <v>2.47809278554605</v>
      </c>
    </row>
    <row r="33" customFormat="false" ht="12" hidden="false" customHeight="true" outlineLevel="0" collapsed="false">
      <c r="A33" s="82" t="s">
        <v>109</v>
      </c>
      <c r="B33" s="86"/>
      <c r="C33" s="87"/>
      <c r="D33" s="87"/>
      <c r="E33" s="87"/>
      <c r="F33" s="87"/>
      <c r="G33" s="87"/>
      <c r="H33" s="87"/>
    </row>
    <row r="34" customFormat="false" ht="12" hidden="false" customHeight="true" outlineLevel="0" collapsed="false">
      <c r="A34" s="79" t="s">
        <v>110</v>
      </c>
      <c r="B34" s="86" t="n">
        <v>4.01430461466445</v>
      </c>
      <c r="C34" s="87" t="n">
        <v>3.94860257588725</v>
      </c>
      <c r="D34" s="87" t="n">
        <v>0.375512891531955</v>
      </c>
      <c r="E34" s="87" t="n">
        <v>1.52758298182701</v>
      </c>
      <c r="F34" s="87" t="n">
        <v>2.94835021458975</v>
      </c>
      <c r="G34" s="87" t="n">
        <v>0.884427625951247</v>
      </c>
      <c r="H34" s="87" t="n">
        <v>2.58904686460303</v>
      </c>
    </row>
    <row r="35" customFormat="false" ht="12" hidden="false" customHeight="true" outlineLevel="0" collapsed="false">
      <c r="A35" s="79" t="s">
        <v>111</v>
      </c>
      <c r="B35" s="86" t="n">
        <v>3.96249560521977</v>
      </c>
      <c r="C35" s="87" t="n">
        <v>3.46464565407503</v>
      </c>
      <c r="D35" s="87" t="n">
        <v>-0.889163248710474</v>
      </c>
      <c r="E35" s="87" t="n">
        <v>0.161860557967771</v>
      </c>
      <c r="F35" s="87" t="n">
        <v>2.04410368963106</v>
      </c>
      <c r="G35" s="87" t="n">
        <v>1.02814146632817</v>
      </c>
      <c r="H35" s="87" t="n">
        <v>2.38771609714188</v>
      </c>
    </row>
    <row r="36" customFormat="false" ht="12" hidden="false" customHeight="true" outlineLevel="0" collapsed="false">
      <c r="A36" s="79" t="s">
        <v>112</v>
      </c>
      <c r="B36" s="86" t="n">
        <v>1.64264671951078</v>
      </c>
      <c r="C36" s="87" t="n">
        <v>0.808982405597277</v>
      </c>
      <c r="D36" s="87" t="n">
        <v>-2.56790548729921</v>
      </c>
      <c r="E36" s="87" t="n">
        <v>-1.42055107980083</v>
      </c>
      <c r="F36" s="87" t="n">
        <v>1.7556327158444</v>
      </c>
      <c r="G36" s="87" t="n">
        <v>0.896741861834258</v>
      </c>
      <c r="H36" s="87" t="n">
        <v>2.51099563279796</v>
      </c>
    </row>
    <row r="37" customFormat="false" ht="12" hidden="false" customHeight="true" outlineLevel="0" collapsed="false">
      <c r="A37" s="79" t="s">
        <v>113</v>
      </c>
      <c r="B37" s="86" t="n">
        <v>6.50165108626932</v>
      </c>
      <c r="C37" s="87" t="n">
        <v>4.85889885375434</v>
      </c>
      <c r="D37" s="87" t="n">
        <v>-0.756439271520478</v>
      </c>
      <c r="E37" s="87" t="n">
        <v>1.07649841748592</v>
      </c>
      <c r="F37" s="87" t="n">
        <v>2.70120575257022</v>
      </c>
      <c r="G37" s="87" t="n">
        <v>1.02867845019317</v>
      </c>
      <c r="H37" s="87" t="n">
        <v>2.83004956410218</v>
      </c>
    </row>
    <row r="38" customFormat="false" ht="12" hidden="false" customHeight="true" outlineLevel="0" collapsed="false">
      <c r="A38" s="79" t="s">
        <v>114</v>
      </c>
      <c r="B38" s="86" t="n">
        <v>4.51295515083542</v>
      </c>
      <c r="C38" s="87" t="n">
        <v>4.04456597526088</v>
      </c>
      <c r="D38" s="87" t="n">
        <v>-0.994448627048669</v>
      </c>
      <c r="E38" s="87" t="n">
        <v>0.436342466859969</v>
      </c>
      <c r="F38" s="87" t="n">
        <v>2.85895247432215</v>
      </c>
      <c r="G38" s="87" t="n">
        <v>0.987038671653423</v>
      </c>
      <c r="H38" s="87" t="n">
        <v>2.43370001364997</v>
      </c>
    </row>
    <row r="39" customFormat="false" ht="12" hidden="false" customHeight="true" outlineLevel="0" collapsed="false">
      <c r="A39" s="79" t="s">
        <v>115</v>
      </c>
      <c r="B39" s="86" t="n">
        <v>3.99798987834794</v>
      </c>
      <c r="C39" s="87" t="n">
        <v>4.00657141068004</v>
      </c>
      <c r="D39" s="87" t="n">
        <v>0.49672946724894</v>
      </c>
      <c r="E39" s="87" t="n">
        <v>1.32026460396548</v>
      </c>
      <c r="F39" s="87" t="n">
        <v>2.94015533015404</v>
      </c>
      <c r="G39" s="87" t="n">
        <v>0.879516688178711</v>
      </c>
      <c r="H39" s="87" t="n">
        <v>2.72026030313282</v>
      </c>
    </row>
    <row r="40" customFormat="false" ht="12" hidden="false" customHeight="true" outlineLevel="0" collapsed="false">
      <c r="A40" s="79" t="s">
        <v>116</v>
      </c>
      <c r="B40" s="86" t="n">
        <v>1.55869323127646</v>
      </c>
      <c r="C40" s="87" t="n">
        <v>-0.659050072482941</v>
      </c>
      <c r="D40" s="87" t="n">
        <v>-1.67569726828569</v>
      </c>
      <c r="E40" s="87" t="n">
        <v>-0.924864346488647</v>
      </c>
      <c r="F40" s="87" t="n">
        <v>0.748010603517287</v>
      </c>
      <c r="G40" s="87" t="n">
        <v>0.67271731630116</v>
      </c>
      <c r="H40" s="87" t="n">
        <v>2.44939550233735</v>
      </c>
    </row>
    <row r="41" customFormat="false" ht="12" hidden="false" customHeight="true" outlineLevel="0" collapsed="false">
      <c r="A41" s="79" t="s">
        <v>117</v>
      </c>
      <c r="B41" s="86" t="n">
        <v>2.30140905902807</v>
      </c>
      <c r="C41" s="87" t="n">
        <v>1.80780615938359</v>
      </c>
      <c r="D41" s="87" t="n">
        <v>-0.698796366591807</v>
      </c>
      <c r="E41" s="87" t="n">
        <v>0.419692036346333</v>
      </c>
      <c r="F41" s="87" t="n">
        <v>2.12822861356503</v>
      </c>
      <c r="G41" s="87" t="n">
        <v>0.813091906070355</v>
      </c>
      <c r="H41" s="87" t="n">
        <v>2.53323520849061</v>
      </c>
    </row>
    <row r="42" customFormat="false" ht="12" hidden="false" customHeight="true" outlineLevel="0" collapsed="false">
      <c r="A42" s="79" t="s">
        <v>118</v>
      </c>
      <c r="B42" s="86" t="n">
        <v>1.3074877139728</v>
      </c>
      <c r="C42" s="87" t="n">
        <v>1.35945927611934</v>
      </c>
      <c r="D42" s="87" t="n">
        <v>-1.69287223680989</v>
      </c>
      <c r="E42" s="87" t="n">
        <v>-0.6778880311481</v>
      </c>
      <c r="F42" s="87" t="n">
        <v>3.19520431325968</v>
      </c>
      <c r="G42" s="87" t="n">
        <v>0.994334441760913</v>
      </c>
      <c r="H42" s="87" t="n">
        <v>2.43078731398106</v>
      </c>
    </row>
    <row r="43" customFormat="false" ht="12" hidden="false" customHeight="true" outlineLevel="0" collapsed="false">
      <c r="A43" s="79" t="s">
        <v>119</v>
      </c>
      <c r="B43" s="86" t="n">
        <v>0.308829116271042</v>
      </c>
      <c r="C43" s="87" t="n">
        <v>2.84716507219991</v>
      </c>
      <c r="D43" s="87" t="n">
        <v>0.546568184432346</v>
      </c>
      <c r="E43" s="87" t="n">
        <v>1.60248338084858</v>
      </c>
      <c r="F43" s="87" t="n">
        <v>4.0109377199105</v>
      </c>
      <c r="G43" s="87" t="n">
        <v>1.15810571825917</v>
      </c>
      <c r="H43" s="87" t="n">
        <v>2.45914058249429</v>
      </c>
    </row>
    <row r="44" customFormat="false" ht="12" hidden="false" customHeight="true" outlineLevel="0" collapsed="false">
      <c r="A44" s="79" t="s">
        <v>120</v>
      </c>
      <c r="B44" s="86" t="n">
        <v>2.32018266234735</v>
      </c>
      <c r="C44" s="87" t="n">
        <v>1.7072962730679</v>
      </c>
      <c r="D44" s="87" t="n">
        <v>-2.9166306378541</v>
      </c>
      <c r="E44" s="87" t="n">
        <v>-1.90027385823427</v>
      </c>
      <c r="F44" s="87" t="n">
        <v>3.13875066259965</v>
      </c>
      <c r="G44" s="87" t="n">
        <v>0.997575196042774</v>
      </c>
      <c r="H44" s="87" t="n">
        <v>2.25285822197728</v>
      </c>
    </row>
    <row r="45" customFormat="false" ht="12" hidden="false" customHeight="true" outlineLevel="0" collapsed="false">
      <c r="A45" s="79" t="s">
        <v>121</v>
      </c>
      <c r="B45" s="86" t="n">
        <v>-2.04890185886819</v>
      </c>
      <c r="C45" s="87" t="n">
        <v>-0.800226772991934</v>
      </c>
      <c r="D45" s="87" t="n">
        <v>-1.75533931170129</v>
      </c>
      <c r="E45" s="87" t="n">
        <v>-0.72180386210394</v>
      </c>
      <c r="F45" s="87" t="n">
        <v>1.5646614583758</v>
      </c>
      <c r="G45" s="87" t="n">
        <v>0.913330960720771</v>
      </c>
      <c r="H45" s="87" t="n">
        <v>2.40325284483384</v>
      </c>
    </row>
    <row r="46" customFormat="false" ht="12" hidden="false" customHeight="true" outlineLevel="0" collapsed="false">
      <c r="A46" s="79" t="s">
        <v>122</v>
      </c>
      <c r="B46" s="86" t="n">
        <v>4.31455653458417</v>
      </c>
      <c r="C46" s="87" t="n">
        <v>3.75543553757622</v>
      </c>
      <c r="D46" s="87" t="n">
        <v>0.247932576620329</v>
      </c>
      <c r="E46" s="87" t="n">
        <v>1.08195657118438</v>
      </c>
      <c r="F46" s="87" t="n">
        <v>3.45687988763738</v>
      </c>
      <c r="G46" s="87" t="n">
        <v>1.01375094428415</v>
      </c>
      <c r="H46" s="87" t="n">
        <v>2.59175384832288</v>
      </c>
    </row>
    <row r="47" customFormat="false" ht="12" hidden="false" customHeight="true" outlineLevel="0" collapsed="false">
      <c r="A47" s="79" t="s">
        <v>123</v>
      </c>
      <c r="B47" s="86" t="n">
        <v>-0.0351416156749451</v>
      </c>
      <c r="C47" s="87" t="n">
        <v>0.357977124170205</v>
      </c>
      <c r="D47" s="87" t="n">
        <v>-3.48880145379742</v>
      </c>
      <c r="E47" s="87" t="n">
        <v>-2.25548092383056</v>
      </c>
      <c r="F47" s="87" t="n">
        <v>1.60715637209918</v>
      </c>
      <c r="G47" s="87" t="n">
        <v>0.653911217745957</v>
      </c>
      <c r="H47" s="87" t="n">
        <v>2.20782509455584</v>
      </c>
    </row>
    <row r="48" customFormat="false" ht="12" hidden="false" customHeight="true" outlineLevel="0" collapsed="false">
      <c r="A48" s="83" t="s">
        <v>124</v>
      </c>
      <c r="B48" s="86" t="n">
        <v>3.13298800396812</v>
      </c>
      <c r="C48" s="110" t="n">
        <v>2.37755111674016</v>
      </c>
      <c r="D48" s="110" t="n">
        <v>-0.746256688779965</v>
      </c>
      <c r="E48" s="110" t="n">
        <v>0.35546477371264</v>
      </c>
      <c r="F48" s="110" t="n">
        <v>2.40750874539148</v>
      </c>
      <c r="G48" s="110" t="n">
        <v>0.874356379174529</v>
      </c>
      <c r="H48" s="110" t="n">
        <v>2.50081629588954</v>
      </c>
    </row>
    <row r="49" s="72" customFormat="true" ht="35.1" hidden="false" customHeight="true" outlineLevel="0" collapsed="false">
      <c r="A49" s="75"/>
      <c r="B49" s="88" t="s">
        <v>126</v>
      </c>
      <c r="C49" s="88"/>
      <c r="D49" s="88"/>
      <c r="E49" s="88"/>
      <c r="F49" s="88"/>
      <c r="G49" s="88"/>
      <c r="H49" s="88"/>
    </row>
    <row r="50" customFormat="false" ht="12" hidden="false" customHeight="true" outlineLevel="0" collapsed="false">
      <c r="A50" s="77" t="s">
        <v>105</v>
      </c>
      <c r="B50" s="78"/>
    </row>
    <row r="51" customFormat="false" ht="12" hidden="false" customHeight="true" outlineLevel="0" collapsed="false">
      <c r="A51" s="79" t="s">
        <v>106</v>
      </c>
      <c r="B51" s="86" t="n">
        <v>2.73112792377848</v>
      </c>
      <c r="C51" s="87" t="n">
        <v>2.65484291724355</v>
      </c>
      <c r="D51" s="87" t="n">
        <v>2.62086163159567</v>
      </c>
      <c r="E51" s="87" t="n">
        <v>2.59209424604854</v>
      </c>
      <c r="F51" s="87" t="n">
        <v>2.53480390864689</v>
      </c>
      <c r="G51" s="87" t="n">
        <v>2.52937431342178</v>
      </c>
      <c r="H51" s="87" t="n">
        <v>2.53378050898419</v>
      </c>
    </row>
    <row r="52" customFormat="false" ht="12" hidden="false" customHeight="true" outlineLevel="0" collapsed="false">
      <c r="A52" s="79" t="s">
        <v>107</v>
      </c>
      <c r="B52" s="86" t="n">
        <v>4.4390604504887</v>
      </c>
      <c r="C52" s="87" t="n">
        <v>4.32230698092127</v>
      </c>
      <c r="D52" s="87" t="n">
        <v>4.25639976086734</v>
      </c>
      <c r="E52" s="87" t="n">
        <v>4.18986116614684</v>
      </c>
      <c r="F52" s="87" t="n">
        <v>4.07653817719424</v>
      </c>
      <c r="G52" s="87" t="n">
        <v>4.06541588749481</v>
      </c>
      <c r="H52" s="87" t="n">
        <v>4.05957849113874</v>
      </c>
    </row>
    <row r="53" customFormat="false" ht="12" hidden="false" customHeight="true" outlineLevel="0" collapsed="false">
      <c r="A53" s="79" t="s">
        <v>108</v>
      </c>
      <c r="B53" s="86" t="n">
        <v>2.64853554710711</v>
      </c>
      <c r="C53" s="87" t="n">
        <v>2.54158937706811</v>
      </c>
      <c r="D53" s="87" t="n">
        <v>2.48532619525936</v>
      </c>
      <c r="E53" s="87" t="n">
        <v>2.42538553502599</v>
      </c>
      <c r="F53" s="87" t="n">
        <v>2.34832412407012</v>
      </c>
      <c r="G53" s="87" t="n">
        <v>2.33629987944537</v>
      </c>
      <c r="H53" s="87" t="n">
        <v>2.33177244564096</v>
      </c>
    </row>
    <row r="54" customFormat="false" ht="12" hidden="false" customHeight="true" outlineLevel="0" collapsed="false">
      <c r="A54" s="79" t="s">
        <v>19</v>
      </c>
      <c r="B54" s="86" t="n">
        <v>5.95495879206015</v>
      </c>
      <c r="C54" s="87" t="n">
        <v>6.10684674474921</v>
      </c>
      <c r="D54" s="87" t="n">
        <v>6.32505076183141</v>
      </c>
      <c r="E54" s="87" t="n">
        <v>6.52010955021198</v>
      </c>
      <c r="F54" s="87" t="n">
        <v>6.58553986797712</v>
      </c>
      <c r="G54" s="87" t="n">
        <v>6.56063435477038</v>
      </c>
      <c r="H54" s="87" t="n">
        <v>6.55917992105943</v>
      </c>
    </row>
    <row r="55" customFormat="false" ht="12" hidden="false" customHeight="true" outlineLevel="0" collapsed="false">
      <c r="A55" s="82" t="s">
        <v>109</v>
      </c>
      <c r="B55" s="86"/>
      <c r="C55" s="87"/>
      <c r="D55" s="87"/>
      <c r="E55" s="87"/>
      <c r="F55" s="87"/>
      <c r="G55" s="89"/>
      <c r="H55" s="89"/>
    </row>
    <row r="56" customFormat="false" ht="12" hidden="false" customHeight="true" outlineLevel="0" collapsed="false">
      <c r="A56" s="79" t="s">
        <v>110</v>
      </c>
      <c r="B56" s="86" t="n">
        <v>7.00465062696789</v>
      </c>
      <c r="C56" s="87" t="n">
        <v>7.11214163909188</v>
      </c>
      <c r="D56" s="87" t="n">
        <v>7.19252333428484</v>
      </c>
      <c r="E56" s="87" t="n">
        <v>7.27652959723636</v>
      </c>
      <c r="F56" s="87" t="n">
        <v>7.31495889803908</v>
      </c>
      <c r="G56" s="87" t="n">
        <v>7.31568921998479</v>
      </c>
      <c r="H56" s="87" t="n">
        <v>7.32198641296077</v>
      </c>
    </row>
    <row r="57" customFormat="false" ht="12" hidden="false" customHeight="true" outlineLevel="0" collapsed="false">
      <c r="A57" s="79" t="s">
        <v>111</v>
      </c>
      <c r="B57" s="86" t="n">
        <v>6.68354926393235</v>
      </c>
      <c r="C57" s="87" t="n">
        <v>6.75451843457157</v>
      </c>
      <c r="D57" s="87" t="n">
        <v>6.74479320949421</v>
      </c>
      <c r="E57" s="87" t="n">
        <v>6.73178125839987</v>
      </c>
      <c r="F57" s="87" t="n">
        <v>6.70789274306006</v>
      </c>
      <c r="G57" s="87" t="n">
        <v>6.7181190672433</v>
      </c>
      <c r="H57" s="87" t="n">
        <v>6.71070624235884</v>
      </c>
    </row>
    <row r="58" customFormat="false" ht="12" hidden="false" customHeight="true" outlineLevel="0" collapsed="false">
      <c r="A58" s="79" t="s">
        <v>112</v>
      </c>
      <c r="B58" s="86" t="n">
        <v>4.25519164493405</v>
      </c>
      <c r="C58" s="87" t="n">
        <v>4.18999609765485</v>
      </c>
      <c r="D58" s="87" t="n">
        <v>4.11309520603648</v>
      </c>
      <c r="E58" s="87" t="n">
        <v>4.04030472761657</v>
      </c>
      <c r="F58" s="87" t="n">
        <v>4.01458612713243</v>
      </c>
      <c r="G58" s="87" t="n">
        <v>4.01547702201752</v>
      </c>
      <c r="H58" s="87" t="n">
        <v>4.01587579829006</v>
      </c>
    </row>
    <row r="59" customFormat="false" ht="12" hidden="false" customHeight="true" outlineLevel="0" collapsed="false">
      <c r="A59" s="79" t="s">
        <v>113</v>
      </c>
      <c r="B59" s="86" t="n">
        <v>5.95096366666042</v>
      </c>
      <c r="C59" s="87" t="n">
        <v>6.09519851176316</v>
      </c>
      <c r="D59" s="87" t="n">
        <v>6.09457319667584</v>
      </c>
      <c r="E59" s="87" t="n">
        <v>6.13836146798873</v>
      </c>
      <c r="F59" s="87" t="n">
        <v>6.15596582546423</v>
      </c>
      <c r="G59" s="87" t="n">
        <v>6.16538349541926</v>
      </c>
      <c r="H59" s="87" t="n">
        <v>6.18518674607945</v>
      </c>
    </row>
    <row r="60" customFormat="false" ht="12" hidden="false" customHeight="true" outlineLevel="0" collapsed="false">
      <c r="A60" s="79" t="s">
        <v>114</v>
      </c>
      <c r="B60" s="86" t="n">
        <v>7.62941982980492</v>
      </c>
      <c r="C60" s="87" t="n">
        <v>7.75364976185003</v>
      </c>
      <c r="D60" s="87" t="n">
        <v>7.73426113932709</v>
      </c>
      <c r="E60" s="87" t="n">
        <v>7.74049427471796</v>
      </c>
      <c r="F60" s="87" t="n">
        <v>7.77461674915323</v>
      </c>
      <c r="G60" s="87" t="n">
        <v>7.7833014304725</v>
      </c>
      <c r="H60" s="87" t="n">
        <v>7.77820501978583</v>
      </c>
    </row>
    <row r="61" customFormat="false" ht="12" hidden="false" customHeight="true" outlineLevel="0" collapsed="false">
      <c r="A61" s="79" t="s">
        <v>115</v>
      </c>
      <c r="B61" s="86" t="n">
        <v>8.1715884468088</v>
      </c>
      <c r="C61" s="87" t="n">
        <v>8.30161386027466</v>
      </c>
      <c r="D61" s="87" t="n">
        <v>8.40557760770395</v>
      </c>
      <c r="E61" s="87" t="n">
        <v>8.48638735600591</v>
      </c>
      <c r="F61" s="87" t="n">
        <v>8.53052713928476</v>
      </c>
      <c r="G61" s="87" t="n">
        <v>8.53096352527608</v>
      </c>
      <c r="H61" s="87" t="n">
        <v>8.54922746588928</v>
      </c>
    </row>
    <row r="62" customFormat="false" ht="12" hidden="false" customHeight="true" outlineLevel="0" collapsed="false">
      <c r="A62" s="79" t="s">
        <v>116</v>
      </c>
      <c r="B62" s="86" t="n">
        <v>4.57178617815222</v>
      </c>
      <c r="C62" s="87" t="n">
        <v>4.43618329261708</v>
      </c>
      <c r="D62" s="87" t="n">
        <v>4.39464159723382</v>
      </c>
      <c r="E62" s="87" t="n">
        <v>4.33857501807469</v>
      </c>
      <c r="F62" s="87" t="n">
        <v>4.26826906815868</v>
      </c>
      <c r="G62" s="87" t="n">
        <v>4.25973716960797</v>
      </c>
      <c r="H62" s="87" t="n">
        <v>4.25760022013283</v>
      </c>
    </row>
    <row r="63" customFormat="false" ht="12" hidden="false" customHeight="true" outlineLevel="0" collapsed="false">
      <c r="A63" s="79" t="s">
        <v>117</v>
      </c>
      <c r="B63" s="86" t="n">
        <v>7.42763589685845</v>
      </c>
      <c r="C63" s="87" t="n">
        <v>7.38630009568764</v>
      </c>
      <c r="D63" s="87" t="n">
        <v>7.38983201469266</v>
      </c>
      <c r="E63" s="87" t="n">
        <v>7.39456148989061</v>
      </c>
      <c r="F63" s="87" t="n">
        <v>7.37439544803493</v>
      </c>
      <c r="G63" s="87" t="n">
        <v>7.36991672353247</v>
      </c>
      <c r="H63" s="87" t="n">
        <v>7.37224767751675</v>
      </c>
    </row>
    <row r="64" customFormat="false" ht="12" hidden="false" customHeight="true" outlineLevel="0" collapsed="false">
      <c r="A64" s="79" t="s">
        <v>118</v>
      </c>
      <c r="B64" s="86" t="n">
        <v>3.79180635353549</v>
      </c>
      <c r="C64" s="87" t="n">
        <v>3.75409879882609</v>
      </c>
      <c r="D64" s="87" t="n">
        <v>3.71829472561682</v>
      </c>
      <c r="E64" s="87" t="n">
        <v>3.68000771959598</v>
      </c>
      <c r="F64" s="87" t="n">
        <v>3.70831351285235</v>
      </c>
      <c r="G64" s="87" t="n">
        <v>3.71272411121158</v>
      </c>
      <c r="H64" s="87" t="n">
        <v>3.71018756273313</v>
      </c>
    </row>
    <row r="65" customFormat="false" ht="12" hidden="false" customHeight="true" outlineLevel="0" collapsed="false">
      <c r="A65" s="79" t="s">
        <v>119</v>
      </c>
      <c r="B65" s="86" t="n">
        <v>9.06742143524333</v>
      </c>
      <c r="C65" s="87" t="n">
        <v>9.10901441729434</v>
      </c>
      <c r="D65" s="87" t="n">
        <v>9.22766344771127</v>
      </c>
      <c r="E65" s="87" t="n">
        <v>9.34232654100302</v>
      </c>
      <c r="F65" s="87" t="n">
        <v>9.4886025050293</v>
      </c>
      <c r="G65" s="87" t="n">
        <v>9.51529298203733</v>
      </c>
      <c r="H65" s="87" t="n">
        <v>9.51142416774373</v>
      </c>
    </row>
    <row r="66" customFormat="false" ht="12" hidden="false" customHeight="true" outlineLevel="0" collapsed="false">
      <c r="A66" s="79" t="s">
        <v>120</v>
      </c>
      <c r="B66" s="86" t="n">
        <v>3.08034566591147</v>
      </c>
      <c r="C66" s="87" t="n">
        <v>3.06017897330903</v>
      </c>
      <c r="D66" s="87" t="n">
        <v>2.99326227574581</v>
      </c>
      <c r="E66" s="87" t="n">
        <v>2.92598126253767</v>
      </c>
      <c r="F66" s="87" t="n">
        <v>2.94687426320086</v>
      </c>
      <c r="G66" s="87" t="n">
        <v>2.95047389320798</v>
      </c>
      <c r="H66" s="87" t="n">
        <v>2.94333644933069</v>
      </c>
    </row>
    <row r="67" customFormat="false" ht="12" hidden="false" customHeight="true" outlineLevel="0" collapsed="false">
      <c r="A67" s="79" t="s">
        <v>121</v>
      </c>
      <c r="B67" s="86" t="n">
        <v>5.20313365596251</v>
      </c>
      <c r="C67" s="87" t="n">
        <v>5.04162946965526</v>
      </c>
      <c r="D67" s="87" t="n">
        <v>4.99037275611162</v>
      </c>
      <c r="E67" s="87" t="n">
        <v>4.93680345559256</v>
      </c>
      <c r="F67" s="87" t="n">
        <v>4.89617194868401</v>
      </c>
      <c r="G67" s="87" t="n">
        <v>4.89806367081962</v>
      </c>
      <c r="H67" s="87" t="n">
        <v>4.89340154214119</v>
      </c>
    </row>
    <row r="68" customFormat="false" ht="12" hidden="false" customHeight="true" outlineLevel="0" collapsed="false">
      <c r="A68" s="79" t="s">
        <v>122</v>
      </c>
      <c r="B68" s="86" t="n">
        <v>6.50047948345765</v>
      </c>
      <c r="C68" s="87" t="n">
        <v>6.58796848188082</v>
      </c>
      <c r="D68" s="87" t="n">
        <v>6.65395780708888</v>
      </c>
      <c r="E68" s="87" t="n">
        <v>6.70212704010946</v>
      </c>
      <c r="F68" s="87" t="n">
        <v>6.77080382752201</v>
      </c>
      <c r="G68" s="87" t="n">
        <v>6.78016015244797</v>
      </c>
      <c r="H68" s="87" t="n">
        <v>6.78617543302476</v>
      </c>
    </row>
    <row r="69" customFormat="false" ht="12" hidden="false" customHeight="true" outlineLevel="0" collapsed="false">
      <c r="A69" s="79" t="s">
        <v>123</v>
      </c>
      <c r="B69" s="86" t="n">
        <v>4.88835608388505</v>
      </c>
      <c r="C69" s="87" t="n">
        <v>4.79192481838058</v>
      </c>
      <c r="D69" s="87" t="n">
        <v>4.65951602565829</v>
      </c>
      <c r="E69" s="87" t="n">
        <v>4.53828951001952</v>
      </c>
      <c r="F69" s="87" t="n">
        <v>4.50282110712084</v>
      </c>
      <c r="G69" s="87" t="n">
        <v>4.49298089439014</v>
      </c>
      <c r="H69" s="87" t="n">
        <v>4.48013803208535</v>
      </c>
    </row>
    <row r="70" customFormat="false" ht="12" hidden="false" customHeight="true" outlineLevel="0" collapsed="false">
      <c r="A70" s="83" t="s">
        <v>124</v>
      </c>
      <c r="B70" s="111" t="n">
        <v>100.000010945549</v>
      </c>
      <c r="C70" s="112" t="n">
        <v>100.000002672839</v>
      </c>
      <c r="D70" s="112" t="n">
        <v>100.000002692935</v>
      </c>
      <c r="E70" s="112" t="n">
        <v>99.9999812162222</v>
      </c>
      <c r="F70" s="112" t="n">
        <v>100.000005240625</v>
      </c>
      <c r="G70" s="112" t="n">
        <v>100.000007792801</v>
      </c>
      <c r="H70" s="112" t="n">
        <v>100.000010136896</v>
      </c>
    </row>
    <row r="71" customFormat="false" ht="11.4" hidden="false" customHeight="false" outlineLevel="0" collapsed="false">
      <c r="A71" s="26"/>
      <c r="B71" s="113"/>
      <c r="C71" s="113"/>
    </row>
    <row r="72" customFormat="false" ht="11.4" hidden="false" customHeight="false" outlineLevel="0" collapsed="false">
      <c r="A72" s="26"/>
      <c r="B72" s="26"/>
      <c r="C72" s="26"/>
    </row>
  </sheetData>
  <mergeCells count="7">
    <mergeCell ref="A1:H1"/>
    <mergeCell ref="A2:B2"/>
    <mergeCell ref="A3:A4"/>
    <mergeCell ref="B3:H3"/>
    <mergeCell ref="B5:H5"/>
    <mergeCell ref="B27:H27"/>
    <mergeCell ref="B49:H49"/>
  </mergeCells>
  <hyperlinks>
    <hyperlink ref="A1" location="Inhalt!A1" display="3       Primäreinkommen der privaten Haushalte  des Landes Brandenburg&#10;         2000 bis 2006 nach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LDS</dc:creator>
  <dc:description/>
  <dc:language>en-US</dc:language>
  <cp:lastModifiedBy>FWE</cp:lastModifiedBy>
  <cp:lastPrinted>2009-02-13T13:51:10Z</cp:lastPrinted>
  <dcterms:modified xsi:type="dcterms:W3CDTF">2009-02-13T13:51:19Z</dcterms:modified>
  <cp:revision>0</cp:revision>
  <dc:subject/>
  <dc:title/>
</cp:coreProperties>
</file>