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 " sheetId="4" state="visible" r:id="rId5"/>
    <sheet name="Grafik 1" sheetId="5" state="visible" r:id="rId6"/>
    <sheet name="Grafik 2" sheetId="6" state="visible" r:id="rId7"/>
    <sheet name="Tabelle 1" sheetId="7" state="visible" r:id="rId8"/>
    <sheet name="Tabelle2" sheetId="8" state="visible" r:id="rId9"/>
    <sheet name="Grafik 3" sheetId="9" state="visible" r:id="rId10"/>
    <sheet name="Tabelle3" sheetId="10" state="visible" r:id="rId11"/>
    <sheet name="Tabelle4" sheetId="11" state="visible" r:id="rId12"/>
    <sheet name="Grafik 4" sheetId="12" state="visible" r:id="rId13"/>
    <sheet name="Grafik 5" sheetId="13" state="visible" r:id="rId14"/>
    <sheet name="Grafik 6" sheetId="14" state="visible" r:id="rId15"/>
    <sheet name="Leerseiten" sheetId="15" state="visible" r:id="rId16"/>
    <sheet name="U4" sheetId="16" state="visible" r:id="rId17"/>
  </sheets>
  <definedNames>
    <definedName function="false" hidden="false" localSheetId="4" name="_xlnm.Print_Area" vbProcedure="false">'Grafik 1'!$A$1:$E$53</definedName>
    <definedName function="false" hidden="false" localSheetId="5" name="_xlnm.Print_Area" vbProcedure="false">'Grafik 2'!$A$1:$F$51</definedName>
    <definedName function="false" hidden="false" localSheetId="8" name="_xlnm.Print_Area" vbProcedure="false">'Grafik 3'!$A$1:$F$51</definedName>
    <definedName function="false" hidden="false" localSheetId="14" name="_xlnm.Print_Area" vbProcedure="false">Leerseiten!$A$1:$B$2</definedName>
    <definedName function="false" hidden="false" localSheetId="6" name="_xlnm.Print_Titles" vbProcedure="false">'Tabelle 1'!$1:$5</definedName>
    <definedName function="false" hidden="false" localSheetId="7" name="_xlnm.Print_Titles" vbProcedure="false">Tabelle2!$1:$4</definedName>
    <definedName function="false" hidden="false" localSheetId="9" name="_xlnm.Print_Titles" vbProcedure="false">Tabelle3!$1:$4</definedName>
    <definedName function="false" hidden="false" localSheetId="10" name="_xlnm.Print_Titles" vbProcedure="false">Tabelle4!$1:$4</definedName>
    <definedName function="false" hidden="false" localSheetId="0" name="_xlnm.Print_Area" vbProcedure="false">'Titel '!$A$1:$D$32</definedName>
    <definedName function="false" hidden="false" localSheetId="15" name="_xlnm.Print_Area" vbProcedure="false">U4!$A$1:$H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Inhaltneu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'Vorbemerkungen '!$A$40</definedName>
    <definedName function="false" hidden="false" localSheetId="3" name="VorS1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Inhaltneu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4" name="Excel_BuiltIn_Print_Area" vbProcedure="false">#REF!</definedName>
    <definedName function="false" hidden="false" localSheetId="14" name="HTML_Control" vbProcedure="false">{"'Prod 00j at (2)'!$A$5:$N$1224"}</definedName>
    <definedName function="false" hidden="false" localSheetId="14" name="Inhaltneu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Inhaltneu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6 - j / 07</t>
  </si>
  <si>
    <t xml:space="preserve">Volkswirtschaftliche
Gesamtrechnungen</t>
  </si>
  <si>
    <r>
      <rPr>
        <sz val="16"/>
        <rFont val="Arial"/>
        <family val="0"/>
      </rPr>
      <t xml:space="preserve">Verfügbares Einkommen und 
Primäreinkommen der privaten Haushalte in den kreisfreien Städten und Landkreisen </t>
    </r>
    <r>
      <rPr>
        <b val="true"/>
        <sz val="16"/>
        <rFont val="Arial"/>
        <family val="0"/>
      </rPr>
      <t xml:space="preserve">des Landes Brandenburg 2002 bis 2007
</t>
    </r>
    <r>
      <rPr>
        <sz val="12"/>
        <rFont val="Arial"/>
        <family val="2"/>
      </rPr>
      <t xml:space="preserve">Berechnungsstand August 2008/ Januar 2009
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fügbares Einkommen der privaten Haushalte je Einwohner des Landes Brandenburg</t>
  </si>
  <si>
    <t xml:space="preserve">2007 nach Verwaltungsbezirken</t>
  </si>
  <si>
    <t xml:space="preserve">Primäreinkommen der privaten Haushalte je Einwohner des Landes Brandenburg  </t>
  </si>
  <si>
    <t xml:space="preserve">Verfügbares Einkommen und Primäreinkommen der privaten Haushalte</t>
  </si>
  <si>
    <t xml:space="preserve">in den kreisfreien Städten und Landkreisen des Landes Brandenburg 2002 bis 2007</t>
  </si>
  <si>
    <t xml:space="preserve">Verfügbares Einkommen in den Statistischen Regionen Nordost und Südwest</t>
  </si>
  <si>
    <t xml:space="preserve">im Land Brandenburg im Jahr 2007</t>
  </si>
  <si>
    <t xml:space="preserve">2000 und 2007 nach Verwaltungsbezirken</t>
  </si>
  <si>
    <t xml:space="preserve">Tabellen</t>
  </si>
  <si>
    <t xml:space="preserve">Verfügbares Einkommen der privaten Haushalte des Landes Brandenburg</t>
  </si>
  <si>
    <t xml:space="preserve">2002 bis 2007 nach Verwaltungsbezirken  </t>
  </si>
  <si>
    <t xml:space="preserve">2002 bis 2007 nach Verwaltungsbezirken</t>
  </si>
  <si>
    <t xml:space="preserve">Primäreinkommen der privaten Haushalte  des Landes Brandenburg</t>
  </si>
  <si>
    <t xml:space="preserve">Primäreinkommen der privaten Haushalte je Einwohner des Landes  Brandenburg</t>
  </si>
  <si>
    <t xml:space="preserve">Vom Bruttoinlandsprodukt zum Verfügbaren Einkommen</t>
  </si>
  <si>
    <t xml:space="preserve">Bruttoinlandsprodukt zu Marktpreisen</t>
  </si>
  <si>
    <t xml:space="preserve">  -</t>
  </si>
  <si>
    <t xml:space="preserve">Saldo der Primäreinkommen aus der übrigen Welt</t>
  </si>
  <si>
    <t xml:space="preserve">Abschreibungen</t>
  </si>
  <si>
    <t xml:space="preserve">Produktions- und Importabgaben</t>
  </si>
  <si>
    <t xml:space="preserve"> +</t>
  </si>
  <si>
    <t xml:space="preserve">Subventionen</t>
  </si>
  <si>
    <t xml:space="preserve"> =</t>
  </si>
  <si>
    <t xml:space="preserve">Volkseinkommen</t>
  </si>
  <si>
    <t xml:space="preserve">Arbeitnehmerentgelt</t>
  </si>
  <si>
    <t xml:space="preserve">Betriebsüberschuss/
Einkommen aus Unternehmerntätigkeit</t>
  </si>
  <si>
    <t xml:space="preserve">Saldo der empfangenen
und geleisteten Vermögenseinkommen</t>
  </si>
  <si>
    <t xml:space="preserve">Bruttolöhne und -gehälter</t>
  </si>
  <si>
    <t xml:space="preserve">Arbeitgeber-
beiträge</t>
  </si>
  <si>
    <t xml:space="preserve">Unternehmens- und Vermögenseinkommen der Kapitalgesellschaften 
und des Staates</t>
  </si>
  <si>
    <r>
      <rPr>
        <b val="true"/>
        <sz val="7"/>
        <rFont val="Arial"/>
        <family val="0"/>
      </rPr>
      <t xml:space="preserve">Primäreinkommen </t>
    </r>
    <r>
      <rPr>
        <sz val="7"/>
        <rFont val="Arial"/>
        <family val="0"/>
      </rPr>
      <t xml:space="preserve">der privaten Haushalte</t>
    </r>
  </si>
  <si>
    <t xml:space="preserve">empfangene laufende Transferzahlungen</t>
  </si>
  <si>
    <t xml:space="preserve">geleistete laufende Transferzahlungen</t>
  </si>
  <si>
    <r>
      <rPr>
        <b val="true"/>
        <sz val="7"/>
        <rFont val="Arial"/>
        <family val="0"/>
      </rPr>
      <t xml:space="preserve">Verfügbares Einkommen </t>
    </r>
    <r>
      <rPr>
        <sz val="7"/>
        <rFont val="Arial"/>
        <family val="0"/>
      </rPr>
      <t xml:space="preserve">der privaten Haushalte</t>
    </r>
  </si>
  <si>
    <t xml:space="preserve">Konsumausgaben</t>
  </si>
  <si>
    <t xml:space="preserve">Sparen</t>
  </si>
  <si>
    <t xml:space="preserve">Grafik 1: Verfügbares Einkommen der privaten Haushalte je Einwohner
              des Landes Brandenburg nach Verwaltungsbezirken und Berlin 2007 
 </t>
  </si>
  <si>
    <t xml:space="preserve">Grafik 2: Verfügbares Einkommen der privaten Haushalte je Einwohner des Landes Brandenburg 
               2007 nach Verwaltungsbezirken                              </t>
  </si>
  <si>
    <t xml:space="preserve">1  Verfügbares Einkommen der privaten Haushalte des Landes Brandenburg
    2002 bis 2007 nach Verwaltungsbezirken  </t>
  </si>
  <si>
    <t xml:space="preserve">Verwaltungsbezirke</t>
  </si>
  <si>
    <t xml:space="preserve">Verfügbares Einkommen</t>
  </si>
  <si>
    <t xml:space="preserve">Mill. EU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Prozent</t>
  </si>
  <si>
    <t xml:space="preserve">Anteil am Land Brandenburg in Prozent</t>
  </si>
  <si>
    <t xml:space="preserve">2       Verfügbares Einkommen der privaten Haushalte je Einwohner 
         des Landes Brandenburg 2002 bis 2007 nach Verwaltungsbezirken </t>
  </si>
  <si>
    <t xml:space="preserve">Verfügbares Einkommen je Einwohner</t>
  </si>
  <si>
    <t xml:space="preserve">EUR</t>
  </si>
  <si>
    <r>
      <rPr>
        <b val="true"/>
        <sz val="8"/>
        <rFont val="Arial"/>
        <family val="2"/>
      </rPr>
      <t xml:space="preserve">2000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randenburg</t>
    </r>
    <r>
      <rPr>
        <b val="true"/>
        <sz val="8"/>
        <rFont val="Arial Unicode MS"/>
        <family val="2"/>
      </rPr>
      <t xml:space="preserve"> ≙</t>
    </r>
    <r>
      <rPr>
        <b val="true"/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Deutschland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 Grafik 3: Primäreinkommen der privaten Haushalte je Einwohner 2007
                 des Landes Brandenburg nach Verwaltungsbezirken                    </t>
  </si>
  <si>
    <t xml:space="preserve">3       Primäreinkommen der privaten Haushalte  des Landes Brandenburg
         2002 bis 2007 nach Verwaltungsbezirken </t>
  </si>
  <si>
    <t xml:space="preserve">Primäreinkommen</t>
  </si>
  <si>
    <t xml:space="preserve">4       Primäreinkommen der privaten Haushalte je Einwohner
         des Landes  Brandenburg 2002 bis 2007 nach Verwaltungsbezirken</t>
  </si>
  <si>
    <t xml:space="preserve">Primäreinkommen je Einwohner</t>
  </si>
  <si>
    <r>
      <rPr>
        <b val="true"/>
        <sz val="8"/>
        <rFont val="Arial"/>
        <family val="2"/>
      </rPr>
      <t xml:space="preserve">Brandenburg </t>
    </r>
    <r>
      <rPr>
        <b val="true"/>
        <sz val="8"/>
        <rFont val="Arial Unicode MS"/>
        <family val="2"/>
      </rPr>
      <t xml:space="preserve">≙</t>
    </r>
    <r>
      <rPr>
        <b val="true"/>
        <sz val="8"/>
        <rFont val="Arial"/>
        <family val="2"/>
      </rPr>
      <t xml:space="preserve"> 100</t>
    </r>
  </si>
  <si>
    <t xml:space="preserve">Grafik 4:</t>
  </si>
  <si>
    <t xml:space="preserve">Verfügbares Einkommen und Primäreinkommen der privaten Haushalte
in den kreisfreien Städten und Landkreisen des Landes Brandenburg 
2002 bis 2007</t>
  </si>
  <si>
    <t xml:space="preserve">Grafik 5:</t>
  </si>
  <si>
    <t xml:space="preserve">Verfügbares Einkommen in den Statistischen Regionen Nordost und
Südwest im Land Brandenburg im Jahr 2007</t>
  </si>
  <si>
    <t xml:space="preserve">Grafik 6:</t>
  </si>
  <si>
    <t xml:space="preserve">Verfügbares Einkommen der privaten Haushalte je Einwohner des Landes
Brandenburg 2000 und 2007 nach Verwaltungsbezirken</t>
  </si>
  <si>
    <t xml:space="preserve">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#\ ###\ ##0&quot;       &quot;;\-#\ ###\ ##0&quot;       &quot;;@&quot;    &quot;"/>
    <numFmt numFmtId="180" formatCode="#\ ##0"/>
    <numFmt numFmtId="181" formatCode="#\ ###"/>
    <numFmt numFmtId="182" formatCode="0.0"/>
    <numFmt numFmtId="183" formatCode="#\ ###\ ##0&quot;     &quot;;\-#\ ###\ ##0&quot;     &quot;;@&quot;       &quot;"/>
    <numFmt numFmtId="184" formatCode="#\ ###\ ##0&quot;    &quot;;\-#\ ###\ ##0&quot;     &quot;;@&quot;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.25"/>
      <name val="Arial"/>
      <family val="2"/>
    </font>
    <font>
      <sz val="8.25"/>
      <name val="Arial"/>
      <family val="2"/>
    </font>
    <font>
      <b val="true"/>
      <sz val="10"/>
      <color rgb="FF0000FF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sz val="14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color rgb="FF993300"/>
      <name val="Arial"/>
      <family val="2"/>
    </font>
    <font>
      <sz val="8"/>
      <color rgb="FFFF0000"/>
      <name val="Arial"/>
      <family val="2"/>
    </font>
    <font>
      <b val="true"/>
      <sz val="8"/>
      <name val="Arial Unicode MS"/>
      <family val="2"/>
    </font>
    <font>
      <sz val="10"/>
      <name val="Arial"/>
      <family val="2"/>
    </font>
    <font>
      <b val="true"/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7" fillId="0" borderId="0" xfId="2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B_P1-6_j01-06_BB_mV" xfId="29"/>
    <cellStyle name="Hyperlink_Vorbemerk" xfId="30"/>
    <cellStyle name="InhaltNormal" xfId="31"/>
    <cellStyle name="Jahr" xfId="32"/>
    <cellStyle name="LinkGemVeroeff" xfId="33"/>
    <cellStyle name="LinkGemVeroeffFett" xfId="34"/>
    <cellStyle name="Messziffer" xfId="35"/>
    <cellStyle name="MesszifferD" xfId="36"/>
    <cellStyle name="Noch" xfId="37"/>
    <cellStyle name="ProzVeränderung" xfId="38"/>
    <cellStyle name="Untertitel" xfId="39"/>
    <cellStyle name="zelle mit Rand" xfId="40"/>
    <cellStyle name="Zwischentitel" xfId="41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latin typeface="Arial"/>
              </a:defRPr>
            </a:pPr>
            <a:r>
              <a:rPr b="1" sz="825" spc="-1" strike="noStrike">
                <a:latin typeface="Arial"/>
              </a:rPr>
              <a:t>Verfügbares Einkommen je Einwohner
 im Land Brandenburg und in den kreisfreien Städten und Landkreisen
Messzahl 2000 ≙ 100</a:t>
            </a:r>
          </a:p>
        </c:rich>
      </c:tx>
      <c:layout>
        <c:manualLayout>
          <c:xMode val="edge"/>
          <c:yMode val="edge"/>
          <c:x val="0.139107394220419"/>
          <c:y val="0.045157456922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742485716651"/>
          <c:y val="0.28064963359081"/>
          <c:w val="0.934752007948994"/>
          <c:h val="0.627153891859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378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966676"/>
        <c:axId val="97936235"/>
      </c:lineChart>
      <c:catAx>
        <c:axId val="296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235"/>
        <c:crossesAt val="100"/>
        <c:auto val="1"/>
        <c:lblAlgn val="ctr"/>
        <c:lblOffset val="100"/>
        <c:noMultiLvlLbl val="0"/>
      </c:catAx>
      <c:valAx>
        <c:axId val="97936235"/>
        <c:scaling>
          <c:orientation val="minMax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76"/>
        <c:crossesAt val="1"/>
        <c:crossBetween val="midCat"/>
        <c:majorUnit val="2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9100770058789"/>
          <c:y val="0.917508417508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37304267731"/>
          <c:y val="0.0849725813754591"/>
          <c:w val="0.951427694197114"/>
          <c:h val="0.8475122000301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42487171"/>
        <c:axId val="61661193"/>
      </c:barChart>
      <c:catAx>
        <c:axId val="42487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193"/>
        <c:crossesAt val="0"/>
        <c:auto val="1"/>
        <c:lblAlgn val="ctr"/>
        <c:lblOffset val="100"/>
        <c:noMultiLvlLbl val="0"/>
      </c:catAx>
      <c:valAx>
        <c:axId val="61661193"/>
        <c:scaling>
          <c:orientation val="minMax"/>
          <c:max val="2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            EUR</a:t>
                </a:r>
              </a:p>
            </c:rich>
          </c:tx>
          <c:layout>
            <c:manualLayout>
              <c:xMode val="edge"/>
              <c:yMode val="edge"/>
              <c:x val="0.846852932146147"/>
              <c:y val="0.91432308698495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17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060348113327"/>
          <c:y val="0.0773428113736484"/>
          <c:w val="0.950959217380257"/>
          <c:h val="0.8490188225871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5"/>
        <c:overlap val="0"/>
        <c:axId val="1767218"/>
        <c:axId val="46030393"/>
      </c:barChart>
      <c:catAx>
        <c:axId val="17672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393"/>
        <c:crossesAt val="0"/>
        <c:auto val="1"/>
        <c:lblAlgn val="ctr"/>
        <c:lblOffset val="100"/>
        <c:noMultiLvlLbl val="0"/>
      </c:catAx>
      <c:valAx>
        <c:axId val="46030393"/>
        <c:scaling>
          <c:orientation val="minMax"/>
          <c:max val="25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           
               EUR</a:t>
                </a:r>
              </a:p>
            </c:rich>
          </c:tx>
          <c:layout>
            <c:manualLayout>
              <c:xMode val="edge"/>
              <c:yMode val="edge"/>
              <c:x val="0.846715792148393"/>
              <c:y val="0.90583700440528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none"/>
        <c:minorTickMark val="none"/>
        <c:tickLblPos val="high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1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s Landes Brandenburg
in Mrd. EUR
</a:t>
            </a:r>
          </a:p>
        </c:rich>
      </c:tx>
      <c:layout>
        <c:manualLayout>
          <c:xMode val="edge"/>
          <c:yMode val="edge"/>
          <c:x val="0.183576213826922"/>
          <c:y val="0.0320040899795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11451942740286"/>
          <c:w val="0.947510187167622"/>
          <c:h val="0.7402862985685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481543"/>
        <c:axId val="53772285"/>
      </c:lineChart>
      <c:catAx>
        <c:axId val="4448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285"/>
        <c:crossesAt val="35000"/>
        <c:auto val="1"/>
        <c:lblAlgn val="ctr"/>
        <c:lblOffset val="100"/>
        <c:noMultiLvlLbl val="0"/>
      </c:catAx>
      <c:valAx>
        <c:axId val="53772285"/>
        <c:scaling>
          <c:orientation val="minMax"/>
          <c:max val="42000"/>
          <c:min val="35000"/>
        </c:scaling>
        <c:delete val="0"/>
        <c:axPos val="l"/>
        <c:numFmt formatCode="#\ ###\ ##0.0,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543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Landkreise des Landes Brandenburg
in Mrd. EUR
</a:t>
            </a:r>
          </a:p>
        </c:rich>
      </c:tx>
      <c:layout>
        <c:manualLayout>
          <c:xMode val="edge"/>
          <c:yMode val="edge"/>
          <c:x val="0.168893787023006"/>
          <c:y val="0.0404354587869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57638793222"/>
          <c:y val="0.15746500777605"/>
          <c:w val="0.947306791569087"/>
          <c:h val="0.5323678071539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050854"/>
        <c:axId val="63920405"/>
      </c:lineChart>
      <c:catAx>
        <c:axId val="9805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405"/>
        <c:crossesAt val="29500"/>
        <c:auto val="1"/>
        <c:lblAlgn val="ctr"/>
        <c:lblOffset val="100"/>
        <c:noMultiLvlLbl val="0"/>
      </c:catAx>
      <c:valAx>
        <c:axId val="63920405"/>
        <c:scaling>
          <c:orientation val="minMax"/>
          <c:min val="29500"/>
        </c:scaling>
        <c:delete val="0"/>
        <c:axPos val="l"/>
        <c:numFmt formatCode="#\ ###\ ##0.0,&quot; 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854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Verfügbares Einkommen und Primäreinkommen der kreisfreien Städte des Landes Brandenburg 
in Mrd. Euro</a:t>
            </a:r>
          </a:p>
        </c:rich>
      </c:tx>
      <c:layout>
        <c:manualLayout>
          <c:xMode val="edge"/>
          <c:yMode val="edge"/>
          <c:x val="0.157337367624811"/>
          <c:y val="0.0326707341074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71961674231"/>
          <c:y val="0.188840779374139"/>
          <c:w val="0.944600533102802"/>
          <c:h val="0.6791970084629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653465"/>
        <c:axId val="74960807"/>
      </c:lineChart>
      <c:catAx>
        <c:axId val="9265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807"/>
        <c:crossesAt val="5400"/>
        <c:auto val="1"/>
        <c:lblAlgn val="ctr"/>
        <c:lblOffset val="100"/>
        <c:noMultiLvlLbl val="0"/>
      </c:catAx>
      <c:valAx>
        <c:axId val="74960807"/>
        <c:scaling>
          <c:orientation val="minMax"/>
          <c:min val="5400"/>
        </c:scaling>
        <c:delete val="0"/>
        <c:axPos val="l"/>
        <c:numFmt formatCode="#\ ###\ ##0.0,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465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671421367337"/>
          <c:y val="0.920291281243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teil des Verfügbaren Einkommens der kreisfreien Städte und Landkreise an der Statistischen Regionen Nord-O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teil des Verfügbaren Einkommens der kreisfreien Städte und Landkreise an der statistischen Region Süd-West
des Landes Brandenbur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 
Land Brandenburg ≙ 100</a:t>
            </a:r>
          </a:p>
        </c:rich>
      </c:tx>
      <c:layout>
        <c:manualLayout>
          <c:xMode val="edge"/>
          <c:yMode val="edge"/>
          <c:x val="0.396102441573957"/>
          <c:y val="0.0311822405782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82572985888"/>
          <c:y val="0.124935467217346"/>
          <c:w val="0.83767639811842"/>
          <c:h val="0.824161073825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923534"/>
        <c:axId val="16574190"/>
      </c:barChart>
      <c:catAx>
        <c:axId val="77923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190"/>
        <c:crossesAt val="0"/>
        <c:auto val="1"/>
        <c:lblAlgn val="ctr"/>
        <c:lblOffset val="100"/>
        <c:noMultiLvlLbl val="0"/>
      </c:catAx>
      <c:valAx>
        <c:axId val="1657419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5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968192339282"/>
          <c:y val="0.951781104801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8920</xdr:rowOff>
    </xdr:from>
    <xdr:to>
      <xdr:col>2</xdr:col>
      <xdr:colOff>968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16320"/>
          <a:ext cx="1987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3720</xdr:colOff>
      <xdr:row>10</xdr:row>
      <xdr:rowOff>159840</xdr:rowOff>
    </xdr:from>
    <xdr:to>
      <xdr:col>2</xdr:col>
      <xdr:colOff>3603960</xdr:colOff>
      <xdr:row>26</xdr:row>
      <xdr:rowOff>129600</xdr:rowOff>
    </xdr:to>
    <xdr:graphicFrame>
      <xdr:nvGraphicFramePr>
        <xdr:cNvPr id="1" name="Chart 7"/>
        <xdr:cNvGraphicFramePr/>
      </xdr:nvGraphicFramePr>
      <xdr:xfrm>
        <a:off x="2082240" y="6160680"/>
        <a:ext cx="4347360" cy="36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42360</xdr:rowOff>
    </xdr:from>
    <xdr:to>
      <xdr:col>5</xdr:col>
      <xdr:colOff>925560</xdr:colOff>
      <xdr:row>42</xdr:row>
      <xdr:rowOff>60840</xdr:rowOff>
    </xdr:to>
    <xdr:graphicFrame>
      <xdr:nvGraphicFramePr>
        <xdr:cNvPr id="20" name="Chart 6"/>
        <xdr:cNvGraphicFramePr/>
      </xdr:nvGraphicFramePr>
      <xdr:xfrm>
        <a:off x="0" y="342360"/>
        <a:ext cx="4821120" cy="697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01960"/>
          <a:ext cx="14940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128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9120</xdr:colOff>
      <xdr:row>0</xdr:row>
      <xdr:rowOff>0</xdr:rowOff>
    </xdr:from>
    <xdr:to>
      <xdr:col>5</xdr:col>
      <xdr:colOff>313560</xdr:colOff>
      <xdr:row>0</xdr:row>
      <xdr:rowOff>760680</xdr:rowOff>
    </xdr:to>
    <xdr:sp>
      <xdr:nvSpPr>
        <xdr:cNvPr id="4" name="Text 1"/>
        <xdr:cNvSpPr/>
      </xdr:nvSpPr>
      <xdr:spPr>
        <a:xfrm>
          <a:off x="502632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6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150</xdr:row>
      <xdr:rowOff>121680</xdr:rowOff>
    </xdr:from>
    <xdr:to>
      <xdr:col>10</xdr:col>
      <xdr:colOff>539280</xdr:colOff>
      <xdr:row>150</xdr:row>
      <xdr:rowOff>121680</xdr:rowOff>
    </xdr:to>
    <xdr:sp>
      <xdr:nvSpPr>
        <xdr:cNvPr id="5" name="Line 11"/>
        <xdr:cNvSpPr/>
      </xdr:nvSpPr>
      <xdr:spPr>
        <a:xfrm flipH="1">
          <a:off x="5052600" y="25225920"/>
          <a:ext cx="53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400</xdr:colOff>
      <xdr:row>152</xdr:row>
      <xdr:rowOff>136800</xdr:rowOff>
    </xdr:from>
    <xdr:to>
      <xdr:col>10</xdr:col>
      <xdr:colOff>8280</xdr:colOff>
      <xdr:row>152</xdr:row>
      <xdr:rowOff>136800</xdr:rowOff>
    </xdr:to>
    <xdr:sp>
      <xdr:nvSpPr>
        <xdr:cNvPr id="6" name="Line 12"/>
        <xdr:cNvSpPr/>
      </xdr:nvSpPr>
      <xdr:spPr>
        <a:xfrm flipH="1">
          <a:off x="4528800" y="2557620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54</xdr:row>
      <xdr:rowOff>136800</xdr:rowOff>
    </xdr:from>
    <xdr:to>
      <xdr:col>8</xdr:col>
      <xdr:colOff>539640</xdr:colOff>
      <xdr:row>154</xdr:row>
      <xdr:rowOff>136800</xdr:rowOff>
    </xdr:to>
    <xdr:sp>
      <xdr:nvSpPr>
        <xdr:cNvPr id="7" name="Line 13"/>
        <xdr:cNvSpPr/>
      </xdr:nvSpPr>
      <xdr:spPr>
        <a:xfrm flipH="1">
          <a:off x="3425400" y="25911360"/>
          <a:ext cx="10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129600</xdr:rowOff>
    </xdr:from>
    <xdr:to>
      <xdr:col>7</xdr:col>
      <xdr:colOff>539640</xdr:colOff>
      <xdr:row>156</xdr:row>
      <xdr:rowOff>129600</xdr:rowOff>
    </xdr:to>
    <xdr:sp>
      <xdr:nvSpPr>
        <xdr:cNvPr id="8" name="Line 14"/>
        <xdr:cNvSpPr/>
      </xdr:nvSpPr>
      <xdr:spPr>
        <a:xfrm>
          <a:off x="3425760" y="26239680"/>
          <a:ext cx="53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00</xdr:colOff>
      <xdr:row>163</xdr:row>
      <xdr:rowOff>122040</xdr:rowOff>
    </xdr:from>
    <xdr:to>
      <xdr:col>7</xdr:col>
      <xdr:colOff>539280</xdr:colOff>
      <xdr:row>163</xdr:row>
      <xdr:rowOff>122040</xdr:rowOff>
    </xdr:to>
    <xdr:sp>
      <xdr:nvSpPr>
        <xdr:cNvPr id="9" name="Line 15"/>
        <xdr:cNvSpPr/>
      </xdr:nvSpPr>
      <xdr:spPr>
        <a:xfrm flipH="1">
          <a:off x="3449160" y="27460800"/>
          <a:ext cx="51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640</xdr:colOff>
      <xdr:row>167</xdr:row>
      <xdr:rowOff>136800</xdr:rowOff>
    </xdr:from>
    <xdr:to>
      <xdr:col>9</xdr:col>
      <xdr:colOff>360</xdr:colOff>
      <xdr:row>167</xdr:row>
      <xdr:rowOff>136800</xdr:rowOff>
    </xdr:to>
    <xdr:sp>
      <xdr:nvSpPr>
        <xdr:cNvPr id="10" name="Line 16"/>
        <xdr:cNvSpPr/>
      </xdr:nvSpPr>
      <xdr:spPr>
        <a:xfrm>
          <a:off x="3488400" y="28180440"/>
          <a:ext cx="1017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60</xdr:colOff>
      <xdr:row>169</xdr:row>
      <xdr:rowOff>129600</xdr:rowOff>
    </xdr:from>
    <xdr:to>
      <xdr:col>8</xdr:col>
      <xdr:colOff>540000</xdr:colOff>
      <xdr:row>169</xdr:row>
      <xdr:rowOff>129600</xdr:rowOff>
    </xdr:to>
    <xdr:sp>
      <xdr:nvSpPr>
        <xdr:cNvPr id="11" name="Line 17"/>
        <xdr:cNvSpPr/>
      </xdr:nvSpPr>
      <xdr:spPr>
        <a:xfrm flipH="1">
          <a:off x="2917080" y="28508400"/>
          <a:ext cx="1588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4</xdr:row>
      <xdr:rowOff>7560</xdr:rowOff>
    </xdr:from>
    <xdr:to>
      <xdr:col>5</xdr:col>
      <xdr:colOff>24480</xdr:colOff>
      <xdr:row>39</xdr:row>
      <xdr:rowOff>838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93960" y="1184760"/>
          <a:ext cx="5801040" cy="52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8400</xdr:rowOff>
    </xdr:from>
    <xdr:to>
      <xdr:col>5</xdr:col>
      <xdr:colOff>487440</xdr:colOff>
      <xdr:row>49</xdr:row>
      <xdr:rowOff>129600</xdr:rowOff>
    </xdr:to>
    <xdr:graphicFrame>
      <xdr:nvGraphicFramePr>
        <xdr:cNvPr id="13" name="Chart 6"/>
        <xdr:cNvGraphicFramePr/>
      </xdr:nvGraphicFramePr>
      <xdr:xfrm>
        <a:off x="0" y="472320"/>
        <a:ext cx="5862240" cy="715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305280</xdr:rowOff>
    </xdr:from>
    <xdr:to>
      <xdr:col>5</xdr:col>
      <xdr:colOff>219600</xdr:colOff>
      <xdr:row>50</xdr:row>
      <xdr:rowOff>7560</xdr:rowOff>
    </xdr:to>
    <xdr:graphicFrame>
      <xdr:nvGraphicFramePr>
        <xdr:cNvPr id="14" name="Chart 7"/>
        <xdr:cNvGraphicFramePr/>
      </xdr:nvGraphicFramePr>
      <xdr:xfrm>
        <a:off x="7560" y="305280"/>
        <a:ext cx="566676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3040</xdr:rowOff>
    </xdr:from>
    <xdr:to>
      <xdr:col>6</xdr:col>
      <xdr:colOff>675000</xdr:colOff>
      <xdr:row>22</xdr:row>
      <xdr:rowOff>23040</xdr:rowOff>
    </xdr:to>
    <xdr:graphicFrame>
      <xdr:nvGraphicFramePr>
        <xdr:cNvPr id="15" name="Chart 18"/>
        <xdr:cNvGraphicFramePr/>
      </xdr:nvGraphicFramePr>
      <xdr:xfrm>
        <a:off x="0" y="508680"/>
        <a:ext cx="5212080" cy="352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18</xdr:row>
      <xdr:rowOff>121680</xdr:rowOff>
    </xdr:from>
    <xdr:to>
      <xdr:col>6</xdr:col>
      <xdr:colOff>712080</xdr:colOff>
      <xdr:row>40</xdr:row>
      <xdr:rowOff>137160</xdr:rowOff>
    </xdr:to>
    <xdr:graphicFrame>
      <xdr:nvGraphicFramePr>
        <xdr:cNvPr id="16" name="Chart 19"/>
        <xdr:cNvGraphicFramePr/>
      </xdr:nvGraphicFramePr>
      <xdr:xfrm>
        <a:off x="23040" y="3457440"/>
        <a:ext cx="5226120" cy="370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8320</xdr:colOff>
      <xdr:row>34</xdr:row>
      <xdr:rowOff>159840</xdr:rowOff>
    </xdr:from>
    <xdr:to>
      <xdr:col>6</xdr:col>
      <xdr:colOff>608040</xdr:colOff>
      <xdr:row>56</xdr:row>
      <xdr:rowOff>129600</xdr:rowOff>
    </xdr:to>
    <xdr:graphicFrame>
      <xdr:nvGraphicFramePr>
        <xdr:cNvPr id="17" name="Chart 20"/>
        <xdr:cNvGraphicFramePr/>
      </xdr:nvGraphicFramePr>
      <xdr:xfrm>
        <a:off x="148320" y="6177600"/>
        <a:ext cx="4996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35120</xdr:colOff>
      <xdr:row>28</xdr:row>
      <xdr:rowOff>22680</xdr:rowOff>
    </xdr:to>
    <xdr:graphicFrame>
      <xdr:nvGraphicFramePr>
        <xdr:cNvPr id="18" name="Chart 11"/>
        <xdr:cNvGraphicFramePr/>
      </xdr:nvGraphicFramePr>
      <xdr:xfrm>
        <a:off x="0" y="409680"/>
        <a:ext cx="6192360" cy="45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7</xdr:col>
      <xdr:colOff>742680</xdr:colOff>
      <xdr:row>53</xdr:row>
      <xdr:rowOff>68760</xdr:rowOff>
    </xdr:to>
    <xdr:graphicFrame>
      <xdr:nvGraphicFramePr>
        <xdr:cNvPr id="19" name="Chart 12"/>
        <xdr:cNvGraphicFramePr/>
      </xdr:nvGraphicFramePr>
      <xdr:xfrm>
        <a:off x="0" y="4935960"/>
        <a:ext cx="619992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2" hidden="false" customHeight="false" outlineLevel="0" collapsed="false">
      <c r="C9" s="9" t="s">
        <v>5</v>
      </c>
      <c r="D9" s="3"/>
    </row>
    <row r="10" customFormat="false" ht="12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17" customFormat="false" ht="13.2" hidden="false" customHeight="false" outlineLevel="0" collapsed="false">
      <c r="E17" s="1" t="s">
        <v>6</v>
      </c>
    </row>
    <row r="31" customFormat="false" ht="13.2" hidden="false" customHeight="false" outlineLevel="0" collapsed="false">
      <c r="C31" s="12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33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120"/>
      <c r="B2" s="120"/>
      <c r="C2" s="0"/>
    </row>
    <row r="3" customFormat="false" ht="20.1" hidden="false" customHeight="true" outlineLevel="0" collapsed="false">
      <c r="A3" s="95" t="s">
        <v>101</v>
      </c>
      <c r="B3" s="121" t="s">
        <v>134</v>
      </c>
      <c r="C3" s="121"/>
      <c r="D3" s="121"/>
      <c r="E3" s="121"/>
      <c r="F3" s="121"/>
      <c r="G3" s="121"/>
      <c r="H3" s="70"/>
    </row>
    <row r="4" customFormat="false" ht="24.9" hidden="false" customHeight="true" outlineLevel="0" collapsed="false">
      <c r="A4" s="95"/>
      <c r="B4" s="122" t="n">
        <v>2002</v>
      </c>
      <c r="C4" s="97" t="n">
        <v>2003</v>
      </c>
      <c r="D4" s="97" t="n">
        <v>2004</v>
      </c>
      <c r="E4" s="97" t="n">
        <v>2005</v>
      </c>
      <c r="F4" s="122" t="n">
        <v>2006</v>
      </c>
      <c r="G4" s="96" t="n">
        <v>2007</v>
      </c>
      <c r="H4" s="70"/>
    </row>
    <row r="5" customFormat="false" ht="35.1" hidden="false" customHeight="true" outlineLevel="0" collapsed="false">
      <c r="A5" s="72"/>
      <c r="B5" s="103" t="s">
        <v>103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01" t="n">
        <v>975.628</v>
      </c>
      <c r="C7" s="101" t="n">
        <v>970.058</v>
      </c>
      <c r="D7" s="101" t="n">
        <v>972.237</v>
      </c>
      <c r="E7" s="101" t="n">
        <v>981.71</v>
      </c>
      <c r="F7" s="101" t="n">
        <v>1018.411</v>
      </c>
      <c r="G7" s="101" t="n">
        <v>1056.791</v>
      </c>
    </row>
    <row r="8" customFormat="false" ht="12" hidden="false" customHeight="true" outlineLevel="0" collapsed="false">
      <c r="A8" s="100" t="s">
        <v>106</v>
      </c>
      <c r="B8" s="101" t="n">
        <v>1584.978</v>
      </c>
      <c r="C8" s="101" t="n">
        <v>1568.821</v>
      </c>
      <c r="D8" s="101" t="n">
        <v>1564.568</v>
      </c>
      <c r="E8" s="101" t="n">
        <v>1579.589</v>
      </c>
      <c r="F8" s="101" t="n">
        <v>1635.493</v>
      </c>
      <c r="G8" s="101" t="n">
        <v>1691.236</v>
      </c>
    </row>
    <row r="9" customFormat="false" ht="12" hidden="false" customHeight="true" outlineLevel="0" collapsed="false">
      <c r="A9" s="100" t="s">
        <v>107</v>
      </c>
      <c r="B9" s="101" t="n">
        <v>924.848</v>
      </c>
      <c r="C9" s="101" t="n">
        <v>907.622</v>
      </c>
      <c r="D9" s="101" t="n">
        <v>900.368</v>
      </c>
      <c r="E9" s="101" t="n">
        <v>906.228</v>
      </c>
      <c r="F9" s="101" t="n">
        <v>935.913</v>
      </c>
      <c r="G9" s="101" t="n">
        <v>970.134</v>
      </c>
    </row>
    <row r="10" customFormat="false" ht="12" hidden="false" customHeight="true" outlineLevel="0" collapsed="false">
      <c r="A10" s="100" t="s">
        <v>19</v>
      </c>
      <c r="B10" s="101" t="n">
        <v>2356.626</v>
      </c>
      <c r="C10" s="101" t="n">
        <v>2444.564</v>
      </c>
      <c r="D10" s="101" t="n">
        <v>2536.653</v>
      </c>
      <c r="E10" s="101" t="n">
        <v>2559.869</v>
      </c>
      <c r="F10" s="101" t="n">
        <v>2651.863</v>
      </c>
      <c r="G10" s="101" t="n">
        <v>2750.986</v>
      </c>
    </row>
    <row r="11" customFormat="false" ht="12" hidden="false" customHeight="true" outlineLevel="0" collapsed="false">
      <c r="A11" s="102" t="s">
        <v>108</v>
      </c>
      <c r="B11" s="101"/>
      <c r="C11" s="101"/>
      <c r="D11" s="101"/>
      <c r="E11" s="101"/>
      <c r="F11" s="101"/>
      <c r="G11" s="101"/>
    </row>
    <row r="12" customFormat="false" ht="12" hidden="false" customHeight="true" outlineLevel="0" collapsed="false">
      <c r="A12" s="100" t="s">
        <v>109</v>
      </c>
      <c r="B12" s="101" t="n">
        <v>2678.136</v>
      </c>
      <c r="C12" s="101" t="n">
        <v>2726.846</v>
      </c>
      <c r="D12" s="101" t="n">
        <v>2809.153</v>
      </c>
      <c r="E12" s="101" t="n">
        <v>2844.788</v>
      </c>
      <c r="F12" s="101" t="n">
        <v>2958.828</v>
      </c>
      <c r="G12" s="101" t="n">
        <v>3069.227</v>
      </c>
    </row>
    <row r="13" customFormat="false" ht="12" hidden="false" customHeight="true" outlineLevel="0" collapsed="false">
      <c r="A13" s="100" t="s">
        <v>110</v>
      </c>
      <c r="B13" s="101" t="n">
        <v>2511.114</v>
      </c>
      <c r="C13" s="101" t="n">
        <v>2524.592</v>
      </c>
      <c r="D13" s="101" t="n">
        <v>2578.023</v>
      </c>
      <c r="E13" s="101" t="n">
        <v>2613.762</v>
      </c>
      <c r="F13" s="101" t="n">
        <v>2714.976</v>
      </c>
      <c r="G13" s="101" t="n">
        <v>2819.3</v>
      </c>
    </row>
    <row r="14" customFormat="false" ht="12" hidden="false" customHeight="true" outlineLevel="0" collapsed="false">
      <c r="A14" s="100" t="s">
        <v>111</v>
      </c>
      <c r="B14" s="101" t="n">
        <v>1528.87</v>
      </c>
      <c r="C14" s="101" t="n">
        <v>1514.588</v>
      </c>
      <c r="D14" s="101" t="n">
        <v>1540.882</v>
      </c>
      <c r="E14" s="101" t="n">
        <v>1558.19</v>
      </c>
      <c r="F14" s="101" t="n">
        <v>1619.624</v>
      </c>
      <c r="G14" s="101" t="n">
        <v>1690.118</v>
      </c>
    </row>
    <row r="15" customFormat="false" ht="12" hidden="false" customHeight="true" outlineLevel="0" collapsed="false">
      <c r="A15" s="100" t="s">
        <v>112</v>
      </c>
      <c r="B15" s="101" t="n">
        <v>2268.334</v>
      </c>
      <c r="C15" s="101" t="n">
        <v>2301.353</v>
      </c>
      <c r="D15" s="101" t="n">
        <v>2365.079</v>
      </c>
      <c r="E15" s="101" t="n">
        <v>2397.541</v>
      </c>
      <c r="F15" s="101" t="n">
        <v>2498.586</v>
      </c>
      <c r="G15" s="101" t="n">
        <v>2592.419</v>
      </c>
    </row>
    <row r="16" customFormat="false" ht="12" hidden="false" customHeight="true" outlineLevel="0" collapsed="false">
      <c r="A16" s="100" t="s">
        <v>113</v>
      </c>
      <c r="B16" s="101" t="n">
        <v>2877.549</v>
      </c>
      <c r="C16" s="101" t="n">
        <v>2902.141</v>
      </c>
      <c r="D16" s="101" t="n">
        <v>2985.386</v>
      </c>
      <c r="E16" s="101" t="n">
        <v>3024.348</v>
      </c>
      <c r="F16" s="101" t="n">
        <v>3140.94</v>
      </c>
      <c r="G16" s="101" t="n">
        <v>3271.584</v>
      </c>
    </row>
    <row r="17" customFormat="false" ht="12" hidden="false" customHeight="true" outlineLevel="0" collapsed="false">
      <c r="A17" s="100" t="s">
        <v>114</v>
      </c>
      <c r="B17" s="101" t="n">
        <v>3130.102</v>
      </c>
      <c r="C17" s="101" t="n">
        <v>3181.338</v>
      </c>
      <c r="D17" s="101" t="n">
        <v>3278.579</v>
      </c>
      <c r="E17" s="101" t="n">
        <v>3319.835</v>
      </c>
      <c r="F17" s="101" t="n">
        <v>3457.141</v>
      </c>
      <c r="G17" s="101" t="n">
        <v>3586.341</v>
      </c>
    </row>
    <row r="18" customFormat="false" ht="12" hidden="false" customHeight="true" outlineLevel="0" collapsed="false">
      <c r="A18" s="100" t="s">
        <v>115</v>
      </c>
      <c r="B18" s="101" t="n">
        <v>1634.333</v>
      </c>
      <c r="C18" s="101" t="n">
        <v>1623.582</v>
      </c>
      <c r="D18" s="101" t="n">
        <v>1636.26</v>
      </c>
      <c r="E18" s="101" t="n">
        <v>1651.455</v>
      </c>
      <c r="F18" s="101" t="n">
        <v>1710.991</v>
      </c>
      <c r="G18" s="101" t="n">
        <v>1774.294</v>
      </c>
    </row>
    <row r="19" customFormat="false" ht="12" hidden="false" customHeight="true" outlineLevel="0" collapsed="false">
      <c r="A19" s="100" t="s">
        <v>116</v>
      </c>
      <c r="B19" s="101" t="n">
        <v>2749.86</v>
      </c>
      <c r="C19" s="101" t="n">
        <v>2770.132</v>
      </c>
      <c r="D19" s="101" t="n">
        <v>2830.866</v>
      </c>
      <c r="E19" s="101" t="n">
        <v>2863.294</v>
      </c>
      <c r="F19" s="101" t="n">
        <v>2972.856</v>
      </c>
      <c r="G19" s="101" t="n">
        <v>3086.654</v>
      </c>
    </row>
    <row r="20" customFormat="false" ht="12" hidden="false" customHeight="true" outlineLevel="0" collapsed="false">
      <c r="A20" s="100" t="s">
        <v>117</v>
      </c>
      <c r="B20" s="101" t="n">
        <v>1382.167</v>
      </c>
      <c r="C20" s="101" t="n">
        <v>1380.466</v>
      </c>
      <c r="D20" s="101" t="n">
        <v>1424.018</v>
      </c>
      <c r="E20" s="101" t="n">
        <v>1441.79</v>
      </c>
      <c r="F20" s="101" t="n">
        <v>1498.863</v>
      </c>
      <c r="G20" s="101" t="n">
        <v>1564.71</v>
      </c>
    </row>
    <row r="21" customFormat="false" ht="12" hidden="false" customHeight="true" outlineLevel="0" collapsed="false">
      <c r="A21" s="100" t="s">
        <v>118</v>
      </c>
      <c r="B21" s="101" t="n">
        <v>3436.603</v>
      </c>
      <c r="C21" s="101" t="n">
        <v>3507.474</v>
      </c>
      <c r="D21" s="101" t="n">
        <v>3652.541</v>
      </c>
      <c r="E21" s="101" t="n">
        <v>3709.251</v>
      </c>
      <c r="F21" s="101" t="n">
        <v>3857.969</v>
      </c>
      <c r="G21" s="101" t="n">
        <v>4030.907</v>
      </c>
    </row>
    <row r="22" customFormat="false" ht="12" hidden="false" customHeight="true" outlineLevel="0" collapsed="false">
      <c r="A22" s="100" t="s">
        <v>119</v>
      </c>
      <c r="B22" s="101" t="n">
        <v>1111.461</v>
      </c>
      <c r="C22" s="101" t="n">
        <v>1098.633</v>
      </c>
      <c r="D22" s="101" t="n">
        <v>1132.09</v>
      </c>
      <c r="E22" s="101" t="n">
        <v>1145.234</v>
      </c>
      <c r="F22" s="101" t="n">
        <v>1189.578</v>
      </c>
      <c r="G22" s="101" t="n">
        <v>1248.368</v>
      </c>
    </row>
    <row r="23" customFormat="false" ht="12" hidden="false" customHeight="true" outlineLevel="0" collapsed="false">
      <c r="A23" s="100" t="s">
        <v>120</v>
      </c>
      <c r="B23" s="101" t="n">
        <v>1856.093</v>
      </c>
      <c r="C23" s="101" t="n">
        <v>1848.673</v>
      </c>
      <c r="D23" s="101" t="n">
        <v>1878.01</v>
      </c>
      <c r="E23" s="101" t="n">
        <v>1900.639</v>
      </c>
      <c r="F23" s="101" t="n">
        <v>1972.042</v>
      </c>
      <c r="G23" s="101" t="n">
        <v>2050.151</v>
      </c>
    </row>
    <row r="24" customFormat="false" ht="12" hidden="false" customHeight="true" outlineLevel="0" collapsed="false">
      <c r="A24" s="100" t="s">
        <v>121</v>
      </c>
      <c r="B24" s="101" t="n">
        <v>2475.857</v>
      </c>
      <c r="C24" s="101" t="n">
        <v>2512.678</v>
      </c>
      <c r="D24" s="101" t="n">
        <v>2601.505</v>
      </c>
      <c r="E24" s="101" t="n">
        <v>2636.326</v>
      </c>
      <c r="F24" s="101" t="n">
        <v>2743.993</v>
      </c>
      <c r="G24" s="101" t="n">
        <v>2856.099</v>
      </c>
    </row>
    <row r="25" customFormat="false" ht="12" hidden="false" customHeight="true" outlineLevel="0" collapsed="false">
      <c r="A25" s="100" t="s">
        <v>122</v>
      </c>
      <c r="B25" s="101" t="n">
        <v>1731.039</v>
      </c>
      <c r="C25" s="101" t="n">
        <v>1702.395</v>
      </c>
      <c r="D25" s="101" t="n">
        <v>1728.992</v>
      </c>
      <c r="E25" s="101" t="n">
        <v>1743.644</v>
      </c>
      <c r="F25" s="101" t="n">
        <v>1805.733</v>
      </c>
      <c r="G25" s="101" t="n">
        <v>1886.357</v>
      </c>
    </row>
    <row r="26" customFormat="false" ht="12" hidden="false" customHeight="true" outlineLevel="0" collapsed="false">
      <c r="A26" s="105" t="s">
        <v>123</v>
      </c>
      <c r="B26" s="101" t="n">
        <v>37213.597</v>
      </c>
      <c r="C26" s="101" t="n">
        <v>37485.964</v>
      </c>
      <c r="D26" s="101" t="n">
        <v>38415.214</v>
      </c>
      <c r="E26" s="101" t="n">
        <v>38877.495</v>
      </c>
      <c r="F26" s="101" t="n">
        <v>40383.802</v>
      </c>
      <c r="G26" s="101" t="n">
        <v>41995.677</v>
      </c>
    </row>
    <row r="27" s="70" customFormat="true" ht="35.1" hidden="false" customHeight="true" outlineLevel="0" collapsed="false">
      <c r="A27" s="72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1.77585684413154</v>
      </c>
      <c r="C29" s="104" t="n">
        <f aca="false">C7/B7*100-100</f>
        <v>-0.570914323902144</v>
      </c>
      <c r="D29" s="104" t="n">
        <f aca="false">D7/C7*100-100</f>
        <v>0.224625744027691</v>
      </c>
      <c r="E29" s="104" t="n">
        <f aca="false">E7/D7*100-100</f>
        <v>0.97435090415199</v>
      </c>
      <c r="F29" s="104" t="n">
        <f aca="false">F7/E7*100-100</f>
        <v>3.73847673956666</v>
      </c>
      <c r="G29" s="104" t="n">
        <f aca="false">G7/F7*100-100</f>
        <v>3.76861601062832</v>
      </c>
    </row>
    <row r="30" customFormat="false" ht="12" hidden="false" customHeight="true" outlineLevel="0" collapsed="false">
      <c r="A30" s="100" t="s">
        <v>106</v>
      </c>
      <c r="B30" s="104" t="n">
        <v>-1.98772881699712</v>
      </c>
      <c r="C30" s="104" t="n">
        <f aca="false">C8/B8*100-100</f>
        <v>-1.01938323434143</v>
      </c>
      <c r="D30" s="104" t="n">
        <f aca="false">D8/C8*100-100</f>
        <v>-0.271095300228637</v>
      </c>
      <c r="E30" s="104" t="n">
        <f aca="false">E8/D8*100-100</f>
        <v>0.960073323754543</v>
      </c>
      <c r="F30" s="104" t="n">
        <f aca="false">F8/E8*100-100</f>
        <v>3.53914847469817</v>
      </c>
      <c r="G30" s="104" t="n">
        <f aca="false">G8/F8*100-100</f>
        <v>3.40833008762496</v>
      </c>
    </row>
    <row r="31" customFormat="false" ht="12" hidden="false" customHeight="true" outlineLevel="0" collapsed="false">
      <c r="A31" s="100" t="s">
        <v>107</v>
      </c>
      <c r="B31" s="104" t="n">
        <v>-2.73920885060916</v>
      </c>
      <c r="C31" s="104" t="n">
        <f aca="false">C9/B9*100-100</f>
        <v>-1.86257633686833</v>
      </c>
      <c r="D31" s="104" t="n">
        <f aca="false">D9/C9*100-100</f>
        <v>-0.799231398093028</v>
      </c>
      <c r="E31" s="104" t="n">
        <f aca="false">E9/D9*100-100</f>
        <v>0.650844987827199</v>
      </c>
      <c r="F31" s="104" t="n">
        <f aca="false">F9/E9*100-100</f>
        <v>3.27566572650593</v>
      </c>
      <c r="G31" s="104" t="n">
        <f aca="false">G9/F9*100-100</f>
        <v>3.65642960403372</v>
      </c>
    </row>
    <row r="32" customFormat="false" ht="12" hidden="false" customHeight="true" outlineLevel="0" collapsed="false">
      <c r="A32" s="100" t="s">
        <v>19</v>
      </c>
      <c r="B32" s="104" t="n">
        <v>3.14459297813924</v>
      </c>
      <c r="C32" s="104" t="n">
        <f aca="false">C10/B10*100-100</f>
        <v>3.73152125114461</v>
      </c>
      <c r="D32" s="104" t="n">
        <f aca="false">D10/C10*100-100</f>
        <v>3.76709302763192</v>
      </c>
      <c r="E32" s="104" t="n">
        <f aca="false">E10/D10*100-100</f>
        <v>0.915221750866223</v>
      </c>
      <c r="F32" s="104" t="n">
        <f aca="false">F10/E10*100-100</f>
        <v>3.59369952134267</v>
      </c>
      <c r="G32" s="104" t="n">
        <f aca="false">G10/F10*100-100</f>
        <v>3.73786277797909</v>
      </c>
    </row>
    <row r="33" customFormat="false" ht="12" hidden="false" customHeight="true" outlineLevel="0" collapsed="false">
      <c r="A33" s="102" t="s">
        <v>108</v>
      </c>
      <c r="B33" s="104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00" t="s">
        <v>109</v>
      </c>
      <c r="B34" s="104" t="n">
        <v>0.647977709747181</v>
      </c>
      <c r="C34" s="104" t="n">
        <f aca="false">C12/B12*100-100</f>
        <v>1.81880233117361</v>
      </c>
      <c r="D34" s="104" t="n">
        <f aca="false">D12/C12*100-100</f>
        <v>3.01839561163335</v>
      </c>
      <c r="E34" s="104" t="n">
        <f aca="false">E12/D12*100-100</f>
        <v>1.26853183148089</v>
      </c>
      <c r="F34" s="104" t="n">
        <f aca="false">F12/E12*100-100</f>
        <v>4.00873457002771</v>
      </c>
      <c r="G34" s="104" t="n">
        <f aca="false">G12/F12*100-100</f>
        <v>3.7311732888833</v>
      </c>
    </row>
    <row r="35" customFormat="false" ht="12" hidden="false" customHeight="true" outlineLevel="0" collapsed="false">
      <c r="A35" s="100" t="s">
        <v>110</v>
      </c>
      <c r="B35" s="104" t="n">
        <v>-0.632386198381923</v>
      </c>
      <c r="C35" s="104" t="n">
        <f aca="false">C13/B13*100-100</f>
        <v>0.536733895792878</v>
      </c>
      <c r="D35" s="104" t="n">
        <f aca="false">D13/C13*100-100</f>
        <v>2.11642118805733</v>
      </c>
      <c r="E35" s="104" t="n">
        <f aca="false">E13/D13*100-100</f>
        <v>1.38629484686521</v>
      </c>
      <c r="F35" s="104" t="n">
        <f aca="false">F13/E13*100-100</f>
        <v>3.8723495100166</v>
      </c>
      <c r="G35" s="104" t="n">
        <f aca="false">G13/F13*100-100</f>
        <v>3.84253857124335</v>
      </c>
    </row>
    <row r="36" customFormat="false" ht="12" hidden="false" customHeight="true" outlineLevel="0" collapsed="false">
      <c r="A36" s="100" t="s">
        <v>111</v>
      </c>
      <c r="B36" s="104" t="n">
        <v>-2.47190007782498</v>
      </c>
      <c r="C36" s="104" t="n">
        <f aca="false">C14/B14*100-100</f>
        <v>-0.934153983007064</v>
      </c>
      <c r="D36" s="104" t="n">
        <f aca="false">D14/C14*100-100</f>
        <v>1.73604967159386</v>
      </c>
      <c r="E36" s="104" t="n">
        <f aca="false">E14/D14*100-100</f>
        <v>1.12325278639116</v>
      </c>
      <c r="F36" s="104" t="n">
        <f aca="false">F14/E14*100-100</f>
        <v>3.94265140964838</v>
      </c>
      <c r="G36" s="104" t="n">
        <f aca="false">G14/F14*100-100</f>
        <v>4.35249168942914</v>
      </c>
    </row>
    <row r="37" customFormat="false" ht="12" hidden="false" customHeight="true" outlineLevel="0" collapsed="false">
      <c r="A37" s="100" t="s">
        <v>112</v>
      </c>
      <c r="B37" s="104" t="n">
        <v>-0.530033708688009</v>
      </c>
      <c r="C37" s="104" t="n">
        <f aca="false">C15/B15*100-100</f>
        <v>1.45564982934614</v>
      </c>
      <c r="D37" s="104" t="n">
        <f aca="false">D15/C15*100-100</f>
        <v>2.76906671857817</v>
      </c>
      <c r="E37" s="104" t="n">
        <f aca="false">E15/D15*100-100</f>
        <v>1.37255457428695</v>
      </c>
      <c r="F37" s="104" t="n">
        <f aca="false">F15/E15*100-100</f>
        <v>4.21452646690921</v>
      </c>
      <c r="G37" s="104" t="n">
        <f aca="false">G15/F15*100-100</f>
        <v>3.75544407917118</v>
      </c>
    </row>
    <row r="38" customFormat="false" ht="12" hidden="false" customHeight="true" outlineLevel="0" collapsed="false">
      <c r="A38" s="100" t="s">
        <v>113</v>
      </c>
      <c r="B38" s="104" t="n">
        <v>-0.805093860396625</v>
      </c>
      <c r="C38" s="104" t="n">
        <f aca="false">C16/B16*100-100</f>
        <v>0.854616202886561</v>
      </c>
      <c r="D38" s="104" t="n">
        <f aca="false">D16/C16*100-100</f>
        <v>2.86839957121312</v>
      </c>
      <c r="E38" s="104" t="n">
        <f aca="false">E16/D16*100-100</f>
        <v>1.30509086597176</v>
      </c>
      <c r="F38" s="104" t="n">
        <f aca="false">F16/E16*100-100</f>
        <v>3.85511191172445</v>
      </c>
      <c r="G38" s="104" t="n">
        <f aca="false">G16/F16*100-100</f>
        <v>4.15939177443694</v>
      </c>
    </row>
    <row r="39" customFormat="false" ht="12" hidden="false" customHeight="true" outlineLevel="0" collapsed="false">
      <c r="A39" s="100" t="s">
        <v>114</v>
      </c>
      <c r="B39" s="104" t="n">
        <v>0.778707473093277</v>
      </c>
      <c r="C39" s="104" t="n">
        <f aca="false">C17/B17*100-100</f>
        <v>1.63687956494709</v>
      </c>
      <c r="D39" s="104" t="n">
        <f aca="false">D17/C17*100-100</f>
        <v>3.05660699994783</v>
      </c>
      <c r="E39" s="104" t="n">
        <f aca="false">E17/D17*100-100</f>
        <v>1.25835003518293</v>
      </c>
      <c r="F39" s="104" t="n">
        <f aca="false">F17/E17*100-100</f>
        <v>4.13592844222679</v>
      </c>
      <c r="G39" s="104" t="n">
        <f aca="false">G17/F17*100-100</f>
        <v>3.73719209022715</v>
      </c>
    </row>
    <row r="40" customFormat="false" ht="12" hidden="false" customHeight="true" outlineLevel="0" collapsed="false">
      <c r="A40" s="100" t="s">
        <v>115</v>
      </c>
      <c r="B40" s="104" t="n">
        <v>-1.53001065837935</v>
      </c>
      <c r="C40" s="104" t="n">
        <f aca="false">C18/B18*100-100</f>
        <v>-0.65782187595795</v>
      </c>
      <c r="D40" s="104" t="n">
        <f aca="false">D18/C18*100-100</f>
        <v>0.780866011079212</v>
      </c>
      <c r="E40" s="104" t="n">
        <f aca="false">E18/D18*100-100</f>
        <v>0.928642147335992</v>
      </c>
      <c r="F40" s="104" t="n">
        <f aca="false">F18/E18*100-100</f>
        <v>3.60506341377756</v>
      </c>
      <c r="G40" s="104" t="n">
        <f aca="false">G18/F18*100-100</f>
        <v>3.69978567976104</v>
      </c>
    </row>
    <row r="41" customFormat="false" ht="12" hidden="false" customHeight="true" outlineLevel="0" collapsed="false">
      <c r="A41" s="100" t="s">
        <v>116</v>
      </c>
      <c r="B41" s="104" t="n">
        <v>-0.492352719374864</v>
      </c>
      <c r="C41" s="104" t="n">
        <f aca="false">C19/B19*100-100</f>
        <v>0.737201166604848</v>
      </c>
      <c r="D41" s="104" t="n">
        <f aca="false">D19/C19*100-100</f>
        <v>2.19245869871905</v>
      </c>
      <c r="E41" s="104" t="n">
        <f aca="false">E19/D19*100-100</f>
        <v>1.14551518863838</v>
      </c>
      <c r="F41" s="104" t="n">
        <f aca="false">F19/E19*100-100</f>
        <v>3.82643207438707</v>
      </c>
      <c r="G41" s="104" t="n">
        <f aca="false">G19/F19*100-100</f>
        <v>3.82790151961613</v>
      </c>
    </row>
    <row r="42" customFormat="false" ht="12" hidden="false" customHeight="true" outlineLevel="0" collapsed="false">
      <c r="A42" s="100" t="s">
        <v>117</v>
      </c>
      <c r="B42" s="104" t="n">
        <v>-1.59262560731801</v>
      </c>
      <c r="C42" s="104" t="n">
        <f aca="false">C20/B20*100-100</f>
        <v>-0.123067617733611</v>
      </c>
      <c r="D42" s="104" t="n">
        <f aca="false">D20/C20*100-100</f>
        <v>3.15487668656817</v>
      </c>
      <c r="E42" s="104" t="n">
        <f aca="false">E20/D20*100-100</f>
        <v>1.24801793235758</v>
      </c>
      <c r="F42" s="104" t="n">
        <f aca="false">F20/E20*100-100</f>
        <v>3.95848216453159</v>
      </c>
      <c r="G42" s="104" t="n">
        <f aca="false">G20/F20*100-100</f>
        <v>4.39312999253434</v>
      </c>
    </row>
    <row r="43" customFormat="false" ht="12" hidden="false" customHeight="true" outlineLevel="0" collapsed="false">
      <c r="A43" s="100" t="s">
        <v>118</v>
      </c>
      <c r="B43" s="104" t="n">
        <v>0.839526618607096</v>
      </c>
      <c r="C43" s="104" t="n">
        <f aca="false">C21/B21*100-100</f>
        <v>2.06223995032305</v>
      </c>
      <c r="D43" s="104" t="n">
        <f aca="false">D21/C21*100-100</f>
        <v>4.13593942535285</v>
      </c>
      <c r="E43" s="104" t="n">
        <f aca="false">E21/D21*100-100</f>
        <v>1.5526177529561</v>
      </c>
      <c r="F43" s="104" t="n">
        <f aca="false">F21/E21*100-100</f>
        <v>4.00938086961492</v>
      </c>
      <c r="G43" s="104" t="n">
        <f aca="false">G21/F21*100-100</f>
        <v>4.48261766748254</v>
      </c>
    </row>
    <row r="44" customFormat="false" ht="12" hidden="false" customHeight="true" outlineLevel="0" collapsed="false">
      <c r="A44" s="100" t="s">
        <v>119</v>
      </c>
      <c r="B44" s="104" t="n">
        <v>-2.92213322013734</v>
      </c>
      <c r="C44" s="104" t="n">
        <f aca="false">C22/B22*100-100</f>
        <v>-1.15415655610049</v>
      </c>
      <c r="D44" s="104" t="n">
        <f aca="false">D22/C22*100-100</f>
        <v>3.04532996915256</v>
      </c>
      <c r="E44" s="104" t="n">
        <f aca="false">E22/D22*100-100</f>
        <v>1.1610384333401</v>
      </c>
      <c r="F44" s="104" t="n">
        <f aca="false">F22/E22*100-100</f>
        <v>3.87204711002293</v>
      </c>
      <c r="G44" s="104" t="n">
        <f aca="false">G22/F22*100-100</f>
        <v>4.94208870708772</v>
      </c>
    </row>
    <row r="45" customFormat="false" ht="12" hidden="false" customHeight="true" outlineLevel="0" collapsed="false">
      <c r="A45" s="100" t="s">
        <v>120</v>
      </c>
      <c r="B45" s="104" t="n">
        <v>-1.59851981052302</v>
      </c>
      <c r="C45" s="104" t="n">
        <f aca="false">C23/B23*100-100</f>
        <v>-0.399764451457983</v>
      </c>
      <c r="D45" s="104" t="n">
        <f aca="false">D23/C23*100-100</f>
        <v>1.58692207870186</v>
      </c>
      <c r="E45" s="104" t="n">
        <f aca="false">E23/D23*100-100</f>
        <v>1.20494566056624</v>
      </c>
      <c r="F45" s="104" t="n">
        <f aca="false">F23/E23*100-100</f>
        <v>3.75678916406534</v>
      </c>
      <c r="G45" s="104" t="n">
        <f aca="false">G23/F23*100-100</f>
        <v>3.96081827871819</v>
      </c>
    </row>
    <row r="46" customFormat="false" ht="12" hidden="false" customHeight="true" outlineLevel="0" collapsed="false">
      <c r="A46" s="100" t="s">
        <v>121</v>
      </c>
      <c r="B46" s="104" t="n">
        <v>0.449289044917947</v>
      </c>
      <c r="C46" s="104" t="n">
        <f aca="false">C24/B24*100-100</f>
        <v>1.48720220917444</v>
      </c>
      <c r="D46" s="104" t="n">
        <f aca="false">D24/C24*100-100</f>
        <v>3.53515253446722</v>
      </c>
      <c r="E46" s="104" t="n">
        <f aca="false">E24/D24*100-100</f>
        <v>1.33849444840581</v>
      </c>
      <c r="F46" s="104" t="n">
        <f aca="false">F24/E24*100-100</f>
        <v>4.08397899197594</v>
      </c>
      <c r="G46" s="104" t="n">
        <f aca="false">G24/F24*100-100</f>
        <v>4.08550604903148</v>
      </c>
    </row>
    <row r="47" customFormat="false" ht="12" hidden="false" customHeight="true" outlineLevel="0" collapsed="false">
      <c r="A47" s="100" t="s">
        <v>122</v>
      </c>
      <c r="B47" s="104" t="n">
        <v>-3.44613129468513</v>
      </c>
      <c r="C47" s="104" t="n">
        <f aca="false">C25/B25*100-100</f>
        <v>-1.65472874961222</v>
      </c>
      <c r="D47" s="104" t="n">
        <f aca="false">D25/C25*100-100</f>
        <v>1.56232836680088</v>
      </c>
      <c r="E47" s="104" t="n">
        <f aca="false">E25/D25*100-100</f>
        <v>0.847430178971337</v>
      </c>
      <c r="F47" s="104" t="n">
        <f aca="false">F25/E25*100-100</f>
        <v>3.56087595862458</v>
      </c>
      <c r="G47" s="104" t="n">
        <f aca="false">G25/F25*100-100</f>
        <v>4.4648904350754</v>
      </c>
    </row>
    <row r="48" customFormat="false" ht="12" hidden="false" customHeight="true" outlineLevel="0" collapsed="false">
      <c r="A48" s="105" t="s">
        <v>123</v>
      </c>
      <c r="B48" s="104" t="n">
        <v>-0.534041279327724</v>
      </c>
      <c r="C48" s="104" t="n">
        <f aca="false">C26/B26*100-100</f>
        <v>0.731901836847413</v>
      </c>
      <c r="D48" s="104" t="n">
        <f aca="false">D26/C26*100-100</f>
        <v>2.47892784616664</v>
      </c>
      <c r="E48" s="104" t="n">
        <f aca="false">E26/D26*100-100</f>
        <v>1.20337999418669</v>
      </c>
      <c r="F48" s="104" t="n">
        <f aca="false">F26/E26*100-100</f>
        <v>3.87449602912946</v>
      </c>
      <c r="G48" s="104" t="n">
        <f aca="false">G26/F26*100-100</f>
        <v>3.99138991420371</v>
      </c>
    </row>
    <row r="49" customFormat="false" ht="30" hidden="false" customHeight="true" outlineLevel="0" collapsed="false">
      <c r="A49" s="72"/>
      <c r="B49" s="106" t="s">
        <v>125</v>
      </c>
      <c r="C49" s="106"/>
      <c r="D49" s="106"/>
      <c r="E49" s="106"/>
      <c r="F49" s="106"/>
      <c r="G49" s="106"/>
    </row>
    <row r="50" customFormat="false" ht="15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04" t="n">
        <f aca="false">(B7/B$26)*100</f>
        <v>2.62169765529519</v>
      </c>
      <c r="C51" s="104" t="n">
        <f aca="false">(C7/C$26)*100</f>
        <v>2.58778992585065</v>
      </c>
      <c r="D51" s="104" t="n">
        <f aca="false">(D7/D$26)*100</f>
        <v>2.53086446427189</v>
      </c>
      <c r="E51" s="104" t="n">
        <f aca="false">(E7/E$26)*100</f>
        <v>2.52513697191653</v>
      </c>
      <c r="F51" s="104" t="n">
        <f aca="false">(F7/F$26)*100</f>
        <v>2.52183041111384</v>
      </c>
      <c r="G51" s="104" t="n">
        <f aca="false">(G7/G$26)*100</f>
        <v>2.51642805996436</v>
      </c>
    </row>
    <row r="52" customFormat="false" ht="12" hidden="false" customHeight="true" outlineLevel="0" collapsed="false">
      <c r="A52" s="100" t="s">
        <v>106</v>
      </c>
      <c r="B52" s="104" t="n">
        <f aca="false">(B8/B$26)*100</f>
        <v>4.25913678809388</v>
      </c>
      <c r="C52" s="104" t="n">
        <f aca="false">(C8/C$26)*100</f>
        <v>4.1850891176228</v>
      </c>
      <c r="D52" s="104" t="n">
        <f aca="false">(D8/D$26)*100</f>
        <v>4.07278220550847</v>
      </c>
      <c r="E52" s="104" t="n">
        <f aca="false">(E8/E$26)*100</f>
        <v>4.06299068394196</v>
      </c>
      <c r="F52" s="104" t="n">
        <f aca="false">(F8/F$26)*100</f>
        <v>4.04987375879071</v>
      </c>
      <c r="G52" s="104" t="n">
        <f aca="false">(G8/G$26)*100</f>
        <v>4.02716689148743</v>
      </c>
    </row>
    <row r="53" customFormat="false" ht="12" hidden="false" customHeight="true" outlineLevel="0" collapsed="false">
      <c r="A53" s="100" t="s">
        <v>107</v>
      </c>
      <c r="B53" s="104" t="n">
        <f aca="false">(B9/B$26)*100</f>
        <v>2.48524215490376</v>
      </c>
      <c r="C53" s="104" t="n">
        <f aca="false">(C9/C$26)*100</f>
        <v>2.42123158417375</v>
      </c>
      <c r="D53" s="104" t="n">
        <f aca="false">(D9/D$26)*100</f>
        <v>2.34377973268612</v>
      </c>
      <c r="E53" s="104" t="n">
        <f aca="false">(E9/E$26)*100</f>
        <v>2.33098351629908</v>
      </c>
      <c r="F53" s="104" t="n">
        <f aca="false">(F9/F$26)*100</f>
        <v>2.31754553471711</v>
      </c>
      <c r="G53" s="104" t="n">
        <f aca="false">(G9/G$26)*100</f>
        <v>2.31008063044203</v>
      </c>
    </row>
    <row r="54" customFormat="false" ht="12" hidden="false" customHeight="true" outlineLevel="0" collapsed="false">
      <c r="A54" s="100" t="s">
        <v>19</v>
      </c>
      <c r="B54" s="104" t="n">
        <f aca="false">(B10/B$26)*100</f>
        <v>6.33270145855559</v>
      </c>
      <c r="C54" s="104" t="n">
        <f aca="false">(C10/C$26)*100</f>
        <v>6.52127820429001</v>
      </c>
      <c r="D54" s="104" t="n">
        <f aca="false">(D10/D$26)*100</f>
        <v>6.60325099321326</v>
      </c>
      <c r="E54" s="104" t="n">
        <f aca="false">(E10/E$26)*100</f>
        <v>6.58444943533528</v>
      </c>
      <c r="F54" s="104" t="n">
        <f aca="false">(F10/F$26)*100</f>
        <v>6.56665016335015</v>
      </c>
      <c r="G54" s="104" t="n">
        <f aca="false">(G10/G$26)*100</f>
        <v>6.55064091477797</v>
      </c>
    </row>
    <row r="55" customFormat="false" ht="12" hidden="false" customHeight="true" outlineLevel="0" collapsed="false">
      <c r="A55" s="102" t="s">
        <v>108</v>
      </c>
      <c r="B55" s="104"/>
      <c r="C55" s="104"/>
      <c r="D55" s="104"/>
      <c r="E55" s="107"/>
      <c r="F55" s="107"/>
      <c r="G55" s="104"/>
    </row>
    <row r="56" customFormat="false" ht="12" hidden="false" customHeight="true" outlineLevel="0" collapsed="false">
      <c r="A56" s="100" t="s">
        <v>109</v>
      </c>
      <c r="B56" s="104" t="n">
        <f aca="false">(B12/B$26)*100</f>
        <v>7.19665986601618</v>
      </c>
      <c r="C56" s="104" t="n">
        <f aca="false">(C12/C$26)*100</f>
        <v>7.27431205984192</v>
      </c>
      <c r="D56" s="104" t="n">
        <f aca="false">(D12/D$26)*100</f>
        <v>7.31260536515559</v>
      </c>
      <c r="E56" s="104" t="n">
        <f aca="false">(E12/E$26)*100</f>
        <v>7.31731301103633</v>
      </c>
      <c r="F56" s="104" t="n">
        <f aca="false">(F12/F$26)*100</f>
        <v>7.32676928239694</v>
      </c>
      <c r="G56" s="104" t="n">
        <f aca="false">(G12/G$26)*100</f>
        <v>7.30843558016698</v>
      </c>
    </row>
    <row r="57" customFormat="false" ht="12" hidden="false" customHeight="true" outlineLevel="0" collapsed="false">
      <c r="A57" s="100" t="s">
        <v>110</v>
      </c>
      <c r="B57" s="104" t="n">
        <f aca="false">(B13/B$26)*100</f>
        <v>6.74784004351958</v>
      </c>
      <c r="C57" s="104" t="n">
        <f aca="false">(C13/C$26)*100</f>
        <v>6.73476611139039</v>
      </c>
      <c r="D57" s="104" t="n">
        <f aca="false">(D13/D$26)*100</f>
        <v>6.710942700983</v>
      </c>
      <c r="E57" s="104" t="n">
        <f aca="false">(E13/E$26)*100</f>
        <v>6.72307204978099</v>
      </c>
      <c r="F57" s="104" t="n">
        <f aca="false">(F13/F$26)*100</f>
        <v>6.72293312056156</v>
      </c>
      <c r="G57" s="104" t="n">
        <f aca="false">(G13/G$26)*100</f>
        <v>6.71331003903092</v>
      </c>
    </row>
    <row r="58" customFormat="false" ht="12" hidden="false" customHeight="true" outlineLevel="0" collapsed="false">
      <c r="A58" s="100" t="s">
        <v>111</v>
      </c>
      <c r="B58" s="104" t="n">
        <f aca="false">(B14/B$26)*100</f>
        <v>4.10836394020175</v>
      </c>
      <c r="C58" s="104" t="n">
        <f aca="false">(C14/C$26)*100</f>
        <v>4.04041363322016</v>
      </c>
      <c r="D58" s="104" t="n">
        <f aca="false">(D14/D$26)*100</f>
        <v>4.01112434255865</v>
      </c>
      <c r="E58" s="104" t="n">
        <f aca="false">(E14/E$26)*100</f>
        <v>4.00794855738519</v>
      </c>
      <c r="F58" s="104" t="n">
        <f aca="false">(F14/F$26)*100</f>
        <v>4.0105783006761</v>
      </c>
      <c r="G58" s="104" t="n">
        <f aca="false">(G14/G$26)*100</f>
        <v>4.02450471271126</v>
      </c>
    </row>
    <row r="59" customFormat="false" ht="12" hidden="false" customHeight="true" outlineLevel="0" collapsed="false">
      <c r="A59" s="100" t="s">
        <v>112</v>
      </c>
      <c r="B59" s="104" t="n">
        <f aca="false">(B15/B$26)*100</f>
        <v>6.09544409265248</v>
      </c>
      <c r="C59" s="104" t="n">
        <f aca="false">(C15/C$26)*100</f>
        <v>6.13923920964124</v>
      </c>
      <c r="D59" s="104" t="n">
        <f aca="false">(D15/D$26)*100</f>
        <v>6.1566206555559</v>
      </c>
      <c r="E59" s="104" t="n">
        <f aca="false">(E15/E$26)*100</f>
        <v>6.16691224576069</v>
      </c>
      <c r="F59" s="104" t="n">
        <f aca="false">(F15/F$26)*100</f>
        <v>6.18709947121868</v>
      </c>
      <c r="G59" s="104" t="n">
        <f aca="false">(G15/G$26)*100</f>
        <v>6.17306157488543</v>
      </c>
    </row>
    <row r="60" customFormat="false" ht="12" hidden="false" customHeight="true" outlineLevel="0" collapsed="false">
      <c r="A60" s="100" t="s">
        <v>113</v>
      </c>
      <c r="B60" s="104" t="n">
        <f aca="false">(B16/B$26)*100</f>
        <v>7.73252045482193</v>
      </c>
      <c r="C60" s="104" t="n">
        <f aca="false">(C16/C$26)*100</f>
        <v>7.74194042335419</v>
      </c>
      <c r="D60" s="104" t="n">
        <f aca="false">(D16/D$26)*100</f>
        <v>7.77136371022169</v>
      </c>
      <c r="E60" s="104" t="n">
        <f aca="false">(E16/E$26)*100</f>
        <v>7.77917404400669</v>
      </c>
      <c r="F60" s="104" t="n">
        <f aca="false">(F16/F$26)*100</f>
        <v>7.7777223650215</v>
      </c>
      <c r="G60" s="104" t="n">
        <f aca="false">(G16/G$26)*100</f>
        <v>7.79028755745502</v>
      </c>
    </row>
    <row r="61" customFormat="false" ht="12" hidden="false" customHeight="true" outlineLevel="0" collapsed="false">
      <c r="A61" s="100" t="s">
        <v>114</v>
      </c>
      <c r="B61" s="104" t="n">
        <f aca="false">(B17/B$26)*100</f>
        <v>8.41117831205621</v>
      </c>
      <c r="C61" s="104" t="n">
        <f aca="false">(C17/C$26)*100</f>
        <v>8.48674453189999</v>
      </c>
      <c r="D61" s="104" t="n">
        <f aca="false">(D17/D$26)*100</f>
        <v>8.53458476113136</v>
      </c>
      <c r="E61" s="104" t="n">
        <f aca="false">(E17/E$26)*100</f>
        <v>8.53922044102893</v>
      </c>
      <c r="F61" s="104" t="n">
        <f aca="false">(F17/F$26)*100</f>
        <v>8.56071203994116</v>
      </c>
      <c r="G61" s="104" t="n">
        <f aca="false">(G17/G$26)*100</f>
        <v>8.5397861308439</v>
      </c>
    </row>
    <row r="62" customFormat="false" ht="12" hidden="false" customHeight="true" outlineLevel="0" collapsed="false">
      <c r="A62" s="100" t="s">
        <v>115</v>
      </c>
      <c r="B62" s="104" t="n">
        <f aca="false">(B18/B$26)*100</f>
        <v>4.39176304295444</v>
      </c>
      <c r="C62" s="104" t="n">
        <f aca="false">(C18/C$26)*100</f>
        <v>4.33117312922778</v>
      </c>
      <c r="D62" s="104" t="n">
        <f aca="false">(D18/D$26)*100</f>
        <v>4.2594061821444</v>
      </c>
      <c r="E62" s="104" t="n">
        <f aca="false">(E18/E$26)*100</f>
        <v>4.24784312878183</v>
      </c>
      <c r="F62" s="104" t="n">
        <f aca="false">(F18/F$26)*100</f>
        <v>4.23682495273724</v>
      </c>
      <c r="G62" s="104" t="n">
        <f aca="false">(G18/G$26)*100</f>
        <v>4.22494439130009</v>
      </c>
    </row>
    <row r="63" customFormat="false" ht="12" hidden="false" customHeight="true" outlineLevel="0" collapsed="false">
      <c r="A63" s="100" t="s">
        <v>116</v>
      </c>
      <c r="B63" s="104" t="n">
        <f aca="false">(B19/B$26)*100</f>
        <v>7.38939587054699</v>
      </c>
      <c r="C63" s="104" t="n">
        <f aca="false">(C19/C$26)*100</f>
        <v>7.38978461378237</v>
      </c>
      <c r="D63" s="104" t="n">
        <f aca="false">(D19/D$26)*100</f>
        <v>7.36912724213901</v>
      </c>
      <c r="E63" s="104" t="n">
        <f aca="false">(E19/E$26)*100</f>
        <v>7.3649138145346</v>
      </c>
      <c r="F63" s="104" t="n">
        <f aca="false">(F19/F$26)*100</f>
        <v>7.36150598202715</v>
      </c>
      <c r="G63" s="104" t="n">
        <f aca="false">(G19/G$26)*100</f>
        <v>7.34993270854998</v>
      </c>
    </row>
    <row r="64" customFormat="false" ht="12" hidden="false" customHeight="true" outlineLevel="0" collapsed="false">
      <c r="A64" s="100" t="s">
        <v>117</v>
      </c>
      <c r="B64" s="104" t="n">
        <f aca="false">(B20/B$26)*100</f>
        <v>3.71414512819065</v>
      </c>
      <c r="C64" s="104" t="n">
        <f aca="false">(C20/C$26)*100</f>
        <v>3.68262104717382</v>
      </c>
      <c r="D64" s="104" t="n">
        <f aca="false">(D20/D$26)*100</f>
        <v>3.70691153770483</v>
      </c>
      <c r="E64" s="104" t="n">
        <f aca="false">(E20/E$26)*100</f>
        <v>3.70854655116025</v>
      </c>
      <c r="F64" s="104" t="n">
        <f aca="false">(F20/F$26)*100</f>
        <v>3.71154503976619</v>
      </c>
      <c r="G64" s="104" t="n">
        <f aca="false">(G20/G$26)*100</f>
        <v>3.72588349986595</v>
      </c>
    </row>
    <row r="65" customFormat="false" ht="12" hidden="false" customHeight="true" outlineLevel="0" collapsed="false">
      <c r="A65" s="100" t="s">
        <v>118</v>
      </c>
      <c r="B65" s="104" t="n">
        <f aca="false">(B21/B$26)*100</f>
        <v>9.23480468711477</v>
      </c>
      <c r="C65" s="104" t="n">
        <f aca="false">(C21/C$26)*100</f>
        <v>9.35676617520094</v>
      </c>
      <c r="D65" s="104" t="n">
        <f aca="false">(D21/D$26)*100</f>
        <v>9.50805844788474</v>
      </c>
      <c r="E65" s="104" t="n">
        <f aca="false">(E21/E$26)*100</f>
        <v>9.54086933841802</v>
      </c>
      <c r="F65" s="104" t="n">
        <f aca="false">(F21/F$26)*100</f>
        <v>9.55325850696277</v>
      </c>
      <c r="G65" s="104" t="n">
        <f aca="false">(G21/G$26)*100</f>
        <v>9.59838556716207</v>
      </c>
    </row>
    <row r="66" customFormat="false" ht="12" hidden="false" customHeight="true" outlineLevel="0" collapsed="false">
      <c r="A66" s="100" t="s">
        <v>119</v>
      </c>
      <c r="B66" s="104" t="n">
        <f aca="false">(B22/B$26)*100</f>
        <v>2.9867067136778</v>
      </c>
      <c r="C66" s="104" t="n">
        <f aca="false">(C22/C$26)*100</f>
        <v>2.93078497327693</v>
      </c>
      <c r="D66" s="104" t="n">
        <f aca="false">(D22/D$26)*100</f>
        <v>2.94698345296215</v>
      </c>
      <c r="E66" s="104" t="n">
        <f aca="false">(E22/E$26)*100</f>
        <v>2.94575049138325</v>
      </c>
      <c r="F66" s="104" t="n">
        <f aca="false">(F22/F$26)*100</f>
        <v>2.94568104310733</v>
      </c>
      <c r="G66" s="104" t="n">
        <f aca="false">(G22/G$26)*100</f>
        <v>2.97261072848046</v>
      </c>
    </row>
    <row r="67" customFormat="false" ht="12" hidden="false" customHeight="true" outlineLevel="0" collapsed="false">
      <c r="A67" s="100" t="s">
        <v>120</v>
      </c>
      <c r="B67" s="104" t="n">
        <f aca="false">(B23/B$26)*100</f>
        <v>4.98767426325383</v>
      </c>
      <c r="C67" s="104" t="n">
        <f aca="false">(C23/C$26)*100</f>
        <v>4.93164054684575</v>
      </c>
      <c r="D67" s="104" t="n">
        <f aca="false">(D23/D$26)*100</f>
        <v>4.88871414330791</v>
      </c>
      <c r="E67" s="104" t="n">
        <f aca="false">(E23/E$26)*100</f>
        <v>4.8887897741354</v>
      </c>
      <c r="F67" s="104" t="n">
        <f aca="false">(F23/F$26)*100</f>
        <v>4.88324997235278</v>
      </c>
      <c r="G67" s="104" t="n">
        <f aca="false">(G23/G$26)*100</f>
        <v>4.88181438294232</v>
      </c>
    </row>
    <row r="68" customFormat="false" ht="12" hidden="false" customHeight="true" outlineLevel="0" collapsed="false">
      <c r="A68" s="100" t="s">
        <v>121</v>
      </c>
      <c r="B68" s="104" t="n">
        <f aca="false">(B24/B$26)*100</f>
        <v>6.65309779111114</v>
      </c>
      <c r="C68" s="104" t="n">
        <f aca="false">(C24/C$26)*100</f>
        <v>6.7029835487224</v>
      </c>
      <c r="D68" s="104" t="n">
        <f aca="false">(D24/D$26)*100</f>
        <v>6.77206952432961</v>
      </c>
      <c r="E68" s="104" t="n">
        <f aca="false">(E24/E$26)*100</f>
        <v>6.78111076858218</v>
      </c>
      <c r="F68" s="104" t="n">
        <f aca="false">(F24/F$26)*100</f>
        <v>6.79478618679836</v>
      </c>
      <c r="G68" s="104" t="n">
        <f aca="false">(G24/G$26)*100</f>
        <v>6.80093572488425</v>
      </c>
    </row>
    <row r="69" customFormat="false" ht="12" hidden="false" customHeight="true" outlineLevel="0" collapsed="false">
      <c r="A69" s="100" t="s">
        <v>122</v>
      </c>
      <c r="B69" s="104" t="n">
        <f aca="false">(B25/B$26)*100</f>
        <v>4.65163042422371</v>
      </c>
      <c r="C69" s="104" t="n">
        <f aca="false">(C25/C$26)*100</f>
        <v>4.54141982316368</v>
      </c>
      <c r="D69" s="104" t="n">
        <f aca="false">(D25/D$26)*100</f>
        <v>4.5008001257002</v>
      </c>
      <c r="E69" s="104" t="n">
        <f aca="false">(E25/E$26)*100</f>
        <v>4.48497003214842</v>
      </c>
      <c r="F69" s="104" t="n">
        <f aca="false">(F25/F$26)*100</f>
        <v>4.47142891597973</v>
      </c>
      <c r="G69" s="104" t="n">
        <f aca="false">(G25/G$26)*100</f>
        <v>4.49178852385211</v>
      </c>
    </row>
    <row r="70" customFormat="false" ht="12" hidden="false" customHeight="true" outlineLevel="0" collapsed="false">
      <c r="A70" s="105" t="s">
        <v>123</v>
      </c>
      <c r="B70" s="123" t="n">
        <f aca="false">SUM(B51:B69)</f>
        <v>100.00000268719</v>
      </c>
      <c r="C70" s="123" t="n">
        <f aca="false">SUM(C51:C69)</f>
        <v>99.9999786586788</v>
      </c>
      <c r="D70" s="123" t="n">
        <f aca="false">SUM(D51:D69)</f>
        <v>99.9999895874588</v>
      </c>
      <c r="E70" s="123" t="n">
        <f aca="false">SUM(E51:E69)</f>
        <v>99.9999948556356</v>
      </c>
      <c r="F70" s="123" t="n">
        <f aca="false">SUM(F51:F69)</f>
        <v>99.9999950475193</v>
      </c>
      <c r="G70" s="123" t="n">
        <f aca="false">SUM(G51:G69)</f>
        <v>99.9999976188025</v>
      </c>
    </row>
    <row r="71" customFormat="false" ht="12" hidden="false" customHeight="true" outlineLevel="0" collapsed="false">
      <c r="A71" s="26"/>
      <c r="B71" s="124"/>
      <c r="C71" s="124"/>
    </row>
    <row r="72" customFormat="false" ht="12" hidden="false" customHeight="true" outlineLevel="0" collapsed="false">
      <c r="A72" s="26"/>
      <c r="B72" s="26"/>
      <c r="C72" s="26"/>
    </row>
    <row r="73" customFormat="false" ht="12" hidden="false" customHeight="true" outlineLevel="0" collapsed="false"/>
    <row r="74" customFormat="false" ht="12" hidden="false" customHeight="true" outlineLevel="0" collapsed="false"/>
  </sheetData>
  <mergeCells count="7">
    <mergeCell ref="A1:G1"/>
    <mergeCell ref="A2:B2"/>
    <mergeCell ref="A3:A4"/>
    <mergeCell ref="B3:G3"/>
    <mergeCell ref="B5:G5"/>
    <mergeCell ref="B27:G27"/>
    <mergeCell ref="B49:G49"/>
  </mergeCells>
  <hyperlinks>
    <hyperlink ref="A1" location="'Inhalt '!A1" display="3       Primäreinkommen der privaten Haushalte  des Landes Brandenburg&#10;         2002 bis 2007 nach Verwaltungsbezirken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125"/>
      <c r="B2" s="125"/>
      <c r="C2" s="0"/>
      <c r="D2" s="0"/>
    </row>
    <row r="3" customFormat="false" ht="20.1" hidden="false" customHeight="true" outlineLevel="0" collapsed="false">
      <c r="A3" s="95" t="s">
        <v>101</v>
      </c>
      <c r="B3" s="96" t="s">
        <v>136</v>
      </c>
      <c r="C3" s="96"/>
      <c r="D3" s="96"/>
      <c r="E3" s="96"/>
      <c r="F3" s="96"/>
      <c r="G3" s="96"/>
      <c r="H3" s="70"/>
    </row>
    <row r="4" customFormat="fals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70"/>
    </row>
    <row r="5" customFormat="false" ht="30" hidden="false" customHeight="true" outlineLevel="0" collapsed="false">
      <c r="A5" s="72"/>
      <c r="B5" s="103" t="s">
        <v>128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26" t="n">
        <v>12718</v>
      </c>
      <c r="C7" s="126" t="n">
        <v>12800</v>
      </c>
      <c r="D7" s="126" t="n">
        <v>12927</v>
      </c>
      <c r="E7" s="126" t="n">
        <v>13162</v>
      </c>
      <c r="F7" s="126" t="n">
        <v>13784</v>
      </c>
      <c r="G7" s="126" t="n">
        <v>14420</v>
      </c>
    </row>
    <row r="8" customFormat="false" ht="12" hidden="false" customHeight="true" outlineLevel="0" collapsed="false">
      <c r="A8" s="100" t="s">
        <v>106</v>
      </c>
      <c r="B8" s="126" t="n">
        <v>14397</v>
      </c>
      <c r="C8" s="126" t="n">
        <v>14470</v>
      </c>
      <c r="D8" s="126" t="n">
        <v>14620</v>
      </c>
      <c r="E8" s="126" t="n">
        <v>14912</v>
      </c>
      <c r="F8" s="126" t="n">
        <v>15633</v>
      </c>
      <c r="G8" s="126" t="n">
        <v>16399</v>
      </c>
    </row>
    <row r="9" customFormat="false" ht="12" hidden="false" customHeight="true" outlineLevel="0" collapsed="false">
      <c r="A9" s="100" t="s">
        <v>107</v>
      </c>
      <c r="B9" s="126" t="n">
        <v>13329</v>
      </c>
      <c r="C9" s="126" t="n">
        <v>13406</v>
      </c>
      <c r="D9" s="126" t="n">
        <v>13606</v>
      </c>
      <c r="E9" s="126" t="n">
        <v>14057</v>
      </c>
      <c r="F9" s="126" t="n">
        <v>14814</v>
      </c>
      <c r="G9" s="126" t="n">
        <v>15586</v>
      </c>
    </row>
    <row r="10" customFormat="false" ht="12" hidden="false" customHeight="true" outlineLevel="0" collapsed="false">
      <c r="A10" s="100" t="s">
        <v>19</v>
      </c>
      <c r="B10" s="126" t="n">
        <v>16518</v>
      </c>
      <c r="C10" s="126" t="n">
        <v>16960</v>
      </c>
      <c r="D10" s="126" t="n">
        <v>17478</v>
      </c>
      <c r="E10" s="126" t="n">
        <v>17447</v>
      </c>
      <c r="F10" s="126" t="n">
        <v>17903</v>
      </c>
      <c r="G10" s="126" t="n">
        <v>18387</v>
      </c>
    </row>
    <row r="11" customFormat="false" ht="12" hidden="false" customHeight="true" outlineLevel="0" collapsed="false">
      <c r="A11" s="102" t="s">
        <v>108</v>
      </c>
      <c r="B11" s="126"/>
      <c r="C11" s="126"/>
      <c r="D11" s="126"/>
      <c r="E11" s="126"/>
      <c r="F11" s="126"/>
      <c r="G11" s="126"/>
    </row>
    <row r="12" customFormat="false" ht="12" hidden="false" customHeight="true" outlineLevel="0" collapsed="false">
      <c r="A12" s="100" t="s">
        <v>109</v>
      </c>
      <c r="B12" s="126" t="n">
        <v>15607</v>
      </c>
      <c r="C12" s="126" t="n">
        <v>15781</v>
      </c>
      <c r="D12" s="126" t="n">
        <v>16095</v>
      </c>
      <c r="E12" s="126" t="n">
        <v>16171</v>
      </c>
      <c r="F12" s="126" t="n">
        <v>16725</v>
      </c>
      <c r="G12" s="126" t="n">
        <v>17293</v>
      </c>
    </row>
    <row r="13" customFormat="false" ht="12" hidden="false" customHeight="true" outlineLevel="0" collapsed="false">
      <c r="A13" s="100" t="s">
        <v>110</v>
      </c>
      <c r="B13" s="126" t="n">
        <v>15733</v>
      </c>
      <c r="C13" s="126" t="n">
        <v>15799</v>
      </c>
      <c r="D13" s="126" t="n">
        <v>16066</v>
      </c>
      <c r="E13" s="126" t="n">
        <v>16184</v>
      </c>
      <c r="F13" s="126" t="n">
        <v>16780</v>
      </c>
      <c r="G13" s="126" t="n">
        <v>17445</v>
      </c>
    </row>
    <row r="14" customFormat="false" ht="12" hidden="false" customHeight="true" outlineLevel="0" collapsed="false">
      <c r="A14" s="100" t="s">
        <v>111</v>
      </c>
      <c r="B14" s="126" t="n">
        <v>11930</v>
      </c>
      <c r="C14" s="126" t="n">
        <v>11981</v>
      </c>
      <c r="D14" s="126" t="n">
        <v>12337</v>
      </c>
      <c r="E14" s="126" t="n">
        <v>12654</v>
      </c>
      <c r="F14" s="126" t="n">
        <v>13389</v>
      </c>
      <c r="G14" s="126" t="n">
        <v>14244</v>
      </c>
    </row>
    <row r="15" customFormat="false" ht="12" hidden="false" customHeight="true" outlineLevel="0" collapsed="false">
      <c r="A15" s="100" t="s">
        <v>112</v>
      </c>
      <c r="B15" s="126" t="n">
        <v>14924</v>
      </c>
      <c r="C15" s="126" t="n">
        <v>15066</v>
      </c>
      <c r="D15" s="126" t="n">
        <v>15415</v>
      </c>
      <c r="E15" s="126" t="n">
        <v>15534</v>
      </c>
      <c r="F15" s="126" t="n">
        <v>16112</v>
      </c>
      <c r="G15" s="126" t="n">
        <v>16680</v>
      </c>
    </row>
    <row r="16" customFormat="false" ht="12" hidden="false" customHeight="true" outlineLevel="0" collapsed="false">
      <c r="A16" s="100" t="s">
        <v>113</v>
      </c>
      <c r="B16" s="126" t="n">
        <v>15155</v>
      </c>
      <c r="C16" s="126" t="n">
        <v>15208</v>
      </c>
      <c r="D16" s="126" t="n">
        <v>15573</v>
      </c>
      <c r="E16" s="126" t="n">
        <v>15756</v>
      </c>
      <c r="F16" s="126" t="n">
        <v>16369</v>
      </c>
      <c r="G16" s="126" t="n">
        <v>17058</v>
      </c>
    </row>
    <row r="17" customFormat="false" ht="12" hidden="false" customHeight="true" outlineLevel="0" collapsed="false">
      <c r="A17" s="100" t="s">
        <v>114</v>
      </c>
      <c r="B17" s="126" t="n">
        <v>16096</v>
      </c>
      <c r="C17" s="126" t="n">
        <v>16253</v>
      </c>
      <c r="D17" s="126" t="n">
        <v>16600</v>
      </c>
      <c r="E17" s="126" t="n">
        <v>16684</v>
      </c>
      <c r="F17" s="126" t="n">
        <v>17234</v>
      </c>
      <c r="G17" s="126" t="n">
        <v>17792</v>
      </c>
    </row>
    <row r="18" customFormat="false" ht="12" hidden="false" customHeight="true" outlineLevel="0" collapsed="false">
      <c r="A18" s="100" t="s">
        <v>115</v>
      </c>
      <c r="B18" s="126" t="n">
        <v>11625</v>
      </c>
      <c r="C18" s="126" t="n">
        <v>11799</v>
      </c>
      <c r="D18" s="126" t="n">
        <v>12108</v>
      </c>
      <c r="E18" s="126" t="n">
        <v>12408</v>
      </c>
      <c r="F18" s="126" t="n">
        <v>13079</v>
      </c>
      <c r="G18" s="126" t="n">
        <v>13812</v>
      </c>
    </row>
    <row r="19" customFormat="false" ht="12" hidden="false" customHeight="true" outlineLevel="0" collapsed="false">
      <c r="A19" s="100" t="s">
        <v>116</v>
      </c>
      <c r="B19" s="126" t="n">
        <v>14114</v>
      </c>
      <c r="C19" s="126" t="n">
        <v>14323</v>
      </c>
      <c r="D19" s="126" t="n">
        <v>14708</v>
      </c>
      <c r="E19" s="126" t="n">
        <v>14972</v>
      </c>
      <c r="F19" s="126" t="n">
        <v>15651</v>
      </c>
      <c r="G19" s="126" t="n">
        <v>16375</v>
      </c>
    </row>
    <row r="20" customFormat="false" ht="12" hidden="false" customHeight="true" outlineLevel="0" collapsed="false">
      <c r="A20" s="100" t="s">
        <v>117</v>
      </c>
      <c r="B20" s="126" t="n">
        <v>12401</v>
      </c>
      <c r="C20" s="126" t="n">
        <v>12490</v>
      </c>
      <c r="D20" s="126" t="n">
        <v>13006</v>
      </c>
      <c r="E20" s="126" t="n">
        <v>13286</v>
      </c>
      <c r="F20" s="126" t="n">
        <v>13950</v>
      </c>
      <c r="G20" s="126" t="n">
        <v>14708</v>
      </c>
    </row>
    <row r="21" customFormat="false" ht="12" hidden="false" customHeight="true" outlineLevel="0" collapsed="false">
      <c r="A21" s="100" t="s">
        <v>118</v>
      </c>
      <c r="B21" s="126" t="n">
        <v>17252</v>
      </c>
      <c r="C21" s="126" t="n">
        <v>17501</v>
      </c>
      <c r="D21" s="126" t="n">
        <v>18117</v>
      </c>
      <c r="E21" s="126" t="n">
        <v>18295</v>
      </c>
      <c r="F21" s="126" t="n">
        <v>18962</v>
      </c>
      <c r="G21" s="126" t="n">
        <v>19737</v>
      </c>
    </row>
    <row r="22" customFormat="false" ht="12" hidden="false" customHeight="true" outlineLevel="0" collapsed="false">
      <c r="A22" s="100" t="s">
        <v>119</v>
      </c>
      <c r="B22" s="126" t="n">
        <v>11898</v>
      </c>
      <c r="C22" s="126" t="n">
        <v>11946</v>
      </c>
      <c r="D22" s="126" t="n">
        <v>12508</v>
      </c>
      <c r="E22" s="126" t="n">
        <v>12842</v>
      </c>
      <c r="F22" s="126" t="n">
        <v>13546</v>
      </c>
      <c r="G22" s="126" t="n">
        <v>14426</v>
      </c>
    </row>
    <row r="23" customFormat="false" ht="12" hidden="false" customHeight="true" outlineLevel="0" collapsed="false">
      <c r="A23" s="100" t="s">
        <v>120</v>
      </c>
      <c r="B23" s="126" t="n">
        <v>12823</v>
      </c>
      <c r="C23" s="126" t="n">
        <v>12980</v>
      </c>
      <c r="D23" s="126" t="n">
        <v>13391</v>
      </c>
      <c r="E23" s="126" t="n">
        <v>13760</v>
      </c>
      <c r="F23" s="126" t="n">
        <v>14509</v>
      </c>
      <c r="G23" s="126" t="n">
        <v>15295</v>
      </c>
    </row>
    <row r="24" customFormat="false" ht="12" hidden="false" customHeight="true" outlineLevel="0" collapsed="false">
      <c r="A24" s="100" t="s">
        <v>121</v>
      </c>
      <c r="B24" s="126" t="n">
        <v>15437</v>
      </c>
      <c r="C24" s="126" t="n">
        <v>15630</v>
      </c>
      <c r="D24" s="126" t="n">
        <v>16147</v>
      </c>
      <c r="E24" s="126" t="n">
        <v>16315</v>
      </c>
      <c r="F24" s="126" t="n">
        <v>16937</v>
      </c>
      <c r="G24" s="126" t="n">
        <v>17579</v>
      </c>
    </row>
    <row r="25" customFormat="false" ht="12" hidden="false" customHeight="true" outlineLevel="0" collapsed="false">
      <c r="A25" s="100" t="s">
        <v>122</v>
      </c>
      <c r="B25" s="126" t="n">
        <v>11754</v>
      </c>
      <c r="C25" s="126" t="n">
        <v>11774</v>
      </c>
      <c r="D25" s="126" t="n">
        <v>12129</v>
      </c>
      <c r="E25" s="126" t="n">
        <v>12416</v>
      </c>
      <c r="F25" s="126" t="n">
        <v>13056</v>
      </c>
      <c r="G25" s="126" t="n">
        <v>13851</v>
      </c>
    </row>
    <row r="26" customFormat="false" ht="12" hidden="false" customHeight="true" outlineLevel="0" collapsed="false">
      <c r="A26" s="105" t="s">
        <v>123</v>
      </c>
      <c r="B26" s="126" t="n">
        <v>14388</v>
      </c>
      <c r="C26" s="126" t="n">
        <v>14552</v>
      </c>
      <c r="D26" s="126" t="n">
        <v>14952</v>
      </c>
      <c r="E26" s="126" t="n">
        <v>15172</v>
      </c>
      <c r="F26" s="126" t="n">
        <v>15820</v>
      </c>
      <c r="G26" s="126" t="n">
        <v>16523</v>
      </c>
    </row>
    <row r="27" s="70" customFormat="true" ht="35.1" hidden="false" customHeight="true" outlineLevel="0" collapsed="false">
      <c r="A27" s="72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0.375998746670845</v>
      </c>
      <c r="C29" s="104" t="n">
        <f aca="false">C7/B7*100-100</f>
        <v>0.644755464695706</v>
      </c>
      <c r="D29" s="104" t="n">
        <f aca="false">D7/C7*100-100</f>
        <v>0.992187500000014</v>
      </c>
      <c r="E29" s="104" t="n">
        <f aca="false">E7/D7*100-100</f>
        <v>1.81790051829505</v>
      </c>
      <c r="F29" s="104" t="n">
        <f aca="false">F7/E7*100-100</f>
        <v>4.72572557362103</v>
      </c>
      <c r="G29" s="104" t="n">
        <f aca="false">G7/F7*100-100</f>
        <v>4.61404526987812</v>
      </c>
    </row>
    <row r="30" customFormat="false" ht="12" hidden="false" customHeight="true" outlineLevel="0" collapsed="false">
      <c r="A30" s="100" t="s">
        <v>106</v>
      </c>
      <c r="B30" s="104" t="n">
        <v>0.111257909742022</v>
      </c>
      <c r="C30" s="104" t="n">
        <f aca="false">C8/B8*100-100</f>
        <v>0.507050079877743</v>
      </c>
      <c r="D30" s="104" t="n">
        <f aca="false">D8/C8*100-100</f>
        <v>1.03662750518313</v>
      </c>
      <c r="E30" s="104" t="n">
        <f aca="false">E8/D8*100-100</f>
        <v>1.99726402188783</v>
      </c>
      <c r="F30" s="104" t="n">
        <f aca="false">F8/E8*100-100</f>
        <v>4.83503218884121</v>
      </c>
      <c r="G30" s="104" t="n">
        <f aca="false">G8/F8*100-100</f>
        <v>4.89989125567709</v>
      </c>
    </row>
    <row r="31" customFormat="false" ht="12" hidden="false" customHeight="true" outlineLevel="0" collapsed="false">
      <c r="A31" s="100" t="s">
        <v>107</v>
      </c>
      <c r="B31" s="104" t="n">
        <v>-0.0674763832658556</v>
      </c>
      <c r="C31" s="104" t="n">
        <f aca="false">C9/B9*100-100</f>
        <v>0.577687748518272</v>
      </c>
      <c r="D31" s="104" t="n">
        <f aca="false">D9/C9*100-100</f>
        <v>1.49186931224826</v>
      </c>
      <c r="E31" s="104" t="n">
        <f aca="false">E9/D9*100-100</f>
        <v>3.31471409672204</v>
      </c>
      <c r="F31" s="104" t="n">
        <f aca="false">F9/E9*100-100</f>
        <v>5.38521732944442</v>
      </c>
      <c r="G31" s="104" t="n">
        <f aca="false">G9/F9*100-100</f>
        <v>5.21128662076413</v>
      </c>
    </row>
    <row r="32" customFormat="false" ht="12" hidden="false" customHeight="true" outlineLevel="0" collapsed="false">
      <c r="A32" s="100" t="s">
        <v>19</v>
      </c>
      <c r="B32" s="104" t="n">
        <v>2.23432567927213</v>
      </c>
      <c r="C32" s="104" t="n">
        <f aca="false">C10/B10*100-100</f>
        <v>2.67586874924326</v>
      </c>
      <c r="D32" s="104" t="n">
        <f aca="false">D10/C10*100-100</f>
        <v>3.05424528301887</v>
      </c>
      <c r="E32" s="104" t="n">
        <f aca="false">E10/D10*100-100</f>
        <v>-0.177365831330818</v>
      </c>
      <c r="F32" s="104" t="n">
        <f aca="false">F10/E10*100-100</f>
        <v>2.61362985040408</v>
      </c>
      <c r="G32" s="104" t="n">
        <f aca="false">G10/F10*100-100</f>
        <v>2.70345752108585</v>
      </c>
    </row>
    <row r="33" customFormat="false" ht="12" hidden="false" customHeight="true" outlineLevel="0" collapsed="false">
      <c r="A33" s="102" t="s">
        <v>108</v>
      </c>
      <c r="B33" s="107"/>
      <c r="C33" s="104"/>
      <c r="D33" s="104"/>
      <c r="E33" s="104"/>
      <c r="F33" s="104"/>
      <c r="G33" s="104"/>
    </row>
    <row r="34" customFormat="false" ht="12" hidden="false" customHeight="true" outlineLevel="0" collapsed="false">
      <c r="A34" s="100" t="s">
        <v>109</v>
      </c>
      <c r="B34" s="104" t="n">
        <v>0.173299101412056</v>
      </c>
      <c r="C34" s="104" t="n">
        <f aca="false">C12/B12*100-100</f>
        <v>1.11488434676747</v>
      </c>
      <c r="D34" s="104" t="n">
        <f aca="false">D12/C12*100-100</f>
        <v>1.9897344908434</v>
      </c>
      <c r="E34" s="104" t="n">
        <f aca="false">E12/D12*100-100</f>
        <v>0.472196334265291</v>
      </c>
      <c r="F34" s="104" t="n">
        <f aca="false">F12/E12*100-100</f>
        <v>3.42588584503123</v>
      </c>
      <c r="G34" s="104" t="n">
        <f aca="false">G12/F12*100-100</f>
        <v>3.39611360239162</v>
      </c>
    </row>
    <row r="35" customFormat="false" ht="12" hidden="false" customHeight="true" outlineLevel="0" collapsed="false">
      <c r="A35" s="100" t="s">
        <v>110</v>
      </c>
      <c r="B35" s="104" t="n">
        <v>-0.844520073107717</v>
      </c>
      <c r="C35" s="104" t="n">
        <f aca="false">C13/B13*100-100</f>
        <v>0.419500413144334</v>
      </c>
      <c r="D35" s="104" t="n">
        <f aca="false">D13/C13*100-100</f>
        <v>1.68998037850497</v>
      </c>
      <c r="E35" s="104" t="n">
        <f aca="false">E13/D13*100-100</f>
        <v>0.734470309971357</v>
      </c>
      <c r="F35" s="104" t="n">
        <f aca="false">F13/E13*100-100</f>
        <v>3.68264953040041</v>
      </c>
      <c r="G35" s="104" t="n">
        <f aca="false">G13/F13*100-100</f>
        <v>3.96305125148987</v>
      </c>
    </row>
    <row r="36" customFormat="false" ht="12" hidden="false" customHeight="true" outlineLevel="0" collapsed="false">
      <c r="A36" s="100" t="s">
        <v>111</v>
      </c>
      <c r="B36" s="104" t="n">
        <v>-0.913621262458477</v>
      </c>
      <c r="C36" s="104" t="n">
        <f aca="false">C14/B14*100-100</f>
        <v>0.427493713327749</v>
      </c>
      <c r="D36" s="104" t="n">
        <f aca="false">D14/C14*100-100</f>
        <v>2.97137133795175</v>
      </c>
      <c r="E36" s="104" t="n">
        <f aca="false">E14/D14*100-100</f>
        <v>2.56950636297317</v>
      </c>
      <c r="F36" s="104" t="n">
        <f aca="false">F14/E14*100-100</f>
        <v>5.80844001896634</v>
      </c>
      <c r="G36" s="104" t="n">
        <f aca="false">G14/F14*100-100</f>
        <v>6.38583912166703</v>
      </c>
    </row>
    <row r="37" customFormat="false" ht="12" hidden="false" customHeight="true" outlineLevel="0" collapsed="false">
      <c r="A37" s="100" t="s">
        <v>112</v>
      </c>
      <c r="B37" s="104" t="n">
        <v>-1.73174425495489</v>
      </c>
      <c r="C37" s="104" t="n">
        <f aca="false">C15/B15*100-100</f>
        <v>0.951487536853392</v>
      </c>
      <c r="D37" s="104" t="n">
        <f aca="false">D15/C15*100-100</f>
        <v>2.31647418027346</v>
      </c>
      <c r="E37" s="104" t="n">
        <f aca="false">E15/D15*100-100</f>
        <v>0.77197534868634</v>
      </c>
      <c r="F37" s="104" t="n">
        <f aca="false">F15/E15*100-100</f>
        <v>3.72087034891206</v>
      </c>
      <c r="G37" s="104" t="n">
        <f aca="false">G15/F15*100-100</f>
        <v>3.52532274081429</v>
      </c>
    </row>
    <row r="38" customFormat="false" ht="12" hidden="false" customHeight="true" outlineLevel="0" collapsed="false">
      <c r="A38" s="100" t="s">
        <v>113</v>
      </c>
      <c r="B38" s="104" t="n">
        <v>-1.41807064333572</v>
      </c>
      <c r="C38" s="104" t="n">
        <f aca="false">C16/B16*100-100</f>
        <v>0.349719564500163</v>
      </c>
      <c r="D38" s="104" t="n">
        <f aca="false">D16/C16*100-100</f>
        <v>2.40005260389269</v>
      </c>
      <c r="E38" s="104" t="n">
        <f aca="false">E16/D16*100-100</f>
        <v>1.17511076863804</v>
      </c>
      <c r="F38" s="104" t="n">
        <f aca="false">F16/E16*100-100</f>
        <v>3.89058136582889</v>
      </c>
      <c r="G38" s="104" t="n">
        <f aca="false">G16/F16*100-100</f>
        <v>4.20917588123892</v>
      </c>
    </row>
    <row r="39" customFormat="false" ht="12" hidden="false" customHeight="true" outlineLevel="0" collapsed="false">
      <c r="A39" s="100" t="s">
        <v>114</v>
      </c>
      <c r="B39" s="104" t="n">
        <v>-0.0931040903730462</v>
      </c>
      <c r="C39" s="104" t="n">
        <f aca="false">C17/B17*100-100</f>
        <v>0.975397614314105</v>
      </c>
      <c r="D39" s="104" t="n">
        <f aca="false">D17/C17*100-100</f>
        <v>2.13499046329908</v>
      </c>
      <c r="E39" s="104" t="n">
        <f aca="false">E17/D17*100-100</f>
        <v>0.506024096385545</v>
      </c>
      <c r="F39" s="104" t="n">
        <f aca="false">F17/E17*100-100</f>
        <v>3.29657156557181</v>
      </c>
      <c r="G39" s="104" t="n">
        <f aca="false">G17/F17*100-100</f>
        <v>3.23778577231056</v>
      </c>
    </row>
    <row r="40" customFormat="false" ht="12" hidden="false" customHeight="true" outlineLevel="0" collapsed="false">
      <c r="A40" s="100" t="s">
        <v>115</v>
      </c>
      <c r="B40" s="104" t="n">
        <v>0.579685066620513</v>
      </c>
      <c r="C40" s="104" t="n">
        <f aca="false">C18/B18*100-100</f>
        <v>1.49677419354839</v>
      </c>
      <c r="D40" s="104" t="n">
        <f aca="false">D18/C18*100-100</f>
        <v>2.61886600559369</v>
      </c>
      <c r="E40" s="104" t="n">
        <f aca="false">E18/D18*100-100</f>
        <v>2.47770069375619</v>
      </c>
      <c r="F40" s="104" t="n">
        <f aca="false">F18/E18*100-100</f>
        <v>5.4078014184397</v>
      </c>
      <c r="G40" s="104" t="n">
        <f aca="false">G18/F18*100-100</f>
        <v>5.6044040064225</v>
      </c>
    </row>
    <row r="41" customFormat="false" ht="12" hidden="false" customHeight="true" outlineLevel="0" collapsed="false">
      <c r="A41" s="100" t="s">
        <v>116</v>
      </c>
      <c r="B41" s="104" t="n">
        <v>0.0921920431175067</v>
      </c>
      <c r="C41" s="104" t="n">
        <f aca="false">C19/B19*100-100</f>
        <v>1.48079920646167</v>
      </c>
      <c r="D41" s="104" t="n">
        <f aca="false">D19/C19*100-100</f>
        <v>2.68798436081828</v>
      </c>
      <c r="E41" s="104" t="n">
        <f aca="false">E19/D19*100-100</f>
        <v>1.7949415284199</v>
      </c>
      <c r="F41" s="104" t="n">
        <f aca="false">F19/E19*100-100</f>
        <v>4.5351322468608</v>
      </c>
      <c r="G41" s="104" t="n">
        <f aca="false">G19/F19*100-100</f>
        <v>4.62590249824292</v>
      </c>
    </row>
    <row r="42" customFormat="false" ht="12" hidden="false" customHeight="true" outlineLevel="0" collapsed="false">
      <c r="A42" s="100" t="s">
        <v>117</v>
      </c>
      <c r="B42" s="104" t="n">
        <v>-0.784062725018003</v>
      </c>
      <c r="C42" s="104" t="n">
        <f aca="false">C20/B20*100-100</f>
        <v>0.717684057737287</v>
      </c>
      <c r="D42" s="104" t="n">
        <f aca="false">D20/C20*100-100</f>
        <v>4.13130504403523</v>
      </c>
      <c r="E42" s="104" t="n">
        <f aca="false">E20/D20*100-100</f>
        <v>2.15285252960172</v>
      </c>
      <c r="F42" s="104" t="n">
        <f aca="false">F20/E20*100-100</f>
        <v>4.99774198404334</v>
      </c>
      <c r="G42" s="104" t="n">
        <f aca="false">G20/F20*100-100</f>
        <v>5.4336917562724</v>
      </c>
    </row>
    <row r="43" customFormat="false" ht="12" hidden="false" customHeight="true" outlineLevel="0" collapsed="false">
      <c r="A43" s="100" t="s">
        <v>118</v>
      </c>
      <c r="B43" s="104" t="n">
        <v>-0.110011001100105</v>
      </c>
      <c r="C43" s="104" t="n">
        <f aca="false">C21/B21*100-100</f>
        <v>1.44331092047298</v>
      </c>
      <c r="D43" s="104" t="n">
        <f aca="false">D21/C21*100-100</f>
        <v>3.51979886863607</v>
      </c>
      <c r="E43" s="104" t="n">
        <f aca="false">E21/D21*100-100</f>
        <v>0.982502621846891</v>
      </c>
      <c r="F43" s="104" t="n">
        <f aca="false">F21/E21*100-100</f>
        <v>3.64580486471712</v>
      </c>
      <c r="G43" s="104" t="n">
        <f aca="false">G21/F21*100-100</f>
        <v>4.08712161164435</v>
      </c>
    </row>
    <row r="44" customFormat="false" ht="12" hidden="false" customHeight="true" outlineLevel="0" collapsed="false">
      <c r="A44" s="100" t="s">
        <v>119</v>
      </c>
      <c r="B44" s="104" t="n">
        <v>-1.39234211834908</v>
      </c>
      <c r="C44" s="104" t="n">
        <f aca="false">C22/B22*100-100</f>
        <v>0.403429147755929</v>
      </c>
      <c r="D44" s="104" t="n">
        <f aca="false">D22/C22*100-100</f>
        <v>4.70450359953122</v>
      </c>
      <c r="E44" s="104" t="n">
        <f aca="false">E22/D22*100-100</f>
        <v>2.6702910137512</v>
      </c>
      <c r="F44" s="104" t="n">
        <f aca="false">F22/E22*100-100</f>
        <v>5.48201214764055</v>
      </c>
      <c r="G44" s="104" t="n">
        <f aca="false">G22/F22*100-100</f>
        <v>6.49638269599882</v>
      </c>
    </row>
    <row r="45" customFormat="false" ht="12" hidden="false" customHeight="true" outlineLevel="0" collapsed="false">
      <c r="A45" s="100" t="s">
        <v>120</v>
      </c>
      <c r="B45" s="104" t="n">
        <v>0.124931677988599</v>
      </c>
      <c r="C45" s="104" t="n">
        <f aca="false">C23/B23*100-100</f>
        <v>1.2243624736801</v>
      </c>
      <c r="D45" s="104" t="n">
        <f aca="false">D23/C23*100-100</f>
        <v>3.16640986132512</v>
      </c>
      <c r="E45" s="104" t="n">
        <f aca="false">E23/D23*100-100</f>
        <v>2.75558210738555</v>
      </c>
      <c r="F45" s="104" t="n">
        <f aca="false">F23/E23*100-100</f>
        <v>5.44331395348839</v>
      </c>
      <c r="G45" s="104" t="n">
        <f aca="false">G23/F23*100-100</f>
        <v>5.41732717623545</v>
      </c>
    </row>
    <row r="46" customFormat="false" ht="12" hidden="false" customHeight="true" outlineLevel="0" collapsed="false">
      <c r="A46" s="100" t="s">
        <v>121</v>
      </c>
      <c r="B46" s="104" t="n">
        <v>0.207724764686802</v>
      </c>
      <c r="C46" s="104" t="n">
        <f aca="false">C24/B24*100-100</f>
        <v>1.2502429228477</v>
      </c>
      <c r="D46" s="104" t="n">
        <f aca="false">D24/C24*100-100</f>
        <v>3.30774152271273</v>
      </c>
      <c r="E46" s="104" t="n">
        <f aca="false">E24/D24*100-100</f>
        <v>1.04044094878306</v>
      </c>
      <c r="F46" s="104" t="n">
        <f aca="false">F24/E24*100-100</f>
        <v>3.81244253754214</v>
      </c>
      <c r="G46" s="104" t="n">
        <f aca="false">G24/F24*100-100</f>
        <v>3.79051780126352</v>
      </c>
    </row>
    <row r="47" customFormat="false" ht="12" hidden="false" customHeight="true" outlineLevel="0" collapsed="false">
      <c r="A47" s="100" t="s">
        <v>122</v>
      </c>
      <c r="B47" s="104" t="n">
        <v>-1.48353029922052</v>
      </c>
      <c r="C47" s="104" t="n">
        <f aca="false">C25/B25*100-100</f>
        <v>0.170154840905241</v>
      </c>
      <c r="D47" s="104" t="n">
        <f aca="false">D25/C25*100-100</f>
        <v>3.01511805673518</v>
      </c>
      <c r="E47" s="104" t="n">
        <f aca="false">E25/D25*100-100</f>
        <v>2.3662296974194</v>
      </c>
      <c r="F47" s="104" t="n">
        <f aca="false">F25/E25*100-100</f>
        <v>5.15463917525774</v>
      </c>
      <c r="G47" s="104" t="n">
        <f aca="false">G25/F25*100-100</f>
        <v>6.0891544117647</v>
      </c>
    </row>
    <row r="48" customFormat="false" ht="12" hidden="false" customHeight="true" outlineLevel="0" collapsed="false">
      <c r="A48" s="105" t="s">
        <v>123</v>
      </c>
      <c r="B48" s="104" t="n">
        <v>-0.145742244430565</v>
      </c>
      <c r="C48" s="104" t="n">
        <f aca="false">C26/B26*100-100</f>
        <v>1.13983875451767</v>
      </c>
      <c r="D48" s="104" t="n">
        <f aca="false">D26/C26*100-100</f>
        <v>2.74876305662453</v>
      </c>
      <c r="E48" s="104" t="n">
        <f aca="false">E26/D26*100-100</f>
        <v>1.47137506688068</v>
      </c>
      <c r="F48" s="104" t="n">
        <f aca="false">F26/E26*100-100</f>
        <v>4.27102557342474</v>
      </c>
      <c r="G48" s="104" t="n">
        <f aca="false">G26/F26*100-100</f>
        <v>4.44374209860936</v>
      </c>
    </row>
    <row r="49" customFormat="false" ht="35.1" hidden="false" customHeight="true" outlineLevel="0" collapsed="false">
      <c r="A49" s="72"/>
      <c r="B49" s="103" t="s">
        <v>129</v>
      </c>
      <c r="C49" s="103"/>
      <c r="D49" s="103"/>
      <c r="E49" s="103"/>
      <c r="F49" s="103"/>
      <c r="G49" s="103"/>
    </row>
    <row r="50" customFormat="false" ht="15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17" t="n">
        <v>100.904474769914</v>
      </c>
      <c r="C51" s="117" t="n">
        <v>101.555061885116</v>
      </c>
      <c r="D51" s="117" t="n">
        <v>102.562678514757</v>
      </c>
      <c r="E51" s="117" t="n">
        <v>104.427165979054</v>
      </c>
      <c r="F51" s="117" t="n">
        <v>109.362107267534</v>
      </c>
      <c r="G51" s="117" t="n">
        <v>114.408124404951</v>
      </c>
    </row>
    <row r="52" customFormat="false" ht="12" hidden="false" customHeight="true" outlineLevel="0" collapsed="false">
      <c r="A52" s="100" t="s">
        <v>106</v>
      </c>
      <c r="B52" s="117" t="n">
        <v>101.940097712951</v>
      </c>
      <c r="C52" s="117" t="n">
        <v>102.456985059831</v>
      </c>
      <c r="D52" s="117" t="n">
        <v>103.519082347943</v>
      </c>
      <c r="E52" s="117" t="n">
        <v>105.586631735467</v>
      </c>
      <c r="F52" s="117" t="n">
        <v>110.69177936699</v>
      </c>
      <c r="G52" s="117" t="n">
        <v>116.115556184947</v>
      </c>
    </row>
    <row r="53" customFormat="false" ht="12" hidden="false" customHeight="true" outlineLevel="0" collapsed="false">
      <c r="A53" s="100" t="s">
        <v>107</v>
      </c>
      <c r="B53" s="117" t="n">
        <v>100.611413043478</v>
      </c>
      <c r="C53" s="117" t="n">
        <v>101.192632850242</v>
      </c>
      <c r="D53" s="117" t="n">
        <v>102.70229468599</v>
      </c>
      <c r="E53" s="117" t="n">
        <v>106.106582125604</v>
      </c>
      <c r="F53" s="117" t="n">
        <v>111.820652173913</v>
      </c>
      <c r="G53" s="117" t="n">
        <v>117.647946859903</v>
      </c>
    </row>
    <row r="54" customFormat="false" ht="12" hidden="false" customHeight="true" outlineLevel="0" collapsed="false">
      <c r="A54" s="100" t="s">
        <v>19</v>
      </c>
      <c r="B54" s="117" t="n">
        <v>106.478437439567</v>
      </c>
      <c r="C54" s="117" t="n">
        <v>109.327660671695</v>
      </c>
      <c r="D54" s="117" t="n">
        <v>112.666795590795</v>
      </c>
      <c r="E54" s="117" t="n">
        <v>112.466963192161</v>
      </c>
      <c r="F54" s="117" t="n">
        <v>115.406433313995</v>
      </c>
      <c r="G54" s="117" t="n">
        <v>118.526397215239</v>
      </c>
    </row>
    <row r="55" customFormat="false" ht="12" hidden="false" customHeight="true" outlineLevel="0" collapsed="false">
      <c r="A55" s="102" t="s">
        <v>108</v>
      </c>
      <c r="B55" s="117"/>
      <c r="C55" s="117"/>
      <c r="D55" s="117"/>
      <c r="E55" s="117"/>
      <c r="F55" s="117"/>
      <c r="G55" s="117"/>
    </row>
    <row r="56" customFormat="false" ht="12" hidden="false" customHeight="true" outlineLevel="0" collapsed="false">
      <c r="A56" s="100" t="s">
        <v>109</v>
      </c>
      <c r="B56" s="117" t="n">
        <v>102.833234499572</v>
      </c>
      <c r="C56" s="117" t="n">
        <v>103.979706134282</v>
      </c>
      <c r="D56" s="117" t="n">
        <v>106.048626210714</v>
      </c>
      <c r="E56" s="117" t="n">
        <v>106.549383936219</v>
      </c>
      <c r="F56" s="117" t="n">
        <v>110.199644198458</v>
      </c>
      <c r="G56" s="117" t="n">
        <v>113.942149304869</v>
      </c>
    </row>
    <row r="57" customFormat="false" ht="12" hidden="false" customHeight="true" outlineLevel="0" collapsed="false">
      <c r="A57" s="100" t="s">
        <v>110</v>
      </c>
      <c r="B57" s="117" t="n">
        <v>101.897668393782</v>
      </c>
      <c r="C57" s="117" t="n">
        <v>102.325129533679</v>
      </c>
      <c r="D57" s="117" t="n">
        <v>104.054404145078</v>
      </c>
      <c r="E57" s="117" t="n">
        <v>104.818652849741</v>
      </c>
      <c r="F57" s="117" t="n">
        <v>108.678756476684</v>
      </c>
      <c r="G57" s="117" t="n">
        <v>112.985751295337</v>
      </c>
    </row>
    <row r="58" customFormat="false" ht="12" hidden="false" customHeight="true" outlineLevel="0" collapsed="false">
      <c r="A58" s="100" t="s">
        <v>111</v>
      </c>
      <c r="B58" s="117" t="n">
        <v>101.342167855929</v>
      </c>
      <c r="C58" s="117" t="n">
        <v>101.775399252463</v>
      </c>
      <c r="D58" s="117" t="n">
        <v>104.799524294937</v>
      </c>
      <c r="E58" s="117" t="n">
        <v>107.492354740061</v>
      </c>
      <c r="F58" s="117" t="n">
        <v>113.735983690112</v>
      </c>
      <c r="G58" s="117" t="n">
        <v>120.998980632008</v>
      </c>
    </row>
    <row r="59" customFormat="false" ht="12" hidden="false" customHeight="true" outlineLevel="0" collapsed="false">
      <c r="A59" s="100" t="s">
        <v>112</v>
      </c>
      <c r="B59" s="117" t="n">
        <v>101.179661016949</v>
      </c>
      <c r="C59" s="117" t="n">
        <v>102.142372881356</v>
      </c>
      <c r="D59" s="117" t="n">
        <v>104.508474576271</v>
      </c>
      <c r="E59" s="117" t="n">
        <v>105.315254237288</v>
      </c>
      <c r="F59" s="117" t="n">
        <v>109.233898305085</v>
      </c>
      <c r="G59" s="117" t="n">
        <v>113.084745762712</v>
      </c>
    </row>
    <row r="60" customFormat="false" ht="12" hidden="false" customHeight="true" outlineLevel="0" collapsed="false">
      <c r="A60" s="100" t="s">
        <v>113</v>
      </c>
      <c r="B60" s="117" t="n">
        <v>101.807067042859</v>
      </c>
      <c r="C60" s="117" t="n">
        <v>102.163106274352</v>
      </c>
      <c r="D60" s="117" t="n">
        <v>104.615074566707</v>
      </c>
      <c r="E60" s="117" t="n">
        <v>105.844417573559</v>
      </c>
      <c r="F60" s="117" t="n">
        <v>109.962380760446</v>
      </c>
      <c r="G60" s="117" t="n">
        <v>114.590890769851</v>
      </c>
    </row>
    <row r="61" customFormat="false" ht="12" hidden="false" customHeight="true" outlineLevel="0" collapsed="false">
      <c r="A61" s="100" t="s">
        <v>114</v>
      </c>
      <c r="B61" s="117" t="n">
        <v>102.659608393392</v>
      </c>
      <c r="C61" s="117" t="n">
        <v>103.660947764526</v>
      </c>
      <c r="D61" s="117" t="n">
        <v>105.874099113464</v>
      </c>
      <c r="E61" s="117" t="n">
        <v>106.409847566809</v>
      </c>
      <c r="F61" s="117" t="n">
        <v>109.917724344665</v>
      </c>
      <c r="G61" s="117" t="n">
        <v>113.476624784744</v>
      </c>
    </row>
    <row r="62" customFormat="false" ht="12" hidden="false" customHeight="true" outlineLevel="0" collapsed="false">
      <c r="A62" s="100" t="s">
        <v>115</v>
      </c>
      <c r="B62" s="117" t="n">
        <v>102.099069032145</v>
      </c>
      <c r="C62" s="117" t="n">
        <v>103.627261549271</v>
      </c>
      <c r="D62" s="117" t="n">
        <v>106.341120674513</v>
      </c>
      <c r="E62" s="117" t="n">
        <v>108.975935359213</v>
      </c>
      <c r="F62" s="117" t="n">
        <v>114.869137537327</v>
      </c>
      <c r="G62" s="117" t="n">
        <v>121.306868083611</v>
      </c>
    </row>
    <row r="63" customFormat="false" ht="12" hidden="false" customHeight="true" outlineLevel="0" collapsed="false">
      <c r="A63" s="100" t="s">
        <v>116</v>
      </c>
      <c r="B63" s="117" t="n">
        <v>102.171709859563</v>
      </c>
      <c r="C63" s="117" t="n">
        <v>103.684667728391</v>
      </c>
      <c r="D63" s="117" t="n">
        <v>106.471695381497</v>
      </c>
      <c r="E63" s="117" t="n">
        <v>108.382800057912</v>
      </c>
      <c r="F63" s="117" t="n">
        <v>113.298103373389</v>
      </c>
      <c r="G63" s="117" t="n">
        <v>118.539163167801</v>
      </c>
    </row>
    <row r="64" customFormat="false" ht="12" hidden="false" customHeight="true" outlineLevel="0" collapsed="false">
      <c r="A64" s="100" t="s">
        <v>117</v>
      </c>
      <c r="B64" s="117" t="n">
        <v>101.564291564292</v>
      </c>
      <c r="C64" s="117" t="n">
        <v>102.293202293202</v>
      </c>
      <c r="D64" s="117" t="n">
        <v>106.519246519247</v>
      </c>
      <c r="E64" s="117" t="n">
        <v>108.812448812449</v>
      </c>
      <c r="F64" s="117" t="n">
        <v>114.250614250614</v>
      </c>
      <c r="G64" s="117" t="n">
        <v>120.45864045864</v>
      </c>
    </row>
    <row r="65" customFormat="false" ht="12" hidden="false" customHeight="true" outlineLevel="0" collapsed="false">
      <c r="A65" s="100" t="s">
        <v>118</v>
      </c>
      <c r="B65" s="117" t="n">
        <v>101.279793354468</v>
      </c>
      <c r="C65" s="117" t="n">
        <v>102.741575672185</v>
      </c>
      <c r="D65" s="117" t="n">
        <v>106.357872490314</v>
      </c>
      <c r="E65" s="117" t="n">
        <v>107.402841376071</v>
      </c>
      <c r="F65" s="117" t="n">
        <v>111.318539391805</v>
      </c>
      <c r="G65" s="117" t="n">
        <v>115.868263473054</v>
      </c>
    </row>
    <row r="66" customFormat="false" ht="12" hidden="false" customHeight="true" outlineLevel="0" collapsed="false">
      <c r="A66" s="100" t="s">
        <v>119</v>
      </c>
      <c r="B66" s="117" t="n">
        <v>101.962464649927</v>
      </c>
      <c r="C66" s="117" t="n">
        <v>102.373810952095</v>
      </c>
      <c r="D66" s="117" t="n">
        <v>107.189990573314</v>
      </c>
      <c r="E66" s="117" t="n">
        <v>110.052275259234</v>
      </c>
      <c r="F66" s="117" t="n">
        <v>116.0853543577</v>
      </c>
      <c r="G66" s="117" t="n">
        <v>123.626703230782</v>
      </c>
    </row>
    <row r="67" customFormat="false" ht="12" hidden="false" customHeight="true" outlineLevel="0" collapsed="false">
      <c r="A67" s="100" t="s">
        <v>120</v>
      </c>
      <c r="B67" s="117" t="n">
        <v>100.659392416987</v>
      </c>
      <c r="C67" s="117" t="n">
        <v>101.891828243975</v>
      </c>
      <c r="D67" s="117" t="n">
        <v>105.118141141377</v>
      </c>
      <c r="E67" s="117" t="n">
        <v>108.014757830285</v>
      </c>
      <c r="F67" s="117" t="n">
        <v>113.894340215088</v>
      </c>
      <c r="G67" s="117" t="n">
        <v>120.064369259754</v>
      </c>
    </row>
    <row r="68" customFormat="false" ht="12" hidden="false" customHeight="true" outlineLevel="0" collapsed="false">
      <c r="A68" s="100" t="s">
        <v>121</v>
      </c>
      <c r="B68" s="117" t="n">
        <v>103.292070926731</v>
      </c>
      <c r="C68" s="117" t="n">
        <v>104.583472733356</v>
      </c>
      <c r="D68" s="117" t="n">
        <v>108.042823686852</v>
      </c>
      <c r="E68" s="117" t="n">
        <v>109.166945466711</v>
      </c>
      <c r="F68" s="117" t="n">
        <v>113.32887253262</v>
      </c>
      <c r="G68" s="117" t="n">
        <v>117.62462361994</v>
      </c>
    </row>
    <row r="69" customFormat="false" ht="12" hidden="false" customHeight="true" outlineLevel="0" collapsed="false">
      <c r="A69" s="100" t="s">
        <v>122</v>
      </c>
      <c r="B69" s="117" t="n">
        <v>100.70253598355</v>
      </c>
      <c r="C69" s="117" t="n">
        <v>100.873886223441</v>
      </c>
      <c r="D69" s="117" t="n">
        <v>103.915352981494</v>
      </c>
      <c r="E69" s="117" t="n">
        <v>106.374228923921</v>
      </c>
      <c r="F69" s="117" t="n">
        <v>111.857436600411</v>
      </c>
      <c r="G69" s="117" t="n">
        <v>118.668608636052</v>
      </c>
    </row>
    <row r="70" customFormat="false" ht="12" hidden="false" customHeight="true" outlineLevel="0" collapsed="false">
      <c r="A70" s="105" t="s">
        <v>123</v>
      </c>
      <c r="B70" s="117" t="n">
        <v>102.383832633601</v>
      </c>
      <c r="C70" s="117" t="n">
        <v>103.55084323632</v>
      </c>
      <c r="D70" s="117" t="n">
        <v>106.397210560023</v>
      </c>
      <c r="E70" s="117" t="n">
        <v>107.962712588059</v>
      </c>
      <c r="F70" s="117" t="n">
        <v>112.573827652459</v>
      </c>
      <c r="G70" s="117" t="n">
        <v>117.576318223867</v>
      </c>
    </row>
    <row r="71" customFormat="false" ht="35.1" hidden="false" customHeight="true" outlineLevel="0" collapsed="false">
      <c r="A71" s="72"/>
      <c r="B71" s="103" t="s">
        <v>137</v>
      </c>
      <c r="C71" s="103"/>
      <c r="D71" s="103"/>
      <c r="E71" s="103"/>
      <c r="F71" s="103"/>
      <c r="G71" s="103"/>
    </row>
    <row r="72" customFormat="false" ht="12" hidden="false" customHeight="true" outlineLevel="0" collapsed="false">
      <c r="A72" s="99" t="s">
        <v>104</v>
      </c>
    </row>
    <row r="73" customFormat="false" ht="12" hidden="false" customHeight="true" outlineLevel="0" collapsed="false">
      <c r="A73" s="100" t="s">
        <v>105</v>
      </c>
      <c r="B73" s="118" t="n">
        <v>88</v>
      </c>
      <c r="C73" s="118" t="n">
        <v>88</v>
      </c>
      <c r="D73" s="118" t="n">
        <v>86</v>
      </c>
      <c r="E73" s="118" t="n">
        <v>87</v>
      </c>
      <c r="F73" s="118" t="n">
        <v>87</v>
      </c>
      <c r="G73" s="118" t="n">
        <v>87</v>
      </c>
    </row>
    <row r="74" customFormat="false" ht="12" hidden="false" customHeight="true" outlineLevel="0" collapsed="false">
      <c r="A74" s="100" t="s">
        <v>106</v>
      </c>
      <c r="B74" s="118" t="n">
        <v>100</v>
      </c>
      <c r="C74" s="118" t="n">
        <v>99</v>
      </c>
      <c r="D74" s="118" t="n">
        <v>98</v>
      </c>
      <c r="E74" s="118" t="n">
        <v>98</v>
      </c>
      <c r="F74" s="118" t="n">
        <v>99</v>
      </c>
      <c r="G74" s="118" t="n">
        <v>99</v>
      </c>
    </row>
    <row r="75" customFormat="false" ht="12" hidden="false" customHeight="true" outlineLevel="0" collapsed="false">
      <c r="A75" s="100" t="s">
        <v>107</v>
      </c>
      <c r="B75" s="118" t="n">
        <v>93</v>
      </c>
      <c r="C75" s="118" t="n">
        <v>92</v>
      </c>
      <c r="D75" s="118" t="n">
        <v>91</v>
      </c>
      <c r="E75" s="118" t="n">
        <v>93</v>
      </c>
      <c r="F75" s="118" t="n">
        <v>94</v>
      </c>
      <c r="G75" s="118" t="n">
        <v>94</v>
      </c>
    </row>
    <row r="76" customFormat="false" ht="12" hidden="false" customHeight="true" outlineLevel="0" collapsed="false">
      <c r="A76" s="100" t="s">
        <v>19</v>
      </c>
      <c r="B76" s="118" t="n">
        <v>115</v>
      </c>
      <c r="C76" s="118" t="n">
        <v>117</v>
      </c>
      <c r="D76" s="118" t="n">
        <v>117</v>
      </c>
      <c r="E76" s="118" t="n">
        <v>115</v>
      </c>
      <c r="F76" s="118" t="n">
        <v>113</v>
      </c>
      <c r="G76" s="118" t="n">
        <v>111</v>
      </c>
    </row>
    <row r="77" customFormat="false" ht="12" hidden="false" customHeight="true" outlineLevel="0" collapsed="false">
      <c r="A77" s="100" t="s">
        <v>108</v>
      </c>
      <c r="B77" s="118"/>
      <c r="C77" s="118"/>
      <c r="D77" s="118"/>
      <c r="E77" s="118"/>
      <c r="F77" s="118"/>
      <c r="G77" s="118"/>
    </row>
    <row r="78" customFormat="false" ht="12" hidden="false" customHeight="true" outlineLevel="0" collapsed="false">
      <c r="A78" s="100" t="s">
        <v>109</v>
      </c>
      <c r="B78" s="118" t="n">
        <v>108</v>
      </c>
      <c r="C78" s="118" t="n">
        <v>108</v>
      </c>
      <c r="D78" s="118" t="n">
        <v>108</v>
      </c>
      <c r="E78" s="118" t="n">
        <v>107</v>
      </c>
      <c r="F78" s="118" t="n">
        <v>106</v>
      </c>
      <c r="G78" s="118" t="n">
        <v>105</v>
      </c>
    </row>
    <row r="79" customFormat="false" ht="12" hidden="false" customHeight="true" outlineLevel="0" collapsed="false">
      <c r="A79" s="100" t="s">
        <v>110</v>
      </c>
      <c r="B79" s="118" t="n">
        <v>109</v>
      </c>
      <c r="C79" s="118" t="n">
        <v>109</v>
      </c>
      <c r="D79" s="118" t="n">
        <v>107</v>
      </c>
      <c r="E79" s="118" t="n">
        <v>107</v>
      </c>
      <c r="F79" s="118" t="n">
        <v>106</v>
      </c>
      <c r="G79" s="118" t="n">
        <v>106</v>
      </c>
    </row>
    <row r="80" customFormat="false" ht="12" hidden="false" customHeight="true" outlineLevel="0" collapsed="false">
      <c r="A80" s="100" t="s">
        <v>111</v>
      </c>
      <c r="B80" s="118" t="n">
        <v>83</v>
      </c>
      <c r="C80" s="118" t="n">
        <v>82</v>
      </c>
      <c r="D80" s="118" t="n">
        <v>83</v>
      </c>
      <c r="E80" s="118" t="n">
        <v>83</v>
      </c>
      <c r="F80" s="118" t="n">
        <v>85</v>
      </c>
      <c r="G80" s="118" t="n">
        <v>86</v>
      </c>
    </row>
    <row r="81" customFormat="false" ht="12" hidden="false" customHeight="true" outlineLevel="0" collapsed="false">
      <c r="A81" s="100" t="s">
        <v>112</v>
      </c>
      <c r="B81" s="118" t="n">
        <v>104</v>
      </c>
      <c r="C81" s="118" t="n">
        <v>104</v>
      </c>
      <c r="D81" s="118" t="n">
        <v>103</v>
      </c>
      <c r="E81" s="118" t="n">
        <v>102</v>
      </c>
      <c r="F81" s="118" t="n">
        <v>102</v>
      </c>
      <c r="G81" s="118" t="n">
        <v>101</v>
      </c>
    </row>
    <row r="82" customFormat="false" ht="12" hidden="false" customHeight="true" outlineLevel="0" collapsed="false">
      <c r="A82" s="100" t="s">
        <v>113</v>
      </c>
      <c r="B82" s="118" t="n">
        <v>105</v>
      </c>
      <c r="C82" s="118" t="n">
        <v>105</v>
      </c>
      <c r="D82" s="118" t="n">
        <v>104</v>
      </c>
      <c r="E82" s="118" t="n">
        <v>104</v>
      </c>
      <c r="F82" s="118" t="n">
        <v>103</v>
      </c>
      <c r="G82" s="118" t="n">
        <v>103</v>
      </c>
    </row>
    <row r="83" customFormat="false" ht="12" hidden="false" customHeight="true" outlineLevel="0" collapsed="false">
      <c r="A83" s="100" t="s">
        <v>114</v>
      </c>
      <c r="B83" s="118" t="n">
        <v>112</v>
      </c>
      <c r="C83" s="118" t="n">
        <v>112</v>
      </c>
      <c r="D83" s="118" t="n">
        <v>111</v>
      </c>
      <c r="E83" s="118" t="n">
        <v>110</v>
      </c>
      <c r="F83" s="118" t="n">
        <v>109</v>
      </c>
      <c r="G83" s="118" t="n">
        <v>108</v>
      </c>
    </row>
    <row r="84" customFormat="false" ht="12" hidden="false" customHeight="true" outlineLevel="0" collapsed="false">
      <c r="A84" s="100" t="s">
        <v>115</v>
      </c>
      <c r="B84" s="118" t="n">
        <v>81</v>
      </c>
      <c r="C84" s="118" t="n">
        <v>81</v>
      </c>
      <c r="D84" s="118" t="n">
        <v>81</v>
      </c>
      <c r="E84" s="118" t="n">
        <v>82</v>
      </c>
      <c r="F84" s="118" t="n">
        <v>83</v>
      </c>
      <c r="G84" s="118" t="n">
        <v>84</v>
      </c>
    </row>
    <row r="85" customFormat="false" ht="12" hidden="false" customHeight="true" outlineLevel="0" collapsed="false">
      <c r="A85" s="100" t="s">
        <v>116</v>
      </c>
      <c r="B85" s="118" t="n">
        <v>98</v>
      </c>
      <c r="C85" s="118" t="n">
        <v>98</v>
      </c>
      <c r="D85" s="118" t="n">
        <v>98</v>
      </c>
      <c r="E85" s="118" t="n">
        <v>99</v>
      </c>
      <c r="F85" s="118" t="n">
        <v>99</v>
      </c>
      <c r="G85" s="118" t="n">
        <v>99</v>
      </c>
    </row>
    <row r="86" customFormat="false" ht="12" hidden="false" customHeight="true" outlineLevel="0" collapsed="false">
      <c r="A86" s="100" t="s">
        <v>117</v>
      </c>
      <c r="B86" s="118" t="n">
        <v>86</v>
      </c>
      <c r="C86" s="118" t="n">
        <v>86</v>
      </c>
      <c r="D86" s="118" t="n">
        <v>87</v>
      </c>
      <c r="E86" s="118" t="n">
        <v>88</v>
      </c>
      <c r="F86" s="118" t="n">
        <v>88</v>
      </c>
      <c r="G86" s="118" t="n">
        <v>89</v>
      </c>
    </row>
    <row r="87" customFormat="false" ht="12" hidden="false" customHeight="true" outlineLevel="0" collapsed="false">
      <c r="A87" s="100" t="s">
        <v>118</v>
      </c>
      <c r="B87" s="118" t="n">
        <v>120</v>
      </c>
      <c r="C87" s="118" t="n">
        <v>120</v>
      </c>
      <c r="D87" s="118" t="n">
        <v>121</v>
      </c>
      <c r="E87" s="118" t="n">
        <v>121</v>
      </c>
      <c r="F87" s="118" t="n">
        <v>120</v>
      </c>
      <c r="G87" s="118" t="n">
        <v>119</v>
      </c>
    </row>
    <row r="88" customFormat="false" ht="12" hidden="false" customHeight="true" outlineLevel="0" collapsed="false">
      <c r="A88" s="100" t="s">
        <v>119</v>
      </c>
      <c r="B88" s="118" t="n">
        <v>83</v>
      </c>
      <c r="C88" s="118" t="n">
        <v>82</v>
      </c>
      <c r="D88" s="118" t="n">
        <v>84</v>
      </c>
      <c r="E88" s="118" t="n">
        <v>85</v>
      </c>
      <c r="F88" s="118" t="n">
        <v>86</v>
      </c>
      <c r="G88" s="118" t="n">
        <v>87</v>
      </c>
    </row>
    <row r="89" customFormat="false" ht="12" hidden="false" customHeight="true" outlineLevel="0" collapsed="false">
      <c r="A89" s="100" t="s">
        <v>120</v>
      </c>
      <c r="B89" s="118" t="n">
        <v>89</v>
      </c>
      <c r="C89" s="118" t="n">
        <v>89</v>
      </c>
      <c r="D89" s="118" t="n">
        <v>90</v>
      </c>
      <c r="E89" s="118" t="n">
        <v>91</v>
      </c>
      <c r="F89" s="118" t="n">
        <v>92</v>
      </c>
      <c r="G89" s="118" t="n">
        <v>93</v>
      </c>
    </row>
    <row r="90" customFormat="false" ht="12" hidden="false" customHeight="true" outlineLevel="0" collapsed="false">
      <c r="A90" s="100" t="s">
        <v>121</v>
      </c>
      <c r="B90" s="118" t="n">
        <v>107</v>
      </c>
      <c r="C90" s="118" t="n">
        <v>107</v>
      </c>
      <c r="D90" s="118" t="n">
        <v>108</v>
      </c>
      <c r="E90" s="118" t="n">
        <v>108</v>
      </c>
      <c r="F90" s="118" t="n">
        <v>107</v>
      </c>
      <c r="G90" s="118" t="n">
        <v>106</v>
      </c>
    </row>
    <row r="91" customFormat="false" ht="12" hidden="false" customHeight="true" outlineLevel="0" collapsed="false">
      <c r="A91" s="100" t="s">
        <v>122</v>
      </c>
      <c r="B91" s="118" t="n">
        <v>82</v>
      </c>
      <c r="C91" s="118" t="n">
        <v>81</v>
      </c>
      <c r="D91" s="118" t="n">
        <v>81</v>
      </c>
      <c r="E91" s="118" t="n">
        <v>82</v>
      </c>
      <c r="F91" s="118" t="n">
        <v>83</v>
      </c>
      <c r="G91" s="118" t="n">
        <v>84</v>
      </c>
    </row>
    <row r="92" customFormat="false" ht="12" hidden="false" customHeight="true" outlineLevel="0" collapsed="false">
      <c r="A92" s="105" t="s">
        <v>123</v>
      </c>
      <c r="B92" s="118" t="n">
        <v>100</v>
      </c>
      <c r="C92" s="118" t="n">
        <v>100</v>
      </c>
      <c r="D92" s="118" t="n">
        <v>100</v>
      </c>
      <c r="E92" s="118" t="n">
        <v>100</v>
      </c>
      <c r="F92" s="118" t="n">
        <v>100</v>
      </c>
      <c r="G92" s="118" t="n">
        <v>100</v>
      </c>
    </row>
    <row r="93" customFormat="false" ht="35.1" hidden="false" customHeight="true" outlineLevel="0" collapsed="false">
      <c r="A93" s="72"/>
      <c r="B93" s="103" t="s">
        <v>131</v>
      </c>
      <c r="C93" s="103"/>
      <c r="D93" s="103"/>
      <c r="E93" s="103"/>
      <c r="F93" s="103"/>
      <c r="G93" s="103"/>
    </row>
    <row r="94" customFormat="false" ht="12" hidden="false" customHeight="true" outlineLevel="0" collapsed="false">
      <c r="A94" s="99" t="s">
        <v>104</v>
      </c>
    </row>
    <row r="95" customFormat="false" ht="12" hidden="false" customHeight="true" outlineLevel="0" collapsed="false">
      <c r="A95" s="100" t="s">
        <v>105</v>
      </c>
      <c r="B95" s="118" t="n">
        <v>66</v>
      </c>
      <c r="C95" s="118" t="n">
        <v>65</v>
      </c>
      <c r="D95" s="118" t="n">
        <v>66</v>
      </c>
      <c r="E95" s="118" t="n">
        <v>66</v>
      </c>
      <c r="F95" s="118" t="n">
        <v>66</v>
      </c>
      <c r="G95" s="118" t="n">
        <v>67</v>
      </c>
    </row>
    <row r="96" customFormat="false" ht="12" hidden="false" customHeight="true" outlineLevel="0" collapsed="false">
      <c r="A96" s="100" t="s">
        <v>106</v>
      </c>
      <c r="B96" s="118" t="n">
        <v>74</v>
      </c>
      <c r="C96" s="118" t="n">
        <v>74</v>
      </c>
      <c r="D96" s="118" t="n">
        <v>74</v>
      </c>
      <c r="E96" s="118" t="n">
        <v>74</v>
      </c>
      <c r="F96" s="118" t="n">
        <v>75</v>
      </c>
      <c r="G96" s="118" t="n">
        <v>77</v>
      </c>
    </row>
    <row r="97" customFormat="false" ht="12" hidden="false" customHeight="true" outlineLevel="0" collapsed="false">
      <c r="A97" s="100" t="s">
        <v>107</v>
      </c>
      <c r="B97" s="118" t="n">
        <v>69</v>
      </c>
      <c r="C97" s="118" t="n">
        <v>68</v>
      </c>
      <c r="D97" s="118" t="n">
        <v>69</v>
      </c>
      <c r="E97" s="118" t="n">
        <v>70</v>
      </c>
      <c r="F97" s="118" t="n">
        <v>71</v>
      </c>
      <c r="G97" s="118" t="n">
        <v>73</v>
      </c>
    </row>
    <row r="98" customFormat="false" ht="12" hidden="false" customHeight="true" outlineLevel="0" collapsed="false">
      <c r="A98" s="100" t="s">
        <v>19</v>
      </c>
      <c r="B98" s="118" t="n">
        <v>85</v>
      </c>
      <c r="C98" s="118" t="n">
        <v>87</v>
      </c>
      <c r="D98" s="118" t="n">
        <v>89</v>
      </c>
      <c r="E98" s="118" t="n">
        <v>87</v>
      </c>
      <c r="F98" s="118" t="n">
        <v>86</v>
      </c>
      <c r="G98" s="118" t="n">
        <v>86</v>
      </c>
    </row>
    <row r="99" customFormat="false" ht="12" hidden="false" customHeight="true" outlineLevel="0" collapsed="false">
      <c r="A99" s="102" t="s">
        <v>108</v>
      </c>
      <c r="B99" s="118"/>
      <c r="C99" s="118"/>
      <c r="D99" s="118"/>
      <c r="E99" s="118"/>
      <c r="F99" s="118"/>
      <c r="G99" s="118"/>
    </row>
    <row r="100" customFormat="false" ht="12" hidden="false" customHeight="true" outlineLevel="0" collapsed="false">
      <c r="A100" s="100" t="s">
        <v>109</v>
      </c>
      <c r="B100" s="118" t="n">
        <v>81</v>
      </c>
      <c r="C100" s="118" t="n">
        <v>81</v>
      </c>
      <c r="D100" s="118" t="n">
        <v>82</v>
      </c>
      <c r="E100" s="118" t="n">
        <v>81</v>
      </c>
      <c r="F100" s="118" t="n">
        <v>81</v>
      </c>
      <c r="G100" s="118" t="n">
        <v>81</v>
      </c>
    </row>
    <row r="101" customFormat="false" ht="12" hidden="false" customHeight="true" outlineLevel="0" collapsed="false">
      <c r="A101" s="100" t="s">
        <v>110</v>
      </c>
      <c r="B101" s="118" t="n">
        <v>81</v>
      </c>
      <c r="C101" s="118" t="n">
        <v>81</v>
      </c>
      <c r="D101" s="118" t="n">
        <v>81</v>
      </c>
      <c r="E101" s="118" t="n">
        <v>81</v>
      </c>
      <c r="F101" s="118" t="n">
        <v>81</v>
      </c>
      <c r="G101" s="118" t="n">
        <v>81</v>
      </c>
    </row>
    <row r="102" customFormat="false" ht="12" hidden="false" customHeight="true" outlineLevel="0" collapsed="false">
      <c r="A102" s="100" t="s">
        <v>111</v>
      </c>
      <c r="B102" s="118" t="n">
        <v>62</v>
      </c>
      <c r="C102" s="118" t="n">
        <v>61</v>
      </c>
      <c r="D102" s="118" t="n">
        <v>63</v>
      </c>
      <c r="E102" s="118" t="n">
        <v>63</v>
      </c>
      <c r="F102" s="118" t="n">
        <v>65</v>
      </c>
      <c r="G102" s="118" t="n">
        <v>67</v>
      </c>
    </row>
    <row r="103" customFormat="false" ht="12" hidden="false" customHeight="true" outlineLevel="0" collapsed="false">
      <c r="A103" s="100" t="s">
        <v>112</v>
      </c>
      <c r="B103" s="118" t="n">
        <v>77</v>
      </c>
      <c r="C103" s="118" t="n">
        <v>77</v>
      </c>
      <c r="D103" s="118" t="n">
        <v>78</v>
      </c>
      <c r="E103" s="118" t="n">
        <v>77</v>
      </c>
      <c r="F103" s="118" t="n">
        <v>78</v>
      </c>
      <c r="G103" s="118" t="n">
        <v>78</v>
      </c>
    </row>
    <row r="104" customFormat="false" ht="12" hidden="false" customHeight="true" outlineLevel="0" collapsed="false">
      <c r="A104" s="100" t="s">
        <v>113</v>
      </c>
      <c r="B104" s="118" t="n">
        <v>78</v>
      </c>
      <c r="C104" s="118" t="n">
        <v>78</v>
      </c>
      <c r="D104" s="118" t="n">
        <v>79</v>
      </c>
      <c r="E104" s="118" t="n">
        <v>79</v>
      </c>
      <c r="F104" s="118" t="n">
        <v>79</v>
      </c>
      <c r="G104" s="118" t="n">
        <v>80</v>
      </c>
    </row>
    <row r="105" customFormat="false" ht="12" hidden="false" customHeight="true" outlineLevel="0" collapsed="false">
      <c r="A105" s="100" t="s">
        <v>114</v>
      </c>
      <c r="B105" s="118" t="n">
        <v>83</v>
      </c>
      <c r="C105" s="118" t="n">
        <v>83</v>
      </c>
      <c r="D105" s="118" t="n">
        <v>84</v>
      </c>
      <c r="E105" s="118" t="n">
        <v>83</v>
      </c>
      <c r="F105" s="118" t="n">
        <v>83</v>
      </c>
      <c r="G105" s="118" t="n">
        <v>83</v>
      </c>
    </row>
    <row r="106" customFormat="false" ht="12" hidden="false" customHeight="true" outlineLevel="0" collapsed="false">
      <c r="A106" s="100" t="s">
        <v>115</v>
      </c>
      <c r="B106" s="118" t="n">
        <v>60</v>
      </c>
      <c r="C106" s="118" t="n">
        <v>60</v>
      </c>
      <c r="D106" s="118" t="n">
        <v>61</v>
      </c>
      <c r="E106" s="118" t="n">
        <v>62</v>
      </c>
      <c r="F106" s="118" t="n">
        <v>63</v>
      </c>
      <c r="G106" s="118" t="n">
        <v>65</v>
      </c>
    </row>
    <row r="107" customFormat="false" ht="12" hidden="false" customHeight="true" outlineLevel="0" collapsed="false">
      <c r="A107" s="100" t="s">
        <v>116</v>
      </c>
      <c r="B107" s="118" t="n">
        <v>73</v>
      </c>
      <c r="C107" s="118" t="n">
        <v>73</v>
      </c>
      <c r="D107" s="118" t="n">
        <v>75</v>
      </c>
      <c r="E107" s="118" t="n">
        <v>75</v>
      </c>
      <c r="F107" s="118" t="n">
        <v>75</v>
      </c>
      <c r="G107" s="118" t="n">
        <v>76</v>
      </c>
    </row>
    <row r="108" customFormat="false" ht="12" hidden="false" customHeight="true" outlineLevel="0" collapsed="false">
      <c r="A108" s="100" t="s">
        <v>117</v>
      </c>
      <c r="B108" s="118" t="n">
        <v>64</v>
      </c>
      <c r="C108" s="118" t="n">
        <v>64</v>
      </c>
      <c r="D108" s="118" t="n">
        <v>66</v>
      </c>
      <c r="E108" s="118" t="n">
        <v>66</v>
      </c>
      <c r="F108" s="118" t="n">
        <v>67</v>
      </c>
      <c r="G108" s="118" t="n">
        <v>69</v>
      </c>
    </row>
    <row r="109" customFormat="false" ht="12" hidden="false" customHeight="true" outlineLevel="0" collapsed="false">
      <c r="A109" s="100" t="s">
        <v>118</v>
      </c>
      <c r="B109" s="118" t="n">
        <v>89</v>
      </c>
      <c r="C109" s="118" t="n">
        <v>89</v>
      </c>
      <c r="D109" s="118" t="n">
        <v>92</v>
      </c>
      <c r="E109" s="118" t="n">
        <v>91</v>
      </c>
      <c r="F109" s="118" t="n">
        <v>91</v>
      </c>
      <c r="G109" s="118" t="n">
        <v>92</v>
      </c>
    </row>
    <row r="110" customFormat="false" ht="12" hidden="false" customHeight="true" outlineLevel="0" collapsed="false">
      <c r="A110" s="100" t="s">
        <v>119</v>
      </c>
      <c r="B110" s="118" t="n">
        <v>61</v>
      </c>
      <c r="C110" s="118" t="n">
        <v>61</v>
      </c>
      <c r="D110" s="118" t="n">
        <v>63</v>
      </c>
      <c r="E110" s="118" t="n">
        <v>64</v>
      </c>
      <c r="F110" s="118" t="n">
        <v>65</v>
      </c>
      <c r="G110" s="118" t="n">
        <v>67</v>
      </c>
    </row>
    <row r="111" customFormat="false" ht="12" hidden="false" customHeight="true" outlineLevel="0" collapsed="false">
      <c r="A111" s="100" t="s">
        <v>120</v>
      </c>
      <c r="B111" s="118" t="n">
        <v>66</v>
      </c>
      <c r="C111" s="118" t="n">
        <v>66</v>
      </c>
      <c r="D111" s="118" t="n">
        <v>68</v>
      </c>
      <c r="E111" s="118" t="n">
        <v>69</v>
      </c>
      <c r="F111" s="118" t="n">
        <v>70</v>
      </c>
      <c r="G111" s="118" t="n">
        <v>71</v>
      </c>
    </row>
    <row r="112" customFormat="false" ht="12" hidden="false" customHeight="true" outlineLevel="0" collapsed="false">
      <c r="A112" s="100" t="s">
        <v>121</v>
      </c>
      <c r="B112" s="118" t="n">
        <v>80</v>
      </c>
      <c r="C112" s="118" t="n">
        <v>80</v>
      </c>
      <c r="D112" s="118" t="n">
        <v>82</v>
      </c>
      <c r="E112" s="118" t="n">
        <v>81</v>
      </c>
      <c r="F112" s="118" t="n">
        <v>82</v>
      </c>
      <c r="G112" s="118" t="n">
        <v>82</v>
      </c>
    </row>
    <row r="113" customFormat="false" ht="12" hidden="false" customHeight="true" outlineLevel="0" collapsed="false">
      <c r="A113" s="100" t="s">
        <v>122</v>
      </c>
      <c r="B113" s="118" t="n">
        <v>61</v>
      </c>
      <c r="C113" s="118" t="n">
        <v>60</v>
      </c>
      <c r="D113" s="118" t="n">
        <v>61</v>
      </c>
      <c r="E113" s="118" t="n">
        <v>62</v>
      </c>
      <c r="F113" s="118" t="n">
        <v>63</v>
      </c>
      <c r="G113" s="118" t="n">
        <v>65</v>
      </c>
    </row>
    <row r="114" customFormat="false" ht="12" hidden="false" customHeight="true" outlineLevel="0" collapsed="false">
      <c r="A114" s="105" t="s">
        <v>123</v>
      </c>
      <c r="B114" s="118" t="n">
        <v>74.3</v>
      </c>
      <c r="C114" s="118" t="n">
        <v>74.4</v>
      </c>
      <c r="D114" s="118" t="n">
        <v>75.8</v>
      </c>
      <c r="E114" s="118" t="n">
        <v>75.7</v>
      </c>
      <c r="F114" s="118" t="n">
        <v>76.3</v>
      </c>
      <c r="G114" s="118" t="n">
        <v>77.2</v>
      </c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9">
    <mergeCell ref="A1:G1"/>
    <mergeCell ref="A2:B2"/>
    <mergeCell ref="A3:A4"/>
    <mergeCell ref="B3:G3"/>
    <mergeCell ref="B5:G5"/>
    <mergeCell ref="B27:G27"/>
    <mergeCell ref="B49:G49"/>
    <mergeCell ref="B71:G71"/>
    <mergeCell ref="B93:G93"/>
  </mergeCells>
  <hyperlinks>
    <hyperlink ref="A1" location="'Inhalt '!A1" display="4       Primäreinkommen der privaten Haushalte je Einwohner&#10;         des Landes  Brandenburg 2002 bis 2007 nach Verwaltungsbezirken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2" manualBreakCount="2">
    <brk id="48" man="true" max="16383" min="0"/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</cols>
  <sheetData>
    <row r="1" customFormat="false" ht="38.25" hidden="false" customHeight="true" outlineLevel="0" collapsed="false">
      <c r="A1" s="127" t="s">
        <v>138</v>
      </c>
      <c r="B1" s="128" t="s">
        <v>139</v>
      </c>
      <c r="C1" s="128"/>
      <c r="D1" s="128"/>
      <c r="E1" s="128"/>
      <c r="F1" s="128"/>
      <c r="G1" s="128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'Inhalt '!A1" display="Grafik 4:"/>
    <hyperlink ref="B1" location="'Inhalt '!A1" display="Verfügbares Einkommen und Primäreinkommen der privaten Haushalte&#10;in den kreisfreien Städten und Landkreisen des Landes Brandenburg &#10;2002 bis 2007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32.25" hidden="false" customHeight="true" outlineLevel="0" collapsed="false">
      <c r="A1" s="127" t="s">
        <v>140</v>
      </c>
      <c r="B1" s="128" t="s">
        <v>141</v>
      </c>
      <c r="C1" s="128"/>
      <c r="D1" s="128"/>
      <c r="E1" s="128"/>
      <c r="F1" s="128"/>
      <c r="G1" s="128"/>
    </row>
    <row r="4" customFormat="false" ht="13.2" hidden="false" customHeight="false" outlineLevel="0" collapsed="false">
      <c r="B4" s="14"/>
      <c r="C4" s="14"/>
    </row>
  </sheetData>
  <mergeCells count="1">
    <mergeCell ref="B1:G1"/>
  </mergeCells>
  <hyperlinks>
    <hyperlink ref="A1" location="'Inhalt '!A1" display="Grafik 5:"/>
    <hyperlink ref="B1" location="'Inhalt '!A1" display="Verfügbares Einkommen in den Statistischen Regionen Nordost und&#10;Südwest im Land Brandenburg im Jahr 2007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27.43"/>
  </cols>
  <sheetData>
    <row r="1" customFormat="false" ht="30" hidden="false" customHeight="true" outlineLevel="0" collapsed="false">
      <c r="A1" s="129" t="s">
        <v>142</v>
      </c>
      <c r="B1" s="130" t="s">
        <v>143</v>
      </c>
      <c r="C1" s="130"/>
      <c r="D1" s="130"/>
      <c r="E1" s="130"/>
      <c r="F1" s="130"/>
    </row>
    <row r="4" customFormat="false" ht="13.2" hidden="false" customHeight="false" outlineLevel="0" collapsed="false">
      <c r="B4" s="14"/>
      <c r="C4" s="14"/>
    </row>
  </sheetData>
  <mergeCells count="1">
    <mergeCell ref="B1:F1"/>
  </mergeCells>
  <hyperlinks>
    <hyperlink ref="A1" location="Inhalt!A1" display="Grafik 6:"/>
    <hyperlink ref="B1" location="Inhalt!A1" display="Verfügbares Einkommen der privaten Haushalte je Einwohner des Landes&#10;Brandenburg 2000 und 2007 nach Verwaltungsbezirken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4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B4" s="14"/>
      <c r="C4" s="14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4" customFormat="false" ht="13.2" hidden="false" customHeight="false" outlineLevel="0" collapsed="false">
      <c r="B4" s="14"/>
      <c r="C4" s="14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6" t="s">
        <v>3</v>
      </c>
    </row>
    <row r="35" customFormat="false" ht="10.65" hidden="false" customHeight="true" outlineLevel="0" collapsed="false">
      <c r="B35" s="16" t="s">
        <v>8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9" hidden="false" customHeight="true" outlineLevel="0" collapsed="false">
      <c r="B40" s="16" t="s">
        <v>12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3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4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5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6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7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8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9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0</v>
      </c>
      <c r="C51" s="16"/>
      <c r="D51" s="21" t="s">
        <v>21</v>
      </c>
      <c r="E51" s="22"/>
    </row>
    <row r="52" customFormat="false" ht="10.2" hidden="false" customHeight="true" outlineLevel="0" collapsed="false">
      <c r="A52" s="16"/>
      <c r="B52" s="16" t="s">
        <v>22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3</v>
      </c>
      <c r="C53" s="16"/>
      <c r="D53" s="22" t="n">
        <v>0</v>
      </c>
      <c r="E53" s="22" t="s">
        <v>24</v>
      </c>
    </row>
    <row r="54" customFormat="false" ht="10.2" hidden="false" customHeight="true" outlineLevel="0" collapsed="false">
      <c r="A54" s="19"/>
      <c r="B54" s="16" t="s">
        <v>25</v>
      </c>
      <c r="C54" s="16"/>
      <c r="D54" s="23"/>
      <c r="E54" s="22" t="s">
        <v>26</v>
      </c>
    </row>
    <row r="55" customFormat="false" ht="10.2" hidden="false" customHeight="true" outlineLevel="0" collapsed="false">
      <c r="A55" s="19"/>
      <c r="B55" s="16" t="s">
        <v>27</v>
      </c>
      <c r="C55" s="16"/>
      <c r="D55" s="23"/>
      <c r="E55" s="22" t="s">
        <v>28</v>
      </c>
    </row>
    <row r="56" customFormat="false" ht="9.6" hidden="false" customHeight="true" outlineLevel="0" collapsed="false">
      <c r="A56" s="19"/>
      <c r="B56" s="19"/>
      <c r="C56" s="19"/>
      <c r="D56" s="22" t="s">
        <v>29</v>
      </c>
      <c r="E56" s="22" t="s">
        <v>30</v>
      </c>
    </row>
    <row r="57" customFormat="false" ht="10.5" hidden="false" customHeight="true" outlineLevel="0" collapsed="false">
      <c r="A57" s="16" t="s">
        <v>31</v>
      </c>
      <c r="B57" s="20" t="s">
        <v>14</v>
      </c>
      <c r="C57" s="19"/>
      <c r="D57" s="22" t="s">
        <v>32</v>
      </c>
      <c r="E57" s="22" t="s">
        <v>33</v>
      </c>
    </row>
    <row r="58" customFormat="false" ht="9.6" hidden="false" customHeight="true" outlineLevel="0" collapsed="false">
      <c r="A58" s="19"/>
      <c r="B58" s="24" t="s">
        <v>34</v>
      </c>
      <c r="C58" s="19"/>
      <c r="D58" s="22" t="s">
        <v>35</v>
      </c>
      <c r="E58" s="22" t="s">
        <v>36</v>
      </c>
    </row>
    <row r="59" customFormat="false" ht="9.6" hidden="false" customHeight="true" outlineLevel="0" collapsed="false">
      <c r="A59" s="19"/>
      <c r="B59" s="24" t="s">
        <v>37</v>
      </c>
      <c r="C59" s="19"/>
      <c r="D59" s="22" t="s">
        <v>38</v>
      </c>
      <c r="E59" s="22" t="s">
        <v>39</v>
      </c>
    </row>
    <row r="60" customFormat="false" ht="9.6" hidden="false" customHeight="true" outlineLevel="0" collapsed="false">
      <c r="A60" s="16"/>
      <c r="B60" s="24" t="s">
        <v>40</v>
      </c>
      <c r="C60" s="19"/>
      <c r="D60" s="22" t="s">
        <v>41</v>
      </c>
      <c r="E60" s="22" t="s">
        <v>42</v>
      </c>
    </row>
    <row r="61" customFormat="false" ht="9.6" hidden="false" customHeight="true" outlineLevel="0" collapsed="false">
      <c r="A61" s="16"/>
      <c r="B61" s="24" t="s">
        <v>43</v>
      </c>
      <c r="C61" s="19"/>
      <c r="D61" s="23"/>
      <c r="E61" s="22" t="s">
        <v>44</v>
      </c>
    </row>
    <row r="62" customFormat="false" ht="9.6" hidden="false" customHeight="true" outlineLevel="0" collapsed="false">
      <c r="A62" s="16"/>
      <c r="B62" s="24" t="s">
        <v>45</v>
      </c>
      <c r="C62" s="19"/>
      <c r="D62" s="22" t="s">
        <v>46</v>
      </c>
      <c r="E62" s="22" t="s">
        <v>47</v>
      </c>
    </row>
    <row r="63" customFormat="false" ht="9.6" hidden="false" customHeight="true" outlineLevel="0" collapsed="false">
      <c r="A63" s="16"/>
      <c r="B63" s="24" t="s">
        <v>48</v>
      </c>
      <c r="C63" s="19"/>
      <c r="D63" s="22" t="s">
        <v>49</v>
      </c>
      <c r="E63" s="22" t="s">
        <v>50</v>
      </c>
    </row>
    <row r="64" customFormat="false" ht="9.6" hidden="false" customHeight="true" outlineLevel="0" collapsed="false">
      <c r="A64" s="19"/>
      <c r="B64" s="24" t="s">
        <v>51</v>
      </c>
      <c r="C64" s="19"/>
      <c r="D64" s="22" t="s">
        <v>52</v>
      </c>
      <c r="E64" s="22" t="s">
        <v>53</v>
      </c>
    </row>
    <row r="65" customFormat="false" ht="9.6" hidden="false" customHeight="true" outlineLevel="0" collapsed="false">
      <c r="A65" s="19"/>
      <c r="B65" s="24" t="s">
        <v>54</v>
      </c>
      <c r="C65" s="19"/>
      <c r="D65" s="22" t="s">
        <v>55</v>
      </c>
      <c r="E65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2.33"/>
    <col collapsed="false" customWidth="true" hidden="false" outlineLevel="0" max="3" min="3" style="27" width="3.43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E1" s="30"/>
      <c r="F1" s="31" t="s">
        <v>58</v>
      </c>
    </row>
    <row r="2" customFormat="false" ht="20.4" hidden="false" customHeight="true" outlineLevel="0" collapsed="false">
      <c r="C2" s="32" t="s">
        <v>59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0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1</v>
      </c>
      <c r="C6" s="38"/>
      <c r="D6" s="37"/>
      <c r="E6" s="38"/>
      <c r="F6" s="31"/>
    </row>
    <row r="7" customFormat="false" ht="26.4" hidden="false" customHeight="false" outlineLevel="0" collapsed="false">
      <c r="A7" s="40" t="n">
        <v>1</v>
      </c>
      <c r="B7" s="41" t="s">
        <v>62</v>
      </c>
      <c r="C7" s="42" t="n">
        <v>7</v>
      </c>
      <c r="D7" s="37"/>
      <c r="E7" s="38"/>
      <c r="F7" s="31"/>
    </row>
    <row r="8" customFormat="false" ht="13.2" hidden="false" customHeight="false" outlineLevel="0" collapsed="false">
      <c r="A8" s="40"/>
      <c r="B8" s="43" t="s">
        <v>63</v>
      </c>
      <c r="C8" s="40"/>
      <c r="D8" s="37"/>
      <c r="E8" s="38"/>
      <c r="F8" s="31"/>
    </row>
    <row r="9" customFormat="false" ht="13.2" hidden="false" customHeight="false" outlineLevel="0" collapsed="false">
      <c r="B9" s="44"/>
      <c r="C9" s="38"/>
      <c r="D9" s="37"/>
      <c r="E9" s="38"/>
      <c r="F9" s="31"/>
    </row>
    <row r="10" customFormat="false" ht="20.1" hidden="false" customHeight="true" outlineLevel="0" collapsed="false">
      <c r="A10" s="40" t="n">
        <v>2</v>
      </c>
      <c r="B10" s="41" t="s">
        <v>62</v>
      </c>
      <c r="C10" s="40"/>
      <c r="D10" s="37"/>
      <c r="E10" s="38"/>
      <c r="F10" s="31"/>
    </row>
    <row r="11" customFormat="false" ht="13.2" hidden="false" customHeight="false" outlineLevel="0" collapsed="false">
      <c r="A11" s="40"/>
      <c r="B11" s="43" t="s">
        <v>63</v>
      </c>
      <c r="C11" s="42" t="n">
        <v>8</v>
      </c>
      <c r="D11" s="39"/>
    </row>
    <row r="12" customFormat="false" ht="12" hidden="false" customHeight="false" outlineLevel="0" collapsed="false">
      <c r="A12" s="45"/>
      <c r="B12" s="46"/>
      <c r="D12" s="39"/>
    </row>
    <row r="13" customFormat="false" ht="20.1" hidden="false" customHeight="true" outlineLevel="0" collapsed="false">
      <c r="A13" s="40" t="n">
        <v>3</v>
      </c>
      <c r="B13" s="47" t="s">
        <v>64</v>
      </c>
      <c r="C13" s="48"/>
      <c r="D13" s="39"/>
    </row>
    <row r="14" customFormat="false" ht="13.2" hidden="false" customHeight="false" outlineLevel="0" collapsed="false">
      <c r="A14" s="40"/>
      <c r="B14" s="43" t="s">
        <v>63</v>
      </c>
      <c r="C14" s="42" t="n">
        <v>14</v>
      </c>
      <c r="D14" s="39"/>
    </row>
    <row r="15" customFormat="false" ht="12" hidden="false" customHeight="false" outlineLevel="0" collapsed="false">
      <c r="A15" s="45"/>
      <c r="B15" s="46"/>
      <c r="D15" s="39"/>
    </row>
    <row r="16" customFormat="false" ht="20.1" hidden="false" customHeight="true" outlineLevel="0" collapsed="false">
      <c r="A16" s="40" t="n">
        <v>4</v>
      </c>
      <c r="B16" s="47" t="s">
        <v>65</v>
      </c>
      <c r="C16" s="48"/>
      <c r="D16" s="39"/>
    </row>
    <row r="17" customFormat="false" ht="13.2" hidden="false" customHeight="false" outlineLevel="0" collapsed="false">
      <c r="A17" s="40"/>
      <c r="B17" s="43" t="s">
        <v>66</v>
      </c>
      <c r="C17" s="42" t="n">
        <v>20</v>
      </c>
      <c r="D17" s="39"/>
    </row>
    <row r="18" customFormat="false" ht="12" hidden="false" customHeight="false" outlineLevel="0" collapsed="false">
      <c r="A18" s="45"/>
      <c r="B18" s="49"/>
      <c r="D18" s="39"/>
    </row>
    <row r="19" customFormat="false" ht="20.1" hidden="false" customHeight="true" outlineLevel="0" collapsed="false">
      <c r="A19" s="40" t="n">
        <v>5</v>
      </c>
      <c r="B19" s="47" t="s">
        <v>67</v>
      </c>
      <c r="C19" s="48"/>
      <c r="D19" s="39"/>
    </row>
    <row r="20" customFormat="false" ht="13.2" hidden="false" customHeight="false" outlineLevel="0" collapsed="false">
      <c r="A20" s="40"/>
      <c r="B20" s="43" t="s">
        <v>68</v>
      </c>
      <c r="C20" s="42" t="n">
        <v>21</v>
      </c>
      <c r="D20" s="39"/>
    </row>
    <row r="21" customFormat="false" ht="12" hidden="false" customHeight="false" outlineLevel="0" collapsed="false">
      <c r="A21" s="45"/>
      <c r="B21" s="46"/>
      <c r="D21" s="39"/>
    </row>
    <row r="22" customFormat="false" ht="20.1" hidden="false" customHeight="true" outlineLevel="0" collapsed="false">
      <c r="A22" s="40" t="n">
        <v>6</v>
      </c>
      <c r="B22" s="47" t="s">
        <v>62</v>
      </c>
      <c r="C22" s="48"/>
      <c r="D22" s="39"/>
    </row>
    <row r="23" customFormat="false" ht="13.2" hidden="false" customHeight="false" outlineLevel="0" collapsed="false">
      <c r="A23" s="40"/>
      <c r="B23" s="43" t="s">
        <v>69</v>
      </c>
      <c r="C23" s="42" t="n">
        <v>22</v>
      </c>
      <c r="D23" s="39"/>
    </row>
    <row r="24" customFormat="false" ht="12" hidden="false" customHeight="false" outlineLevel="0" collapsed="false">
      <c r="A24" s="45"/>
      <c r="B24" s="46"/>
      <c r="D24" s="39"/>
    </row>
    <row r="25" customFormat="false" ht="12" hidden="false" customHeight="false" outlineLevel="0" collapsed="false">
      <c r="A25" s="45"/>
      <c r="B25" s="50" t="s">
        <v>70</v>
      </c>
      <c r="C25" s="38"/>
      <c r="E25" s="38"/>
    </row>
    <row r="26" customFormat="false" ht="24" hidden="false" customHeight="true" outlineLevel="0" collapsed="false">
      <c r="A26" s="51" t="n">
        <v>1</v>
      </c>
      <c r="B26" s="52" t="s">
        <v>71</v>
      </c>
      <c r="C26" s="36"/>
      <c r="D26" s="37"/>
    </row>
    <row r="27" customFormat="false" ht="13.2" hidden="false" customHeight="false" outlineLevel="0" collapsed="false">
      <c r="A27" s="51"/>
      <c r="B27" s="53" t="s">
        <v>72</v>
      </c>
      <c r="C27" s="36" t="n">
        <v>9</v>
      </c>
      <c r="E27" s="38"/>
    </row>
    <row r="28" customFormat="false" ht="12" hidden="false" customHeight="false" outlineLevel="0" collapsed="false">
      <c r="A28" s="45"/>
      <c r="B28" s="54"/>
      <c r="C28" s="38"/>
      <c r="D28" s="39"/>
      <c r="E28" s="38"/>
    </row>
    <row r="29" customFormat="false" ht="20.1" hidden="false" customHeight="true" outlineLevel="0" collapsed="false">
      <c r="A29" s="51" t="n">
        <v>2</v>
      </c>
      <c r="B29" s="52" t="s">
        <v>62</v>
      </c>
      <c r="C29" s="36"/>
      <c r="E29" s="38"/>
    </row>
    <row r="30" customFormat="false" ht="13.2" hidden="false" customHeight="false" outlineLevel="0" collapsed="false">
      <c r="A30" s="51"/>
      <c r="B30" s="53" t="s">
        <v>73</v>
      </c>
      <c r="C30" s="36" t="n">
        <v>11</v>
      </c>
      <c r="E30" s="38"/>
    </row>
    <row r="31" customFormat="false" ht="12" hidden="false" customHeight="false" outlineLevel="0" collapsed="false">
      <c r="A31" s="45"/>
      <c r="B31" s="54"/>
      <c r="C31" s="38"/>
      <c r="D31" s="54"/>
      <c r="E31" s="38"/>
    </row>
    <row r="32" customFormat="false" ht="20.1" hidden="false" customHeight="true" outlineLevel="0" collapsed="false">
      <c r="A32" s="51" t="n">
        <v>3</v>
      </c>
      <c r="B32" s="55" t="s">
        <v>74</v>
      </c>
      <c r="C32" s="36"/>
      <c r="D32" s="54"/>
      <c r="E32" s="38"/>
    </row>
    <row r="33" customFormat="false" ht="13.2" hidden="false" customHeight="false" outlineLevel="0" collapsed="false">
      <c r="A33" s="51"/>
      <c r="B33" s="53" t="s">
        <v>73</v>
      </c>
      <c r="C33" s="36" t="n">
        <v>15</v>
      </c>
      <c r="D33" s="54"/>
      <c r="E33" s="38"/>
    </row>
    <row r="34" customFormat="false" ht="12" hidden="false" customHeight="false" outlineLevel="0" collapsed="false">
      <c r="A34" s="45"/>
      <c r="D34" s="54"/>
      <c r="E34" s="38"/>
    </row>
    <row r="35" customFormat="false" ht="20.1" hidden="false" customHeight="true" outlineLevel="0" collapsed="false">
      <c r="A35" s="51" t="n">
        <v>4</v>
      </c>
      <c r="B35" s="55" t="s">
        <v>75</v>
      </c>
      <c r="C35" s="36"/>
      <c r="D35" s="54"/>
      <c r="E35" s="38"/>
    </row>
    <row r="36" customFormat="false" ht="13.2" hidden="false" customHeight="false" outlineLevel="0" collapsed="false">
      <c r="A36" s="51"/>
      <c r="B36" s="53" t="s">
        <v>73</v>
      </c>
      <c r="C36" s="36" t="n">
        <v>17</v>
      </c>
      <c r="D36" s="54"/>
      <c r="E36" s="38"/>
    </row>
    <row r="37" customFormat="false" ht="12" hidden="false" customHeight="false" outlineLevel="0" collapsed="false">
      <c r="A37" s="45"/>
      <c r="B37" s="39"/>
      <c r="C37" s="38"/>
      <c r="D37" s="54"/>
      <c r="E37" s="38"/>
    </row>
    <row r="38" customFormat="false" ht="20.1" hidden="false" customHeight="true" outlineLevel="0" collapsed="false">
      <c r="A38" s="56"/>
      <c r="B38" s="39"/>
      <c r="C38" s="38"/>
      <c r="D38" s="54"/>
      <c r="E38" s="38"/>
    </row>
    <row r="39" customFormat="false" ht="12" hidden="false" customHeight="false" outlineLevel="0" collapsed="false">
      <c r="A39" s="45"/>
      <c r="B39" s="54"/>
      <c r="C39" s="38"/>
      <c r="D39" s="54"/>
      <c r="E39" s="38"/>
    </row>
    <row r="40" customFormat="false" ht="20.1" hidden="false" customHeight="true" outlineLevel="0" collapsed="false">
      <c r="A40" s="56"/>
      <c r="B40" s="54"/>
      <c r="C40" s="38"/>
      <c r="D40" s="54"/>
      <c r="E40" s="38"/>
    </row>
    <row r="41" customFormat="false" ht="12" hidden="false" customHeight="false" outlineLevel="0" collapsed="false">
      <c r="A41" s="45"/>
      <c r="B41" s="39"/>
      <c r="C41" s="38"/>
      <c r="D41" s="54"/>
      <c r="E41" s="38"/>
    </row>
    <row r="42" customFormat="false" ht="12" hidden="false" customHeight="false" outlineLevel="0" collapsed="false">
      <c r="A42" s="45"/>
      <c r="B42" s="54"/>
      <c r="C42" s="38"/>
      <c r="D42" s="54"/>
      <c r="E42" s="38"/>
    </row>
    <row r="43" customFormat="false" ht="20.1" hidden="false" customHeight="true" outlineLevel="0" collapsed="false">
      <c r="A43" s="56"/>
      <c r="B43" s="54"/>
      <c r="C43" s="38"/>
      <c r="D43" s="54"/>
      <c r="E43" s="38"/>
    </row>
    <row r="44" customFormat="false" ht="12" hidden="false" customHeight="false" outlineLevel="0" collapsed="false">
      <c r="A44" s="45"/>
      <c r="B44" s="39"/>
      <c r="C44" s="38"/>
      <c r="D44" s="54"/>
      <c r="E44" s="38"/>
    </row>
    <row r="45" customFormat="false" ht="12" hidden="false" customHeight="false" outlineLevel="0" collapsed="false">
      <c r="A45" s="45"/>
      <c r="B45" s="54"/>
      <c r="C45" s="38"/>
      <c r="D45" s="54"/>
      <c r="E45" s="38"/>
    </row>
    <row r="46" customFormat="false" ht="20.1" hidden="false" customHeight="true" outlineLevel="0" collapsed="false">
      <c r="A46" s="56"/>
      <c r="B46" s="54"/>
      <c r="C46" s="38"/>
      <c r="D46" s="54"/>
      <c r="E46" s="38"/>
    </row>
    <row r="47" customFormat="false" ht="12" hidden="false" customHeight="false" outlineLevel="0" collapsed="false">
      <c r="A47" s="45"/>
      <c r="B47" s="39"/>
      <c r="C47" s="38"/>
      <c r="D47" s="54"/>
      <c r="E47" s="38"/>
    </row>
    <row r="48" customFormat="false" ht="12" hidden="false" customHeight="false" outlineLevel="0" collapsed="false">
      <c r="A48" s="45"/>
      <c r="B48" s="54"/>
      <c r="C48" s="38"/>
      <c r="D48" s="54"/>
      <c r="E48" s="38"/>
    </row>
    <row r="49" customFormat="false" ht="20.1" hidden="false" customHeight="true" outlineLevel="0" collapsed="false">
      <c r="A49" s="56"/>
      <c r="B49" s="54"/>
      <c r="C49" s="38"/>
      <c r="D49" s="54"/>
      <c r="E49" s="38"/>
    </row>
    <row r="50" customFormat="false" ht="12" hidden="false" customHeight="false" outlineLevel="0" collapsed="false">
      <c r="A50" s="45"/>
      <c r="B50" s="39"/>
      <c r="C50" s="38"/>
      <c r="D50" s="54"/>
      <c r="E50" s="38"/>
    </row>
    <row r="51" customFormat="false" ht="12" hidden="false" customHeight="false" outlineLevel="0" collapsed="false">
      <c r="A51" s="45"/>
      <c r="B51" s="54"/>
      <c r="C51" s="38"/>
      <c r="D51" s="54"/>
      <c r="E51" s="38"/>
    </row>
    <row r="52" customFormat="false" ht="20.1" hidden="false" customHeight="true" outlineLevel="0" collapsed="false">
      <c r="A52" s="56"/>
      <c r="B52" s="39"/>
      <c r="C52" s="38"/>
      <c r="D52" s="54"/>
      <c r="E52" s="38"/>
    </row>
    <row r="53" customFormat="false" ht="12" hidden="false" customHeight="false" outlineLevel="0" collapsed="false">
      <c r="A53" s="45"/>
      <c r="B53" s="54"/>
      <c r="C53" s="38"/>
      <c r="D53" s="54"/>
      <c r="E53" s="38"/>
    </row>
    <row r="54" customFormat="false" ht="20.1" hidden="false" customHeight="true" outlineLevel="0" collapsed="false">
      <c r="A54" s="56"/>
      <c r="B54" s="39"/>
      <c r="C54" s="38"/>
      <c r="D54" s="54"/>
      <c r="E54" s="38"/>
    </row>
    <row r="55" customFormat="false" ht="12" hidden="false" customHeight="false" outlineLevel="0" collapsed="false">
      <c r="A55" s="45"/>
      <c r="B55" s="37"/>
      <c r="C55" s="38"/>
    </row>
    <row r="56" customFormat="false" ht="20.1" hidden="false" customHeight="true" outlineLevel="0" collapsed="false">
      <c r="A56" s="56"/>
      <c r="B56" s="39"/>
    </row>
    <row r="57" customFormat="false" ht="12" hidden="false" customHeight="false" outlineLevel="0" collapsed="false">
      <c r="C57" s="38"/>
    </row>
    <row r="58" customFormat="false" ht="20.1" hidden="false" customHeight="true" outlineLevel="0" collapsed="false">
      <c r="A58" s="57"/>
      <c r="B58" s="39"/>
      <c r="C58" s="38"/>
    </row>
    <row r="59" customFormat="false" ht="12" hidden="false" customHeight="false" outlineLevel="0" collapsed="false">
      <c r="C59" s="38"/>
    </row>
    <row r="60" customFormat="false" ht="20.1" hidden="false" customHeight="true" outlineLevel="0" collapsed="false">
      <c r="A60" s="57"/>
      <c r="B60" s="39"/>
      <c r="C60" s="38"/>
    </row>
  </sheetData>
  <mergeCells count="2">
    <mergeCell ref="A1:B1"/>
    <mergeCell ref="F1:F10"/>
  </mergeCells>
  <hyperlinks>
    <hyperlink ref="B4" location="'Vorbemerkungen '!A1" display="Vorbemerkungen"/>
    <hyperlink ref="C4" location="Vorbemerkungen!A1" display="#Vorbemerkungen.A1"/>
    <hyperlink ref="A7" location="'Grafik 1'!A1" display="#Grafik 1.A1"/>
    <hyperlink ref="B7" location="'Grafik 1'!A1" display="Verfügbares Einkommen der privaten Haushalte je Einwohner des Landes Brandenburg"/>
    <hyperlink ref="C7" location="'Grafik 1'!A1" display="#Grafik 1.A1"/>
    <hyperlink ref="B8" location="'Grafik 1'!A1" display="2007 nach Verwaltungsbezirken"/>
    <hyperlink ref="A10" location="'Grafik 2'!A1" display="#Grafik 2.A1"/>
    <hyperlink ref="B10" location="'Grafik 2'!A1" display="Verfügbares Einkommen der privaten Haushalte je Einwohner des Landes Brandenburg"/>
    <hyperlink ref="B11" location="'Grafik 2'!A1" display="2007 nach Verwaltungsbezirken"/>
    <hyperlink ref="C11" location="'Grafik 2'!A1" display="#Grafik 2.A1"/>
    <hyperlink ref="A13" location="'Grafik 3'!A1" display="#Grafik 3.A1"/>
    <hyperlink ref="B13" location="'Grafik 3'!A1" display="Primäreinkommen der privaten Haushalte je Einwohner des Landes Brandenburg  "/>
    <hyperlink ref="B14" location="'Grafik 3'!A1" display="2007 nach Verwaltungsbezirken"/>
    <hyperlink ref="C14" location="'Grafik 3'!A1" display="#Grafik 3.A1"/>
    <hyperlink ref="A16" location="'Grafik 4'!A1" display="#Grafik 4.A1"/>
    <hyperlink ref="B16" location="'Grafik 4'!A1" display="Verfügbares Einkommen und Primäreinkommen der privaten Haushalte"/>
    <hyperlink ref="B17" location="'Grafik 4'!A1" display="in den kreisfreien Städten und Landkreisen des Landes Brandenburg 2002 bis 2007"/>
    <hyperlink ref="C17" location="'Grafik 4'!A1" display="#Grafik 4.A1"/>
    <hyperlink ref="A19" location="'Grafik 5'!A1" display="#Grafik 5.A1"/>
    <hyperlink ref="B19" location="'Grafik 5'!A1" display="Verfügbares Einkommen in den Statistischen Regionen Nordost und Südwest"/>
    <hyperlink ref="B20" location="'Grafik 5'!A1" display="im Land Brandenburg im Jahr 2007"/>
    <hyperlink ref="C20" location="'Grafik 5'!A1" display="#Grafik 5.A1"/>
    <hyperlink ref="A22" location="'Grafik 6'!A1" display="#Grafik 6.A1"/>
    <hyperlink ref="B22" location="'Grafik 6'!A1" display="Verfügbares Einkommen der privaten Haushalte je Einwohner des Landes Brandenburg"/>
    <hyperlink ref="B23" location="'Grafik 6'!A1" display="2000 und 2007 nach Verwaltungsbezirken"/>
    <hyperlink ref="C23" location="'Grafik 6'!A1" display="#Grafik 6.A1"/>
    <hyperlink ref="A26" location="'Tabelle 1'!A1" display="#Tabelle 1.A1"/>
    <hyperlink ref="B26" location="'Tabelle 1'!A1" display="Verfügbares Einkommen der privaten Haushalte des Landes Brandenburg"/>
    <hyperlink ref="B27" location="'Tabelle 1'!A1" display="2002 bis 2007 nach Verwaltungsbezirken  "/>
    <hyperlink ref="C27" location="'Tabelle 1'!A1" display="#Tabelle 1.A1"/>
    <hyperlink ref="A29" location="Tabelle2!A1" display="#Tabelle2.A1"/>
    <hyperlink ref="B29" location="Tabelle2!A1" display="Verfügbares Einkommen der privaten Haushalte je Einwohner des Landes Brandenburg"/>
    <hyperlink ref="B30" location="Tabelle2!A1" display="2002 bis 2007 nach Verwaltungsbezirken"/>
    <hyperlink ref="C30" location="Tabelle2!A1" display="#Tabelle2.A1"/>
    <hyperlink ref="A32" location="Tabelle3!A1" display="#Tabelle3.A1"/>
    <hyperlink ref="B32" location="Tabelle3!A1" display="Primäreinkommen der privaten Haushalte  des Landes Brandenburg"/>
    <hyperlink ref="B33" location="Tabelle3!A1" display="2002 bis 2007 nach Verwaltungsbezirken"/>
    <hyperlink ref="C33" location="Tabelle3!A1" display="#Tabelle3.A1"/>
    <hyperlink ref="A35" location="Tabelle4!A1" display="#Tabelle4.A1"/>
    <hyperlink ref="B35" location="Tabelle4!A1" display="Primäreinkommen der privaten Haushalte je Einwohner des Landes  Brandenburg"/>
    <hyperlink ref="B36" location="Tabelle4!A1" display="2002 bis 2007 nach Verwaltungsbezirken"/>
    <hyperlink ref="C36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11" min="2" style="0" width="7.66"/>
  </cols>
  <sheetData>
    <row r="1" customFormat="false" ht="13.2" hidden="false" customHeight="false" outlineLevel="0" collapsed="false">
      <c r="A1" s="14" t="s">
        <v>60</v>
      </c>
      <c r="B1" s="14"/>
      <c r="C1" s="14"/>
    </row>
    <row r="2" customFormat="false" ht="9.75" hidden="false" customHeight="true" outlineLevel="0" collapsed="false"/>
    <row r="4" customFormat="false" ht="13.2" hidden="false" customHeight="false" outlineLevel="0" collapsed="false">
      <c r="B4" s="14"/>
      <c r="C4" s="14"/>
    </row>
    <row r="9" customFormat="false" ht="13.2" hidden="false" customHeight="false" outlineLevel="0" collapsed="false">
      <c r="N9" s="58"/>
    </row>
    <row r="60" customFormat="false" ht="10.5" hidden="false" customHeight="true" outlineLevel="0" collapsed="false"/>
    <row r="61" customFormat="false" ht="11.25" hidden="false" customHeight="true" outlineLevel="0" collapsed="false"/>
    <row r="144" customFormat="false" ht="15.6" hidden="false" customHeight="false" outlineLevel="0" collapsed="false">
      <c r="A144" s="16"/>
      <c r="B144" s="59" t="s">
        <v>76</v>
      </c>
      <c r="C144" s="16"/>
      <c r="D144" s="16"/>
      <c r="E144" s="16"/>
      <c r="F144" s="16"/>
      <c r="G144" s="16"/>
      <c r="H144" s="16"/>
      <c r="I144" s="16"/>
      <c r="J144" s="16"/>
      <c r="K144" s="16"/>
    </row>
    <row r="145" customFormat="false" ht="13.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</row>
    <row r="146" customFormat="false" ht="13.2" hidden="false" customHeight="false" outlineLevel="0" collapsed="false">
      <c r="A146" s="61"/>
    </row>
    <row r="147" customFormat="false" ht="15.6" hidden="false" customHeight="false" outlineLevel="0" collapsed="false">
      <c r="A147" s="62"/>
      <c r="B147" s="59" t="s">
        <v>76</v>
      </c>
      <c r="C147" s="16"/>
      <c r="D147" s="16"/>
      <c r="E147" s="16"/>
      <c r="F147" s="16"/>
      <c r="G147" s="16"/>
      <c r="H147" s="16"/>
      <c r="I147" s="16"/>
      <c r="J147" s="16"/>
      <c r="K147" s="16"/>
    </row>
    <row r="148" customFormat="false" ht="13.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</row>
    <row r="149" customFormat="false" ht="13.2" hidden="false" customHeight="false" outlineLevel="0" collapsed="false">
      <c r="A149" s="60"/>
      <c r="B149" s="63" t="s">
        <v>77</v>
      </c>
      <c r="C149" s="63"/>
      <c r="D149" s="63"/>
      <c r="E149" s="63"/>
      <c r="F149" s="63"/>
      <c r="G149" s="63"/>
      <c r="H149" s="63"/>
      <c r="I149" s="63"/>
      <c r="J149" s="63"/>
      <c r="K149" s="63"/>
    </row>
    <row r="150" customFormat="false" ht="13.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</row>
    <row r="151" customFormat="false" ht="13.2" hidden="false" customHeight="false" outlineLevel="0" collapsed="false">
      <c r="A151" s="60" t="s">
        <v>78</v>
      </c>
      <c r="B151" s="60" t="s">
        <v>79</v>
      </c>
      <c r="C151" s="60"/>
      <c r="D151" s="60"/>
      <c r="E151" s="60"/>
      <c r="F151" s="60"/>
      <c r="G151" s="60"/>
      <c r="H151" s="60"/>
      <c r="I151" s="60"/>
      <c r="J151" s="60"/>
      <c r="K151" s="64"/>
    </row>
    <row r="152" customFormat="false" ht="13.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</row>
    <row r="153" customFormat="false" ht="13.2" hidden="false" customHeight="false" outlineLevel="0" collapsed="false">
      <c r="A153" s="60" t="s">
        <v>78</v>
      </c>
      <c r="B153" s="60" t="s">
        <v>80</v>
      </c>
      <c r="C153" s="60"/>
      <c r="D153" s="60"/>
      <c r="E153" s="60"/>
      <c r="F153" s="60"/>
      <c r="G153" s="60"/>
      <c r="H153" s="60"/>
      <c r="I153" s="60"/>
      <c r="J153" s="64"/>
      <c r="K153" s="60"/>
    </row>
    <row r="154" customFormat="false" ht="13.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</row>
    <row r="155" customFormat="false" ht="13.2" hidden="false" customHeight="false" outlineLevel="0" collapsed="false">
      <c r="A155" s="60" t="s">
        <v>78</v>
      </c>
      <c r="B155" s="60" t="s">
        <v>81</v>
      </c>
      <c r="C155" s="60"/>
      <c r="D155" s="60"/>
      <c r="E155" s="60"/>
      <c r="F155" s="60"/>
      <c r="G155" s="60"/>
      <c r="H155" s="65"/>
      <c r="I155" s="65"/>
      <c r="J155" s="60"/>
      <c r="K155" s="60"/>
    </row>
    <row r="156" customFormat="false" ht="13.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</row>
    <row r="157" customFormat="false" ht="13.2" hidden="false" customHeight="false" outlineLevel="0" collapsed="false">
      <c r="A157" s="60" t="s">
        <v>82</v>
      </c>
      <c r="B157" s="60" t="s">
        <v>83</v>
      </c>
      <c r="C157" s="60"/>
      <c r="D157" s="60"/>
      <c r="E157" s="60"/>
      <c r="F157" s="60"/>
      <c r="G157" s="60"/>
      <c r="H157" s="64"/>
      <c r="I157" s="60"/>
      <c r="J157" s="60"/>
      <c r="K157" s="60"/>
    </row>
    <row r="158" customFormat="false" ht="13.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</row>
    <row r="159" customFormat="false" ht="13.2" hidden="false" customHeight="false" outlineLevel="0" collapsed="false">
      <c r="A159" s="60" t="s">
        <v>84</v>
      </c>
      <c r="B159" s="63" t="s">
        <v>85</v>
      </c>
      <c r="C159" s="63"/>
      <c r="D159" s="63"/>
      <c r="E159" s="63"/>
      <c r="F159" s="63"/>
      <c r="G159" s="63"/>
      <c r="H159" s="63"/>
      <c r="I159" s="60"/>
      <c r="J159" s="60"/>
      <c r="K159" s="60"/>
    </row>
    <row r="160" customFormat="false" ht="12.75" hidden="false" customHeight="tru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</row>
    <row r="161" customFormat="false" ht="15.6" hidden="false" customHeight="true" outlineLevel="0" collapsed="false">
      <c r="A161" s="60" t="s">
        <v>84</v>
      </c>
      <c r="B161" s="65" t="s">
        <v>86</v>
      </c>
      <c r="C161" s="65"/>
      <c r="D161" s="65"/>
      <c r="E161" s="66" t="s">
        <v>87</v>
      </c>
      <c r="F161" s="66"/>
      <c r="G161" s="66" t="s">
        <v>88</v>
      </c>
      <c r="H161" s="66"/>
      <c r="I161" s="60"/>
      <c r="J161" s="60"/>
      <c r="K161" s="60"/>
    </row>
    <row r="162" customFormat="false" ht="15.6" hidden="false" customHeight="true" outlineLevel="0" collapsed="false">
      <c r="A162" s="60" t="s">
        <v>84</v>
      </c>
      <c r="B162" s="65" t="s">
        <v>89</v>
      </c>
      <c r="C162" s="65"/>
      <c r="D162" s="66" t="s">
        <v>90</v>
      </c>
      <c r="E162" s="66"/>
      <c r="F162" s="66"/>
      <c r="G162" s="66"/>
      <c r="H162" s="66"/>
      <c r="I162" s="60"/>
      <c r="J162" s="60"/>
      <c r="K162" s="60"/>
    </row>
    <row r="163" customFormat="false" ht="13.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</row>
    <row r="164" customFormat="false" ht="15.9" hidden="false" customHeight="true" outlineLevel="0" collapsed="false">
      <c r="A164" s="60" t="s">
        <v>78</v>
      </c>
      <c r="B164" s="67" t="s">
        <v>91</v>
      </c>
      <c r="C164" s="67"/>
      <c r="D164" s="67"/>
      <c r="E164" s="67"/>
      <c r="F164" s="67"/>
      <c r="G164" s="67"/>
      <c r="H164" s="64"/>
      <c r="I164" s="60"/>
      <c r="J164" s="60"/>
      <c r="K164" s="60"/>
    </row>
    <row r="165" customFormat="false" ht="13.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</row>
    <row r="166" customFormat="false" ht="13.2" hidden="false" customHeight="false" outlineLevel="0" collapsed="false">
      <c r="A166" s="60" t="s">
        <v>84</v>
      </c>
      <c r="B166" s="63" t="s">
        <v>92</v>
      </c>
      <c r="C166" s="63"/>
      <c r="D166" s="63"/>
      <c r="E166" s="63"/>
      <c r="F166" s="63"/>
      <c r="G166" s="63"/>
      <c r="H166" s="60"/>
      <c r="I166" s="60"/>
      <c r="J166" s="60"/>
      <c r="K166" s="60"/>
    </row>
    <row r="167" customFormat="false" ht="13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</row>
    <row r="168" customFormat="false" ht="13.2" hidden="false" customHeight="false" outlineLevel="0" collapsed="false">
      <c r="A168" s="60" t="s">
        <v>82</v>
      </c>
      <c r="B168" s="60" t="s">
        <v>93</v>
      </c>
      <c r="C168" s="60"/>
      <c r="D168" s="60"/>
      <c r="E168" s="60"/>
      <c r="F168" s="60"/>
      <c r="G168" s="60"/>
      <c r="H168" s="65"/>
      <c r="I168" s="65"/>
      <c r="J168" s="60"/>
      <c r="K168" s="60"/>
    </row>
    <row r="169" customFormat="false" ht="13.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</row>
    <row r="170" customFormat="false" ht="13.2" hidden="false" customHeight="false" outlineLevel="0" collapsed="false">
      <c r="A170" s="60" t="s">
        <v>78</v>
      </c>
      <c r="B170" s="60" t="s">
        <v>94</v>
      </c>
      <c r="C170" s="60"/>
      <c r="D170" s="60"/>
      <c r="E170" s="60"/>
      <c r="F170" s="60"/>
      <c r="G170" s="65"/>
      <c r="H170" s="65"/>
      <c r="I170" s="65"/>
      <c r="J170" s="60"/>
      <c r="K170" s="60"/>
    </row>
    <row r="171" customFormat="false" ht="13.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</row>
    <row r="172" customFormat="false" ht="13.2" hidden="false" customHeight="false" outlineLevel="0" collapsed="false">
      <c r="A172" s="60" t="s">
        <v>84</v>
      </c>
      <c r="B172" s="63" t="s">
        <v>95</v>
      </c>
      <c r="C172" s="63"/>
      <c r="D172" s="63"/>
      <c r="E172" s="63"/>
      <c r="F172" s="63"/>
      <c r="G172" s="60"/>
      <c r="H172" s="60"/>
      <c r="I172" s="60"/>
      <c r="J172" s="60"/>
      <c r="K172" s="60"/>
    </row>
    <row r="173" customFormat="false" ht="13.2" hidden="false" customHeight="false" outlineLevel="0" collapsed="false">
      <c r="A173" s="60"/>
      <c r="B173" s="65" t="s">
        <v>96</v>
      </c>
      <c r="C173" s="65"/>
      <c r="D173" s="65"/>
      <c r="E173" s="65" t="s">
        <v>97</v>
      </c>
      <c r="F173" s="65"/>
      <c r="G173" s="60"/>
      <c r="H173" s="60"/>
      <c r="I173" s="60"/>
      <c r="J173" s="60"/>
      <c r="K173" s="60"/>
    </row>
  </sheetData>
  <mergeCells count="14">
    <mergeCell ref="B149:K149"/>
    <mergeCell ref="H155:I155"/>
    <mergeCell ref="B159:H159"/>
    <mergeCell ref="B161:D161"/>
    <mergeCell ref="E161:F162"/>
    <mergeCell ref="G161:H162"/>
    <mergeCell ref="B162:C162"/>
    <mergeCell ref="B164:G164"/>
    <mergeCell ref="B166:G166"/>
    <mergeCell ref="H168:I168"/>
    <mergeCell ref="G170:I170"/>
    <mergeCell ref="B172:F172"/>
    <mergeCell ref="B173:D173"/>
    <mergeCell ref="E173:F173"/>
  </mergeCells>
  <hyperlinks>
    <hyperlink ref="A1" location="'Inhalt '!A1" display="Vorbemerkungen"/>
  </hyperlinks>
  <printOptions headings="false" gridLines="false" gridLinesSet="true" horizontalCentered="false" verticalCentered="false"/>
  <pageMargins left="0.179861111111111" right="0" top="0.720138888888889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0.66"/>
    <col collapsed="false" customWidth="true" hidden="false" outlineLevel="0" max="5" min="2" style="68" width="15.66"/>
    <col collapsed="false" customWidth="false" hidden="false" outlineLevel="0" max="257" min="6" style="68" width="11.43"/>
  </cols>
  <sheetData>
    <row r="1" customFormat="false" ht="24.9" hidden="false" customHeight="true" outlineLevel="0" collapsed="false">
      <c r="A1" s="69" t="s">
        <v>98</v>
      </c>
      <c r="B1" s="69"/>
      <c r="C1" s="69"/>
      <c r="D1" s="69"/>
      <c r="E1" s="69"/>
      <c r="F1" s="70"/>
    </row>
    <row r="2" customFormat="false" ht="30" hidden="false" customHeight="true" outlineLevel="0" collapsed="false">
      <c r="A2" s="71"/>
      <c r="B2" s="72"/>
      <c r="C2" s="72"/>
      <c r="D2" s="72"/>
      <c r="E2" s="70"/>
      <c r="F2" s="70"/>
    </row>
    <row r="3" customFormat="false" ht="24.9" hidden="false" customHeight="true" outlineLevel="0" collapsed="false">
      <c r="A3" s="71"/>
      <c r="B3" s="72"/>
      <c r="C3" s="72"/>
      <c r="D3" s="72"/>
      <c r="E3" s="70"/>
      <c r="F3" s="70"/>
    </row>
    <row r="4" customFormat="false" ht="12.9" hidden="false" customHeight="true" outlineLevel="0" collapsed="false">
      <c r="A4" s="73"/>
      <c r="B4" s="70"/>
      <c r="C4" s="70"/>
      <c r="D4" s="70"/>
      <c r="E4" s="70"/>
      <c r="F4" s="70"/>
    </row>
    <row r="5" customFormat="false" ht="10.65" hidden="false" customHeight="true" outlineLevel="0" collapsed="false">
      <c r="A5" s="74"/>
      <c r="B5" s="75"/>
      <c r="C5" s="75"/>
      <c r="D5" s="76"/>
      <c r="E5" s="70"/>
      <c r="F5" s="70"/>
    </row>
    <row r="6" customFormat="false" ht="10.65" hidden="false" customHeight="true" outlineLevel="0" collapsed="false">
      <c r="A6" s="74"/>
      <c r="B6" s="75"/>
      <c r="C6" s="75"/>
      <c r="D6" s="76"/>
      <c r="E6" s="70"/>
      <c r="F6" s="70"/>
    </row>
    <row r="7" customFormat="false" ht="10.65" hidden="false" customHeight="true" outlineLevel="0" collapsed="false">
      <c r="A7" s="74"/>
      <c r="B7" s="75"/>
      <c r="C7" s="75"/>
      <c r="D7" s="76"/>
      <c r="E7" s="70"/>
      <c r="F7" s="70"/>
    </row>
    <row r="8" customFormat="false" ht="10.65" hidden="false" customHeight="true" outlineLevel="0" collapsed="false">
      <c r="A8" s="74"/>
      <c r="B8" s="75"/>
      <c r="C8" s="75"/>
      <c r="D8" s="76"/>
      <c r="E8" s="70"/>
      <c r="F8" s="70"/>
    </row>
    <row r="9" customFormat="false" ht="12.9" hidden="false" customHeight="true" outlineLevel="0" collapsed="false">
      <c r="A9" s="77"/>
      <c r="B9" s="75"/>
      <c r="C9" s="75"/>
      <c r="D9" s="76"/>
      <c r="E9" s="70"/>
      <c r="F9" s="70"/>
    </row>
    <row r="10" customFormat="false" ht="10.65" hidden="false" customHeight="true" outlineLevel="0" collapsed="false">
      <c r="A10" s="74"/>
      <c r="B10" s="75"/>
      <c r="C10" s="75"/>
      <c r="D10" s="76"/>
      <c r="E10" s="70"/>
      <c r="F10" s="70"/>
    </row>
    <row r="11" customFormat="false" ht="10.65" hidden="false" customHeight="true" outlineLevel="0" collapsed="false">
      <c r="A11" s="74"/>
      <c r="B11" s="75"/>
      <c r="C11" s="75"/>
      <c r="D11" s="76"/>
      <c r="E11" s="70"/>
      <c r="F11" s="70"/>
    </row>
    <row r="12" customFormat="false" ht="10.65" hidden="false" customHeight="true" outlineLevel="0" collapsed="false">
      <c r="A12" s="74"/>
      <c r="B12" s="75"/>
      <c r="C12" s="75"/>
      <c r="D12" s="76"/>
      <c r="E12" s="70"/>
      <c r="F12" s="70"/>
    </row>
    <row r="13" customFormat="false" ht="10.65" hidden="false" customHeight="true" outlineLevel="0" collapsed="false">
      <c r="A13" s="74"/>
      <c r="B13" s="75"/>
      <c r="C13" s="75"/>
      <c r="D13" s="76"/>
      <c r="E13" s="70"/>
      <c r="F13" s="70"/>
    </row>
    <row r="14" customFormat="false" ht="10.65" hidden="false" customHeight="true" outlineLevel="0" collapsed="false">
      <c r="A14" s="74"/>
      <c r="B14" s="75"/>
      <c r="C14" s="75"/>
      <c r="D14" s="76"/>
      <c r="E14" s="70"/>
      <c r="F14" s="70"/>
    </row>
    <row r="15" customFormat="false" ht="10.65" hidden="false" customHeight="true" outlineLevel="0" collapsed="false">
      <c r="A15" s="74"/>
      <c r="B15" s="75"/>
      <c r="C15" s="75"/>
      <c r="D15" s="76"/>
      <c r="E15" s="70"/>
      <c r="F15" s="78"/>
      <c r="G15" s="79"/>
      <c r="H15" s="80"/>
      <c r="I15" s="80"/>
      <c r="J15" s="80"/>
    </row>
    <row r="16" customFormat="false" ht="10.65" hidden="false" customHeight="true" outlineLevel="0" collapsed="false">
      <c r="A16" s="74"/>
      <c r="B16" s="75"/>
      <c r="C16" s="75"/>
      <c r="D16" s="76"/>
      <c r="E16" s="70"/>
      <c r="F16" s="70"/>
    </row>
    <row r="17" customFormat="false" ht="10.65" hidden="false" customHeight="true" outlineLevel="0" collapsed="false">
      <c r="A17" s="74"/>
      <c r="B17" s="75"/>
      <c r="C17" s="75"/>
      <c r="D17" s="76"/>
      <c r="E17" s="70"/>
      <c r="F17" s="70"/>
    </row>
    <row r="18" customFormat="false" ht="10.65" hidden="false" customHeight="true" outlineLevel="0" collapsed="false">
      <c r="A18" s="74"/>
      <c r="B18" s="75"/>
      <c r="C18" s="75"/>
      <c r="D18" s="76"/>
      <c r="E18" s="70"/>
      <c r="F18" s="70"/>
    </row>
    <row r="19" customFormat="false" ht="10.65" hidden="false" customHeight="true" outlineLevel="0" collapsed="false">
      <c r="A19" s="74"/>
      <c r="B19" s="75"/>
      <c r="C19" s="75"/>
      <c r="D19" s="76"/>
      <c r="E19" s="70"/>
      <c r="F19" s="70"/>
    </row>
    <row r="20" customFormat="false" ht="10.65" hidden="false" customHeight="true" outlineLevel="0" collapsed="false">
      <c r="A20" s="74"/>
      <c r="B20" s="75"/>
      <c r="C20" s="75"/>
      <c r="D20" s="76"/>
      <c r="E20" s="70"/>
      <c r="F20" s="70"/>
    </row>
    <row r="21" customFormat="false" ht="10.65" hidden="false" customHeight="true" outlineLevel="0" collapsed="false">
      <c r="A21" s="74"/>
      <c r="B21" s="75"/>
      <c r="C21" s="75"/>
      <c r="D21" s="76"/>
      <c r="E21" s="70"/>
      <c r="F21" s="70"/>
    </row>
    <row r="22" customFormat="false" ht="10.65" hidden="false" customHeight="true" outlineLevel="0" collapsed="false">
      <c r="A22" s="74"/>
      <c r="B22" s="75"/>
      <c r="C22" s="75"/>
      <c r="D22" s="76"/>
      <c r="E22" s="70"/>
      <c r="F22" s="70"/>
    </row>
    <row r="23" customFormat="false" ht="10.65" hidden="false" customHeight="true" outlineLevel="0" collapsed="false">
      <c r="A23" s="74"/>
      <c r="B23" s="75"/>
      <c r="C23" s="75"/>
      <c r="D23" s="76"/>
      <c r="E23" s="70"/>
      <c r="F23" s="70"/>
    </row>
    <row r="24" customFormat="false" ht="15" hidden="false" customHeight="true" outlineLevel="0" collapsed="false">
      <c r="A24" s="81"/>
      <c r="B24" s="75"/>
      <c r="C24" s="75"/>
      <c r="D24" s="76"/>
      <c r="E24" s="70"/>
      <c r="F24" s="70"/>
    </row>
    <row r="25" customFormat="false" ht="11.25" hidden="false" customHeight="true" outlineLevel="0" collapsed="false">
      <c r="A25" s="81"/>
      <c r="B25" s="75"/>
      <c r="C25" s="75"/>
      <c r="D25" s="76"/>
      <c r="E25" s="70"/>
      <c r="F25" s="70"/>
    </row>
    <row r="26" customFormat="false" ht="11.25" hidden="false" customHeight="true" outlineLevel="0" collapsed="false">
      <c r="A26" s="81"/>
      <c r="B26" s="75"/>
      <c r="C26" s="75"/>
      <c r="D26" s="75"/>
      <c r="E26" s="76"/>
      <c r="F26" s="70"/>
    </row>
    <row r="27" customFormat="false" ht="11.25" hidden="false" customHeight="true" outlineLevel="0" collapsed="false">
      <c r="A27" s="81"/>
      <c r="B27" s="75"/>
      <c r="C27" s="75"/>
      <c r="D27" s="75"/>
      <c r="E27" s="76"/>
      <c r="F27" s="70"/>
    </row>
    <row r="28" customFormat="false" ht="11.25" hidden="false" customHeight="true" outlineLevel="0" collapsed="false">
      <c r="A28" s="82"/>
      <c r="B28" s="75"/>
      <c r="C28" s="75"/>
      <c r="D28" s="75"/>
      <c r="E28" s="76"/>
      <c r="F28" s="70"/>
    </row>
    <row r="29" customFormat="false" ht="11.25" hidden="false" customHeight="true" outlineLevel="0" collapsed="false">
      <c r="A29" s="81"/>
      <c r="B29" s="75"/>
      <c r="C29" s="75"/>
      <c r="D29" s="75"/>
      <c r="E29" s="76"/>
      <c r="F29" s="70"/>
    </row>
    <row r="30" customFormat="false" ht="11.25" hidden="false" customHeight="true" outlineLevel="0" collapsed="false">
      <c r="A30" s="81"/>
      <c r="B30" s="83"/>
      <c r="C30" s="83"/>
      <c r="D30" s="83"/>
      <c r="E30" s="84"/>
    </row>
    <row r="31" customFormat="false" ht="35.1" hidden="false" customHeight="true" outlineLevel="0" collapsed="false"/>
    <row r="32" customFormat="false" ht="11.25" hidden="false" customHeight="true" outlineLevel="0" collapsed="false">
      <c r="A32" s="81"/>
      <c r="B32" s="83"/>
      <c r="C32" s="83"/>
      <c r="D32" s="83"/>
      <c r="E32" s="84"/>
    </row>
    <row r="33" customFormat="false" ht="11.25" hidden="false" customHeight="true" outlineLevel="0" collapsed="false">
      <c r="A33" s="81"/>
      <c r="B33" s="83"/>
      <c r="C33" s="83"/>
      <c r="D33" s="83"/>
      <c r="E33" s="84"/>
    </row>
    <row r="34" customFormat="false" ht="11.25" hidden="false" customHeight="true" outlineLevel="0" collapsed="false">
      <c r="A34" s="85"/>
      <c r="B34" s="83"/>
      <c r="C34" s="83"/>
      <c r="D34" s="83"/>
      <c r="E34" s="84"/>
    </row>
    <row r="35" customFormat="false" ht="11.25" hidden="false" customHeight="true" outlineLevel="0" collapsed="false"/>
    <row r="36" customFormat="false" ht="11.25" hidden="false" customHeight="true" outlineLevel="0" collapsed="false">
      <c r="B36" s="86"/>
      <c r="C36" s="86"/>
    </row>
    <row r="37" customFormat="false" ht="11.25" hidden="false" customHeight="true" outlineLevel="0" collapsed="false">
      <c r="B37" s="86"/>
      <c r="C37" s="86"/>
    </row>
    <row r="38" customFormat="false" ht="11.25" hidden="false" customHeight="true" outlineLevel="0" collapsed="false">
      <c r="B38" s="86"/>
      <c r="C38" s="86"/>
    </row>
    <row r="39" customFormat="false" ht="10.2" hidden="false" customHeight="false" outlineLevel="0" collapsed="false">
      <c r="C39" s="86"/>
    </row>
    <row r="40" customFormat="false" ht="10.2" hidden="false" customHeight="false" outlineLevel="0" collapsed="false">
      <c r="B40" s="87"/>
      <c r="C40" s="87"/>
    </row>
    <row r="41" customFormat="false" ht="10.2" hidden="false" customHeight="false" outlineLevel="0" collapsed="false">
      <c r="B41" s="87"/>
      <c r="C41" s="87"/>
    </row>
    <row r="42" customFormat="false" ht="10.2" hidden="false" customHeight="false" outlineLevel="0" collapsed="false">
      <c r="B42" s="87"/>
      <c r="C42" s="87"/>
    </row>
    <row r="43" customFormat="false" ht="10.2" hidden="false" customHeight="false" outlineLevel="0" collapsed="false">
      <c r="B43" s="87"/>
      <c r="C43" s="87"/>
    </row>
    <row r="44" customFormat="false" ht="10.2" hidden="false" customHeight="false" outlineLevel="0" collapsed="false">
      <c r="B44" s="87"/>
      <c r="C44" s="87"/>
    </row>
    <row r="45" customFormat="false" ht="10.2" hidden="false" customHeight="false" outlineLevel="0" collapsed="false">
      <c r="B45" s="88"/>
      <c r="C45" s="88"/>
    </row>
    <row r="46" customFormat="false" ht="10.2" hidden="false" customHeight="false" outlineLevel="0" collapsed="false">
      <c r="B46" s="88"/>
      <c r="C46" s="88"/>
    </row>
    <row r="47" customFormat="false" ht="10.2" hidden="false" customHeight="false" outlineLevel="0" collapsed="false">
      <c r="B47" s="88"/>
      <c r="C47" s="88"/>
    </row>
    <row r="48" customFormat="false" ht="10.2" hidden="false" customHeight="false" outlineLevel="0" collapsed="false">
      <c r="B48" s="88"/>
      <c r="C48" s="88"/>
    </row>
    <row r="49" customFormat="false" ht="10.2" hidden="false" customHeight="false" outlineLevel="0" collapsed="false">
      <c r="B49" s="89"/>
      <c r="C49" s="88"/>
    </row>
    <row r="50" customFormat="false" ht="10.2" hidden="false" customHeight="false" outlineLevel="0" collapsed="false">
      <c r="B50" s="89"/>
      <c r="C50" s="89"/>
    </row>
    <row r="51" customFormat="false" ht="10.2" hidden="false" customHeight="false" outlineLevel="0" collapsed="false">
      <c r="B51" s="89"/>
      <c r="C51" s="89"/>
    </row>
    <row r="52" customFormat="false" ht="10.2" hidden="false" customHeight="false" outlineLevel="0" collapsed="false">
      <c r="B52" s="89"/>
      <c r="C52" s="89"/>
    </row>
    <row r="53" customFormat="false" ht="10.2" hidden="false" customHeight="false" outlineLevel="0" collapsed="false">
      <c r="B53" s="90"/>
      <c r="C53" s="8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0.66"/>
    <col collapsed="false" customWidth="true" hidden="false" outlineLevel="0" max="8" min="7" style="0" width="10.66"/>
    <col collapsed="false" customWidth="true" hidden="false" outlineLevel="0" max="10" min="9" style="0" width="20.66"/>
  </cols>
  <sheetData>
    <row r="1" customFormat="false" ht="31.8" hidden="false" customHeight="true" outlineLevel="0" collapsed="false">
      <c r="A1" s="91" t="s">
        <v>99</v>
      </c>
      <c r="B1" s="91"/>
      <c r="C1" s="91"/>
      <c r="D1" s="91"/>
      <c r="E1" s="91"/>
      <c r="F1" s="91"/>
    </row>
    <row r="2" customFormat="false" ht="12.75" hidden="false" customHeight="true" outlineLevel="0" collapsed="false">
      <c r="I2" s="92"/>
      <c r="J2" s="93"/>
    </row>
    <row r="3" s="68" customFormat="true" ht="13.2" hidden="false" customHeight="false" outlineLevel="0" collapsed="false">
      <c r="I3" s="0"/>
      <c r="J3" s="0"/>
    </row>
    <row r="4" s="68" customFormat="true" ht="22.5" hidden="false" customHeight="true" outlineLevel="0" collapsed="false">
      <c r="B4" s="14"/>
      <c r="C4" s="14"/>
    </row>
    <row r="5" s="68" customFormat="true" ht="13.2" hidden="false" customHeight="false" outlineLevel="0" collapsed="false">
      <c r="I5" s="0"/>
      <c r="J5" s="0"/>
    </row>
    <row r="6" s="68" customFormat="true" ht="13.2" hidden="false" customHeight="false" outlineLevel="0" collapsed="false">
      <c r="I6" s="0"/>
      <c r="J6" s="0"/>
    </row>
    <row r="7" s="68" customFormat="true" ht="11.25" hidden="false" customHeight="true" outlineLevel="0" collapsed="false">
      <c r="I7" s="0"/>
      <c r="J7" s="0"/>
    </row>
    <row r="8" s="68" customFormat="true" ht="11.25" hidden="false" customHeight="true" outlineLevel="0" collapsed="false">
      <c r="I8" s="0"/>
      <c r="J8" s="0"/>
    </row>
    <row r="9" s="68" customFormat="true" ht="11.25" hidden="false" customHeight="true" outlineLevel="0" collapsed="false">
      <c r="I9" s="0"/>
      <c r="J9" s="0"/>
    </row>
    <row r="10" s="68" customFormat="true" ht="11.25" hidden="false" customHeight="true" outlineLevel="0" collapsed="false">
      <c r="I10" s="0"/>
      <c r="J10" s="0"/>
    </row>
    <row r="11" s="68" customFormat="true" ht="11.25" hidden="false" customHeight="true" outlineLevel="0" collapsed="false">
      <c r="I11" s="0"/>
      <c r="J11" s="0"/>
    </row>
    <row r="12" s="68" customFormat="true" ht="11.25" hidden="false" customHeight="true" outlineLevel="0" collapsed="false">
      <c r="I12" s="0"/>
      <c r="J12" s="0"/>
    </row>
    <row r="13" s="68" customFormat="true" ht="11.25" hidden="false" customHeight="true" outlineLevel="0" collapsed="false">
      <c r="I13" s="0"/>
      <c r="J13" s="0"/>
    </row>
    <row r="14" s="68" customFormat="true" ht="11.25" hidden="false" customHeight="true" outlineLevel="0" collapsed="false">
      <c r="I14" s="0"/>
      <c r="J14" s="0"/>
    </row>
    <row r="15" s="68" customFormat="true" ht="11.25" hidden="false" customHeight="true" outlineLevel="0" collapsed="false">
      <c r="I15" s="0"/>
      <c r="J15" s="0"/>
    </row>
    <row r="16" s="68" customFormat="true" ht="11.25" hidden="false" customHeight="true" outlineLevel="0" collapsed="false">
      <c r="I16" s="0"/>
      <c r="J16" s="0"/>
    </row>
    <row r="17" s="68" customFormat="true" ht="11.25" hidden="false" customHeight="true" outlineLevel="0" collapsed="false">
      <c r="I17" s="0"/>
      <c r="J17" s="0"/>
    </row>
    <row r="18" s="68" customFormat="true" ht="11.25" hidden="false" customHeight="true" outlineLevel="0" collapsed="false">
      <c r="I18" s="0"/>
      <c r="J18" s="0"/>
    </row>
    <row r="19" s="68" customFormat="true" ht="11.25" hidden="false" customHeight="true" outlineLevel="0" collapsed="false">
      <c r="I19" s="0"/>
      <c r="J19" s="0"/>
    </row>
    <row r="20" s="68" customFormat="true" ht="11.25" hidden="false" customHeight="true" outlineLevel="0" collapsed="false">
      <c r="I20" s="0"/>
      <c r="J20" s="0"/>
    </row>
    <row r="21" s="68" customFormat="true" ht="11.25" hidden="false" customHeight="true" outlineLevel="0" collapsed="false">
      <c r="I21" s="0"/>
      <c r="J21" s="0"/>
    </row>
    <row r="22" s="68" customFormat="true" ht="11.25" hidden="false" customHeight="true" outlineLevel="0" collapsed="false">
      <c r="I22" s="0"/>
      <c r="J22" s="0"/>
    </row>
    <row r="23" s="68" customFormat="true" ht="11.25" hidden="false" customHeight="true" outlineLevel="0" collapsed="false">
      <c r="I23" s="0"/>
      <c r="J23" s="0"/>
    </row>
    <row r="24" s="68" customFormat="true" ht="11.25" hidden="false" customHeight="true" outlineLevel="0" collapsed="false">
      <c r="I24" s="0"/>
      <c r="J24" s="0"/>
    </row>
    <row r="25" s="68" customFormat="true" ht="11.25" hidden="false" customHeight="true" outlineLevel="0" collapsed="false">
      <c r="I25" s="0"/>
      <c r="J25" s="0"/>
    </row>
    <row r="26" s="68" customFormat="true" ht="11.25" hidden="false" customHeight="true" outlineLevel="0" collapsed="false">
      <c r="I26" s="0"/>
      <c r="J26" s="0"/>
    </row>
    <row r="27" s="68" customFormat="true" ht="11.25" hidden="false" customHeight="true" outlineLevel="0" collapsed="false">
      <c r="I27" s="0"/>
      <c r="J27" s="0"/>
    </row>
    <row r="28" s="68" customFormat="true" ht="11.25" hidden="false" customHeight="true" outlineLevel="0" collapsed="false">
      <c r="I28" s="0"/>
      <c r="J28" s="0"/>
    </row>
    <row r="29" s="68" customFormat="true" ht="11.25" hidden="false" customHeight="true" outlineLevel="0" collapsed="false">
      <c r="C29" s="0"/>
      <c r="I29" s="0"/>
      <c r="J29" s="0"/>
    </row>
    <row r="30" s="68" customFormat="true" ht="11.25" hidden="false" customHeight="true" outlineLevel="0" collapsed="false">
      <c r="C30" s="0"/>
      <c r="I30" s="0"/>
      <c r="J30" s="0"/>
    </row>
    <row r="31" s="68" customFormat="true" ht="11.25" hidden="false" customHeight="true" outlineLevel="0" collapsed="false">
      <c r="I31" s="0"/>
      <c r="J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1">
    <mergeCell ref="A1:F1"/>
  </mergeCells>
  <hyperlinks>
    <hyperlink ref="A1" location="'Inhalt '!A1" display="Grafik 2: Verfügbares Einkommen der privaten Haushalte je Einwohner des Landes Brandenburg &#10;               2007 nach Verwaltungsbezirken                            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24" hidden="false" customHeight="true" outlineLevel="0" collapsed="false">
      <c r="A1" s="91" t="s">
        <v>100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94"/>
      <c r="B2" s="94"/>
      <c r="C2" s="0"/>
    </row>
    <row r="3" customFormat="false" ht="20.1" hidden="false" customHeight="true" outlineLevel="0" collapsed="false">
      <c r="A3" s="95" t="s">
        <v>101</v>
      </c>
      <c r="B3" s="96" t="s">
        <v>102</v>
      </c>
      <c r="C3" s="96"/>
      <c r="D3" s="96"/>
      <c r="E3" s="96"/>
      <c r="F3" s="96"/>
      <c r="G3" s="96"/>
      <c r="H3" s="70"/>
    </row>
    <row r="4" customFormat="fals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70"/>
    </row>
    <row r="5" customFormat="false" ht="35.1" hidden="false" customHeight="true" outlineLevel="0" collapsed="false">
      <c r="A5" s="72"/>
      <c r="B5" s="98" t="s">
        <v>103</v>
      </c>
      <c r="C5" s="98"/>
      <c r="D5" s="98"/>
      <c r="E5" s="98"/>
      <c r="F5" s="98"/>
      <c r="G5" s="98"/>
    </row>
    <row r="6" customFormat="false" ht="12" hidden="false" customHeight="true" outlineLevel="0" collapsed="false">
      <c r="A6" s="99" t="s">
        <v>104</v>
      </c>
    </row>
    <row r="7" customFormat="false" ht="12" hidden="false" customHeight="true" outlineLevel="0" collapsed="false">
      <c r="A7" s="100" t="s">
        <v>105</v>
      </c>
      <c r="B7" s="101" t="n">
        <v>1034.646</v>
      </c>
      <c r="C7" s="101" t="n">
        <v>1065.768</v>
      </c>
      <c r="D7" s="101" t="n">
        <v>1070.11</v>
      </c>
      <c r="E7" s="101" t="n">
        <v>1059.442</v>
      </c>
      <c r="F7" s="101" t="n">
        <v>1078.197</v>
      </c>
      <c r="G7" s="101" t="n">
        <v>1087.31</v>
      </c>
    </row>
    <row r="8" customFormat="false" ht="12" hidden="false" customHeight="true" outlineLevel="0" collapsed="false">
      <c r="A8" s="100" t="s">
        <v>106</v>
      </c>
      <c r="B8" s="101" t="n">
        <v>1527.029</v>
      </c>
      <c r="C8" s="101" t="n">
        <v>1564.804</v>
      </c>
      <c r="D8" s="101" t="n">
        <v>1573.09</v>
      </c>
      <c r="E8" s="101" t="n">
        <v>1565.93</v>
      </c>
      <c r="F8" s="101" t="n">
        <v>1594.484</v>
      </c>
      <c r="G8" s="101" t="n">
        <v>1601.741</v>
      </c>
    </row>
    <row r="9" customFormat="false" ht="12" hidden="false" customHeight="true" outlineLevel="0" collapsed="false">
      <c r="A9" s="100" t="s">
        <v>107</v>
      </c>
      <c r="B9" s="101" t="n">
        <v>908.951</v>
      </c>
      <c r="C9" s="101" t="n">
        <v>923.803</v>
      </c>
      <c r="D9" s="101" t="n">
        <v>919.658</v>
      </c>
      <c r="E9" s="101" t="n">
        <v>905.921</v>
      </c>
      <c r="F9" s="101" t="n">
        <v>920.784</v>
      </c>
      <c r="G9" s="101" t="n">
        <v>927.796</v>
      </c>
    </row>
    <row r="10" customFormat="false" ht="12" hidden="false" customHeight="true" outlineLevel="0" collapsed="false">
      <c r="A10" s="100" t="s">
        <v>19</v>
      </c>
      <c r="B10" s="101" t="n">
        <v>2133.482</v>
      </c>
      <c r="C10" s="101" t="n">
        <v>2217.442</v>
      </c>
      <c r="D10" s="101" t="n">
        <v>2286.141</v>
      </c>
      <c r="E10" s="101" t="n">
        <v>2298.593</v>
      </c>
      <c r="F10" s="101" t="n">
        <v>2351.004</v>
      </c>
      <c r="G10" s="101" t="n">
        <v>2380.063</v>
      </c>
    </row>
    <row r="11" customFormat="false" ht="12" hidden="false" customHeight="true" outlineLevel="0" collapsed="false">
      <c r="A11" s="102" t="s">
        <v>108</v>
      </c>
      <c r="B11" s="101"/>
      <c r="C11" s="101"/>
      <c r="D11" s="101"/>
      <c r="E11" s="101"/>
      <c r="F11" s="101"/>
      <c r="G11" s="101"/>
    </row>
    <row r="12" customFormat="false" ht="12" hidden="false" customHeight="true" outlineLevel="0" collapsed="false">
      <c r="A12" s="100" t="s">
        <v>109</v>
      </c>
      <c r="B12" s="101" t="n">
        <v>2489.464</v>
      </c>
      <c r="C12" s="101" t="n">
        <v>2577.781</v>
      </c>
      <c r="D12" s="101" t="n">
        <v>2641.693</v>
      </c>
      <c r="E12" s="101" t="n">
        <v>2672.135</v>
      </c>
      <c r="F12" s="101" t="n">
        <v>2735.857</v>
      </c>
      <c r="G12" s="101" t="n">
        <v>2769.474</v>
      </c>
    </row>
    <row r="13" customFormat="false" ht="12" hidden="false" customHeight="true" outlineLevel="0" collapsed="false">
      <c r="A13" s="100" t="s">
        <v>110</v>
      </c>
      <c r="B13" s="101" t="n">
        <v>2434.339</v>
      </c>
      <c r="C13" s="101" t="n">
        <v>2457.802</v>
      </c>
      <c r="D13" s="101" t="n">
        <v>2505.939</v>
      </c>
      <c r="E13" s="101" t="n">
        <v>2531.643</v>
      </c>
      <c r="F13" s="101" t="n">
        <v>2587.251</v>
      </c>
      <c r="G13" s="101" t="n">
        <v>2614.895</v>
      </c>
    </row>
    <row r="14" customFormat="false" ht="12" hidden="false" customHeight="true" outlineLevel="0" collapsed="false">
      <c r="A14" s="100" t="s">
        <v>111</v>
      </c>
      <c r="B14" s="101" t="n">
        <v>1666.973</v>
      </c>
      <c r="C14" s="101" t="n">
        <v>1704.302</v>
      </c>
      <c r="D14" s="101" t="n">
        <v>1724.553</v>
      </c>
      <c r="E14" s="101" t="n">
        <v>1735.139</v>
      </c>
      <c r="F14" s="101" t="n">
        <v>1762.178</v>
      </c>
      <c r="G14" s="101" t="n">
        <v>1780.251</v>
      </c>
    </row>
    <row r="15" customFormat="false" ht="12" hidden="false" customHeight="true" outlineLevel="0" collapsed="false">
      <c r="A15" s="100" t="s">
        <v>112</v>
      </c>
      <c r="B15" s="101" t="n">
        <v>2244.66</v>
      </c>
      <c r="C15" s="101" t="n">
        <v>2224.634</v>
      </c>
      <c r="D15" s="101" t="n">
        <v>2272.968</v>
      </c>
      <c r="E15" s="101" t="n">
        <v>2284.4</v>
      </c>
      <c r="F15" s="101" t="n">
        <v>2340.097</v>
      </c>
      <c r="G15" s="101" t="n">
        <v>2361.664</v>
      </c>
    </row>
    <row r="16" customFormat="false" ht="12" hidden="false" customHeight="true" outlineLevel="0" collapsed="false">
      <c r="A16" s="100" t="s">
        <v>113</v>
      </c>
      <c r="B16" s="101" t="n">
        <v>2717.445</v>
      </c>
      <c r="C16" s="101" t="n">
        <v>2792.965</v>
      </c>
      <c r="D16" s="101" t="n">
        <v>2861.704</v>
      </c>
      <c r="E16" s="101" t="n">
        <v>2884.467</v>
      </c>
      <c r="F16" s="101" t="n">
        <v>2948.752</v>
      </c>
      <c r="G16" s="101" t="n">
        <v>2987.394</v>
      </c>
    </row>
    <row r="17" customFormat="false" ht="12" hidden="false" customHeight="true" outlineLevel="0" collapsed="false">
      <c r="A17" s="100" t="s">
        <v>114</v>
      </c>
      <c r="B17" s="101" t="n">
        <v>2995.384</v>
      </c>
      <c r="C17" s="101" t="n">
        <v>2989.878</v>
      </c>
      <c r="D17" s="101" t="n">
        <v>3066.395</v>
      </c>
      <c r="E17" s="101" t="n">
        <v>3102.039</v>
      </c>
      <c r="F17" s="101" t="n">
        <v>3183.004</v>
      </c>
      <c r="G17" s="101" t="n">
        <v>3217.863</v>
      </c>
    </row>
    <row r="18" customFormat="false" ht="12" hidden="false" customHeight="true" outlineLevel="0" collapsed="false">
      <c r="A18" s="100" t="s">
        <v>115</v>
      </c>
      <c r="B18" s="101" t="n">
        <v>1867.564</v>
      </c>
      <c r="C18" s="101" t="n">
        <v>1933.523</v>
      </c>
      <c r="D18" s="101" t="n">
        <v>1940.011</v>
      </c>
      <c r="E18" s="101" t="n">
        <v>1912.779</v>
      </c>
      <c r="F18" s="101" t="n">
        <v>1932.27</v>
      </c>
      <c r="G18" s="101" t="n">
        <v>1935.487</v>
      </c>
    </row>
    <row r="19" customFormat="false" ht="12" hidden="false" customHeight="true" outlineLevel="0" collapsed="false">
      <c r="A19" s="100" t="s">
        <v>116</v>
      </c>
      <c r="B19" s="101" t="n">
        <v>2653.057</v>
      </c>
      <c r="C19" s="101" t="n">
        <v>2738.594</v>
      </c>
      <c r="D19" s="101" t="n">
        <v>2794.765</v>
      </c>
      <c r="E19" s="101" t="n">
        <v>2840.575</v>
      </c>
      <c r="F19" s="101" t="n">
        <v>2897.379</v>
      </c>
      <c r="G19" s="101" t="n">
        <v>2922.746</v>
      </c>
    </row>
    <row r="20" customFormat="false" ht="12" hidden="false" customHeight="true" outlineLevel="0" collapsed="false">
      <c r="A20" s="100" t="s">
        <v>117</v>
      </c>
      <c r="B20" s="101" t="n">
        <v>1457.019</v>
      </c>
      <c r="C20" s="101" t="n">
        <v>1478.736</v>
      </c>
      <c r="D20" s="101" t="n">
        <v>1509.425</v>
      </c>
      <c r="E20" s="101" t="n">
        <v>1510.85</v>
      </c>
      <c r="F20" s="101" t="n">
        <v>1543.145</v>
      </c>
      <c r="G20" s="101" t="n">
        <v>1561.64</v>
      </c>
    </row>
    <row r="21" customFormat="false" ht="12" hidden="false" customHeight="true" outlineLevel="0" collapsed="false">
      <c r="A21" s="100" t="s">
        <v>118</v>
      </c>
      <c r="B21" s="101" t="n">
        <v>3160.386</v>
      </c>
      <c r="C21" s="101" t="n">
        <v>3127.339</v>
      </c>
      <c r="D21" s="101" t="n">
        <v>3211.775</v>
      </c>
      <c r="E21" s="101" t="n">
        <v>3311.905</v>
      </c>
      <c r="F21" s="101" t="n">
        <v>3391.125</v>
      </c>
      <c r="G21" s="101" t="n">
        <v>3455.415</v>
      </c>
    </row>
    <row r="22" customFormat="false" ht="12" hidden="false" customHeight="true" outlineLevel="0" collapsed="false">
      <c r="A22" s="100" t="s">
        <v>119</v>
      </c>
      <c r="B22" s="101" t="n">
        <v>1217.937</v>
      </c>
      <c r="C22" s="101" t="n">
        <v>1232.564</v>
      </c>
      <c r="D22" s="101" t="n">
        <v>1263.509</v>
      </c>
      <c r="E22" s="101" t="n">
        <v>1272.287</v>
      </c>
      <c r="F22" s="101" t="n">
        <v>1293.228</v>
      </c>
      <c r="G22" s="101" t="n">
        <v>1312.264</v>
      </c>
    </row>
    <row r="23" customFormat="false" ht="12" hidden="false" customHeight="true" outlineLevel="0" collapsed="false">
      <c r="A23" s="100" t="s">
        <v>120</v>
      </c>
      <c r="B23" s="101" t="n">
        <v>1922.576</v>
      </c>
      <c r="C23" s="101" t="n">
        <v>1980.189</v>
      </c>
      <c r="D23" s="101" t="n">
        <v>1996.87</v>
      </c>
      <c r="E23" s="101" t="n">
        <v>1995.947</v>
      </c>
      <c r="F23" s="101" t="n">
        <v>2028.109</v>
      </c>
      <c r="G23" s="101" t="n">
        <v>2044.901</v>
      </c>
    </row>
    <row r="24" customFormat="false" ht="12" hidden="false" customHeight="true" outlineLevel="0" collapsed="false">
      <c r="A24" s="100" t="s">
        <v>121</v>
      </c>
      <c r="B24" s="101" t="n">
        <v>2328.58</v>
      </c>
      <c r="C24" s="101" t="n">
        <v>2366.357</v>
      </c>
      <c r="D24" s="101" t="n">
        <v>2441.915</v>
      </c>
      <c r="E24" s="101" t="n">
        <v>2515.777</v>
      </c>
      <c r="F24" s="101" t="n">
        <v>2576.08</v>
      </c>
      <c r="G24" s="101" t="n">
        <v>2616.347</v>
      </c>
    </row>
    <row r="25" customFormat="false" ht="12" hidden="false" customHeight="true" outlineLevel="0" collapsed="false">
      <c r="A25" s="100" t="s">
        <v>122</v>
      </c>
      <c r="B25" s="101" t="n">
        <v>1870.223</v>
      </c>
      <c r="C25" s="101" t="n">
        <v>1897.019</v>
      </c>
      <c r="D25" s="101" t="n">
        <v>1919.932</v>
      </c>
      <c r="E25" s="101" t="n">
        <v>1891.431</v>
      </c>
      <c r="F25" s="101" t="n">
        <v>1909.835</v>
      </c>
      <c r="G25" s="101" t="n">
        <v>1933.005</v>
      </c>
    </row>
    <row r="26" customFormat="false" ht="12" hidden="false" customHeight="true" outlineLevel="0" collapsed="false">
      <c r="A26" s="81" t="s">
        <v>123</v>
      </c>
      <c r="B26" s="101" t="n">
        <v>36629.703</v>
      </c>
      <c r="C26" s="101" t="n">
        <v>37273.518</v>
      </c>
      <c r="D26" s="101" t="n">
        <v>38000.459</v>
      </c>
      <c r="E26" s="101" t="n">
        <v>38291.264</v>
      </c>
      <c r="F26" s="101" t="n">
        <v>39072.78</v>
      </c>
      <c r="G26" s="101" t="n">
        <v>39510.258</v>
      </c>
      <c r="H26" s="84"/>
    </row>
    <row r="27" customFormat="false" ht="12" hidden="false" customHeight="true" outlineLevel="0" collapsed="false">
      <c r="A27" s="81"/>
      <c r="B27" s="101"/>
      <c r="C27" s="101"/>
      <c r="D27" s="101"/>
      <c r="E27" s="101"/>
      <c r="F27" s="101"/>
      <c r="G27" s="101"/>
      <c r="H27" s="84"/>
    </row>
    <row r="28" s="70" customFormat="true" ht="12" hidden="false" customHeight="true" outlineLevel="0" collapsed="false">
      <c r="A28" s="72"/>
      <c r="B28" s="103" t="s">
        <v>124</v>
      </c>
      <c r="C28" s="103"/>
      <c r="D28" s="103"/>
      <c r="E28" s="103"/>
      <c r="F28" s="103"/>
      <c r="G28" s="103"/>
    </row>
    <row r="29" customFormat="false" ht="12" hidden="false" customHeight="true" outlineLevel="0" collapsed="false">
      <c r="A29" s="99" t="s">
        <v>104</v>
      </c>
    </row>
    <row r="30" customFormat="false" ht="12" hidden="false" customHeight="true" outlineLevel="0" collapsed="false">
      <c r="A30" s="100" t="s">
        <v>105</v>
      </c>
      <c r="B30" s="104" t="n">
        <v>-2.68648967418447</v>
      </c>
      <c r="C30" s="104" t="n">
        <f aca="false">C7/B7*100-100</f>
        <v>3.00798533991338</v>
      </c>
      <c r="D30" s="104" t="n">
        <f aca="false">D7/C7*100-100</f>
        <v>0.407405739335374</v>
      </c>
      <c r="E30" s="104" t="n">
        <f aca="false">E7/D7*100-100</f>
        <v>-0.996906860042415</v>
      </c>
      <c r="F30" s="104" t="n">
        <f aca="false">F7/E7*100-100</f>
        <v>1.77027152029086</v>
      </c>
      <c r="G30" s="104" t="n">
        <f aca="false">G7/F7*100-100</f>
        <v>0.845207322966019</v>
      </c>
    </row>
    <row r="31" customFormat="false" ht="12" hidden="false" customHeight="true" outlineLevel="0" collapsed="false">
      <c r="A31" s="100" t="s">
        <v>106</v>
      </c>
      <c r="B31" s="104" t="n">
        <v>-2.39620125815108</v>
      </c>
      <c r="C31" s="104" t="n">
        <f aca="false">C8/B8*100-100</f>
        <v>2.47375786576418</v>
      </c>
      <c r="D31" s="104" t="n">
        <f aca="false">D8/C8*100-100</f>
        <v>0.529523186290405</v>
      </c>
      <c r="E31" s="104" t="n">
        <f aca="false">E8/D8*100-100</f>
        <v>-0.455155140519608</v>
      </c>
      <c r="F31" s="104" t="n">
        <f aca="false">F8/E8*100-100</f>
        <v>1.82345315563275</v>
      </c>
      <c r="G31" s="104" t="n">
        <f aca="false">G8/F8*100-100</f>
        <v>0.455131566074044</v>
      </c>
    </row>
    <row r="32" customFormat="false" ht="12" hidden="false" customHeight="true" outlineLevel="0" collapsed="false">
      <c r="A32" s="100" t="s">
        <v>107</v>
      </c>
      <c r="B32" s="104" t="n">
        <v>-3.29763273886718</v>
      </c>
      <c r="C32" s="104" t="n">
        <f aca="false">C9/B9*100-100</f>
        <v>1.63397146820896</v>
      </c>
      <c r="D32" s="104" t="n">
        <f aca="false">D9/C9*100-100</f>
        <v>-0.448688735585407</v>
      </c>
      <c r="E32" s="104" t="n">
        <f aca="false">E9/D9*100-100</f>
        <v>-1.49370744341918</v>
      </c>
      <c r="F32" s="104" t="n">
        <f aca="false">F9/E9*100-100</f>
        <v>1.640650785223</v>
      </c>
      <c r="G32" s="104" t="n">
        <f aca="false">G9/F9*100-100</f>
        <v>0.761524961337301</v>
      </c>
    </row>
    <row r="33" customFormat="false" ht="12" hidden="false" customHeight="true" outlineLevel="0" collapsed="false">
      <c r="A33" s="100" t="s">
        <v>19</v>
      </c>
      <c r="B33" s="104" t="n">
        <v>4.21290384977975</v>
      </c>
      <c r="C33" s="104" t="n">
        <f aca="false">C10/B10*100-100</f>
        <v>3.93535075524424</v>
      </c>
      <c r="D33" s="104" t="n">
        <f aca="false">D10/C10*100-100</f>
        <v>3.09811936456512</v>
      </c>
      <c r="E33" s="104" t="n">
        <f aca="false">E10/D10*100-100</f>
        <v>0.544673316300262</v>
      </c>
      <c r="F33" s="104" t="n">
        <f aca="false">F10/E10*100-100</f>
        <v>2.28013397761153</v>
      </c>
      <c r="G33" s="104" t="n">
        <f aca="false">G10/F10*100-100</f>
        <v>1.23602511948089</v>
      </c>
    </row>
    <row r="34" customFormat="false" ht="12" hidden="false" customHeight="true" outlineLevel="0" collapsed="false">
      <c r="A34" s="102" t="s">
        <v>108</v>
      </c>
      <c r="B34" s="104"/>
      <c r="C34" s="104"/>
      <c r="D34" s="104"/>
      <c r="E34" s="104"/>
      <c r="F34" s="104"/>
      <c r="G34" s="104"/>
    </row>
    <row r="35" customFormat="false" ht="12" hidden="false" customHeight="true" outlineLevel="0" collapsed="false">
      <c r="A35" s="100" t="s">
        <v>109</v>
      </c>
      <c r="B35" s="104" t="n">
        <v>1.22809200483722</v>
      </c>
      <c r="C35" s="104" t="n">
        <f aca="false">C12/B12*100-100</f>
        <v>3.54763113666235</v>
      </c>
      <c r="D35" s="104" t="n">
        <f aca="false">D12/C12*100-100</f>
        <v>2.47934172840904</v>
      </c>
      <c r="E35" s="104" t="n">
        <f aca="false">E12/D12*100-100</f>
        <v>1.15236706157755</v>
      </c>
      <c r="F35" s="104" t="n">
        <f aca="false">F12/E12*100-100</f>
        <v>2.38468490551563</v>
      </c>
      <c r="G35" s="104" t="n">
        <f aca="false">G12/F12*100-100</f>
        <v>1.22875574271608</v>
      </c>
    </row>
    <row r="36" customFormat="false" ht="12" hidden="false" customHeight="true" outlineLevel="0" collapsed="false">
      <c r="A36" s="100" t="s">
        <v>110</v>
      </c>
      <c r="B36" s="104" t="n">
        <v>1.3183704914089</v>
      </c>
      <c r="C36" s="104" t="n">
        <f aca="false">C13/B13*100-100</f>
        <v>0.963834535781587</v>
      </c>
      <c r="D36" s="104" t="n">
        <f aca="false">D13/C13*100-100</f>
        <v>1.95853856413169</v>
      </c>
      <c r="E36" s="104" t="n">
        <f aca="false">E13/D13*100-100</f>
        <v>1.02572329174812</v>
      </c>
      <c r="F36" s="104" t="n">
        <f aca="false">F13/E13*100-100</f>
        <v>2.19651822946601</v>
      </c>
      <c r="G36" s="104" t="n">
        <f aca="false">G13/F13*100-100</f>
        <v>1.06846997063678</v>
      </c>
    </row>
    <row r="37" customFormat="false" ht="12" hidden="false" customHeight="true" outlineLevel="0" collapsed="false">
      <c r="A37" s="100" t="s">
        <v>111</v>
      </c>
      <c r="B37" s="104" t="n">
        <v>-3.33648205201359</v>
      </c>
      <c r="C37" s="104" t="n">
        <f aca="false">C14/B14*100-100</f>
        <v>2.23932841143797</v>
      </c>
      <c r="D37" s="104" t="n">
        <f aca="false">D14/C14*100-100</f>
        <v>1.18822837736505</v>
      </c>
      <c r="E37" s="104" t="n">
        <f aca="false">E14/D14*100-100</f>
        <v>0.61384022410445</v>
      </c>
      <c r="F37" s="104" t="n">
        <f aca="false">F14/E14*100-100</f>
        <v>1.55831895888457</v>
      </c>
      <c r="G37" s="104" t="n">
        <f aca="false">G14/F14*100-100</f>
        <v>1.02560581280665</v>
      </c>
    </row>
    <row r="38" customFormat="false" ht="12" hidden="false" customHeight="true" outlineLevel="0" collapsed="false">
      <c r="A38" s="100" t="s">
        <v>112</v>
      </c>
      <c r="B38" s="104" t="n">
        <v>3.93233975326568</v>
      </c>
      <c r="C38" s="104" t="n">
        <f aca="false">C15/B15*100-100</f>
        <v>-0.892161841882512</v>
      </c>
      <c r="D38" s="104" t="n">
        <f aca="false">D15/C15*100-100</f>
        <v>2.1726719990794</v>
      </c>
      <c r="E38" s="104" t="n">
        <f aca="false">E15/D15*100-100</f>
        <v>0.502954727035316</v>
      </c>
      <c r="F38" s="104" t="n">
        <f aca="false">F15/E15*100-100</f>
        <v>2.43814568376817</v>
      </c>
      <c r="G38" s="104" t="n">
        <f aca="false">G15/F15*100-100</f>
        <v>0.921628462409885</v>
      </c>
    </row>
    <row r="39" customFormat="false" ht="12" hidden="false" customHeight="true" outlineLevel="0" collapsed="false">
      <c r="A39" s="100" t="s">
        <v>113</v>
      </c>
      <c r="B39" s="104" t="n">
        <v>-0.280394820567125</v>
      </c>
      <c r="C39" s="104" t="n">
        <f aca="false">C16/B16*100-100</f>
        <v>2.77908108535776</v>
      </c>
      <c r="D39" s="104" t="n">
        <f aca="false">D16/C16*100-100</f>
        <v>2.46114791986294</v>
      </c>
      <c r="E39" s="104" t="n">
        <f aca="false">E16/D16*100-100</f>
        <v>0.795435167298919</v>
      </c>
      <c r="F39" s="104" t="n">
        <f aca="false">F16/E16*100-100</f>
        <v>2.22866130900439</v>
      </c>
      <c r="G39" s="104" t="n">
        <f aca="false">G16/F16*100-100</f>
        <v>1.31045269320715</v>
      </c>
    </row>
    <row r="40" customFormat="false" ht="12" hidden="false" customHeight="true" outlineLevel="0" collapsed="false">
      <c r="A40" s="100" t="s">
        <v>114</v>
      </c>
      <c r="B40" s="104" t="n">
        <v>4.62027011970588</v>
      </c>
      <c r="C40" s="104" t="n">
        <f aca="false">C17/B17*100-100</f>
        <v>-0.183816165139433</v>
      </c>
      <c r="D40" s="104" t="n">
        <f aca="false">D17/C17*100-100</f>
        <v>2.55920141223154</v>
      </c>
      <c r="E40" s="104" t="n">
        <f aca="false">E17/D17*100-100</f>
        <v>1.16240732195298</v>
      </c>
      <c r="F40" s="104" t="n">
        <f aca="false">F17/E17*100-100</f>
        <v>2.61005744930993</v>
      </c>
      <c r="G40" s="104" t="n">
        <f aca="false">G17/F17*100-100</f>
        <v>1.09516042078491</v>
      </c>
    </row>
    <row r="41" customFormat="false" ht="12" hidden="false" customHeight="true" outlineLevel="0" collapsed="false">
      <c r="A41" s="100" t="s">
        <v>115</v>
      </c>
      <c r="B41" s="104" t="n">
        <v>-2.92514082519378</v>
      </c>
      <c r="C41" s="104" t="n">
        <f aca="false">C18/B18*100-100</f>
        <v>3.53182006078505</v>
      </c>
      <c r="D41" s="104" t="n">
        <f aca="false">D18/C18*100-100</f>
        <v>0.335553287961929</v>
      </c>
      <c r="E41" s="104" t="n">
        <f aca="false">E18/D18*100-100</f>
        <v>-1.40370338106331</v>
      </c>
      <c r="F41" s="104" t="n">
        <f aca="false">F18/E18*100-100</f>
        <v>1.01898860244702</v>
      </c>
      <c r="G41" s="104" t="n">
        <f aca="false">G18/F18*100-100</f>
        <v>0.166488120190252</v>
      </c>
    </row>
    <row r="42" customFormat="false" ht="12" hidden="false" customHeight="true" outlineLevel="0" collapsed="false">
      <c r="A42" s="100" t="s">
        <v>116</v>
      </c>
      <c r="B42" s="104" t="n">
        <v>-0.502464883150097</v>
      </c>
      <c r="C42" s="104" t="n">
        <f aca="false">C19/B19*100-100</f>
        <v>3.22409205682352</v>
      </c>
      <c r="D42" s="104" t="n">
        <f aca="false">D19/C19*100-100</f>
        <v>2.05108898945954</v>
      </c>
      <c r="E42" s="104" t="n">
        <f aca="false">E19/D19*100-100</f>
        <v>1.63913602753721</v>
      </c>
      <c r="F42" s="104" t="n">
        <f aca="false">F19/E19*100-100</f>
        <v>1.99973596894995</v>
      </c>
      <c r="G42" s="104" t="n">
        <f aca="false">G19/F19*100-100</f>
        <v>0.875515422732079</v>
      </c>
    </row>
    <row r="43" customFormat="false" ht="12" hidden="false" customHeight="true" outlineLevel="0" collapsed="false">
      <c r="A43" s="100" t="s">
        <v>117</v>
      </c>
      <c r="B43" s="104" t="n">
        <v>-0.806675616869583</v>
      </c>
      <c r="C43" s="104" t="n">
        <f aca="false">C20/B20*100-100</f>
        <v>1.49050904621011</v>
      </c>
      <c r="D43" s="104" t="n">
        <f aca="false">D20/C20*100-100</f>
        <v>2.07535354518993</v>
      </c>
      <c r="E43" s="104" t="n">
        <f aca="false">E20/D20*100-100</f>
        <v>0.0944068105404199</v>
      </c>
      <c r="F43" s="104" t="n">
        <f aca="false">F20/E20*100-100</f>
        <v>2.13753847172123</v>
      </c>
      <c r="G43" s="104" t="n">
        <f aca="false">G20/F20*100-100</f>
        <v>1.19852638604927</v>
      </c>
    </row>
    <row r="44" customFormat="false" ht="12" hidden="false" customHeight="true" outlineLevel="0" collapsed="false">
      <c r="A44" s="100" t="s">
        <v>118</v>
      </c>
      <c r="B44" s="104" t="n">
        <v>5.98191485259079</v>
      </c>
      <c r="C44" s="104" t="n">
        <f aca="false">C21/B21*100-100</f>
        <v>-1.0456634094696</v>
      </c>
      <c r="D44" s="104" t="n">
        <f aca="false">D21/C21*100-100</f>
        <v>2.69993115552872</v>
      </c>
      <c r="E44" s="104" t="n">
        <f aca="false">E21/D21*100-100</f>
        <v>3.11759074032271</v>
      </c>
      <c r="F44" s="104" t="n">
        <f aca="false">F21/E21*100-100</f>
        <v>2.39197682300669</v>
      </c>
      <c r="G44" s="104" t="n">
        <f aca="false">G21/F21*100-100</f>
        <v>1.8958310295256</v>
      </c>
    </row>
    <row r="45" customFormat="false" ht="12" hidden="false" customHeight="true" outlineLevel="0" collapsed="false">
      <c r="A45" s="100" t="s">
        <v>119</v>
      </c>
      <c r="B45" s="104" t="n">
        <v>-2.546016982515</v>
      </c>
      <c r="C45" s="104" t="n">
        <f aca="false">C22/B22*100-100</f>
        <v>1.20096523876032</v>
      </c>
      <c r="D45" s="104" t="n">
        <f aca="false">D22/C22*100-100</f>
        <v>2.51062013818348</v>
      </c>
      <c r="E45" s="104" t="n">
        <f aca="false">E22/D22*100-100</f>
        <v>0.694731893480764</v>
      </c>
      <c r="F45" s="104" t="n">
        <f aca="false">F22/E22*100-100</f>
        <v>1.64593366119436</v>
      </c>
      <c r="G45" s="104" t="n">
        <f aca="false">G22/F22*100-100</f>
        <v>1.47197555264809</v>
      </c>
    </row>
    <row r="46" customFormat="false" ht="12" hidden="false" customHeight="true" outlineLevel="0" collapsed="false">
      <c r="A46" s="100" t="s">
        <v>120</v>
      </c>
      <c r="B46" s="104" t="n">
        <v>-2.50707905006855</v>
      </c>
      <c r="C46" s="104" t="n">
        <f aca="false">C23/B23*100-100</f>
        <v>2.99665656910312</v>
      </c>
      <c r="D46" s="104" t="n">
        <f aca="false">D23/C23*100-100</f>
        <v>0.8423943371062</v>
      </c>
      <c r="E46" s="104" t="n">
        <f aca="false">E23/D23*100-100</f>
        <v>-0.0462223379588949</v>
      </c>
      <c r="F46" s="104" t="n">
        <f aca="false">F23/E23*100-100</f>
        <v>1.61136543204805</v>
      </c>
      <c r="G46" s="104" t="n">
        <f aca="false">G23/F23*100-100</f>
        <v>0.82796338855556</v>
      </c>
    </row>
    <row r="47" customFormat="false" ht="12" hidden="false" customHeight="true" outlineLevel="0" collapsed="false">
      <c r="A47" s="100" t="s">
        <v>121</v>
      </c>
      <c r="B47" s="104" t="n">
        <v>2.50371637489583</v>
      </c>
      <c r="C47" s="104" t="n">
        <f aca="false">C24/B24*100-100</f>
        <v>1.62231918164719</v>
      </c>
      <c r="D47" s="104" t="n">
        <f aca="false">D24/C24*100-100</f>
        <v>3.19300933882758</v>
      </c>
      <c r="E47" s="104" t="n">
        <f aca="false">E24/D24*100-100</f>
        <v>3.02475720899376</v>
      </c>
      <c r="F47" s="104" t="n">
        <f aca="false">F24/E24*100-100</f>
        <v>2.39699305622079</v>
      </c>
      <c r="G47" s="104" t="n">
        <f aca="false">G24/F24*100-100</f>
        <v>1.56311139405609</v>
      </c>
    </row>
    <row r="48" customFormat="false" ht="12" hidden="false" customHeight="true" outlineLevel="0" collapsed="false">
      <c r="A48" s="100" t="s">
        <v>122</v>
      </c>
      <c r="B48" s="104" t="n">
        <v>-3.9663829990444</v>
      </c>
      <c r="C48" s="104" t="n">
        <f aca="false">C25/B25*100-100</f>
        <v>1.43277031669487</v>
      </c>
      <c r="D48" s="104" t="n">
        <f aca="false">D25/C25*100-100</f>
        <v>1.20784240959104</v>
      </c>
      <c r="E48" s="104" t="n">
        <f aca="false">E25/D25*100-100</f>
        <v>-1.48447965865458</v>
      </c>
      <c r="F48" s="104" t="n">
        <f aca="false">F25/E25*100-100</f>
        <v>0.973019898690453</v>
      </c>
      <c r="G48" s="104" t="n">
        <f aca="false">G25/F25*100-100</f>
        <v>1.21319380993647</v>
      </c>
    </row>
    <row r="49" customFormat="false" ht="12" hidden="false" customHeight="true" outlineLevel="0" collapsed="false">
      <c r="A49" s="105" t="s">
        <v>123</v>
      </c>
      <c r="B49" s="104" t="n">
        <v>0.544423785199143</v>
      </c>
      <c r="C49" s="104" t="n">
        <f aca="false">C26/B26*100-100</f>
        <v>1.75763095867852</v>
      </c>
      <c r="D49" s="104" t="n">
        <f aca="false">D26/C26*100-100</f>
        <v>1.95028813754583</v>
      </c>
      <c r="E49" s="104" t="n">
        <f aca="false">E26/D26*100-100</f>
        <v>0.765267072168797</v>
      </c>
      <c r="F49" s="104" t="n">
        <f aca="false">F26/E26*100-100</f>
        <v>2.0409772840092</v>
      </c>
      <c r="G49" s="104" t="n">
        <f aca="false">G26/F26*100-100</f>
        <v>1.1196490242056</v>
      </c>
    </row>
    <row r="50" s="70" customFormat="true" ht="12" hidden="false" customHeight="true" outlineLevel="0" collapsed="false">
      <c r="A50" s="72"/>
      <c r="B50" s="106" t="s">
        <v>125</v>
      </c>
      <c r="C50" s="106"/>
      <c r="D50" s="106"/>
      <c r="E50" s="106"/>
      <c r="F50" s="106"/>
      <c r="G50" s="106"/>
    </row>
    <row r="51" customFormat="false" ht="12" hidden="false" customHeight="true" outlineLevel="0" collapsed="false">
      <c r="A51" s="99" t="s">
        <v>104</v>
      </c>
    </row>
    <row r="52" customFormat="false" ht="12" hidden="false" customHeight="true" outlineLevel="0" collapsed="false">
      <c r="A52" s="100" t="s">
        <v>105</v>
      </c>
      <c r="B52" s="104" t="n">
        <f aca="false">(B7/B$26)*100</f>
        <v>2.82460930682403</v>
      </c>
      <c r="C52" s="104" t="n">
        <f aca="false">(C7/C$26)*100</f>
        <v>2.85931690161363</v>
      </c>
      <c r="D52" s="104" t="n">
        <f aca="false">(D7/D$26)*100</f>
        <v>2.81604493250989</v>
      </c>
      <c r="E52" s="104" t="n">
        <f aca="false">(E7/E$26)*100</f>
        <v>2.76679819188001</v>
      </c>
      <c r="F52" s="104" t="n">
        <f aca="false">(F7/F$26)*100</f>
        <v>2.75945811892576</v>
      </c>
      <c r="G52" s="104" t="n">
        <f aca="false">(G7/G$26)*100</f>
        <v>2.75196886843918</v>
      </c>
    </row>
    <row r="53" customFormat="false" ht="12" hidden="false" customHeight="true" outlineLevel="0" collapsed="false">
      <c r="A53" s="100" t="s">
        <v>106</v>
      </c>
      <c r="B53" s="104" t="n">
        <f aca="false">(B8/B$26)*100</f>
        <v>4.16882714009448</v>
      </c>
      <c r="C53" s="104" t="n">
        <f aca="false">(C8/C$26)*100</f>
        <v>4.19816557159965</v>
      </c>
      <c r="D53" s="104" t="n">
        <f aca="false">(D8/D$26)*100</f>
        <v>4.1396605235742</v>
      </c>
      <c r="E53" s="104" t="n">
        <f aca="false">(E8/E$26)*100</f>
        <v>4.08952287393803</v>
      </c>
      <c r="F53" s="104" t="n">
        <f aca="false">(F8/F$26)*100</f>
        <v>4.08080510268274</v>
      </c>
      <c r="G53" s="104" t="n">
        <f aca="false">(G8/G$26)*100</f>
        <v>4.05398770111802</v>
      </c>
    </row>
    <row r="54" customFormat="false" ht="12" hidden="false" customHeight="true" outlineLevel="0" collapsed="false">
      <c r="A54" s="100" t="s">
        <v>107</v>
      </c>
      <c r="B54" s="104" t="n">
        <f aca="false">(B9/B$26)*100</f>
        <v>2.48145883137518</v>
      </c>
      <c r="C54" s="104" t="n">
        <f aca="false">(C9/C$26)*100</f>
        <v>2.47844327439122</v>
      </c>
      <c r="D54" s="104" t="n">
        <f aca="false">(D9/D$26)*100</f>
        <v>2.42012339903579</v>
      </c>
      <c r="E54" s="104" t="n">
        <f aca="false">(E9/E$26)*100</f>
        <v>2.36586862214838</v>
      </c>
      <c r="F54" s="104" t="n">
        <f aca="false">(F9/F$26)*100</f>
        <v>2.35658686174877</v>
      </c>
      <c r="G54" s="104" t="n">
        <f aca="false">(G9/G$26)*100</f>
        <v>2.34824080369204</v>
      </c>
    </row>
    <row r="55" customFormat="false" ht="12" hidden="false" customHeight="true" outlineLevel="0" collapsed="false">
      <c r="A55" s="100" t="s">
        <v>19</v>
      </c>
      <c r="B55" s="104" t="n">
        <f aca="false">(B10/B$26)*100</f>
        <v>5.8244589097542</v>
      </c>
      <c r="C55" s="104" t="n">
        <f aca="false">(C10/C$26)*100</f>
        <v>5.94910842598759</v>
      </c>
      <c r="D55" s="104" t="n">
        <f aca="false">(D10/D$26)*100</f>
        <v>6.01608785830719</v>
      </c>
      <c r="E55" s="104" t="n">
        <f aca="false">(E10/E$26)*100</f>
        <v>6.00291753231233</v>
      </c>
      <c r="F55" s="104" t="n">
        <f aca="false">(F10/F$26)*100</f>
        <v>6.01698676162792</v>
      </c>
      <c r="G55" s="104" t="n">
        <f aca="false">(G10/G$26)*100</f>
        <v>6.02391156240994</v>
      </c>
    </row>
    <row r="56" customFormat="false" ht="12" hidden="false" customHeight="true" outlineLevel="0" collapsed="false">
      <c r="A56" s="102" t="s">
        <v>108</v>
      </c>
      <c r="B56" s="104"/>
      <c r="C56" s="104"/>
      <c r="D56" s="104"/>
      <c r="E56" s="107"/>
      <c r="F56" s="107"/>
      <c r="G56" s="104"/>
    </row>
    <row r="57" customFormat="false" ht="12" hidden="false" customHeight="true" outlineLevel="0" collapsed="false">
      <c r="A57" s="100" t="s">
        <v>109</v>
      </c>
      <c r="B57" s="104" t="n">
        <f aca="false">(B12/B$26)*100</f>
        <v>6.79629862136747</v>
      </c>
      <c r="C57" s="104" t="n">
        <f aca="false">(C12/C$26)*100</f>
        <v>6.91585108762742</v>
      </c>
      <c r="D57" s="104" t="n">
        <f aca="false">(D12/D$26)*100</f>
        <v>6.9517397145124</v>
      </c>
      <c r="E57" s="104" t="n">
        <f aca="false">(E12/E$26)*100</f>
        <v>6.97844552741847</v>
      </c>
      <c r="F57" s="104" t="n">
        <f aca="false">(F12/F$26)*100</f>
        <v>7.00195123049857</v>
      </c>
      <c r="G57" s="104" t="n">
        <f aca="false">(G12/G$26)*100</f>
        <v>7.0095062401263</v>
      </c>
    </row>
    <row r="58" customFormat="false" ht="12" hidden="false" customHeight="true" outlineLevel="0" collapsed="false">
      <c r="A58" s="100" t="s">
        <v>110</v>
      </c>
      <c r="B58" s="104" t="n">
        <f aca="false">(B13/B$26)*100</f>
        <v>6.64580600066563</v>
      </c>
      <c r="C58" s="104" t="n">
        <f aca="false">(C13/C$26)*100</f>
        <v>6.59396303831584</v>
      </c>
      <c r="D58" s="104" t="n">
        <f aca="false">(D13/D$26)*100</f>
        <v>6.59449666121138</v>
      </c>
      <c r="E58" s="104" t="n">
        <f aca="false">(E13/E$26)*100</f>
        <v>6.61154199558416</v>
      </c>
      <c r="F58" s="104" t="n">
        <f aca="false">(F13/F$26)*100</f>
        <v>6.62161996151797</v>
      </c>
      <c r="G58" s="104" t="n">
        <f aca="false">(G13/G$26)*100</f>
        <v>6.61826860254874</v>
      </c>
    </row>
    <row r="59" customFormat="false" ht="12" hidden="false" customHeight="true" outlineLevel="0" collapsed="false">
      <c r="A59" s="100" t="s">
        <v>111</v>
      </c>
      <c r="B59" s="104" t="n">
        <f aca="false">(B14/B$26)*100</f>
        <v>4.55087773984954</v>
      </c>
      <c r="C59" s="104" t="n">
        <f aca="false">(C14/C$26)*100</f>
        <v>4.57242055874629</v>
      </c>
      <c r="D59" s="104" t="n">
        <f aca="false">(D14/D$26)*100</f>
        <v>4.53824255122813</v>
      </c>
      <c r="E59" s="104" t="n">
        <f aca="false">(E14/E$26)*100</f>
        <v>4.53142262423095</v>
      </c>
      <c r="F59" s="104" t="n">
        <f aca="false">(F14/F$26)*100</f>
        <v>4.50998879526873</v>
      </c>
      <c r="G59" s="104" t="n">
        <f aca="false">(G14/G$26)*100</f>
        <v>4.50579441926196</v>
      </c>
    </row>
    <row r="60" customFormat="false" ht="12" hidden="false" customHeight="true" outlineLevel="0" collapsed="false">
      <c r="A60" s="100" t="s">
        <v>112</v>
      </c>
      <c r="B60" s="104" t="n">
        <f aca="false">(B15/B$26)*100</f>
        <v>6.12797761423291</v>
      </c>
      <c r="C60" s="104" t="n">
        <f aca="false">(C15/C$26)*100</f>
        <v>5.96840362640307</v>
      </c>
      <c r="D60" s="104" t="n">
        <f aca="false">(D15/D$26)*100</f>
        <v>5.98142248755469</v>
      </c>
      <c r="E60" s="104" t="n">
        <f aca="false">(E15/E$26)*100</f>
        <v>5.96585163655083</v>
      </c>
      <c r="F60" s="104" t="n">
        <f aca="false">(F15/F$26)*100</f>
        <v>5.98907218785047</v>
      </c>
      <c r="G60" s="104" t="n">
        <f aca="false">(G15/G$26)*100</f>
        <v>5.97734390901725</v>
      </c>
    </row>
    <row r="61" customFormat="false" ht="12" hidden="false" customHeight="true" outlineLevel="0" collapsed="false">
      <c r="A61" s="100" t="s">
        <v>113</v>
      </c>
      <c r="B61" s="104" t="n">
        <f aca="false">(B16/B$26)*100</f>
        <v>7.41869242019243</v>
      </c>
      <c r="C61" s="104" t="n">
        <f aca="false">(C16/C$26)*100</f>
        <v>7.49316176702183</v>
      </c>
      <c r="D61" s="104" t="n">
        <f aca="false">(D16/D$26)*100</f>
        <v>7.5307090369619</v>
      </c>
      <c r="E61" s="104" t="n">
        <f aca="false">(E16/E$26)*100</f>
        <v>7.53296365458189</v>
      </c>
      <c r="F61" s="104" t="n">
        <f aca="false">(F16/F$26)*100</f>
        <v>7.54681903872722</v>
      </c>
      <c r="G61" s="104" t="n">
        <f aca="false">(G16/G$26)*100</f>
        <v>7.56105920644709</v>
      </c>
    </row>
    <row r="62" customFormat="false" ht="12" hidden="false" customHeight="true" outlineLevel="0" collapsed="false">
      <c r="A62" s="100" t="s">
        <v>114</v>
      </c>
      <c r="B62" s="104" t="n">
        <f aca="false">(B17/B$26)*100</f>
        <v>8.17747280124002</v>
      </c>
      <c r="C62" s="104" t="n">
        <f aca="false">(C17/C$26)*100</f>
        <v>8.02145373023282</v>
      </c>
      <c r="D62" s="104" t="n">
        <f aca="false">(D17/D$26)*100</f>
        <v>8.06936305690413</v>
      </c>
      <c r="E62" s="104" t="n">
        <f aca="false">(E17/E$26)*100</f>
        <v>8.10116636525762</v>
      </c>
      <c r="F62" s="104" t="n">
        <f aca="false">(F17/F$26)*100</f>
        <v>8.14634638231526</v>
      </c>
      <c r="G62" s="104" t="n">
        <f aca="false">(G17/G$26)*100</f>
        <v>8.14437354471338</v>
      </c>
    </row>
    <row r="63" customFormat="false" ht="12" hidden="false" customHeight="true" outlineLevel="0" collapsed="false">
      <c r="A63" s="100" t="s">
        <v>115</v>
      </c>
      <c r="B63" s="104" t="n">
        <f aca="false">(B18/B$26)*100</f>
        <v>5.09849615761285</v>
      </c>
      <c r="C63" s="104" t="n">
        <f aca="false">(C18/C$26)*100</f>
        <v>5.1873906831118</v>
      </c>
      <c r="D63" s="104" t="n">
        <f aca="false">(D18/D$26)*100</f>
        <v>5.10523043945338</v>
      </c>
      <c r="E63" s="104" t="n">
        <f aca="false">(E18/E$26)*100</f>
        <v>4.99534045154529</v>
      </c>
      <c r="F63" s="104" t="n">
        <f aca="false">(F18/F$26)*100</f>
        <v>4.945309752723</v>
      </c>
      <c r="G63" s="104" t="n">
        <f aca="false">(G18/G$26)*100</f>
        <v>4.89869491614051</v>
      </c>
    </row>
    <row r="64" customFormat="false" ht="12" hidden="false" customHeight="true" outlineLevel="0" collapsed="false">
      <c r="A64" s="100" t="s">
        <v>116</v>
      </c>
      <c r="B64" s="104" t="n">
        <f aca="false">(B19/B$26)*100</f>
        <v>7.24291157916295</v>
      </c>
      <c r="C64" s="104" t="n">
        <f aca="false">(C19/C$26)*100</f>
        <v>7.34729144697316</v>
      </c>
      <c r="D64" s="104" t="n">
        <f aca="false">(D19/D$26)*100</f>
        <v>7.35455590154845</v>
      </c>
      <c r="E64" s="104" t="n">
        <f aca="false">(E19/E$26)*100</f>
        <v>7.4183369867341</v>
      </c>
      <c r="F64" s="104" t="n">
        <f aca="false">(F19/F$26)*100</f>
        <v>7.41533876012917</v>
      </c>
      <c r="G64" s="104" t="n">
        <f aca="false">(G19/G$26)*100</f>
        <v>7.39743587601984</v>
      </c>
    </row>
    <row r="65" customFormat="false" ht="12" hidden="false" customHeight="true" outlineLevel="0" collapsed="false">
      <c r="A65" s="100" t="s">
        <v>117</v>
      </c>
      <c r="B65" s="104" t="n">
        <f aca="false">(B20/B$26)*100</f>
        <v>3.97769809927206</v>
      </c>
      <c r="C65" s="104" t="n">
        <f aca="false">(C20/C$26)*100</f>
        <v>3.9672563239134</v>
      </c>
      <c r="D65" s="104" t="n">
        <f aca="false">(D20/D$26)*100</f>
        <v>3.97212307356603</v>
      </c>
      <c r="E65" s="104" t="n">
        <f aca="false">(E20/E$26)*100</f>
        <v>3.94567805335442</v>
      </c>
      <c r="F65" s="104" t="n">
        <f aca="false">(F20/F$26)*100</f>
        <v>3.94941184118458</v>
      </c>
      <c r="G65" s="104" t="n">
        <f aca="false">(G20/G$26)*100</f>
        <v>3.95249254003859</v>
      </c>
    </row>
    <row r="66" customFormat="false" ht="12" hidden="false" customHeight="true" outlineLevel="0" collapsed="false">
      <c r="A66" s="100" t="s">
        <v>118</v>
      </c>
      <c r="B66" s="104" t="n">
        <f aca="false">(B21/B$26)*100</f>
        <v>8.62793236407076</v>
      </c>
      <c r="C66" s="104" t="n">
        <f aca="false">(C21/C$26)*100</f>
        <v>8.39024371136634</v>
      </c>
      <c r="D66" s="104" t="n">
        <f aca="false">(D21/D$26)*100</f>
        <v>8.4519373831774</v>
      </c>
      <c r="E66" s="104" t="n">
        <f aca="false">(E21/E$26)*100</f>
        <v>8.64924438117269</v>
      </c>
      <c r="F66" s="104" t="n">
        <f aca="false">(F21/F$26)*100</f>
        <v>8.67899596598962</v>
      </c>
      <c r="G66" s="104" t="n">
        <f aca="false">(G21/G$26)*100</f>
        <v>8.74561487297805</v>
      </c>
    </row>
    <row r="67" customFormat="false" ht="12" hidden="false" customHeight="true" outlineLevel="0" collapsed="false">
      <c r="A67" s="100" t="s">
        <v>119</v>
      </c>
      <c r="B67" s="104" t="n">
        <f aca="false">(B22/B$26)*100</f>
        <v>3.32499829441697</v>
      </c>
      <c r="C67" s="104" t="n">
        <f aca="false">(C22/C$26)*100</f>
        <v>3.30680887164984</v>
      </c>
      <c r="D67" s="104" t="n">
        <f aca="false">(D22/D$26)*100</f>
        <v>3.32498352190956</v>
      </c>
      <c r="E67" s="104" t="n">
        <f aca="false">(E22/E$26)*100</f>
        <v>3.32265605021553</v>
      </c>
      <c r="F67" s="104" t="n">
        <f aca="false">(F22/F$26)*100</f>
        <v>3.30979264848828</v>
      </c>
      <c r="G67" s="104" t="n">
        <f aca="false">(G22/G$26)*100</f>
        <v>3.32132480633257</v>
      </c>
    </row>
    <row r="68" customFormat="false" ht="12" hidden="false" customHeight="true" outlineLevel="0" collapsed="false">
      <c r="A68" s="100" t="s">
        <v>120</v>
      </c>
      <c r="B68" s="104" t="n">
        <f aca="false">(B23/B$26)*100</f>
        <v>5.24868028550491</v>
      </c>
      <c r="C68" s="104" t="n">
        <f aca="false">(C23/C$26)*100</f>
        <v>5.31258949047954</v>
      </c>
      <c r="D68" s="104" t="n">
        <f aca="false">(D23/D$26)*100</f>
        <v>5.25485757948345</v>
      </c>
      <c r="E68" s="104" t="n">
        <f aca="false">(E23/E$26)*100</f>
        <v>5.21253881825369</v>
      </c>
      <c r="F68" s="104" t="n">
        <f aca="false">(F23/F$26)*100</f>
        <v>5.19059304201032</v>
      </c>
      <c r="G68" s="104" t="n">
        <f aca="false">(G23/G$26)*100</f>
        <v>5.17562046798075</v>
      </c>
    </row>
    <row r="69" customFormat="false" ht="12" hidden="false" customHeight="true" outlineLevel="0" collapsed="false">
      <c r="A69" s="100" t="s">
        <v>121</v>
      </c>
      <c r="B69" s="104" t="n">
        <f aca="false">(B24/B$26)*100</f>
        <v>6.3570813009322</v>
      </c>
      <c r="C69" s="104" t="n">
        <f aca="false">(C24/C$26)*100</f>
        <v>6.3486279991065</v>
      </c>
      <c r="D69" s="104" t="n">
        <f aca="false">(D24/D$26)*100</f>
        <v>6.4260144857724</v>
      </c>
      <c r="E69" s="104" t="n">
        <f aca="false">(E24/E$26)*100</f>
        <v>6.57010695703333</v>
      </c>
      <c r="F69" s="104" t="n">
        <f aca="false">(F24/F$26)*100</f>
        <v>6.59302972555319</v>
      </c>
      <c r="G69" s="104" t="n">
        <f aca="false">(G24/G$26)*100</f>
        <v>6.62194359753358</v>
      </c>
    </row>
    <row r="70" customFormat="false" ht="12" hidden="false" customHeight="true" outlineLevel="0" collapsed="false">
      <c r="A70" s="100" t="s">
        <v>122</v>
      </c>
      <c r="B70" s="104" t="n">
        <f aca="false">(B25/B$26)*100</f>
        <v>5.10575529372979</v>
      </c>
      <c r="C70" s="104" t="n">
        <f aca="false">(C25/C$26)*100</f>
        <v>5.08945519980164</v>
      </c>
      <c r="D70" s="104" t="n">
        <f aca="false">(D25/D$26)*100</f>
        <v>5.05239160400668</v>
      </c>
      <c r="E70" s="104" t="n">
        <f aca="false">(E25/E$26)*100</f>
        <v>4.93958883154131</v>
      </c>
      <c r="F70" s="104" t="n">
        <f aca="false">(F25/F$26)*100</f>
        <v>4.88789126343199</v>
      </c>
      <c r="G70" s="104" t="n">
        <f aca="false">(G25/G$26)*100</f>
        <v>4.89241300322564</v>
      </c>
    </row>
    <row r="71" customFormat="false" ht="12" hidden="false" customHeight="true" outlineLevel="0" collapsed="false">
      <c r="A71" s="105" t="s">
        <v>123</v>
      </c>
      <c r="B71" s="108" t="n">
        <f aca="false">SUM(B52:B70)</f>
        <v>100.000032760298</v>
      </c>
      <c r="C71" s="108" t="n">
        <f aca="false">SUM(C52:C70)</f>
        <v>99.9999517083416</v>
      </c>
      <c r="D71" s="108" t="n">
        <f aca="false">SUM(D52:D70)</f>
        <v>99.999984210717</v>
      </c>
      <c r="E71" s="108" t="n">
        <f aca="false">SUM(E52:E70)</f>
        <v>99.999989553753</v>
      </c>
      <c r="F71" s="108" t="n">
        <f aca="false">SUM(F52:F70)</f>
        <v>99.9999974406735</v>
      </c>
      <c r="G71" s="108" t="n">
        <f aca="false">SUM(G52:G70)</f>
        <v>99.9999949380234</v>
      </c>
    </row>
    <row r="72" customFormat="false" ht="12" hidden="false" customHeight="true" outlineLevel="0" collapsed="false">
      <c r="B72" s="84"/>
      <c r="C72" s="84"/>
      <c r="D72" s="84"/>
      <c r="E72" s="84"/>
      <c r="F72" s="84"/>
      <c r="G72" s="84"/>
    </row>
    <row r="73" customFormat="false" ht="12" hidden="false" customHeight="true" outlineLevel="0" collapsed="false">
      <c r="A73" s="26"/>
      <c r="B73" s="26"/>
      <c r="C73" s="26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6">
    <mergeCell ref="A1:G1"/>
    <mergeCell ref="A3:A4"/>
    <mergeCell ref="B3:G3"/>
    <mergeCell ref="B5:G5"/>
    <mergeCell ref="B28:G28"/>
    <mergeCell ref="B50:G50"/>
  </mergeCells>
  <hyperlinks>
    <hyperlink ref="A1" location="'Inhalt '!A1" display="1  Verfügbares Einkommen der privaten Haushalte des Landes Brandenburg&#10;    2002 bis 2007 nach Verwaltungsbezirken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8" width="21.66"/>
    <col collapsed="false" customWidth="true" hidden="false" outlineLevel="0" max="7" min="2" style="68" width="9.66"/>
    <col collapsed="false" customWidth="false" hidden="false" outlineLevel="0" max="257" min="8" style="68" width="11.43"/>
  </cols>
  <sheetData>
    <row r="1" customFormat="false" ht="30" hidden="false" customHeight="true" outlineLevel="0" collapsed="false">
      <c r="A1" s="91" t="s">
        <v>126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94"/>
      <c r="B2" s="94"/>
      <c r="C2" s="0"/>
    </row>
    <row r="3" s="26" customFormat="true" ht="20.1" hidden="false" customHeight="true" outlineLevel="0" collapsed="false">
      <c r="A3" s="95" t="s">
        <v>101</v>
      </c>
      <c r="B3" s="96" t="s">
        <v>127</v>
      </c>
      <c r="C3" s="96"/>
      <c r="D3" s="96"/>
      <c r="E3" s="96"/>
      <c r="F3" s="96"/>
      <c r="G3" s="96"/>
      <c r="H3" s="109"/>
    </row>
    <row r="4" s="26" customFormat="true" ht="24.9" hidden="false" customHeight="true" outlineLevel="0" collapsed="false">
      <c r="A4" s="95"/>
      <c r="B4" s="97" t="n">
        <v>2002</v>
      </c>
      <c r="C4" s="97" t="n">
        <v>2003</v>
      </c>
      <c r="D4" s="97" t="n">
        <v>2004</v>
      </c>
      <c r="E4" s="97" t="n">
        <v>2005</v>
      </c>
      <c r="F4" s="96" t="n">
        <v>2006</v>
      </c>
      <c r="G4" s="96" t="n">
        <v>2007</v>
      </c>
      <c r="H4" s="110"/>
    </row>
    <row r="5" customFormat="false" ht="35.1" hidden="false" customHeight="true" outlineLevel="0" collapsed="false">
      <c r="A5" s="72"/>
      <c r="B5" s="103" t="s">
        <v>128</v>
      </c>
      <c r="C5" s="103"/>
      <c r="D5" s="103"/>
      <c r="E5" s="103"/>
      <c r="F5" s="103"/>
      <c r="G5" s="103"/>
    </row>
    <row r="6" customFormat="false" ht="12" hidden="false" customHeight="true" outlineLevel="0" collapsed="false">
      <c r="A6" s="99" t="s">
        <v>104</v>
      </c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100" t="s">
        <v>105</v>
      </c>
      <c r="B7" s="112" t="n">
        <v>13487</v>
      </c>
      <c r="C7" s="112" t="n">
        <v>14062</v>
      </c>
      <c r="D7" s="112" t="n">
        <v>14228</v>
      </c>
      <c r="E7" s="112" t="n">
        <v>14205</v>
      </c>
      <c r="F7" s="112" t="n">
        <v>14593</v>
      </c>
      <c r="G7" s="112" t="n">
        <v>14836</v>
      </c>
      <c r="H7" s="113"/>
      <c r="I7" s="114"/>
    </row>
    <row r="8" customFormat="false" ht="12" hidden="false" customHeight="true" outlineLevel="0" collapsed="false">
      <c r="A8" s="100" t="s">
        <v>106</v>
      </c>
      <c r="B8" s="112" t="n">
        <v>13870</v>
      </c>
      <c r="C8" s="112" t="n">
        <v>14433</v>
      </c>
      <c r="D8" s="112" t="n">
        <v>14700</v>
      </c>
      <c r="E8" s="112" t="n">
        <v>14783</v>
      </c>
      <c r="F8" s="112" t="n">
        <v>15241</v>
      </c>
      <c r="G8" s="112" t="n">
        <v>15532</v>
      </c>
      <c r="H8" s="113"/>
      <c r="I8" s="114"/>
    </row>
    <row r="9" customFormat="false" ht="12" hidden="false" customHeight="true" outlineLevel="0" collapsed="false">
      <c r="A9" s="100" t="s">
        <v>107</v>
      </c>
      <c r="B9" s="112" t="n">
        <v>13100</v>
      </c>
      <c r="C9" s="112" t="n">
        <v>13645</v>
      </c>
      <c r="D9" s="112" t="n">
        <v>13897</v>
      </c>
      <c r="E9" s="112" t="n">
        <v>14052</v>
      </c>
      <c r="F9" s="112" t="n">
        <v>14575</v>
      </c>
      <c r="G9" s="112" t="n">
        <v>14906</v>
      </c>
      <c r="H9" s="113"/>
      <c r="I9" s="114"/>
    </row>
    <row r="10" customFormat="false" ht="12" hidden="false" customHeight="true" outlineLevel="0" collapsed="false">
      <c r="A10" s="100" t="s">
        <v>19</v>
      </c>
      <c r="B10" s="112" t="n">
        <v>14954</v>
      </c>
      <c r="C10" s="112" t="n">
        <v>15385</v>
      </c>
      <c r="D10" s="112" t="n">
        <v>15752</v>
      </c>
      <c r="E10" s="112" t="n">
        <v>15666</v>
      </c>
      <c r="F10" s="112" t="n">
        <v>15872</v>
      </c>
      <c r="G10" s="112" t="n">
        <v>15908</v>
      </c>
      <c r="H10" s="113"/>
      <c r="I10" s="114"/>
    </row>
    <row r="11" customFormat="false" ht="12" hidden="false" customHeight="true" outlineLevel="0" collapsed="false">
      <c r="A11" s="102" t="s">
        <v>108</v>
      </c>
      <c r="B11" s="112"/>
      <c r="C11" s="112"/>
      <c r="D11" s="112"/>
      <c r="E11" s="112"/>
      <c r="F11" s="112"/>
      <c r="G11" s="112"/>
      <c r="H11" s="113"/>
      <c r="I11" s="114"/>
    </row>
    <row r="12" customFormat="false" ht="12" hidden="false" customHeight="true" outlineLevel="0" collapsed="false">
      <c r="A12" s="100" t="s">
        <v>109</v>
      </c>
      <c r="B12" s="112" t="n">
        <v>14507</v>
      </c>
      <c r="C12" s="112" t="n">
        <v>14918</v>
      </c>
      <c r="D12" s="112" t="n">
        <v>15135</v>
      </c>
      <c r="E12" s="112" t="n">
        <v>15190</v>
      </c>
      <c r="F12" s="112" t="n">
        <v>15465</v>
      </c>
      <c r="G12" s="112" t="n">
        <v>15604</v>
      </c>
      <c r="H12" s="113"/>
      <c r="I12" s="114"/>
    </row>
    <row r="13" customFormat="false" ht="12" hidden="false" customHeight="true" outlineLevel="0" collapsed="false">
      <c r="A13" s="100" t="s">
        <v>110</v>
      </c>
      <c r="B13" s="112" t="n">
        <v>15252</v>
      </c>
      <c r="C13" s="112" t="n">
        <v>15381</v>
      </c>
      <c r="D13" s="112" t="n">
        <v>15616</v>
      </c>
      <c r="E13" s="112" t="n">
        <v>15676</v>
      </c>
      <c r="F13" s="112" t="n">
        <v>15991</v>
      </c>
      <c r="G13" s="112" t="n">
        <v>16180</v>
      </c>
      <c r="H13" s="113"/>
      <c r="I13" s="114"/>
    </row>
    <row r="14" customFormat="false" ht="12" hidden="false" customHeight="true" outlineLevel="0" collapsed="false">
      <c r="A14" s="100" t="s">
        <v>111</v>
      </c>
      <c r="B14" s="112" t="n">
        <v>13007</v>
      </c>
      <c r="C14" s="112" t="n">
        <v>13482</v>
      </c>
      <c r="D14" s="112" t="n">
        <v>13807</v>
      </c>
      <c r="E14" s="112" t="n">
        <v>14091</v>
      </c>
      <c r="F14" s="112" t="n">
        <v>14567</v>
      </c>
      <c r="G14" s="112" t="n">
        <v>15004</v>
      </c>
      <c r="H14" s="113"/>
      <c r="I14" s="114"/>
    </row>
    <row r="15" customFormat="false" ht="12" hidden="false" customHeight="true" outlineLevel="0" collapsed="false">
      <c r="A15" s="100" t="s">
        <v>112</v>
      </c>
      <c r="B15" s="112" t="n">
        <v>14769</v>
      </c>
      <c r="C15" s="112" t="n">
        <v>14564</v>
      </c>
      <c r="D15" s="112" t="n">
        <v>14814</v>
      </c>
      <c r="E15" s="112" t="n">
        <v>14801</v>
      </c>
      <c r="F15" s="112" t="n">
        <v>15090</v>
      </c>
      <c r="G15" s="112" t="n">
        <v>15195</v>
      </c>
      <c r="H15" s="113"/>
      <c r="I15" s="114"/>
    </row>
    <row r="16" customFormat="false" ht="12" hidden="false" customHeight="true" outlineLevel="0" collapsed="false">
      <c r="A16" s="100" t="s">
        <v>113</v>
      </c>
      <c r="B16" s="112" t="n">
        <v>14312</v>
      </c>
      <c r="C16" s="112" t="n">
        <v>14636</v>
      </c>
      <c r="D16" s="112" t="n">
        <v>14928</v>
      </c>
      <c r="E16" s="112" t="n">
        <v>15027</v>
      </c>
      <c r="F16" s="112" t="n">
        <v>15367</v>
      </c>
      <c r="G16" s="112" t="n">
        <v>15577</v>
      </c>
      <c r="H16" s="113"/>
      <c r="I16" s="114"/>
    </row>
    <row r="17" customFormat="false" ht="12" hidden="false" customHeight="true" outlineLevel="0" collapsed="false">
      <c r="A17" s="100" t="s">
        <v>114</v>
      </c>
      <c r="B17" s="112" t="n">
        <v>15403</v>
      </c>
      <c r="C17" s="112" t="n">
        <v>15275</v>
      </c>
      <c r="D17" s="112" t="n">
        <v>15525</v>
      </c>
      <c r="E17" s="112" t="n">
        <v>15590</v>
      </c>
      <c r="F17" s="112" t="n">
        <v>15868</v>
      </c>
      <c r="G17" s="112" t="n">
        <v>15964</v>
      </c>
      <c r="H17" s="113"/>
      <c r="I17" s="114"/>
    </row>
    <row r="18" customFormat="false" ht="12" hidden="false" customHeight="true" outlineLevel="0" collapsed="false">
      <c r="A18" s="100" t="s">
        <v>115</v>
      </c>
      <c r="B18" s="112" t="n">
        <v>13284</v>
      </c>
      <c r="C18" s="112" t="n">
        <v>14051</v>
      </c>
      <c r="D18" s="112" t="n">
        <v>14356</v>
      </c>
      <c r="E18" s="112" t="n">
        <v>14372</v>
      </c>
      <c r="F18" s="112" t="n">
        <v>14771</v>
      </c>
      <c r="G18" s="112" t="n">
        <v>15066</v>
      </c>
      <c r="H18" s="113"/>
      <c r="I18" s="114"/>
    </row>
    <row r="19" customFormat="false" ht="12" hidden="false" customHeight="true" outlineLevel="0" collapsed="false">
      <c r="A19" s="100" t="s">
        <v>116</v>
      </c>
      <c r="B19" s="112" t="n">
        <v>13617</v>
      </c>
      <c r="C19" s="112" t="n">
        <v>14160</v>
      </c>
      <c r="D19" s="112" t="n">
        <v>14520</v>
      </c>
      <c r="E19" s="112" t="n">
        <v>14853</v>
      </c>
      <c r="F19" s="112" t="n">
        <v>15254</v>
      </c>
      <c r="G19" s="112" t="n">
        <v>15505</v>
      </c>
      <c r="H19" s="113"/>
      <c r="I19" s="114"/>
    </row>
    <row r="20" customFormat="false" ht="12" hidden="false" customHeight="true" outlineLevel="0" collapsed="false">
      <c r="A20" s="100" t="s">
        <v>117</v>
      </c>
      <c r="B20" s="112" t="n">
        <v>13072</v>
      </c>
      <c r="C20" s="112" t="n">
        <v>13379</v>
      </c>
      <c r="D20" s="112" t="n">
        <v>13786</v>
      </c>
      <c r="E20" s="112" t="n">
        <v>13922</v>
      </c>
      <c r="F20" s="112" t="n">
        <v>14363</v>
      </c>
      <c r="G20" s="112" t="n">
        <v>14679</v>
      </c>
      <c r="H20" s="113"/>
      <c r="I20" s="114"/>
    </row>
    <row r="21" customFormat="false" ht="12" hidden="false" customHeight="true" outlineLevel="0" collapsed="false">
      <c r="A21" s="100" t="s">
        <v>118</v>
      </c>
      <c r="B21" s="112" t="n">
        <v>15866</v>
      </c>
      <c r="C21" s="112" t="n">
        <v>15605</v>
      </c>
      <c r="D21" s="112" t="n">
        <v>15930</v>
      </c>
      <c r="E21" s="112" t="n">
        <v>16335</v>
      </c>
      <c r="F21" s="112" t="n">
        <v>16668</v>
      </c>
      <c r="G21" s="112" t="n">
        <v>16919</v>
      </c>
      <c r="H21" s="113"/>
      <c r="I21" s="114"/>
    </row>
    <row r="22" customFormat="false" ht="12" hidden="false" customHeight="true" outlineLevel="0" collapsed="false">
      <c r="A22" s="100" t="s">
        <v>119</v>
      </c>
      <c r="B22" s="112" t="n">
        <v>13038</v>
      </c>
      <c r="C22" s="112" t="n">
        <v>13402</v>
      </c>
      <c r="D22" s="112" t="n">
        <v>13960</v>
      </c>
      <c r="E22" s="112" t="n">
        <v>14267</v>
      </c>
      <c r="F22" s="112" t="n">
        <v>14726</v>
      </c>
      <c r="G22" s="112" t="n">
        <v>15164</v>
      </c>
      <c r="H22" s="113"/>
      <c r="I22" s="114"/>
    </row>
    <row r="23" customFormat="false" ht="12" hidden="false" customHeight="true" outlineLevel="0" collapsed="false">
      <c r="A23" s="100" t="s">
        <v>120</v>
      </c>
      <c r="B23" s="112" t="n">
        <v>13283</v>
      </c>
      <c r="C23" s="112" t="n">
        <v>13903</v>
      </c>
      <c r="D23" s="112" t="n">
        <v>14239</v>
      </c>
      <c r="E23" s="112" t="n">
        <v>14450</v>
      </c>
      <c r="F23" s="112" t="n">
        <v>14922</v>
      </c>
      <c r="G23" s="112" t="n">
        <v>15256</v>
      </c>
      <c r="H23" s="113"/>
      <c r="I23" s="114"/>
    </row>
    <row r="24" customFormat="false" ht="12" hidden="false" customHeight="true" outlineLevel="0" collapsed="false">
      <c r="A24" s="100" t="s">
        <v>121</v>
      </c>
      <c r="B24" s="112" t="n">
        <v>14519</v>
      </c>
      <c r="C24" s="112" t="n">
        <v>14719</v>
      </c>
      <c r="D24" s="112" t="n">
        <v>15157</v>
      </c>
      <c r="E24" s="112" t="n">
        <v>15569</v>
      </c>
      <c r="F24" s="112" t="n">
        <v>15901</v>
      </c>
      <c r="G24" s="112" t="n">
        <v>16104</v>
      </c>
      <c r="H24" s="113"/>
      <c r="I24" s="114"/>
    </row>
    <row r="25" customFormat="false" ht="12" hidden="false" customHeight="true" outlineLevel="0" collapsed="false">
      <c r="A25" s="100" t="s">
        <v>122</v>
      </c>
      <c r="B25" s="112" t="n">
        <v>12699</v>
      </c>
      <c r="C25" s="112" t="n">
        <v>13120</v>
      </c>
      <c r="D25" s="112" t="n">
        <v>13469</v>
      </c>
      <c r="E25" s="112" t="n">
        <v>13468</v>
      </c>
      <c r="F25" s="112" t="n">
        <v>13809</v>
      </c>
      <c r="G25" s="112" t="n">
        <v>14194</v>
      </c>
      <c r="H25" s="113"/>
      <c r="I25" s="114"/>
    </row>
    <row r="26" customFormat="false" ht="12" hidden="false" customHeight="true" outlineLevel="0" collapsed="false">
      <c r="A26" s="105" t="s">
        <v>123</v>
      </c>
      <c r="B26" s="112" t="n">
        <v>14162</v>
      </c>
      <c r="C26" s="112" t="n">
        <v>14469</v>
      </c>
      <c r="D26" s="112" t="n">
        <v>14791</v>
      </c>
      <c r="E26" s="112" t="n">
        <v>14943</v>
      </c>
      <c r="F26" s="112" t="n">
        <v>15306</v>
      </c>
      <c r="G26" s="112" t="n">
        <v>15545</v>
      </c>
      <c r="H26" s="113"/>
      <c r="I26" s="114"/>
    </row>
    <row r="27" s="110" customFormat="true" ht="35.1" hidden="false" customHeight="true" outlineLevel="0" collapsed="false">
      <c r="A27" s="115"/>
      <c r="B27" s="103" t="s">
        <v>124</v>
      </c>
      <c r="C27" s="103"/>
      <c r="D27" s="103"/>
      <c r="E27" s="103"/>
      <c r="F27" s="103"/>
      <c r="G27" s="103"/>
    </row>
    <row r="28" customFormat="false" ht="12" hidden="false" customHeight="true" outlineLevel="0" collapsed="false">
      <c r="A28" s="102" t="s">
        <v>104</v>
      </c>
    </row>
    <row r="29" customFormat="false" ht="12" hidden="false" customHeight="true" outlineLevel="0" collapsed="false">
      <c r="A29" s="100" t="s">
        <v>105</v>
      </c>
      <c r="B29" s="104" t="n">
        <v>-1.30259787778998</v>
      </c>
      <c r="C29" s="104" t="n">
        <f aca="false">C7/B7*100-100</f>
        <v>4.26336472158376</v>
      </c>
      <c r="D29" s="104" t="n">
        <f aca="false">D7/C7*100-100</f>
        <v>1.18048641729484</v>
      </c>
      <c r="E29" s="104" t="n">
        <f aca="false">E7/D7*100-100</f>
        <v>-0.161653078436885</v>
      </c>
      <c r="F29" s="104" t="n">
        <f aca="false">F7/E7*100-100</f>
        <v>2.73143259415699</v>
      </c>
      <c r="G29" s="104" t="n">
        <f aca="false">G7/F7*100-100</f>
        <v>1.66518193654493</v>
      </c>
      <c r="H29" s="116"/>
    </row>
    <row r="30" customFormat="false" ht="12" hidden="false" customHeight="true" outlineLevel="0" collapsed="false">
      <c r="A30" s="100" t="s">
        <v>106</v>
      </c>
      <c r="B30" s="104" t="n">
        <v>-0.309063465823328</v>
      </c>
      <c r="C30" s="104" t="n">
        <f aca="false">C8/B8*100-100</f>
        <v>4.05912040374909</v>
      </c>
      <c r="D30" s="104" t="n">
        <f aca="false">D8/C8*100-100</f>
        <v>1.84992725005198</v>
      </c>
      <c r="E30" s="104" t="n">
        <f aca="false">E8/D8*100-100</f>
        <v>0.564625850340136</v>
      </c>
      <c r="F30" s="104" t="n">
        <f aca="false">F8/E8*100-100</f>
        <v>3.09815328417777</v>
      </c>
      <c r="G30" s="104" t="n">
        <f aca="false">G8/F8*100-100</f>
        <v>1.9093235352011</v>
      </c>
      <c r="H30" s="116"/>
    </row>
    <row r="31" customFormat="false" ht="12" hidden="false" customHeight="true" outlineLevel="0" collapsed="false">
      <c r="A31" s="100" t="s">
        <v>107</v>
      </c>
      <c r="B31" s="104" t="n">
        <v>-0.644671975729992</v>
      </c>
      <c r="C31" s="104" t="n">
        <f aca="false">C9/B9*100-100</f>
        <v>4.16030534351147</v>
      </c>
      <c r="D31" s="104" t="n">
        <f aca="false">D9/C9*100-100</f>
        <v>1.84683034078417</v>
      </c>
      <c r="E31" s="104" t="n">
        <f aca="false">E9/D9*100-100</f>
        <v>1.11534863639635</v>
      </c>
      <c r="F31" s="104" t="n">
        <f aca="false">F9/E9*100-100</f>
        <v>3.72189012240251</v>
      </c>
      <c r="G31" s="104" t="n">
        <f aca="false">G9/F9*100-100</f>
        <v>2.27101200686106</v>
      </c>
      <c r="H31" s="116"/>
    </row>
    <row r="32" customFormat="false" ht="12" hidden="false" customHeight="true" outlineLevel="0" collapsed="false">
      <c r="A32" s="100" t="s">
        <v>19</v>
      </c>
      <c r="B32" s="104" t="n">
        <v>3.29488153622988</v>
      </c>
      <c r="C32" s="104" t="n">
        <f aca="false">C10/B10*100-100</f>
        <v>2.8821719941153</v>
      </c>
      <c r="D32" s="104" t="n">
        <f aca="false">D10/C10*100-100</f>
        <v>2.38544036399091</v>
      </c>
      <c r="E32" s="104" t="n">
        <f aca="false">E10/D10*100-100</f>
        <v>-0.545962417470804</v>
      </c>
      <c r="F32" s="104" t="n">
        <f aca="false">F10/E10*100-100</f>
        <v>1.31494957232223</v>
      </c>
      <c r="G32" s="104" t="n">
        <f aca="false">G10/F10*100-100</f>
        <v>0.226814516129025</v>
      </c>
      <c r="H32" s="116"/>
    </row>
    <row r="33" customFormat="false" ht="12" hidden="false" customHeight="true" outlineLevel="0" collapsed="false">
      <c r="A33" s="102" t="s">
        <v>108</v>
      </c>
      <c r="B33" s="104"/>
      <c r="C33" s="104"/>
      <c r="D33" s="104"/>
      <c r="E33" s="104"/>
      <c r="F33" s="104"/>
      <c r="G33" s="104"/>
      <c r="H33" s="116"/>
    </row>
    <row r="34" customFormat="false" ht="12" hidden="false" customHeight="true" outlineLevel="0" collapsed="false">
      <c r="A34" s="100" t="s">
        <v>109</v>
      </c>
      <c r="B34" s="104" t="n">
        <v>0.75005208695049</v>
      </c>
      <c r="C34" s="104" t="n">
        <f aca="false">C12/B12*100-100</f>
        <v>2.83311504790791</v>
      </c>
      <c r="D34" s="104" t="n">
        <f aca="false">D12/C12*100-100</f>
        <v>1.4546185815793</v>
      </c>
      <c r="E34" s="104" t="n">
        <f aca="false">E12/D12*100-100</f>
        <v>0.363396101750908</v>
      </c>
      <c r="F34" s="104" t="n">
        <f aca="false">F12/E12*100-100</f>
        <v>1.81040157998685</v>
      </c>
      <c r="G34" s="104" t="n">
        <f aca="false">G12/F12*100-100</f>
        <v>0.898803750404142</v>
      </c>
      <c r="H34" s="116"/>
    </row>
    <row r="35" customFormat="false" ht="12" hidden="false" customHeight="true" outlineLevel="0" collapsed="false">
      <c r="A35" s="100" t="s">
        <v>110</v>
      </c>
      <c r="B35" s="104" t="n">
        <v>1.10035794776616</v>
      </c>
      <c r="C35" s="104" t="n">
        <f aca="false">C13/B13*100-100</f>
        <v>0.845790715971688</v>
      </c>
      <c r="D35" s="104" t="n">
        <f aca="false">D13/C13*100-100</f>
        <v>1.52785904687602</v>
      </c>
      <c r="E35" s="104" t="n">
        <f aca="false">E13/D13*100-100</f>
        <v>0.384221311475415</v>
      </c>
      <c r="F35" s="104" t="n">
        <f aca="false">F13/E13*100-100</f>
        <v>2.0094411839755</v>
      </c>
      <c r="G35" s="104" t="n">
        <f aca="false">G13/F13*100-100</f>
        <v>1.18191482709025</v>
      </c>
      <c r="H35" s="116"/>
    </row>
    <row r="36" customFormat="false" ht="12" hidden="false" customHeight="true" outlineLevel="0" collapsed="false">
      <c r="A36" s="100" t="s">
        <v>111</v>
      </c>
      <c r="B36" s="104" t="n">
        <v>-1.79690449226123</v>
      </c>
      <c r="C36" s="104" t="n">
        <f aca="false">C14/B14*100-100</f>
        <v>3.65187975705391</v>
      </c>
      <c r="D36" s="104" t="n">
        <f aca="false">D14/C14*100-100</f>
        <v>2.41062156950007</v>
      </c>
      <c r="E36" s="104" t="n">
        <f aca="false">E14/D14*100-100</f>
        <v>2.05692764539727</v>
      </c>
      <c r="F36" s="104" t="n">
        <f aca="false">F14/E14*100-100</f>
        <v>3.37804272230503</v>
      </c>
      <c r="G36" s="104" t="n">
        <f aca="false">G14/F14*100-100</f>
        <v>2.99993135168532</v>
      </c>
      <c r="H36" s="116"/>
    </row>
    <row r="37" customFormat="false" ht="12" hidden="false" customHeight="true" outlineLevel="0" collapsed="false">
      <c r="A37" s="100" t="s">
        <v>112</v>
      </c>
      <c r="B37" s="104" t="n">
        <v>2.67658509454949</v>
      </c>
      <c r="C37" s="104" t="n">
        <f aca="false">C15/B15*100-100</f>
        <v>-1.38804252149774</v>
      </c>
      <c r="D37" s="104" t="n">
        <f aca="false">D15/C15*100-100</f>
        <v>1.71656138423511</v>
      </c>
      <c r="E37" s="104" t="n">
        <f aca="false">E15/D15*100-100</f>
        <v>-0.0877548265154644</v>
      </c>
      <c r="F37" s="104" t="n">
        <f aca="false">F15/E15*100-100</f>
        <v>1.95257077224511</v>
      </c>
      <c r="G37" s="104" t="n">
        <f aca="false">G15/F15*100-100</f>
        <v>0.695825049701782</v>
      </c>
      <c r="H37" s="116"/>
    </row>
    <row r="38" customFormat="false" ht="12" hidden="false" customHeight="true" outlineLevel="0" collapsed="false">
      <c r="A38" s="100" t="s">
        <v>113</v>
      </c>
      <c r="B38" s="104" t="n">
        <v>-0.893289938369918</v>
      </c>
      <c r="C38" s="104" t="n">
        <f aca="false">C16/B16*100-100</f>
        <v>2.26383454443824</v>
      </c>
      <c r="D38" s="104" t="n">
        <f aca="false">D16/C16*100-100</f>
        <v>1.99508062312108</v>
      </c>
      <c r="E38" s="104" t="n">
        <f aca="false">E16/D16*100-100</f>
        <v>0.663183279742768</v>
      </c>
      <c r="F38" s="104" t="n">
        <f aca="false">F16/E16*100-100</f>
        <v>2.26259399747121</v>
      </c>
      <c r="G38" s="104" t="n">
        <f aca="false">G16/F16*100-100</f>
        <v>1.36656471660051</v>
      </c>
      <c r="H38" s="116"/>
    </row>
    <row r="39" customFormat="false" ht="12" hidden="false" customHeight="true" outlineLevel="0" collapsed="false">
      <c r="A39" s="100" t="s">
        <v>114</v>
      </c>
      <c r="B39" s="104" t="n">
        <v>3.70993805548075</v>
      </c>
      <c r="C39" s="104" t="n">
        <f aca="false">C17/B17*100-100</f>
        <v>-0.831006946698693</v>
      </c>
      <c r="D39" s="104" t="n">
        <f aca="false">D17/C17*100-100</f>
        <v>1.63666121112928</v>
      </c>
      <c r="E39" s="104" t="n">
        <f aca="false">E17/D17*100-100</f>
        <v>0.418679549114344</v>
      </c>
      <c r="F39" s="104" t="n">
        <f aca="false">F17/E17*100-100</f>
        <v>1.78319435535599</v>
      </c>
      <c r="G39" s="104" t="n">
        <f aca="false">G17/F17*100-100</f>
        <v>0.604991177212</v>
      </c>
      <c r="H39" s="116"/>
    </row>
    <row r="40" customFormat="false" ht="12" hidden="false" customHeight="true" outlineLevel="0" collapsed="false">
      <c r="A40" s="100" t="s">
        <v>115</v>
      </c>
      <c r="B40" s="104" t="n">
        <v>-0.850873264666362</v>
      </c>
      <c r="C40" s="104" t="n">
        <f aca="false">C18/B18*100-100</f>
        <v>5.7738632941885</v>
      </c>
      <c r="D40" s="104" t="n">
        <f aca="false">D18/C18*100-100</f>
        <v>2.17066400967903</v>
      </c>
      <c r="E40" s="104" t="n">
        <f aca="false">E18/D18*100-100</f>
        <v>0.111451657843404</v>
      </c>
      <c r="F40" s="104" t="n">
        <f aca="false">F18/E18*100-100</f>
        <v>2.77623156136933</v>
      </c>
      <c r="G40" s="104" t="n">
        <f aca="false">G18/F18*100-100</f>
        <v>1.99715659061674</v>
      </c>
      <c r="H40" s="116"/>
    </row>
    <row r="41" customFormat="false" ht="12" hidden="false" customHeight="true" outlineLevel="0" collapsed="false">
      <c r="A41" s="100" t="s">
        <v>116</v>
      </c>
      <c r="B41" s="104" t="n">
        <v>0.0808466852858913</v>
      </c>
      <c r="C41" s="104" t="n">
        <f aca="false">C19/B19*100-100</f>
        <v>3.98766248072262</v>
      </c>
      <c r="D41" s="104" t="n">
        <f aca="false">D19/C19*100-100</f>
        <v>2.54237288135593</v>
      </c>
      <c r="E41" s="104" t="n">
        <f aca="false">E19/D19*100-100</f>
        <v>2.29338842975207</v>
      </c>
      <c r="F41" s="104" t="n">
        <f aca="false">F19/E19*100-100</f>
        <v>2.69979128795529</v>
      </c>
      <c r="G41" s="104" t="n">
        <f aca="false">G19/F19*100-100</f>
        <v>1.64547004064508</v>
      </c>
      <c r="H41" s="116"/>
    </row>
    <row r="42" customFormat="false" ht="12" hidden="false" customHeight="true" outlineLevel="0" collapsed="false">
      <c r="A42" s="100" t="s">
        <v>117</v>
      </c>
      <c r="B42" s="104" t="n">
        <v>0.00765052406089239</v>
      </c>
      <c r="C42" s="104" t="n">
        <f aca="false">C20/B20*100-100</f>
        <v>2.34853121175031</v>
      </c>
      <c r="D42" s="104" t="n">
        <f aca="false">D20/C20*100-100</f>
        <v>3.04208087300995</v>
      </c>
      <c r="E42" s="104" t="n">
        <f aca="false">E20/D20*100-100</f>
        <v>0.986508051646595</v>
      </c>
      <c r="F42" s="104" t="n">
        <f aca="false">F20/E20*100-100</f>
        <v>3.16764832638989</v>
      </c>
      <c r="G42" s="104" t="n">
        <f aca="false">G20/F20*100-100</f>
        <v>2.20009747267285</v>
      </c>
      <c r="H42" s="116"/>
    </row>
    <row r="43" customFormat="false" ht="12" hidden="false" customHeight="true" outlineLevel="0" collapsed="false">
      <c r="A43" s="100" t="s">
        <v>118</v>
      </c>
      <c r="B43" s="104" t="n">
        <v>4.98246542711573</v>
      </c>
      <c r="C43" s="104" t="n">
        <f aca="false">C21/B21*100-100</f>
        <v>-1.64502710197908</v>
      </c>
      <c r="D43" s="104" t="n">
        <f aca="false">D21/C21*100-100</f>
        <v>2.08266581223965</v>
      </c>
      <c r="E43" s="104" t="n">
        <f aca="false">E21/D21*100-100</f>
        <v>2.54237288135593</v>
      </c>
      <c r="F43" s="104" t="n">
        <f aca="false">F21/E21*100-100</f>
        <v>2.03856749311295</v>
      </c>
      <c r="G43" s="104" t="n">
        <f aca="false">G21/F21*100-100</f>
        <v>1.50587952963764</v>
      </c>
      <c r="H43" s="116"/>
    </row>
    <row r="44" customFormat="false" ht="12" hidden="false" customHeight="true" outlineLevel="0" collapsed="false">
      <c r="A44" s="100" t="s">
        <v>119</v>
      </c>
      <c r="B44" s="104" t="n">
        <v>-1.00979424493205</v>
      </c>
      <c r="C44" s="104" t="n">
        <f aca="false">C22/B22*100-100</f>
        <v>2.79183923914709</v>
      </c>
      <c r="D44" s="104" t="n">
        <f aca="false">D22/C22*100-100</f>
        <v>4.16355767795851</v>
      </c>
      <c r="E44" s="104" t="n">
        <f aca="false">E22/D22*100-100</f>
        <v>2.19914040114612</v>
      </c>
      <c r="F44" s="104" t="n">
        <f aca="false">F22/E22*100-100</f>
        <v>3.2172145510619</v>
      </c>
      <c r="G44" s="104" t="n">
        <f aca="false">G22/F22*100-100</f>
        <v>2.97433111503463</v>
      </c>
      <c r="H44" s="116"/>
    </row>
    <row r="45" customFormat="false" ht="12" hidden="false" customHeight="true" outlineLevel="0" collapsed="false">
      <c r="A45" s="100" t="s">
        <v>120</v>
      </c>
      <c r="B45" s="104" t="n">
        <v>-0.791694674732995</v>
      </c>
      <c r="C45" s="104" t="n">
        <f aca="false">C23/B23*100-100</f>
        <v>4.66762026650606</v>
      </c>
      <c r="D45" s="104" t="n">
        <f aca="false">D23/C23*100-100</f>
        <v>2.4167445874991</v>
      </c>
      <c r="E45" s="104" t="n">
        <f aca="false">E23/D23*100-100</f>
        <v>1.4818456352272</v>
      </c>
      <c r="F45" s="104" t="n">
        <f aca="false">F23/E23*100-100</f>
        <v>3.26643598615917</v>
      </c>
      <c r="G45" s="104" t="n">
        <f aca="false">G23/F23*100-100</f>
        <v>2.23830585712371</v>
      </c>
      <c r="H45" s="116"/>
    </row>
    <row r="46" customFormat="false" ht="12" hidden="false" customHeight="true" outlineLevel="0" collapsed="false">
      <c r="A46" s="100" t="s">
        <v>121</v>
      </c>
      <c r="B46" s="104" t="n">
        <v>2.26088181434005</v>
      </c>
      <c r="C46" s="104" t="n">
        <f aca="false">C24/B24*100-100</f>
        <v>1.37750533783318</v>
      </c>
      <c r="D46" s="104" t="n">
        <f aca="false">D24/C24*100-100</f>
        <v>2.97574563489367</v>
      </c>
      <c r="E46" s="104" t="n">
        <f aca="false">E24/D24*100-100</f>
        <v>2.71821600580591</v>
      </c>
      <c r="F46" s="104" t="n">
        <f aca="false">F24/E24*100-100</f>
        <v>2.13244267454557</v>
      </c>
      <c r="G46" s="104" t="n">
        <f aca="false">G24/F24*100-100</f>
        <v>1.27664926734168</v>
      </c>
      <c r="H46" s="116"/>
    </row>
    <row r="47" customFormat="false" ht="12" hidden="false" customHeight="true" outlineLevel="0" collapsed="false">
      <c r="A47" s="100" t="s">
        <v>122</v>
      </c>
      <c r="B47" s="104" t="n">
        <v>-2.02144896227144</v>
      </c>
      <c r="C47" s="104" t="n">
        <f aca="false">C25/B25*100-100</f>
        <v>3.31522167099772</v>
      </c>
      <c r="D47" s="104" t="n">
        <f aca="false">D25/C25*100-100</f>
        <v>2.66006097560975</v>
      </c>
      <c r="E47" s="104" t="n">
        <f aca="false">E25/D25*100-100</f>
        <v>-0.00742445615858856</v>
      </c>
      <c r="F47" s="104" t="n">
        <f aca="false">F25/E25*100-100</f>
        <v>2.53192753192752</v>
      </c>
      <c r="G47" s="104" t="n">
        <f aca="false">G25/F25*100-100</f>
        <v>2.78803678760229</v>
      </c>
      <c r="H47" s="116"/>
    </row>
    <row r="48" customFormat="false" ht="12" hidden="false" customHeight="true" outlineLevel="0" collapsed="false">
      <c r="A48" s="105" t="s">
        <v>123</v>
      </c>
      <c r="B48" s="104" t="n">
        <v>0.933646924666817</v>
      </c>
      <c r="C48" s="104" t="n">
        <f aca="false">C26/B26*100-100</f>
        <v>2.16777291343031</v>
      </c>
      <c r="D48" s="104" t="n">
        <f aca="false">D26/C26*100-100</f>
        <v>2.22544750846639</v>
      </c>
      <c r="E48" s="104" t="n">
        <f aca="false">E26/D26*100-100</f>
        <v>1.02765195051045</v>
      </c>
      <c r="F48" s="104" t="n">
        <f aca="false">F26/E26*100-100</f>
        <v>2.42923107809676</v>
      </c>
      <c r="G48" s="104" t="n">
        <f aca="false">G26/F26*100-100</f>
        <v>1.56147915849994</v>
      </c>
      <c r="H48" s="116"/>
    </row>
    <row r="49" s="26" customFormat="true" ht="35.1" hidden="false" customHeight="true" outlineLevel="0" collapsed="false">
      <c r="A49" s="72"/>
      <c r="B49" s="103" t="s">
        <v>129</v>
      </c>
      <c r="C49" s="103"/>
      <c r="D49" s="103"/>
      <c r="E49" s="103"/>
      <c r="F49" s="103"/>
      <c r="G49" s="103"/>
    </row>
    <row r="50" customFormat="false" ht="12" hidden="false" customHeight="true" outlineLevel="0" collapsed="false">
      <c r="A50" s="99" t="s">
        <v>104</v>
      </c>
    </row>
    <row r="51" customFormat="false" ht="12" hidden="false" customHeight="true" outlineLevel="0" collapsed="false">
      <c r="A51" s="100" t="s">
        <v>105</v>
      </c>
      <c r="B51" s="117" t="n">
        <v>101.512870690953</v>
      </c>
      <c r="C51" s="117" t="n">
        <v>105.840734607858</v>
      </c>
      <c r="D51" s="117" t="n">
        <v>107.090170103869</v>
      </c>
      <c r="E51" s="117" t="n">
        <v>106.917055547193</v>
      </c>
      <c r="F51" s="117" t="n">
        <v>109.837422851121</v>
      </c>
      <c r="G51" s="117" t="n">
        <v>111.666415776005</v>
      </c>
    </row>
    <row r="52" customFormat="false" ht="12" hidden="false" customHeight="true" outlineLevel="0" collapsed="false">
      <c r="A52" s="100" t="s">
        <v>106</v>
      </c>
      <c r="B52" s="117" t="n">
        <v>102.832147093713</v>
      </c>
      <c r="C52" s="117" t="n">
        <v>107.006227758007</v>
      </c>
      <c r="D52" s="117" t="n">
        <v>108.985765124555</v>
      </c>
      <c r="E52" s="117" t="n">
        <v>109.601126927639</v>
      </c>
      <c r="F52" s="117" t="n">
        <v>112.996737841044</v>
      </c>
      <c r="G52" s="117" t="n">
        <v>115.154211150652</v>
      </c>
    </row>
    <row r="53" customFormat="false" ht="12" hidden="false" customHeight="true" outlineLevel="0" collapsed="false">
      <c r="A53" s="100" t="s">
        <v>107</v>
      </c>
      <c r="B53" s="117" t="n">
        <v>101.700178557565</v>
      </c>
      <c r="C53" s="117" t="n">
        <v>105.931216520457</v>
      </c>
      <c r="D53" s="117" t="n">
        <v>107.887586367518</v>
      </c>
      <c r="E53" s="117" t="n">
        <v>109.090909090909</v>
      </c>
      <c r="F53" s="117" t="n">
        <v>113.151152860803</v>
      </c>
      <c r="G53" s="117" t="n">
        <v>115.720829128173</v>
      </c>
    </row>
    <row r="54" customFormat="false" ht="12" hidden="false" customHeight="true" outlineLevel="0" collapsed="false">
      <c r="A54" s="100" t="s">
        <v>19</v>
      </c>
      <c r="B54" s="117" t="n">
        <v>107.389587073609</v>
      </c>
      <c r="C54" s="117" t="n">
        <v>110.48473967684</v>
      </c>
      <c r="D54" s="117" t="n">
        <v>113.120287253142</v>
      </c>
      <c r="E54" s="117" t="n">
        <v>112.502692998205</v>
      </c>
      <c r="F54" s="117" t="n">
        <v>113.982046678636</v>
      </c>
      <c r="G54" s="117" t="n">
        <v>114.240574506284</v>
      </c>
    </row>
    <row r="55" customFormat="false" ht="12" hidden="false" customHeight="true" outlineLevel="0" collapsed="false">
      <c r="A55" s="102" t="s">
        <v>108</v>
      </c>
    </row>
    <row r="56" customFormat="false" ht="12" hidden="false" customHeight="true" outlineLevel="0" collapsed="false">
      <c r="A56" s="100" t="s">
        <v>109</v>
      </c>
      <c r="B56" s="117" t="n">
        <v>104.142139267767</v>
      </c>
      <c r="C56" s="117" t="n">
        <v>107.092605886576</v>
      </c>
      <c r="D56" s="117" t="n">
        <v>108.650394831299</v>
      </c>
      <c r="E56" s="117" t="n">
        <v>109.045226130653</v>
      </c>
      <c r="F56" s="117" t="n">
        <v>111.019382627423</v>
      </c>
      <c r="G56" s="117" t="n">
        <v>112.017229002154</v>
      </c>
    </row>
    <row r="57" customFormat="false" ht="12" hidden="false" customHeight="true" outlineLevel="0" collapsed="false">
      <c r="A57" s="100" t="s">
        <v>110</v>
      </c>
      <c r="B57" s="117" t="n">
        <v>104.566022213081</v>
      </c>
      <c r="C57" s="117" t="n">
        <v>105.45043192102</v>
      </c>
      <c r="D57" s="117" t="n">
        <v>107.061565885095</v>
      </c>
      <c r="E57" s="117" t="n">
        <v>107.472919237625</v>
      </c>
      <c r="F57" s="117" t="n">
        <v>109.632524338407</v>
      </c>
      <c r="G57" s="117" t="n">
        <v>110.928287398876</v>
      </c>
    </row>
    <row r="58" customFormat="false" ht="12" hidden="false" customHeight="true" outlineLevel="0" collapsed="false">
      <c r="A58" s="100" t="s">
        <v>111</v>
      </c>
      <c r="B58" s="117" t="n">
        <v>101.466573055621</v>
      </c>
      <c r="C58" s="117" t="n">
        <v>105.172010297215</v>
      </c>
      <c r="D58" s="117" t="n">
        <v>107.707309462517</v>
      </c>
      <c r="E58" s="117" t="n">
        <v>109.922770886965</v>
      </c>
      <c r="F58" s="117" t="n">
        <v>113.636009049068</v>
      </c>
      <c r="G58" s="117" t="n">
        <v>117.045011311335</v>
      </c>
    </row>
    <row r="59" customFormat="false" ht="12" hidden="false" customHeight="true" outlineLevel="0" collapsed="false">
      <c r="A59" s="100" t="s">
        <v>112</v>
      </c>
      <c r="B59" s="117" t="n">
        <v>105.93931568754</v>
      </c>
      <c r="C59" s="117" t="n">
        <v>104.468832938814</v>
      </c>
      <c r="D59" s="117" t="n">
        <v>106.262104583602</v>
      </c>
      <c r="E59" s="117" t="n">
        <v>106.168854458073</v>
      </c>
      <c r="F59" s="117" t="n">
        <v>108.241876479449</v>
      </c>
      <c r="G59" s="117" t="n">
        <v>108.99505057026</v>
      </c>
    </row>
    <row r="60" customFormat="false" ht="12" hidden="false" customHeight="true" outlineLevel="0" collapsed="false">
      <c r="A60" s="100" t="s">
        <v>113</v>
      </c>
      <c r="B60" s="117" t="n">
        <v>102.882610883474</v>
      </c>
      <c r="C60" s="117" t="n">
        <v>105.211702968874</v>
      </c>
      <c r="D60" s="117" t="n">
        <v>107.310761268061</v>
      </c>
      <c r="E60" s="117" t="n">
        <v>108.022428294156</v>
      </c>
      <c r="F60" s="117" t="n">
        <v>110.466537272662</v>
      </c>
      <c r="G60" s="117" t="n">
        <v>111.97613399468</v>
      </c>
    </row>
    <row r="61" customFormat="false" ht="12" hidden="false" customHeight="true" outlineLevel="0" collapsed="false">
      <c r="A61" s="100" t="s">
        <v>114</v>
      </c>
      <c r="B61" s="117" t="n">
        <v>107.472788166341</v>
      </c>
      <c r="C61" s="117" t="n">
        <v>106.579681830868</v>
      </c>
      <c r="D61" s="117" t="n">
        <v>108.324030142339</v>
      </c>
      <c r="E61" s="117" t="n">
        <v>108.777560703321</v>
      </c>
      <c r="F61" s="117" t="n">
        <v>110.717276025677</v>
      </c>
      <c r="G61" s="117" t="n">
        <v>111.387105777282</v>
      </c>
    </row>
    <row r="62" customFormat="false" ht="12" hidden="false" customHeight="true" outlineLevel="0" collapsed="false">
      <c r="A62" s="100" t="s">
        <v>115</v>
      </c>
      <c r="B62" s="117" t="n">
        <v>102.428868841083</v>
      </c>
      <c r="C62" s="117" t="n">
        <v>108.34297170175</v>
      </c>
      <c r="D62" s="117" t="n">
        <v>110.694733595497</v>
      </c>
      <c r="E62" s="117" t="n">
        <v>110.818104711234</v>
      </c>
      <c r="F62" s="117" t="n">
        <v>113.894671909939</v>
      </c>
      <c r="G62" s="117" t="n">
        <v>116.16932685635</v>
      </c>
    </row>
    <row r="63" customFormat="false" ht="12" hidden="false" customHeight="true" outlineLevel="0" collapsed="false">
      <c r="A63" s="100" t="s">
        <v>116</v>
      </c>
      <c r="B63" s="117" t="n">
        <v>103.354838709677</v>
      </c>
      <c r="C63" s="117" t="n">
        <v>107.476280834915</v>
      </c>
      <c r="D63" s="117" t="n">
        <v>110.208728652751</v>
      </c>
      <c r="E63" s="117" t="n">
        <v>112.73624288425</v>
      </c>
      <c r="F63" s="117" t="n">
        <v>115.779886148008</v>
      </c>
      <c r="G63" s="117" t="n">
        <v>117.685009487666</v>
      </c>
    </row>
    <row r="64" customFormat="false" ht="12" hidden="false" customHeight="true" outlineLevel="0" collapsed="false">
      <c r="A64" s="100" t="s">
        <v>117</v>
      </c>
      <c r="B64" s="117" t="n">
        <v>103.524194187059</v>
      </c>
      <c r="C64" s="117" t="n">
        <v>105.955492199256</v>
      </c>
      <c r="D64" s="117" t="n">
        <v>109.178743961353</v>
      </c>
      <c r="E64" s="117" t="n">
        <v>110.255801061218</v>
      </c>
      <c r="F64" s="117" t="n">
        <v>113.748317098281</v>
      </c>
      <c r="G64" s="117" t="n">
        <v>116.250890947969</v>
      </c>
    </row>
    <row r="65" customFormat="false" ht="12" hidden="false" customHeight="true" outlineLevel="0" collapsed="false">
      <c r="A65" s="100" t="s">
        <v>118</v>
      </c>
      <c r="B65" s="117" t="n">
        <v>107.631775320535</v>
      </c>
      <c r="C65" s="117" t="n">
        <v>105.861203446171</v>
      </c>
      <c r="D65" s="117" t="n">
        <v>108.065938538769</v>
      </c>
      <c r="E65" s="117" t="n">
        <v>110.813377654162</v>
      </c>
      <c r="F65" s="117" t="n">
        <v>113.07238314904</v>
      </c>
      <c r="G65" s="117" t="n">
        <v>114.775117020555</v>
      </c>
    </row>
    <row r="66" customFormat="false" ht="12" hidden="false" customHeight="true" outlineLevel="0" collapsed="false">
      <c r="A66" s="100" t="s">
        <v>119</v>
      </c>
      <c r="B66" s="117" t="n">
        <v>103.287649528638</v>
      </c>
      <c r="C66" s="117" t="n">
        <v>106.171274657371</v>
      </c>
      <c r="D66" s="117" t="n">
        <v>110.591776915155</v>
      </c>
      <c r="E66" s="117" t="n">
        <v>113.023845361641</v>
      </c>
      <c r="F66" s="117" t="n">
        <v>116.660064960786</v>
      </c>
      <c r="G66" s="117" t="n">
        <v>120.129921571734</v>
      </c>
    </row>
    <row r="67" customFormat="false" ht="12" hidden="false" customHeight="true" outlineLevel="0" collapsed="false">
      <c r="A67" s="100" t="s">
        <v>120</v>
      </c>
      <c r="B67" s="117" t="n">
        <v>101.412429378531</v>
      </c>
      <c r="C67" s="117" t="n">
        <v>106.14597648496</v>
      </c>
      <c r="D67" s="117" t="n">
        <v>108.711253626508</v>
      </c>
      <c r="E67" s="117" t="n">
        <v>110.322186593373</v>
      </c>
      <c r="F67" s="117" t="n">
        <v>113.925790196977</v>
      </c>
      <c r="G67" s="117" t="n">
        <v>116.47579783173</v>
      </c>
    </row>
    <row r="68" customFormat="false" ht="12" hidden="false" customHeight="true" outlineLevel="0" collapsed="false">
      <c r="A68" s="100" t="s">
        <v>121</v>
      </c>
      <c r="B68" s="117" t="n">
        <v>106.342928294148</v>
      </c>
      <c r="C68" s="117" t="n">
        <v>107.807807807808</v>
      </c>
      <c r="D68" s="117" t="n">
        <v>111.015893942723</v>
      </c>
      <c r="E68" s="117" t="n">
        <v>114.033545740863</v>
      </c>
      <c r="F68" s="117" t="n">
        <v>116.465245733538</v>
      </c>
      <c r="G68" s="117" t="n">
        <v>117.952098439903</v>
      </c>
    </row>
    <row r="69" customFormat="false" ht="12" hidden="false" customHeight="true" outlineLevel="0" collapsed="false">
      <c r="A69" s="100" t="s">
        <v>122</v>
      </c>
      <c r="B69" s="117" t="n">
        <v>101.771117166213</v>
      </c>
      <c r="C69" s="117" t="n">
        <v>105.145055297323</v>
      </c>
      <c r="D69" s="117" t="n">
        <v>107.941977881071</v>
      </c>
      <c r="E69" s="117" t="n">
        <v>107.933963776246</v>
      </c>
      <c r="F69" s="117" t="n">
        <v>110.666773521398</v>
      </c>
      <c r="G69" s="117" t="n">
        <v>113.752203878827</v>
      </c>
    </row>
    <row r="70" customFormat="false" ht="12" hidden="false" customHeight="true" outlineLevel="0" collapsed="false">
      <c r="A70" s="105" t="s">
        <v>123</v>
      </c>
      <c r="B70" s="117" t="n">
        <v>104.4</v>
      </c>
      <c r="C70" s="117" t="n">
        <v>106.6</v>
      </c>
      <c r="D70" s="117" t="n">
        <v>109</v>
      </c>
      <c r="E70" s="117" t="n">
        <v>110.1</v>
      </c>
      <c r="F70" s="117" t="n">
        <v>112.8</v>
      </c>
      <c r="G70" s="117" t="n">
        <v>114.6</v>
      </c>
      <c r="H70" s="117"/>
    </row>
    <row r="71" customFormat="false" ht="30" hidden="false" customHeight="true" outlineLevel="0" collapsed="false">
      <c r="A71" s="72"/>
      <c r="B71" s="103" t="s">
        <v>130</v>
      </c>
      <c r="C71" s="103"/>
      <c r="D71" s="103"/>
      <c r="E71" s="103"/>
      <c r="F71" s="103"/>
      <c r="G71" s="103"/>
    </row>
    <row r="72" customFormat="false" ht="15" hidden="false" customHeight="true" outlineLevel="0" collapsed="false">
      <c r="A72" s="99" t="s">
        <v>104</v>
      </c>
    </row>
    <row r="73" customFormat="false" ht="12" hidden="false" customHeight="true" outlineLevel="0" collapsed="false">
      <c r="A73" s="100" t="s">
        <v>105</v>
      </c>
      <c r="B73" s="117" t="n">
        <v>95</v>
      </c>
      <c r="C73" s="117" t="n">
        <v>97</v>
      </c>
      <c r="D73" s="117" t="n">
        <v>96</v>
      </c>
      <c r="E73" s="117" t="n">
        <v>95</v>
      </c>
      <c r="F73" s="117" t="n">
        <v>95</v>
      </c>
      <c r="G73" s="117" t="n">
        <v>95</v>
      </c>
    </row>
    <row r="74" customFormat="false" ht="12" hidden="false" customHeight="true" outlineLevel="0" collapsed="false">
      <c r="A74" s="100" t="s">
        <v>106</v>
      </c>
      <c r="B74" s="117" t="n">
        <v>98</v>
      </c>
      <c r="C74" s="117" t="n">
        <v>100</v>
      </c>
      <c r="D74" s="117" t="n">
        <v>99</v>
      </c>
      <c r="E74" s="117" t="n">
        <v>99</v>
      </c>
      <c r="F74" s="117" t="n">
        <v>100</v>
      </c>
      <c r="G74" s="117" t="n">
        <v>100</v>
      </c>
    </row>
    <row r="75" customFormat="false" ht="12" hidden="false" customHeight="true" outlineLevel="0" collapsed="false">
      <c r="A75" s="100" t="s">
        <v>107</v>
      </c>
      <c r="B75" s="117" t="n">
        <v>93</v>
      </c>
      <c r="C75" s="117" t="n">
        <v>94</v>
      </c>
      <c r="D75" s="117" t="n">
        <v>94</v>
      </c>
      <c r="E75" s="117" t="n">
        <v>94</v>
      </c>
      <c r="F75" s="117" t="n">
        <v>95</v>
      </c>
      <c r="G75" s="117" t="n">
        <v>96</v>
      </c>
    </row>
    <row r="76" customFormat="false" ht="12" hidden="false" customHeight="true" outlineLevel="0" collapsed="false">
      <c r="A76" s="100" t="s">
        <v>19</v>
      </c>
      <c r="B76" s="117" t="n">
        <v>106</v>
      </c>
      <c r="C76" s="117" t="n">
        <v>106</v>
      </c>
      <c r="D76" s="117" t="n">
        <v>106</v>
      </c>
      <c r="E76" s="117" t="n">
        <v>105</v>
      </c>
      <c r="F76" s="117" t="n">
        <v>104</v>
      </c>
      <c r="G76" s="117" t="n">
        <v>102</v>
      </c>
    </row>
    <row r="77" customFormat="false" ht="12" hidden="false" customHeight="true" outlineLevel="0" collapsed="false">
      <c r="A77" s="102" t="s">
        <v>108</v>
      </c>
      <c r="B77" s="117"/>
      <c r="C77" s="117"/>
      <c r="D77" s="117"/>
      <c r="E77" s="117"/>
      <c r="F77" s="117"/>
      <c r="G77" s="117"/>
    </row>
    <row r="78" customFormat="false" ht="12" hidden="false" customHeight="true" outlineLevel="0" collapsed="false">
      <c r="A78" s="100" t="s">
        <v>109</v>
      </c>
      <c r="B78" s="117" t="n">
        <v>102</v>
      </c>
      <c r="C78" s="117" t="n">
        <v>103</v>
      </c>
      <c r="D78" s="117" t="n">
        <v>102</v>
      </c>
      <c r="E78" s="117" t="n">
        <v>102</v>
      </c>
      <c r="F78" s="117" t="n">
        <v>101</v>
      </c>
      <c r="G78" s="117" t="n">
        <v>100</v>
      </c>
    </row>
    <row r="79" customFormat="false" ht="12" hidden="false" customHeight="true" outlineLevel="0" collapsed="false">
      <c r="A79" s="100" t="s">
        <v>110</v>
      </c>
      <c r="B79" s="117" t="n">
        <v>108</v>
      </c>
      <c r="C79" s="117" t="n">
        <v>106</v>
      </c>
      <c r="D79" s="117" t="n">
        <v>106</v>
      </c>
      <c r="E79" s="117" t="n">
        <v>105</v>
      </c>
      <c r="F79" s="117" t="n">
        <v>104</v>
      </c>
      <c r="G79" s="117" t="n">
        <v>104</v>
      </c>
    </row>
    <row r="80" customFormat="false" ht="12" hidden="false" customHeight="true" outlineLevel="0" collapsed="false">
      <c r="A80" s="100" t="s">
        <v>111</v>
      </c>
      <c r="B80" s="117" t="n">
        <v>92</v>
      </c>
      <c r="C80" s="117" t="n">
        <v>93</v>
      </c>
      <c r="D80" s="117" t="n">
        <v>93</v>
      </c>
      <c r="E80" s="117" t="n">
        <v>94</v>
      </c>
      <c r="F80" s="117" t="n">
        <v>95</v>
      </c>
      <c r="G80" s="117" t="n">
        <v>97</v>
      </c>
    </row>
    <row r="81" customFormat="false" ht="12" hidden="false" customHeight="true" outlineLevel="0" collapsed="false">
      <c r="A81" s="100" t="s">
        <v>112</v>
      </c>
      <c r="B81" s="117" t="n">
        <v>104</v>
      </c>
      <c r="C81" s="117" t="n">
        <v>101</v>
      </c>
      <c r="D81" s="117" t="n">
        <v>100</v>
      </c>
      <c r="E81" s="117" t="n">
        <v>99</v>
      </c>
      <c r="F81" s="117" t="n">
        <v>99</v>
      </c>
      <c r="G81" s="117" t="n">
        <v>98</v>
      </c>
    </row>
    <row r="82" customFormat="false" ht="12" hidden="false" customHeight="true" outlineLevel="0" collapsed="false">
      <c r="A82" s="100" t="s">
        <v>113</v>
      </c>
      <c r="B82" s="117" t="n">
        <v>101</v>
      </c>
      <c r="C82" s="117" t="n">
        <v>101</v>
      </c>
      <c r="D82" s="117" t="n">
        <v>101</v>
      </c>
      <c r="E82" s="117" t="n">
        <v>101</v>
      </c>
      <c r="F82" s="117" t="n">
        <v>100</v>
      </c>
      <c r="G82" s="117" t="n">
        <v>100</v>
      </c>
    </row>
    <row r="83" customFormat="false" ht="12" hidden="false" customHeight="true" outlineLevel="0" collapsed="false">
      <c r="A83" s="100" t="s">
        <v>114</v>
      </c>
      <c r="B83" s="117" t="n">
        <v>109</v>
      </c>
      <c r="C83" s="117" t="n">
        <v>106</v>
      </c>
      <c r="D83" s="117" t="n">
        <v>105</v>
      </c>
      <c r="E83" s="117" t="n">
        <v>104</v>
      </c>
      <c r="F83" s="117" t="n">
        <v>104</v>
      </c>
      <c r="G83" s="117" t="n">
        <v>103</v>
      </c>
    </row>
    <row r="84" customFormat="false" ht="12" hidden="false" customHeight="true" outlineLevel="0" collapsed="false">
      <c r="A84" s="100" t="s">
        <v>115</v>
      </c>
      <c r="B84" s="117" t="n">
        <v>94</v>
      </c>
      <c r="C84" s="117" t="n">
        <v>97</v>
      </c>
      <c r="D84" s="117" t="n">
        <v>97</v>
      </c>
      <c r="E84" s="117" t="n">
        <v>96</v>
      </c>
      <c r="F84" s="117" t="n">
        <v>97</v>
      </c>
      <c r="G84" s="117" t="n">
        <v>97</v>
      </c>
    </row>
    <row r="85" customFormat="false" ht="12" hidden="false" customHeight="true" outlineLevel="0" collapsed="false">
      <c r="A85" s="100" t="s">
        <v>116</v>
      </c>
      <c r="B85" s="117" t="n">
        <v>96</v>
      </c>
      <c r="C85" s="117" t="n">
        <v>98</v>
      </c>
      <c r="D85" s="117" t="n">
        <v>98</v>
      </c>
      <c r="E85" s="117" t="n">
        <v>99</v>
      </c>
      <c r="F85" s="117" t="n">
        <v>100</v>
      </c>
      <c r="G85" s="117" t="n">
        <v>100</v>
      </c>
    </row>
    <row r="86" customFormat="false" ht="12" hidden="false" customHeight="true" outlineLevel="0" collapsed="false">
      <c r="A86" s="100" t="s">
        <v>117</v>
      </c>
      <c r="B86" s="117" t="n">
        <v>92</v>
      </c>
      <c r="C86" s="117" t="n">
        <v>92</v>
      </c>
      <c r="D86" s="117" t="n">
        <v>93</v>
      </c>
      <c r="E86" s="117" t="n">
        <v>93</v>
      </c>
      <c r="F86" s="117" t="n">
        <v>94</v>
      </c>
      <c r="G86" s="117" t="n">
        <v>94</v>
      </c>
    </row>
    <row r="87" customFormat="false" ht="12" hidden="false" customHeight="true" outlineLevel="0" collapsed="false">
      <c r="A87" s="100" t="s">
        <v>118</v>
      </c>
      <c r="B87" s="117" t="n">
        <v>112</v>
      </c>
      <c r="C87" s="117" t="n">
        <v>108</v>
      </c>
      <c r="D87" s="117" t="n">
        <v>108</v>
      </c>
      <c r="E87" s="117" t="n">
        <v>109</v>
      </c>
      <c r="F87" s="117" t="n">
        <v>109</v>
      </c>
      <c r="G87" s="117" t="n">
        <v>109</v>
      </c>
    </row>
    <row r="88" customFormat="false" ht="12" hidden="false" customHeight="true" outlineLevel="0" collapsed="false">
      <c r="A88" s="100" t="s">
        <v>119</v>
      </c>
      <c r="B88" s="117" t="n">
        <v>92</v>
      </c>
      <c r="C88" s="117" t="n">
        <v>93</v>
      </c>
      <c r="D88" s="117" t="n">
        <v>94</v>
      </c>
      <c r="E88" s="117" t="n">
        <v>95</v>
      </c>
      <c r="F88" s="117" t="n">
        <v>96</v>
      </c>
      <c r="G88" s="117" t="n">
        <v>98</v>
      </c>
    </row>
    <row r="89" customFormat="false" ht="12" hidden="false" customHeight="true" outlineLevel="0" collapsed="false">
      <c r="A89" s="100" t="s">
        <v>120</v>
      </c>
      <c r="B89" s="117" t="n">
        <v>94</v>
      </c>
      <c r="C89" s="117" t="n">
        <v>96</v>
      </c>
      <c r="D89" s="117" t="n">
        <v>96</v>
      </c>
      <c r="E89" s="117" t="n">
        <v>97</v>
      </c>
      <c r="F89" s="117" t="n">
        <v>97</v>
      </c>
      <c r="G89" s="117" t="n">
        <v>98</v>
      </c>
    </row>
    <row r="90" customFormat="false" ht="12" hidden="false" customHeight="true" outlineLevel="0" collapsed="false">
      <c r="A90" s="100" t="s">
        <v>121</v>
      </c>
      <c r="B90" s="117" t="n">
        <v>103</v>
      </c>
      <c r="C90" s="117" t="n">
        <v>102</v>
      </c>
      <c r="D90" s="117" t="n">
        <v>102</v>
      </c>
      <c r="E90" s="117" t="n">
        <v>104</v>
      </c>
      <c r="F90" s="117" t="n">
        <v>104</v>
      </c>
      <c r="G90" s="117" t="n">
        <v>104</v>
      </c>
    </row>
    <row r="91" customFormat="false" ht="12" hidden="false" customHeight="true" outlineLevel="0" collapsed="false">
      <c r="A91" s="100" t="s">
        <v>122</v>
      </c>
      <c r="B91" s="117" t="n">
        <v>90</v>
      </c>
      <c r="C91" s="117" t="n">
        <v>91</v>
      </c>
      <c r="D91" s="117" t="n">
        <v>91</v>
      </c>
      <c r="E91" s="117" t="n">
        <v>90</v>
      </c>
      <c r="F91" s="117" t="n">
        <v>90</v>
      </c>
      <c r="G91" s="117" t="n">
        <v>91</v>
      </c>
    </row>
    <row r="92" customFormat="false" ht="12" hidden="false" customHeight="true" outlineLevel="0" collapsed="false">
      <c r="A92" s="105" t="s">
        <v>123</v>
      </c>
      <c r="B92" s="117" t="n">
        <v>100</v>
      </c>
      <c r="C92" s="117" t="n">
        <v>100</v>
      </c>
      <c r="D92" s="117" t="n">
        <v>100</v>
      </c>
      <c r="E92" s="117" t="n">
        <v>100</v>
      </c>
      <c r="F92" s="117" t="n">
        <v>100</v>
      </c>
      <c r="G92" s="117" t="n">
        <v>100</v>
      </c>
    </row>
    <row r="93" customFormat="false" ht="30" hidden="false" customHeight="true" outlineLevel="0" collapsed="false">
      <c r="A93" s="72"/>
      <c r="B93" s="103" t="s">
        <v>131</v>
      </c>
      <c r="C93" s="103"/>
      <c r="D93" s="103"/>
      <c r="E93" s="103"/>
      <c r="F93" s="103"/>
      <c r="G93" s="103"/>
    </row>
    <row r="94" customFormat="false" ht="12" hidden="false" customHeight="true" outlineLevel="0" collapsed="false">
      <c r="A94" s="99" t="s">
        <v>104</v>
      </c>
    </row>
    <row r="95" customFormat="false" ht="12" hidden="false" customHeight="true" outlineLevel="0" collapsed="false">
      <c r="A95" s="100" t="s">
        <v>105</v>
      </c>
      <c r="B95" s="118" t="n">
        <v>80</v>
      </c>
      <c r="C95" s="118" t="n">
        <v>82</v>
      </c>
      <c r="D95" s="118" t="n">
        <v>82</v>
      </c>
      <c r="E95" s="118" t="n">
        <v>80</v>
      </c>
      <c r="F95" s="118" t="n">
        <v>81</v>
      </c>
      <c r="G95" s="118" t="n">
        <v>81</v>
      </c>
    </row>
    <row r="96" customFormat="false" ht="12" hidden="false" customHeight="true" outlineLevel="0" collapsed="false">
      <c r="A96" s="100" t="s">
        <v>106</v>
      </c>
      <c r="B96" s="118" t="n">
        <v>83</v>
      </c>
      <c r="C96" s="118" t="n">
        <v>84</v>
      </c>
      <c r="D96" s="118" t="n">
        <v>84</v>
      </c>
      <c r="E96" s="118" t="n">
        <v>83</v>
      </c>
      <c r="F96" s="118" t="n">
        <v>84</v>
      </c>
      <c r="G96" s="118" t="n">
        <v>84</v>
      </c>
    </row>
    <row r="97" customFormat="false" ht="12" hidden="false" customHeight="true" outlineLevel="0" collapsed="false">
      <c r="A97" s="100" t="s">
        <v>107</v>
      </c>
      <c r="B97" s="118" t="n">
        <v>78</v>
      </c>
      <c r="C97" s="118" t="n">
        <v>80</v>
      </c>
      <c r="D97" s="118" t="n">
        <v>80</v>
      </c>
      <c r="E97" s="118" t="n">
        <v>79</v>
      </c>
      <c r="F97" s="118" t="n">
        <v>81</v>
      </c>
      <c r="G97" s="118" t="n">
        <v>81</v>
      </c>
    </row>
    <row r="98" customFormat="false" ht="12" hidden="false" customHeight="true" outlineLevel="0" collapsed="false">
      <c r="A98" s="100" t="s">
        <v>19</v>
      </c>
      <c r="B98" s="118" t="n">
        <v>89</v>
      </c>
      <c r="C98" s="118" t="n">
        <v>90</v>
      </c>
      <c r="D98" s="118" t="n">
        <v>91</v>
      </c>
      <c r="E98" s="118" t="n">
        <v>88</v>
      </c>
      <c r="F98" s="118" t="n">
        <v>88</v>
      </c>
      <c r="G98" s="118" t="n">
        <v>86</v>
      </c>
    </row>
    <row r="99" customFormat="false" ht="12" hidden="false" customHeight="true" outlineLevel="0" collapsed="false">
      <c r="A99" s="99" t="s">
        <v>108</v>
      </c>
      <c r="B99" s="118"/>
      <c r="C99" s="118"/>
      <c r="D99" s="118"/>
      <c r="E99" s="118"/>
      <c r="F99" s="118"/>
      <c r="G99" s="118"/>
    </row>
    <row r="100" customFormat="false" ht="12" hidden="false" customHeight="true" outlineLevel="0" collapsed="false">
      <c r="A100" s="100" t="s">
        <v>109</v>
      </c>
      <c r="B100" s="118" t="n">
        <v>86</v>
      </c>
      <c r="C100" s="118" t="n">
        <v>87</v>
      </c>
      <c r="D100" s="118" t="n">
        <v>87</v>
      </c>
      <c r="E100" s="118" t="n">
        <v>86</v>
      </c>
      <c r="F100" s="118" t="n">
        <v>85</v>
      </c>
      <c r="G100" s="118" t="n">
        <v>85</v>
      </c>
    </row>
    <row r="101" customFormat="false" ht="12" hidden="false" customHeight="true" outlineLevel="0" collapsed="false">
      <c r="A101" s="100" t="s">
        <v>110</v>
      </c>
      <c r="B101" s="118" t="n">
        <v>91</v>
      </c>
      <c r="C101" s="118" t="n">
        <v>90</v>
      </c>
      <c r="D101" s="118" t="n">
        <v>90</v>
      </c>
      <c r="E101" s="118" t="n">
        <v>88</v>
      </c>
      <c r="F101" s="118" t="n">
        <v>88</v>
      </c>
      <c r="G101" s="118" t="n">
        <v>88</v>
      </c>
    </row>
    <row r="102" customFormat="false" ht="12" hidden="false" customHeight="true" outlineLevel="0" collapsed="false">
      <c r="A102" s="100" t="s">
        <v>111</v>
      </c>
      <c r="B102" s="118" t="n">
        <v>77</v>
      </c>
      <c r="C102" s="118" t="n">
        <v>79</v>
      </c>
      <c r="D102" s="118" t="n">
        <v>79</v>
      </c>
      <c r="E102" s="118" t="n">
        <v>79</v>
      </c>
      <c r="F102" s="118" t="n">
        <v>80</v>
      </c>
      <c r="G102" s="118" t="n">
        <v>81</v>
      </c>
    </row>
    <row r="103" customFormat="false" ht="12" hidden="false" customHeight="true" outlineLevel="0" collapsed="false">
      <c r="A103" s="100" t="s">
        <v>112</v>
      </c>
      <c r="B103" s="118" t="n">
        <v>88</v>
      </c>
      <c r="C103" s="118" t="n">
        <v>85</v>
      </c>
      <c r="D103" s="118" t="n">
        <v>85</v>
      </c>
      <c r="E103" s="118" t="n">
        <v>83</v>
      </c>
      <c r="F103" s="118" t="n">
        <v>83</v>
      </c>
      <c r="G103" s="118" t="n">
        <v>83</v>
      </c>
    </row>
    <row r="104" customFormat="false" ht="12" hidden="false" customHeight="true" outlineLevel="0" collapsed="false">
      <c r="A104" s="100" t="s">
        <v>113</v>
      </c>
      <c r="B104" s="118" t="n">
        <v>85</v>
      </c>
      <c r="C104" s="118" t="n">
        <v>85</v>
      </c>
      <c r="D104" s="118" t="n">
        <v>86</v>
      </c>
      <c r="E104" s="118" t="n">
        <v>85</v>
      </c>
      <c r="F104" s="118" t="n">
        <v>85</v>
      </c>
      <c r="G104" s="118" t="n">
        <v>85</v>
      </c>
    </row>
    <row r="105" customFormat="false" ht="12" hidden="false" customHeight="true" outlineLevel="0" collapsed="false">
      <c r="A105" s="100" t="s">
        <v>114</v>
      </c>
      <c r="B105" s="118" t="n">
        <v>92</v>
      </c>
      <c r="C105" s="118" t="n">
        <v>89</v>
      </c>
      <c r="D105" s="118" t="n">
        <v>89</v>
      </c>
      <c r="E105" s="118" t="n">
        <v>88</v>
      </c>
      <c r="F105" s="118" t="n">
        <v>88</v>
      </c>
      <c r="G105" s="118" t="n">
        <v>87</v>
      </c>
    </row>
    <row r="106" customFormat="false" ht="12" hidden="false" customHeight="true" outlineLevel="0" collapsed="false">
      <c r="A106" s="100" t="s">
        <v>115</v>
      </c>
      <c r="B106" s="118" t="n">
        <v>79</v>
      </c>
      <c r="C106" s="118" t="n">
        <v>82</v>
      </c>
      <c r="D106" s="118" t="n">
        <v>82</v>
      </c>
      <c r="E106" s="118" t="n">
        <v>81</v>
      </c>
      <c r="F106" s="118" t="n">
        <v>82</v>
      </c>
      <c r="G106" s="118" t="n">
        <v>82</v>
      </c>
    </row>
    <row r="107" customFormat="false" ht="12" hidden="false" customHeight="true" outlineLevel="0" collapsed="false">
      <c r="A107" s="100" t="s">
        <v>116</v>
      </c>
      <c r="B107" s="118" t="n">
        <v>81</v>
      </c>
      <c r="C107" s="118" t="n">
        <v>83</v>
      </c>
      <c r="D107" s="118" t="n">
        <v>83</v>
      </c>
      <c r="E107" s="118" t="n">
        <v>84</v>
      </c>
      <c r="F107" s="118" t="n">
        <v>84</v>
      </c>
      <c r="G107" s="118" t="n">
        <v>84</v>
      </c>
    </row>
    <row r="108" customFormat="false" ht="12" hidden="false" customHeight="true" outlineLevel="0" collapsed="false">
      <c r="A108" s="100" t="s">
        <v>117</v>
      </c>
      <c r="B108" s="118" t="n">
        <v>78</v>
      </c>
      <c r="C108" s="118" t="n">
        <v>78</v>
      </c>
      <c r="D108" s="118" t="n">
        <v>79</v>
      </c>
      <c r="E108" s="118" t="n">
        <v>78</v>
      </c>
      <c r="F108" s="118" t="n">
        <v>79</v>
      </c>
      <c r="G108" s="118" t="n">
        <v>80</v>
      </c>
    </row>
    <row r="109" customFormat="false" ht="12" hidden="false" customHeight="true" outlineLevel="0" collapsed="false">
      <c r="A109" s="100" t="s">
        <v>118</v>
      </c>
      <c r="B109" s="118" t="n">
        <v>94</v>
      </c>
      <c r="C109" s="118" t="n">
        <v>91</v>
      </c>
      <c r="D109" s="118" t="n">
        <v>92</v>
      </c>
      <c r="E109" s="118" t="n">
        <v>92</v>
      </c>
      <c r="F109" s="118" t="n">
        <v>92</v>
      </c>
      <c r="G109" s="118" t="n">
        <v>92</v>
      </c>
    </row>
    <row r="110" customFormat="false" ht="12" hidden="false" customHeight="true" outlineLevel="0" collapsed="false">
      <c r="A110" s="100" t="s">
        <v>119</v>
      </c>
      <c r="B110" s="118" t="n">
        <v>78</v>
      </c>
      <c r="C110" s="118" t="n">
        <v>78</v>
      </c>
      <c r="D110" s="118" t="n">
        <v>80</v>
      </c>
      <c r="E110" s="118" t="n">
        <v>80</v>
      </c>
      <c r="F110" s="118" t="n">
        <v>81</v>
      </c>
      <c r="G110" s="118" t="n">
        <v>82</v>
      </c>
    </row>
    <row r="111" customFormat="false" ht="12" hidden="false" customHeight="true" outlineLevel="0" collapsed="false">
      <c r="A111" s="100" t="s">
        <v>120</v>
      </c>
      <c r="B111" s="118" t="n">
        <v>79</v>
      </c>
      <c r="C111" s="118" t="n">
        <v>81</v>
      </c>
      <c r="D111" s="118" t="n">
        <v>82</v>
      </c>
      <c r="E111" s="118" t="n">
        <v>81</v>
      </c>
      <c r="F111" s="118" t="n">
        <v>82</v>
      </c>
      <c r="G111" s="118" t="n">
        <v>83</v>
      </c>
    </row>
    <row r="112" customFormat="false" ht="12" hidden="false" customHeight="true" outlineLevel="0" collapsed="false">
      <c r="A112" s="100" t="s">
        <v>121</v>
      </c>
      <c r="B112" s="118" t="n">
        <v>86</v>
      </c>
      <c r="C112" s="118" t="n">
        <v>86</v>
      </c>
      <c r="D112" s="118" t="n">
        <v>87</v>
      </c>
      <c r="E112" s="118" t="n">
        <v>88</v>
      </c>
      <c r="F112" s="118" t="n">
        <v>88</v>
      </c>
      <c r="G112" s="118" t="n">
        <v>87</v>
      </c>
    </row>
    <row r="113" customFormat="false" ht="12" hidden="false" customHeight="true" outlineLevel="0" collapsed="false">
      <c r="A113" s="100" t="s">
        <v>122</v>
      </c>
      <c r="B113" s="118" t="n">
        <v>76</v>
      </c>
      <c r="C113" s="118" t="n">
        <v>77</v>
      </c>
      <c r="D113" s="118" t="n">
        <v>77</v>
      </c>
      <c r="E113" s="118" t="n">
        <v>76</v>
      </c>
      <c r="F113" s="118" t="n">
        <v>76</v>
      </c>
      <c r="G113" s="118" t="n">
        <v>77</v>
      </c>
    </row>
    <row r="114" customFormat="false" ht="12" hidden="false" customHeight="true" outlineLevel="0" collapsed="false">
      <c r="A114" s="105" t="s">
        <v>123</v>
      </c>
      <c r="B114" s="118" t="n">
        <v>84.3</v>
      </c>
      <c r="C114" s="118" t="n">
        <v>84.4</v>
      </c>
      <c r="D114" s="118" t="n">
        <v>85</v>
      </c>
      <c r="E114" s="118" t="n">
        <v>84.2</v>
      </c>
      <c r="F114" s="118" t="n">
        <v>84.5</v>
      </c>
      <c r="G114" s="118" t="n">
        <v>84.4</v>
      </c>
    </row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6" customFormat="false" ht="10.5" hidden="false" customHeight="true" outlineLevel="0" collapsed="false"/>
    <row r="186" customFormat="false" ht="12.75" hidden="false" customHeight="true" outlineLevel="0" collapsed="false"/>
  </sheetData>
  <mergeCells count="8">
    <mergeCell ref="A1:G1"/>
    <mergeCell ref="A3:A4"/>
    <mergeCell ref="B3:G3"/>
    <mergeCell ref="B5:G5"/>
    <mergeCell ref="B27:G27"/>
    <mergeCell ref="B49:G49"/>
    <mergeCell ref="B71:G71"/>
    <mergeCell ref="B93:G93"/>
  </mergeCells>
  <hyperlinks>
    <hyperlink ref="A1" location="'Inhalt '!A1" display="2       Verfügbares Einkommen der privaten Haushalte je Einwohner &#10;         des Landes Brandenburg 2002 bis 2007 nach Verwaltungsbezirken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rowBreaks count="2" manualBreakCount="2">
    <brk id="48" man="true" max="16383" min="0"/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9" width="22.43"/>
    <col collapsed="false" customWidth="true" hidden="false" outlineLevel="0" max="2" min="2" style="119" width="20.66"/>
    <col collapsed="false" customWidth="false" hidden="false" outlineLevel="0" max="8" min="3" style="119" width="11.43"/>
    <col collapsed="false" customWidth="true" hidden="false" outlineLevel="0" max="10" min="9" style="119" width="20.66"/>
    <col collapsed="false" customWidth="false" hidden="false" outlineLevel="0" max="257" min="11" style="119" width="11.43"/>
  </cols>
  <sheetData>
    <row r="1" customFormat="false" ht="24.9" hidden="false" customHeight="true" outlineLevel="0" collapsed="false">
      <c r="A1" s="91" t="s">
        <v>132</v>
      </c>
      <c r="B1" s="91"/>
      <c r="C1" s="91"/>
      <c r="D1" s="91"/>
      <c r="E1" s="91"/>
      <c r="F1" s="91"/>
      <c r="I1" s="0"/>
      <c r="J1" s="0"/>
      <c r="K1" s="0"/>
      <c r="L1" s="0"/>
      <c r="M1" s="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I2" s="0"/>
      <c r="J2" s="0"/>
      <c r="K2" s="0"/>
      <c r="L2" s="0"/>
      <c r="M2" s="0"/>
    </row>
    <row r="3" s="68" customFormat="true" ht="12.75" hidden="false" customHeight="true" outlineLevel="0" collapsed="false">
      <c r="I3" s="0"/>
      <c r="J3" s="0"/>
      <c r="K3" s="0"/>
      <c r="L3" s="0"/>
      <c r="M3" s="0"/>
    </row>
    <row r="4" s="68" customFormat="true" ht="22.5" hidden="false" customHeight="true" outlineLevel="0" collapsed="false">
      <c r="B4" s="14"/>
      <c r="C4" s="14"/>
      <c r="I4" s="0"/>
      <c r="J4" s="0"/>
      <c r="K4" s="0"/>
      <c r="L4" s="0"/>
      <c r="M4" s="0"/>
    </row>
    <row r="5" s="68" customFormat="true" ht="11.25" hidden="false" customHeight="true" outlineLevel="0" collapsed="false">
      <c r="I5" s="0"/>
      <c r="J5" s="0"/>
      <c r="K5" s="0"/>
      <c r="L5" s="0"/>
      <c r="M5" s="0"/>
    </row>
    <row r="6" s="68" customFormat="true" ht="11.25" hidden="false" customHeight="true" outlineLevel="0" collapsed="false">
      <c r="I6" s="0"/>
      <c r="J6" s="0"/>
      <c r="K6" s="0"/>
      <c r="L6" s="0"/>
      <c r="M6" s="0"/>
    </row>
    <row r="7" s="68" customFormat="true" ht="11.25" hidden="false" customHeight="true" outlineLevel="0" collapsed="false">
      <c r="I7" s="0"/>
      <c r="J7" s="0"/>
      <c r="K7" s="0"/>
      <c r="L7" s="0"/>
      <c r="M7" s="0"/>
    </row>
    <row r="8" s="68" customFormat="true" ht="11.25" hidden="false" customHeight="true" outlineLevel="0" collapsed="false">
      <c r="I8" s="0"/>
      <c r="J8" s="0"/>
      <c r="K8" s="0"/>
      <c r="L8" s="0"/>
      <c r="M8" s="0"/>
    </row>
    <row r="9" s="68" customFormat="true" ht="11.25" hidden="false" customHeight="true" outlineLevel="0" collapsed="false">
      <c r="I9" s="0"/>
      <c r="J9" s="0"/>
      <c r="K9" s="0"/>
      <c r="L9" s="0"/>
      <c r="M9" s="0"/>
    </row>
    <row r="10" s="68" customFormat="true" ht="11.25" hidden="false" customHeight="true" outlineLevel="0" collapsed="false">
      <c r="I10" s="0"/>
      <c r="J10" s="0"/>
      <c r="K10" s="0"/>
      <c r="L10" s="0"/>
      <c r="M10" s="0"/>
    </row>
    <row r="11" s="68" customFormat="true" ht="11.25" hidden="false" customHeight="true" outlineLevel="0" collapsed="false">
      <c r="I11" s="0"/>
      <c r="J11" s="0"/>
      <c r="K11" s="0"/>
      <c r="L11" s="0"/>
      <c r="M11" s="0"/>
    </row>
    <row r="12" s="68" customFormat="true" ht="11.25" hidden="false" customHeight="true" outlineLevel="0" collapsed="false">
      <c r="I12" s="0"/>
      <c r="J12" s="0"/>
      <c r="K12" s="0"/>
      <c r="L12" s="0"/>
      <c r="M12" s="0"/>
    </row>
    <row r="13" s="68" customFormat="true" ht="11.25" hidden="false" customHeight="true" outlineLevel="0" collapsed="false">
      <c r="I13" s="0"/>
      <c r="J13" s="0"/>
      <c r="K13" s="0"/>
      <c r="L13" s="0"/>
      <c r="M13" s="0"/>
    </row>
    <row r="14" s="68" customFormat="true" ht="11.25" hidden="false" customHeight="true" outlineLevel="0" collapsed="false">
      <c r="I14" s="0"/>
      <c r="J14" s="0"/>
      <c r="K14" s="0"/>
      <c r="L14" s="0"/>
      <c r="M14" s="0"/>
    </row>
    <row r="15" s="68" customFormat="true" ht="11.25" hidden="false" customHeight="true" outlineLevel="0" collapsed="false">
      <c r="I15" s="0"/>
      <c r="J15" s="0"/>
      <c r="K15" s="0"/>
      <c r="L15" s="0"/>
      <c r="M15" s="0"/>
    </row>
    <row r="16" s="68" customFormat="true" ht="11.25" hidden="false" customHeight="true" outlineLevel="0" collapsed="false">
      <c r="I16" s="0"/>
      <c r="J16" s="0"/>
      <c r="K16" s="0"/>
      <c r="L16" s="0"/>
      <c r="M16" s="0"/>
    </row>
    <row r="17" s="68" customFormat="true" ht="11.25" hidden="false" customHeight="true" outlineLevel="0" collapsed="false">
      <c r="I17" s="0"/>
      <c r="J17" s="0"/>
      <c r="K17" s="0"/>
      <c r="L17" s="0"/>
      <c r="M17" s="0"/>
    </row>
    <row r="18" s="68" customFormat="true" ht="11.25" hidden="false" customHeight="true" outlineLevel="0" collapsed="false">
      <c r="I18" s="0"/>
      <c r="J18" s="0"/>
      <c r="K18" s="0"/>
      <c r="L18" s="0"/>
      <c r="M18" s="0"/>
    </row>
    <row r="19" s="68" customFormat="true" ht="11.25" hidden="false" customHeight="true" outlineLevel="0" collapsed="false">
      <c r="I19" s="0"/>
      <c r="J19" s="0"/>
      <c r="K19" s="0"/>
      <c r="L19" s="0"/>
      <c r="M19" s="0"/>
    </row>
    <row r="20" s="68" customFormat="true" ht="11.25" hidden="false" customHeight="true" outlineLevel="0" collapsed="false">
      <c r="I20" s="0"/>
      <c r="J20" s="0"/>
      <c r="K20" s="0"/>
      <c r="L20" s="0"/>
      <c r="M20" s="0"/>
    </row>
    <row r="21" s="68" customFormat="true" ht="11.25" hidden="false" customHeight="true" outlineLevel="0" collapsed="false">
      <c r="I21" s="0"/>
      <c r="J21" s="0"/>
      <c r="K21" s="0"/>
      <c r="L21" s="0"/>
      <c r="M21" s="0"/>
    </row>
    <row r="22" s="68" customFormat="true" ht="11.25" hidden="false" customHeight="true" outlineLevel="0" collapsed="false">
      <c r="I22" s="0"/>
      <c r="J22" s="0"/>
      <c r="K22" s="0"/>
      <c r="L22" s="0"/>
      <c r="M22" s="0"/>
    </row>
    <row r="23" s="68" customFormat="true" ht="11.25" hidden="false" customHeight="true" outlineLevel="0" collapsed="false">
      <c r="I23" s="0"/>
      <c r="J23" s="0"/>
      <c r="K23" s="0"/>
      <c r="L23" s="0"/>
      <c r="M23" s="0"/>
    </row>
    <row r="24" s="68" customFormat="true" ht="11.25" hidden="false" customHeight="true" outlineLevel="0" collapsed="false">
      <c r="I24" s="0"/>
      <c r="J24" s="0"/>
      <c r="K24" s="0"/>
      <c r="L24" s="0"/>
      <c r="M24" s="0"/>
    </row>
    <row r="25" s="68" customFormat="true" ht="11.25" hidden="false" customHeight="true" outlineLevel="0" collapsed="false">
      <c r="I25" s="0"/>
      <c r="J25" s="0"/>
      <c r="K25" s="0"/>
      <c r="L25" s="0"/>
      <c r="M25" s="0"/>
    </row>
    <row r="26" s="68" customFormat="true" ht="11.25" hidden="false" customHeight="true" outlineLevel="0" collapsed="false">
      <c r="I26" s="0"/>
      <c r="J26" s="0"/>
      <c r="K26" s="0"/>
      <c r="L26" s="0"/>
      <c r="M26" s="0"/>
    </row>
    <row r="27" s="68" customFormat="true" ht="11.25" hidden="false" customHeight="true" outlineLevel="0" collapsed="false">
      <c r="I27" s="0"/>
      <c r="J27" s="0"/>
      <c r="K27" s="0"/>
      <c r="L27" s="0"/>
      <c r="M27" s="0"/>
    </row>
    <row r="28" s="68" customFormat="true" ht="11.25" hidden="false" customHeight="true" outlineLevel="0" collapsed="false">
      <c r="I28" s="0"/>
      <c r="J28" s="0"/>
      <c r="K28" s="0"/>
      <c r="L28" s="0"/>
      <c r="M28" s="0"/>
    </row>
    <row r="29" s="68" customFormat="true" ht="11.25" hidden="false" customHeight="true" outlineLevel="0" collapsed="false">
      <c r="I29" s="0"/>
      <c r="J29" s="0"/>
      <c r="K29" s="0"/>
      <c r="L29" s="0"/>
      <c r="M29" s="0"/>
    </row>
    <row r="30" s="68" customFormat="true" ht="11.25" hidden="false" customHeight="true" outlineLevel="0" collapsed="false">
      <c r="I30" s="0"/>
      <c r="J30" s="0"/>
      <c r="K30" s="0"/>
      <c r="L30" s="0"/>
      <c r="M30" s="0"/>
    </row>
    <row r="31" s="68" customFormat="true" ht="11.25" hidden="false" customHeight="true" outlineLevel="0" collapsed="false">
      <c r="I31" s="0"/>
      <c r="J31" s="0"/>
      <c r="K31" s="0"/>
      <c r="L31" s="0"/>
      <c r="M31" s="0"/>
    </row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F1"/>
    <mergeCell ref="A2:F2"/>
  </mergeCells>
  <hyperlinks>
    <hyperlink ref="A1" location="'Inhalt '!A1" display=" Grafik 3: Primäreinkommen der privaten Haushalte je Einwohner 2007&#10;                 des Landes Brandenburg nach Verwaltungsbezirken                    "/>
  </hyperlinks>
  <printOptions headings="false" gridLines="false" gridLinesSet="true" horizontalCentered="false" verticalCentered="false"/>
  <pageMargins left="0.590277777777778" right="0.590277777777778" top="0.709027777777778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6 - j / 07 -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LDS</dc:creator>
  <dc:description/>
  <dc:language>en-US</dc:language>
  <cp:lastModifiedBy>FWE</cp:lastModifiedBy>
  <cp:lastPrinted>2009-10-05T06:31:37Z</cp:lastPrinted>
  <dcterms:modified xsi:type="dcterms:W3CDTF">2009-10-05T06:36:12Z</dcterms:modified>
  <cp:revision>0</cp:revision>
  <dc:subject/>
  <dc:title/>
</cp:coreProperties>
</file>