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 1" sheetId="5" state="visible" r:id="rId6"/>
    <sheet name="Tabelle 1" sheetId="6" state="visible" r:id="rId7"/>
    <sheet name="Grafik 2" sheetId="7" state="visible" r:id="rId8"/>
    <sheet name="Grafik 3" sheetId="8" state="visible" r:id="rId9"/>
    <sheet name="Tabelle 2" sheetId="9" state="visible" r:id="rId10"/>
    <sheet name="Tabelle 3" sheetId="10" state="visible" r:id="rId11"/>
    <sheet name="Grafik 4" sheetId="11" state="visible" r:id="rId12"/>
    <sheet name="Grafik 5" sheetId="12" state="visible" r:id="rId13"/>
    <sheet name="Tabelle 4" sheetId="13" state="visible" r:id="rId14"/>
    <sheet name="Grafik 6" sheetId="14" state="visible" r:id="rId15"/>
    <sheet name="Leerseiten" sheetId="15" state="visible" r:id="rId16"/>
    <sheet name="U4" sheetId="16" state="visible" r:id="rId17"/>
  </sheets>
  <definedNames>
    <definedName function="false" hidden="false" localSheetId="4" name="_xlnm.Print_Area" vbProcedure="false">'Grafik 1'!$A$1:$E$54</definedName>
    <definedName function="false" hidden="false" localSheetId="6" name="_xlnm.Print_Area" vbProcedure="false">'Grafik 2'!$A$1:$F$58</definedName>
    <definedName function="false" hidden="false" localSheetId="7" name="_xlnm.Print_Area" vbProcedure="false">'Grafik 3'!$A$1:$F$52</definedName>
    <definedName function="false" hidden="false" localSheetId="10" name="_xlnm.Print_Area" vbProcedure="false">'Grafik 4'!$A$1:$H$58</definedName>
    <definedName function="false" hidden="false" localSheetId="11" name="_xlnm.Print_Area" vbProcedure="false">'Grafik 5'!$A$1:$F$52</definedName>
    <definedName function="false" hidden="false" localSheetId="13" name="_xlnm.Print_Area" vbProcedure="false">'Grafik 6'!$A$1:$H$59</definedName>
    <definedName function="false" hidden="false" localSheetId="5" name="_xlnm.Print_Titles" vbProcedure="false">'Tabelle 1'!$1:$4</definedName>
    <definedName function="false" hidden="false" localSheetId="8" name="_xlnm.Print_Titles" vbProcedure="false">'Tabelle 2'!$1:$4</definedName>
    <definedName function="false" hidden="false" localSheetId="9" name="_xlnm.Print_Titles" vbProcedure="false">'Tabelle 3'!$1:$4</definedName>
    <definedName function="false" hidden="false" localSheetId="12" name="_xlnm.Print_Titles" vbProcedure="false">'Tabelle 4'!$1:$4</definedName>
    <definedName function="false" hidden="false" localSheetId="0" name="_xlnm.Print_Area" vbProcedure="false">Titel!$A:$D</definedName>
    <definedName function="false" hidden="false" localSheetId="15" name="_xlnm.Print_Area" vbProcedure="false">U4!$A$1:$G$38</definedName>
    <definedName function="false" hidden="false" localSheetId="3" name="_xlnm.Print_Area" vbProcedure="false">'Vorbemerkungen '!$A$1:$L$151</definedName>
    <definedName function="false" hidden="false" name="a1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BIP-jPr-95-04Berlin'!$A$31:$L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Inhaltneu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Vorbe2" vbProcedure="false">'Vorbemerkungen '!$A$41</definedName>
    <definedName function="false" hidden="false" localSheetId="3" name="VorS1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Inhaltneu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Inhaltneu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6 - j / 08</t>
  </si>
  <si>
    <t xml:space="preserve">Volkswirtschaftliche
Gesamtrechnungen</t>
  </si>
  <si>
    <r>
      <rPr>
        <sz val="16"/>
        <rFont val="Arial"/>
        <family val="2"/>
      </rPr>
      <t xml:space="preserve">Verfügbares Einkommen und Primäreinkommen
der privaten Haushalte in den kreisfreien Städten und Landkreisen
im </t>
    </r>
    <r>
      <rPr>
        <b val="true"/>
        <sz val="16"/>
        <rFont val="Arial"/>
        <family val="2"/>
      </rPr>
      <t xml:space="preserve">Land Brandenburg
2002 bis 2008</t>
    </r>
  </si>
  <si>
    <t xml:space="preserve">Berechnungsstand: August 2009/ Februar 2010</t>
  </si>
  <si>
    <r>
      <rPr>
        <b val="true"/>
        <sz val="8"/>
        <rFont val="Arial"/>
        <family val="2"/>
      </rPr>
      <t xml:space="preserve">Verfügbares Einkommen je Einwohner in den Landkreisen
und kreisfreien Städten im Land Brandenburg 
</t>
    </r>
    <r>
      <rPr>
        <sz val="8"/>
        <rFont val="Arial"/>
        <family val="2"/>
      </rPr>
      <t xml:space="preserve">Messzahl 2002 ≙ 100</t>
    </r>
  </si>
  <si>
    <t xml:space="preserve">Verfügbares Einkommen je Einwohner in den kreisfreien Städten und Landkreisen im Land Brandenburg</t>
  </si>
  <si>
    <t xml:space="preserve">Kreisfreie Städte</t>
  </si>
  <si>
    <t xml:space="preserve">Landkreise</t>
  </si>
  <si>
    <t xml:space="preserve">Land Brandenburg</t>
  </si>
  <si>
    <t xml:space="preserve">Messzahl 2002=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fügbares Einkommen der privaten Haushalte je Einwohner 2008</t>
  </si>
  <si>
    <t xml:space="preserve"> im Land Brandenburg nach kreisfreien Städten und Landkreisen und in Berlin</t>
  </si>
  <si>
    <t xml:space="preserve">Primäreinkommen der privaten Haushalte je Einwohner 2008</t>
  </si>
  <si>
    <t xml:space="preserve"> im Land Brandenburg  nach kreisfreien Städten und Landkreisen  </t>
  </si>
  <si>
    <t xml:space="preserve">Primäreinkommen der privaten Haushalte je Einwohner 2002 und 2008 </t>
  </si>
  <si>
    <t xml:space="preserve">im Land Brandenburg nach kreisfreien Städten und Landkreisen</t>
  </si>
  <si>
    <t xml:space="preserve">Verfügbares Einkommen der privaten Haushalte je Einwohner 2008   </t>
  </si>
  <si>
    <t xml:space="preserve">im Land Brandenburg nach kreisfreien Städten und Landkreisen  </t>
  </si>
  <si>
    <t xml:space="preserve">Verfügbares Einkommen der privaten Haushalte je Einwohner 2002 und 2008  </t>
  </si>
  <si>
    <t xml:space="preserve">Verfügbares Einkommen und Primäreinkommen der privaten Haushalte </t>
  </si>
  <si>
    <t xml:space="preserve">2002 bis 2008 im Land Brandenburg nach kreisfreien Städten und Landkreisen  </t>
  </si>
  <si>
    <t xml:space="preserve">Tabellen</t>
  </si>
  <si>
    <t xml:space="preserve"> Primäreinkommen der privaten Haushalte 2002 bis 2008</t>
  </si>
  <si>
    <t xml:space="preserve">Primäreinkommen der privaten Haushalte je Einwohner 2002 bis 2008  </t>
  </si>
  <si>
    <t xml:space="preserve">Verfügbares Einkommen der privaten Haushalte 2002 bis 2008</t>
  </si>
  <si>
    <t xml:space="preserve">Verfügbares Einkommen der privaten Haushalte je Einwohner 2002 bis 2008 </t>
  </si>
  <si>
    <t xml:space="preserve"> 2002 bis 2008</t>
  </si>
  <si>
    <t xml:space="preserve">Vom Bruttoinlandsprodukt zum Verfügbaren Einkommen</t>
  </si>
  <si>
    <t xml:space="preserve">Bruttoinlandsprodukt zu Marktpreisen</t>
  </si>
  <si>
    <t xml:space="preserve">  -</t>
  </si>
  <si>
    <t xml:space="preserve">Saldo der Primäreinkommen aus der übrigen Welt</t>
  </si>
  <si>
    <t xml:space="preserve">Abschreibungen</t>
  </si>
  <si>
    <t xml:space="preserve">Produktions- und Importabgaben</t>
  </si>
  <si>
    <t xml:space="preserve"> +</t>
  </si>
  <si>
    <t xml:space="preserve">Subventionen</t>
  </si>
  <si>
    <t xml:space="preserve"> =</t>
  </si>
  <si>
    <t xml:space="preserve">Volkseinkommen</t>
  </si>
  <si>
    <t xml:space="preserve">Arbeitnehmerentgelt</t>
  </si>
  <si>
    <t xml:space="preserve">Betriebsüberschuss/
Einkommen aus Unternehmerntätigkeit</t>
  </si>
  <si>
    <t xml:space="preserve">Saldo der empfangenen
und geleisteten Vermögenseinkommen</t>
  </si>
  <si>
    <t xml:space="preserve">Bruttolöhne und -gehälter</t>
  </si>
  <si>
    <t xml:space="preserve">Arbeitgeber-
beiträge</t>
  </si>
  <si>
    <t xml:space="preserve">Unternehmens- und Vermögenseinkommen der Kapitalgesellschaften 
und des Staates</t>
  </si>
  <si>
    <r>
      <rPr>
        <b val="true"/>
        <sz val="7"/>
        <rFont val="Arial"/>
        <family val="0"/>
      </rPr>
      <t xml:space="preserve">Primäreinkommen </t>
    </r>
    <r>
      <rPr>
        <sz val="7"/>
        <rFont val="Arial"/>
        <family val="0"/>
      </rPr>
      <t xml:space="preserve">der privaten Haushalte</t>
    </r>
  </si>
  <si>
    <t xml:space="preserve">empfangene laufende Transferzahlungen</t>
  </si>
  <si>
    <t xml:space="preserve">geleistete laufende Transferzahlungen</t>
  </si>
  <si>
    <r>
      <rPr>
        <b val="true"/>
        <sz val="7"/>
        <rFont val="Arial"/>
        <family val="0"/>
      </rPr>
      <t xml:space="preserve">Verfügbares Einkommen </t>
    </r>
    <r>
      <rPr>
        <sz val="7"/>
        <rFont val="Arial"/>
        <family val="0"/>
      </rPr>
      <t xml:space="preserve">der privaten Haushalte</t>
    </r>
  </si>
  <si>
    <t xml:space="preserve">Konsumausgaben</t>
  </si>
  <si>
    <t xml:space="preserve">Sparen</t>
  </si>
  <si>
    <t xml:space="preserve">Grafik 1:   Verfügbares Einkommen der privaten Haushalte je Einwohner 2008
                  im Land Brandenburg nach kreisfreien Städten und Landkreisen  
 </t>
  </si>
  <si>
    <t xml:space="preserve">1       Primäreinkommen der privaten Haushalte  2002 bis 2008 
          im Land Brandenburg nach kreisfreien Städten und Landkreisen </t>
  </si>
  <si>
    <t xml:space="preserve">Verwaltungsbezirke</t>
  </si>
  <si>
    <t xml:space="preserve">Primäreinkommen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Prozent</t>
  </si>
  <si>
    <t xml:space="preserve">Anteil am Land Brandenburg in Prozent</t>
  </si>
  <si>
    <t xml:space="preserve">Grafik 2:  Primäreinkommen der privaten Haushalte je Einwohner 2008
                  im Land Brandenburg nach kreisfreien Städten und Landkreisen</t>
  </si>
  <si>
    <t xml:space="preserve">Primäreinkommen je Einwohner 2008</t>
  </si>
  <si>
    <t xml:space="preserve">Veränderung zum Vorjahr in %</t>
  </si>
  <si>
    <t xml:space="preserve">Grafik 3:   Primäreinkommen der privaten Haushalte je Einwohner 2002 und 2008 
                   im Land Brandenburg nach kreisfreien Städten und Landkreisen  
                                       </t>
  </si>
  <si>
    <t xml:space="preserve">Primäreinkommen je Einwohner</t>
  </si>
  <si>
    <t xml:space="preserve">in EUR</t>
  </si>
  <si>
    <t xml:space="preserve">2       Primäreinkommen der privaten Haushalte je Einwohner 2002 bis 2008
         im Land Brandenburg nach kreisfreien Städten und Landkreisen         </t>
  </si>
  <si>
    <t xml:space="preserve">EUR</t>
  </si>
  <si>
    <t xml:space="preserve">Brandenburg ≙ 100</t>
  </si>
  <si>
    <r>
      <rPr>
        <b val="true"/>
        <sz val="8"/>
        <rFont val="Arial"/>
        <family val="2"/>
      </rPr>
      <t xml:space="preserve">Deutschland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t xml:space="preserve">3  Verfügbares Einkommen der privaten Haushalte 2002 bis 2008 
     im Land Brandenburg nach kreisfreien Städten und Landkreisen</t>
  </si>
  <si>
    <t xml:space="preserve">Verfügbares Einkommen</t>
  </si>
  <si>
    <t xml:space="preserve">Grafik 4: Verfügbares Einkommen je Einwohner 2008 
                im Land Brandenburg nach kreisfreien Städten und Landkreisen </t>
  </si>
  <si>
    <t xml:space="preserve">Verfügbares Einkommen je Einwohner 2008</t>
  </si>
  <si>
    <t xml:space="preserve"> Grafik 5: Verfügbares Einkommen der privaten Haushalte je Einwohner 2002 und 2008
                   im Land Brandenburg nach kreisfreien Städten und Landkreisen 
                                 </t>
  </si>
  <si>
    <t xml:space="preserve">Verfügbares Einkommen je Einwohner</t>
  </si>
  <si>
    <t xml:space="preserve">4       Verfügbares Einkommen der privaten Haushalte je Einwohner 2002 bis 2008 
          im Land Brandenburg nach kreisfreien Städten und Landkreisen         </t>
  </si>
  <si>
    <t xml:space="preserve">Deutschland ≙ 100</t>
  </si>
  <si>
    <t xml:space="preserve">Grafik 6: Verfügbares Einkommen und Primäreinkommen der privaten Haushalte 2002 bis 2008
                 im Land Brandenburg nach kreisfreien Städten und Landkreisen 
 </t>
  </si>
  <si>
    <t xml:space="preserve">in Mrd. EUR</t>
  </si>
  <si>
    <t xml:space="preserve">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&quot;  &quot;"/>
    <numFmt numFmtId="174" formatCode="\ ??0.0&quot;  &quot;;\ * \–??0.0&quot;  &quot;;\ * &quot;–  &quot;;\ * @&quot;  &quot;"/>
    <numFmt numFmtId="175" formatCode="#,##0;\-#,##0&quot;  &quot;"/>
    <numFmt numFmtId="176" formatCode="#\ ###\ ###\ ##0&quot;  &quot;;\–###\ ###\ ##0&quot;  &quot;;* &quot;–  &quot;;* @&quot;  &quot;"/>
    <numFmt numFmtId="177" formatCode="###\ ###\ ###\ ##0&quot;   &quot;"/>
    <numFmt numFmtId="178" formatCode="0.0"/>
    <numFmt numFmtId="179" formatCode="@*."/>
    <numFmt numFmtId="180" formatCode="@\ *."/>
    <numFmt numFmtId="181" formatCode="#\ ###\ ##0.00&quot;   &quot;;\-#\ ###\ ##0.00&quot;   &quot;;@&quot;   &quot;"/>
    <numFmt numFmtId="182" formatCode="#\ ###\ ##0&quot;    &quot;;\-#\ ###\ ##0&quot;    &quot;;@&quot;    &quot;"/>
    <numFmt numFmtId="183" formatCode="#\ ###\ ##0.0&quot;    &quot;;\-#\ ###\ ##0.0&quot;    &quot;;@&quot;    &quot;"/>
    <numFmt numFmtId="184" formatCode="#\ ###\ ##0&quot;       &quot;;\-#\ ###\ ##0&quot;       &quot;;@&quot;    &quot;"/>
    <numFmt numFmtId="185" formatCode="#\ ###"/>
    <numFmt numFmtId="186" formatCode="#\ ###\ ##0&quot;    &quot;;\-#\ ###\ ##0&quot;     &quot;;@&quot;         &quot;"/>
    <numFmt numFmtId="187" formatCode="#\ ##0"/>
    <numFmt numFmtId="188" formatCode="#\ ###\ ##0&quot;     &quot;;\-#\ ###\ ##0&quot;     &quot;;@&quot;       &quot;"/>
    <numFmt numFmtId="189" formatCode="#\ ###\ ##0.0,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color rgb="FF0000FF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9"/>
      <color rgb="FF969696"/>
      <name val="Arial"/>
      <family val="0"/>
    </font>
    <font>
      <sz val="9"/>
      <color rgb="FF969696"/>
      <name val="Arial"/>
      <family val="2"/>
    </font>
    <font>
      <b val="true"/>
      <sz val="9"/>
      <color rgb="FF969696"/>
      <name val="Arial"/>
      <family val="2"/>
    </font>
    <font>
      <b val="true"/>
      <sz val="12"/>
      <name val="Arial"/>
      <family val="2"/>
    </font>
    <font>
      <sz val="14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 Unicode MS"/>
      <family val="2"/>
    </font>
    <font>
      <sz val="10.75"/>
      <color rgb="FF000000"/>
      <name val="Arial"/>
      <family val="2"/>
    </font>
    <font>
      <sz val="1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4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Besuchter Hyperlink_SB_P1-7_j01-08_BB_mV" xfId="26"/>
    <cellStyle name="Haupttitel" xfId="27"/>
    <cellStyle name="Hyperlink_AfS_SB_S1bis3" xfId="28"/>
    <cellStyle name="Hyperlink_SB_P1-7_j01-08_BB_mV" xfId="29"/>
    <cellStyle name="Hyperlink_StatistischeBerichte_2_Vorlage" xfId="30"/>
    <cellStyle name="Hyperlink_Vorbemerk" xfId="31"/>
    <cellStyle name="InhaltNormal" xfId="32"/>
    <cellStyle name="Jahr" xfId="33"/>
    <cellStyle name="LinkGemVeroeff" xfId="34"/>
    <cellStyle name="LinkGemVeroeffFett" xfId="35"/>
    <cellStyle name="Messziffer" xfId="36"/>
    <cellStyle name="MesszifferD" xfId="37"/>
    <cellStyle name="Noch" xfId="38"/>
    <cellStyle name="o. Tausender" xfId="39"/>
    <cellStyle name="ProzVeränderung" xfId="40"/>
    <cellStyle name="Untertitel" xfId="41"/>
    <cellStyle name="zelle mit Rand" xfId="42"/>
    <cellStyle name="Zwischentitel" xfId="43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itel!$M$24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23:$T$2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Titel!$N$24:$T$24</c:f>
              <c:numCache>
                <c:formatCode>General</c:formatCode>
                <c:ptCount val="7"/>
                <c:pt idx="0">
                  <c:v>100</c:v>
                </c:pt>
                <c:pt idx="1">
                  <c:v>103.729537366548</c:v>
                </c:pt>
                <c:pt idx="2">
                  <c:v>105.758007117438</c:v>
                </c:pt>
                <c:pt idx="3">
                  <c:v>105.843416370107</c:v>
                </c:pt>
                <c:pt idx="4">
                  <c:v>108.576512455516</c:v>
                </c:pt>
                <c:pt idx="5">
                  <c:v>110.241992882562</c:v>
                </c:pt>
                <c:pt idx="6">
                  <c:v>112.071174377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M$25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23:$T$2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Titel!$N$25:$T$25</c:f>
              <c:numCache>
                <c:formatCode>General</c:formatCode>
                <c:ptCount val="7"/>
                <c:pt idx="0">
                  <c:v>100</c:v>
                </c:pt>
                <c:pt idx="1">
                  <c:v>101.88253542974</c:v>
                </c:pt>
                <c:pt idx="2">
                  <c:v>104.145808362124</c:v>
                </c:pt>
                <c:pt idx="3">
                  <c:v>105.40083198195</c:v>
                </c:pt>
                <c:pt idx="4">
                  <c:v>108.051893111471</c:v>
                </c:pt>
                <c:pt idx="5">
                  <c:v>109.906225763238</c:v>
                </c:pt>
                <c:pt idx="6">
                  <c:v>112.4092223083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2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23:$T$2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Titel!$N$26:$T$26</c:f>
              <c:numCache>
                <c:formatCode>General</c:formatCode>
                <c:ptCount val="7"/>
                <c:pt idx="0">
                  <c:v>100</c:v>
                </c:pt>
                <c:pt idx="1">
                  <c:v>102.16777291343</c:v>
                </c:pt>
                <c:pt idx="2">
                  <c:v>104.399096172857</c:v>
                </c:pt>
                <c:pt idx="3">
                  <c:v>105.472390905239</c:v>
                </c:pt>
                <c:pt idx="4">
                  <c:v>108.13444428753</c:v>
                </c:pt>
                <c:pt idx="5">
                  <c:v>109.963282022313</c:v>
                </c:pt>
                <c:pt idx="6">
                  <c:v>112.364072871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06630"/>
        <c:axId val="56177611"/>
      </c:lineChart>
      <c:catAx>
        <c:axId val="5570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611"/>
        <c:crossesAt val="100"/>
        <c:auto val="1"/>
        <c:lblAlgn val="ctr"/>
        <c:lblOffset val="100"/>
        <c:noMultiLvlLbl val="0"/>
      </c:catAx>
      <c:valAx>
        <c:axId val="56177611"/>
        <c:scaling>
          <c:orientation val="minMax"/>
          <c:max val="114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imäreinkommen je Einwohner  in den Kreisen Brandenburgs 2008</a:t>
            </a:r>
          </a:p>
        </c:rich>
      </c:tx>
      <c:layout>
        <c:manualLayout>
          <c:xMode val="edge"/>
          <c:yMode val="edge"/>
          <c:x val="0.160596241088788"/>
          <c:y val="0.03920300928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894361633182"/>
          <c:y val="0.11202539085459"/>
          <c:w val="0.816915100453662"/>
          <c:h val="0.8397202303984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2'!$M$3:$N$3</c:f>
              <c:strCache>
                <c:ptCount val="1"/>
                <c:pt idx="0">
                  <c:v>Primäreinkommen je Einwohner 2008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M$5:$M$26</c:f>
              <c:strCache>
                <c:ptCount val="22"/>
                <c:pt idx="0">
                  <c:v>Land Brandenburg   </c:v>
                </c:pt>
                <c:pt idx="1">
                  <c:v>Kreisfreie Städte</c:v>
                </c:pt>
                <c:pt idx="2">
                  <c:v>Landkreise   </c:v>
                </c:pt>
                <c:pt idx="3">
                  <c:v/>
                </c:pt>
                <c:pt idx="4">
                  <c:v>Potsdam   </c:v>
                </c:pt>
                <c:pt idx="5">
                  <c:v>Potsdam-Mittelmark</c:v>
                </c:pt>
                <c:pt idx="6">
                  <c:v>Oberhavel</c:v>
                </c:pt>
                <c:pt idx="7">
                  <c:v>Havelland</c:v>
                </c:pt>
                <c:pt idx="8">
                  <c:v>Dahme-Spreewald</c:v>
                </c:pt>
                <c:pt idx="9">
                  <c:v>Teltow-Fläming</c:v>
                </c:pt>
                <c:pt idx="10">
                  <c:v>Barnim</c:v>
                </c:pt>
                <c:pt idx="11">
                  <c:v>Märkisch-Oderland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Brandenburg an der Havel</c:v>
                </c:pt>
                <c:pt idx="15">
                  <c:v>Frankfurt (Oder)</c:v>
                </c:pt>
                <c:pt idx="16">
                  <c:v>Cottbus</c:v>
                </c:pt>
                <c:pt idx="17">
                  <c:v>Uckermark</c:v>
                </c:pt>
                <c:pt idx="18">
                  <c:v>Prignitz</c:v>
                </c:pt>
                <c:pt idx="19">
                  <c:v>Elbe-Elster</c:v>
                </c:pt>
                <c:pt idx="20">
                  <c:v>Spree-Neiße</c:v>
                </c:pt>
                <c:pt idx="21">
                  <c:v>Oberspreewald-Lausitz</c:v>
                </c:pt>
              </c:strCache>
            </c:strRef>
          </c:cat>
          <c:val>
            <c:numRef>
              <c:f>'Grafik 2'!$N$5:$N$26</c:f>
              <c:numCache>
                <c:formatCode>General</c:formatCode>
                <c:ptCount val="22"/>
                <c:pt idx="0">
                  <c:v>4.27820412109492</c:v>
                </c:pt>
                <c:pt idx="1">
                  <c:v>4</c:v>
                </c:pt>
                <c:pt idx="2">
                  <c:v>4.3</c:v>
                </c:pt>
                <c:pt idx="4">
                  <c:v>2.61143384548564</c:v>
                </c:pt>
                <c:pt idx="5">
                  <c:v>3.44234079173837</c:v>
                </c:pt>
                <c:pt idx="6">
                  <c:v>3.61858740237118</c:v>
                </c:pt>
                <c:pt idx="7">
                  <c:v>3.64823578745582</c:v>
                </c:pt>
                <c:pt idx="8">
                  <c:v>3.9468408088446</c:v>
                </c:pt>
                <c:pt idx="9">
                  <c:v>3.96545847062835</c:v>
                </c:pt>
                <c:pt idx="10">
                  <c:v>3.98913106319014</c:v>
                </c:pt>
                <c:pt idx="11">
                  <c:v>4.00023427433524</c:v>
                </c:pt>
                <c:pt idx="12">
                  <c:v>4.35472066357647</c:v>
                </c:pt>
                <c:pt idx="13">
                  <c:v>4.6450125449244</c:v>
                </c:pt>
                <c:pt idx="14">
                  <c:v>4.68576965669989</c:v>
                </c:pt>
                <c:pt idx="15">
                  <c:v>4.72683020559789</c:v>
                </c:pt>
                <c:pt idx="16">
                  <c:v>4.99544764795144</c:v>
                </c:pt>
                <c:pt idx="17">
                  <c:v>5.19153225806453</c:v>
                </c:pt>
                <c:pt idx="18">
                  <c:v>5.27152134862511</c:v>
                </c:pt>
                <c:pt idx="19">
                  <c:v>5.33939818054583</c:v>
                </c:pt>
                <c:pt idx="20">
                  <c:v>5.5069815998956</c:v>
                </c:pt>
                <c:pt idx="21">
                  <c:v>5.63492063492063</c:v>
                </c:pt>
              </c:numCache>
            </c:numRef>
          </c:val>
        </c:ser>
        <c:gapWidth val="150"/>
        <c:overlap val="0"/>
        <c:axId val="49434010"/>
        <c:axId val="12919373"/>
      </c:barChart>
      <c:catAx>
        <c:axId val="4943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373"/>
        <c:crossesAt val="0"/>
        <c:auto val="1"/>
        <c:lblAlgn val="ctr"/>
        <c:lblOffset val="100"/>
        <c:noMultiLvlLbl val="0"/>
      </c:catAx>
      <c:valAx>
        <c:axId val="129193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 %</a:t>
                </a:r>
              </a:p>
            </c:rich>
          </c:tx>
          <c:layout>
            <c:manualLayout>
              <c:xMode val="edge"/>
              <c:yMode val="edge"/>
              <c:x val="0.857355800388853"/>
              <c:y val="0.9071940754672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imäreinkommen je Einwohner in den Kreisen Brandenburgs 2002 und 2008</a:t>
            </a:r>
          </a:p>
        </c:rich>
      </c:tx>
      <c:layout>
        <c:manualLayout>
          <c:xMode val="edge"/>
          <c:yMode val="edge"/>
          <c:x val="0.130586150145588"/>
          <c:y val="0.0275224151628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429421445753"/>
          <c:y val="0.0984564748609692"/>
          <c:w val="0.923408026332447"/>
          <c:h val="0.8631256384065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'!$N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M$6:$M$27</c:f>
              <c:strCache>
                <c:ptCount val="22"/>
                <c:pt idx="0">
                  <c:v>Land Brandenburg   </c:v>
                </c:pt>
                <c:pt idx="1">
                  <c:v>Kreisfreie Städte</c:v>
                </c:pt>
                <c:pt idx="2">
                  <c:v>Landkreise   </c:v>
                </c:pt>
                <c:pt idx="3">
                  <c:v/>
                </c:pt>
                <c:pt idx="4">
                  <c:v>Uckermark   </c:v>
                </c:pt>
                <c:pt idx="5">
                  <c:v>Ostprignitz-Ruppin   </c:v>
                </c:pt>
                <c:pt idx="6">
                  <c:v>Brandenburg an der Havel   </c:v>
                </c:pt>
                <c:pt idx="7">
                  <c:v>Frankfurt (Oder)   </c:v>
                </c:pt>
                <c:pt idx="8">
                  <c:v>Havelland   </c:v>
                </c:pt>
                <c:pt idx="9">
                  <c:v>Elbe-Elster   </c:v>
                </c:pt>
                <c:pt idx="10">
                  <c:v>Oberspreewald-Lausitz   </c:v>
                </c:pt>
                <c:pt idx="11">
                  <c:v>Prignitz   </c:v>
                </c:pt>
                <c:pt idx="12">
                  <c:v>Spree-Neiße   </c:v>
                </c:pt>
                <c:pt idx="13">
                  <c:v>Oder-Spree   </c:v>
                </c:pt>
                <c:pt idx="14">
                  <c:v>Märkisch-Oderland   </c:v>
                </c:pt>
                <c:pt idx="15">
                  <c:v>Barnim   </c:v>
                </c:pt>
                <c:pt idx="16">
                  <c:v>Potsdam   </c:v>
                </c:pt>
                <c:pt idx="17">
                  <c:v>Cottbus   </c:v>
                </c:pt>
                <c:pt idx="18">
                  <c:v>Oberhavel   </c:v>
                </c:pt>
                <c:pt idx="19">
                  <c:v>Teltow-Fläming   </c:v>
                </c:pt>
                <c:pt idx="20">
                  <c:v>Dahme-Spreewald   </c:v>
                </c:pt>
                <c:pt idx="21">
                  <c:v>Potsdam-Mittelmark   </c:v>
                </c:pt>
              </c:strCache>
            </c:strRef>
          </c:cat>
          <c:val>
            <c:numRef>
              <c:f>'Grafik 3'!$N$6:$N$27</c:f>
              <c:numCache>
                <c:formatCode>General</c:formatCode>
                <c:ptCount val="22"/>
                <c:pt idx="0">
                  <c:v>14388</c:v>
                </c:pt>
                <c:pt idx="1">
                  <c:v>14647</c:v>
                </c:pt>
                <c:pt idx="2">
                  <c:v>14341</c:v>
                </c:pt>
                <c:pt idx="4">
                  <c:v>11754</c:v>
                </c:pt>
                <c:pt idx="5">
                  <c:v>12401</c:v>
                </c:pt>
                <c:pt idx="6">
                  <c:v>12718</c:v>
                </c:pt>
                <c:pt idx="7">
                  <c:v>13329</c:v>
                </c:pt>
                <c:pt idx="8">
                  <c:v>14924</c:v>
                </c:pt>
                <c:pt idx="9">
                  <c:v>11930</c:v>
                </c:pt>
                <c:pt idx="10">
                  <c:v>11625</c:v>
                </c:pt>
                <c:pt idx="11">
                  <c:v>11898</c:v>
                </c:pt>
                <c:pt idx="12">
                  <c:v>12823</c:v>
                </c:pt>
                <c:pt idx="13">
                  <c:v>14114</c:v>
                </c:pt>
                <c:pt idx="14">
                  <c:v>15155</c:v>
                </c:pt>
                <c:pt idx="15">
                  <c:v>15607</c:v>
                </c:pt>
                <c:pt idx="16">
                  <c:v>16518</c:v>
                </c:pt>
                <c:pt idx="17">
                  <c:v>14397</c:v>
                </c:pt>
                <c:pt idx="18">
                  <c:v>16096</c:v>
                </c:pt>
                <c:pt idx="19">
                  <c:v>15437</c:v>
                </c:pt>
                <c:pt idx="20">
                  <c:v>15733</c:v>
                </c:pt>
                <c:pt idx="21">
                  <c:v>17252</c:v>
                </c:pt>
              </c:numCache>
            </c:numRef>
          </c:val>
        </c:ser>
        <c:ser>
          <c:idx val="1"/>
          <c:order val="1"/>
          <c:tx>
            <c:strRef>
              <c:f>'Grafik 3'!$O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M$6:$M$27</c:f>
              <c:strCache>
                <c:ptCount val="22"/>
                <c:pt idx="0">
                  <c:v>Land Brandenburg   </c:v>
                </c:pt>
                <c:pt idx="1">
                  <c:v>Kreisfreie Städte</c:v>
                </c:pt>
                <c:pt idx="2">
                  <c:v>Landkreise   </c:v>
                </c:pt>
                <c:pt idx="3">
                  <c:v/>
                </c:pt>
                <c:pt idx="4">
                  <c:v>Uckermark   </c:v>
                </c:pt>
                <c:pt idx="5">
                  <c:v>Ostprignitz-Ruppin   </c:v>
                </c:pt>
                <c:pt idx="6">
                  <c:v>Brandenburg an der Havel   </c:v>
                </c:pt>
                <c:pt idx="7">
                  <c:v>Frankfurt (Oder)   </c:v>
                </c:pt>
                <c:pt idx="8">
                  <c:v>Havelland   </c:v>
                </c:pt>
                <c:pt idx="9">
                  <c:v>Elbe-Elster   </c:v>
                </c:pt>
                <c:pt idx="10">
                  <c:v>Oberspreewald-Lausitz   </c:v>
                </c:pt>
                <c:pt idx="11">
                  <c:v>Prignitz   </c:v>
                </c:pt>
                <c:pt idx="12">
                  <c:v>Spree-Neiße   </c:v>
                </c:pt>
                <c:pt idx="13">
                  <c:v>Oder-Spree   </c:v>
                </c:pt>
                <c:pt idx="14">
                  <c:v>Märkisch-Oderland   </c:v>
                </c:pt>
                <c:pt idx="15">
                  <c:v>Barnim   </c:v>
                </c:pt>
                <c:pt idx="16">
                  <c:v>Potsdam   </c:v>
                </c:pt>
                <c:pt idx="17">
                  <c:v>Cottbus   </c:v>
                </c:pt>
                <c:pt idx="18">
                  <c:v>Oberhavel   </c:v>
                </c:pt>
                <c:pt idx="19">
                  <c:v>Teltow-Fläming   </c:v>
                </c:pt>
                <c:pt idx="20">
                  <c:v>Dahme-Spreewald   </c:v>
                </c:pt>
                <c:pt idx="21">
                  <c:v>Potsdam-Mittelmark   </c:v>
                </c:pt>
              </c:strCache>
            </c:strRef>
          </c:cat>
          <c:val>
            <c:numRef>
              <c:f>'Grafik 3'!$O$6:$O$27</c:f>
              <c:numCache>
                <c:formatCode>General</c:formatCode>
                <c:ptCount val="22"/>
                <c:pt idx="0">
                  <c:v>17257</c:v>
                </c:pt>
                <c:pt idx="1">
                  <c:v>17367</c:v>
                </c:pt>
                <c:pt idx="2">
                  <c:v>17237</c:v>
                </c:pt>
                <c:pt idx="4">
                  <c:v>14609</c:v>
                </c:pt>
                <c:pt idx="5">
                  <c:v>15432</c:v>
                </c:pt>
                <c:pt idx="6">
                  <c:v>15125</c:v>
                </c:pt>
                <c:pt idx="7">
                  <c:v>16351</c:v>
                </c:pt>
                <c:pt idx="8">
                  <c:v>17302</c:v>
                </c:pt>
                <c:pt idx="9">
                  <c:v>15053</c:v>
                </c:pt>
                <c:pt idx="10">
                  <c:v>14641</c:v>
                </c:pt>
                <c:pt idx="11">
                  <c:v>15237</c:v>
                </c:pt>
                <c:pt idx="12">
                  <c:v>16170</c:v>
                </c:pt>
                <c:pt idx="13">
                  <c:v>17110</c:v>
                </c:pt>
                <c:pt idx="14">
                  <c:v>17757</c:v>
                </c:pt>
                <c:pt idx="15">
                  <c:v>17987</c:v>
                </c:pt>
                <c:pt idx="16">
                  <c:v>18900</c:v>
                </c:pt>
                <c:pt idx="17">
                  <c:v>17298</c:v>
                </c:pt>
                <c:pt idx="18">
                  <c:v>18441</c:v>
                </c:pt>
                <c:pt idx="19">
                  <c:v>18300</c:v>
                </c:pt>
                <c:pt idx="20">
                  <c:v>18146</c:v>
                </c:pt>
                <c:pt idx="21">
                  <c:v>20434</c:v>
                </c:pt>
              </c:numCache>
            </c:numRef>
          </c:val>
        </c:ser>
        <c:gapWidth val="150"/>
        <c:overlap val="0"/>
        <c:axId val="39331932"/>
        <c:axId val="67606703"/>
      </c:barChart>
      <c:catAx>
        <c:axId val="3933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703"/>
        <c:crossesAt val="0"/>
        <c:auto val="1"/>
        <c:lblAlgn val="ctr"/>
        <c:lblOffset val="100"/>
        <c:noMultiLvlLbl val="0"/>
      </c:catAx>
      <c:valAx>
        <c:axId val="676067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43030763387771"/>
              <c:y val="0.9073317444103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8739080896316"/>
          <c:y val="0.953240267847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je Einwohner  in den Kreisen Brandenburgs 2008</a:t>
            </a:r>
          </a:p>
        </c:rich>
      </c:tx>
      <c:layout>
        <c:manualLayout>
          <c:xMode val="edge"/>
          <c:yMode val="edge"/>
          <c:x val="0.162418240723761"/>
          <c:y val="0.0189818809318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422703099211"/>
          <c:y val="0.0998561978717285"/>
          <c:w val="0.81991564276545"/>
          <c:h val="0.8377336784584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4'!$M$4</c:f>
              <c:strCache>
                <c:ptCount val="1"/>
                <c:pt idx="0">
                  <c:v>Verfügbares Einkommen je Einwohner 2008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M$6:$M$27</c:f>
              <c:strCache>
                <c:ptCount val="22"/>
                <c:pt idx="0">
                  <c:v>Land Brandenburg   </c:v>
                </c:pt>
                <c:pt idx="1">
                  <c:v>Kreisfreie Städte</c:v>
                </c:pt>
                <c:pt idx="2">
                  <c:v>Landkreise   </c:v>
                </c:pt>
                <c:pt idx="3">
                  <c:v/>
                </c:pt>
                <c:pt idx="4">
                  <c:v>Potsdam   </c:v>
                </c:pt>
                <c:pt idx="5">
                  <c:v>Havelland   </c:v>
                </c:pt>
                <c:pt idx="6">
                  <c:v>Potsdam-Mittelmark   </c:v>
                </c:pt>
                <c:pt idx="7">
                  <c:v>Oberhavel   </c:v>
                </c:pt>
                <c:pt idx="8">
                  <c:v>Teltow-Fläming   </c:v>
                </c:pt>
                <c:pt idx="9">
                  <c:v>Frankfurt (Oder)   </c:v>
                </c:pt>
                <c:pt idx="10">
                  <c:v>Märkisch-Oderland   </c:v>
                </c:pt>
                <c:pt idx="11">
                  <c:v>Dahme-Spreewald   </c:v>
                </c:pt>
                <c:pt idx="12">
                  <c:v>Barnim   </c:v>
                </c:pt>
                <c:pt idx="13">
                  <c:v>Brandenburg an der Havel   </c:v>
                </c:pt>
                <c:pt idx="14">
                  <c:v>Oder-Spree   </c:v>
                </c:pt>
                <c:pt idx="15">
                  <c:v>Ostprignitz-Ruppin   </c:v>
                </c:pt>
                <c:pt idx="16">
                  <c:v>Cottbus   </c:v>
                </c:pt>
                <c:pt idx="17">
                  <c:v>Uckermark   </c:v>
                </c:pt>
                <c:pt idx="18">
                  <c:v>Prignitz   </c:v>
                </c:pt>
                <c:pt idx="19">
                  <c:v>Elbe-Elster   </c:v>
                </c:pt>
                <c:pt idx="20">
                  <c:v>Oberspreewald-Lausitz   </c:v>
                </c:pt>
                <c:pt idx="21">
                  <c:v>Spree-Neiße   </c:v>
                </c:pt>
              </c:strCache>
            </c:strRef>
          </c:cat>
          <c:val>
            <c:numRef>
              <c:f>'Grafik 4'!$N$6:$N$27</c:f>
              <c:numCache>
                <c:formatCode>General</c:formatCode>
                <c:ptCount val="22"/>
                <c:pt idx="0">
                  <c:v>2.18326590894498</c:v>
                </c:pt>
                <c:pt idx="1">
                  <c:v>1.7</c:v>
                </c:pt>
                <c:pt idx="2">
                  <c:v>2.3</c:v>
                </c:pt>
                <c:pt idx="4">
                  <c:v>0.50185057399159</c:v>
                </c:pt>
                <c:pt idx="5">
                  <c:v>1.55818540433926</c:v>
                </c:pt>
                <c:pt idx="6">
                  <c:v>1.59985831513076</c:v>
                </c:pt>
                <c:pt idx="7">
                  <c:v>1.60280490859004</c:v>
                </c:pt>
                <c:pt idx="8">
                  <c:v>2.05865939108327</c:v>
                </c:pt>
                <c:pt idx="9">
                  <c:v>2.13592233009709</c:v>
                </c:pt>
                <c:pt idx="10">
                  <c:v>2.17391304347827</c:v>
                </c:pt>
                <c:pt idx="11">
                  <c:v>2.19216993948376</c:v>
                </c:pt>
                <c:pt idx="12">
                  <c:v>2.23574631646382</c:v>
                </c:pt>
                <c:pt idx="13">
                  <c:v>2.24673752186197</c:v>
                </c:pt>
                <c:pt idx="14">
                  <c:v>2.27331272539928</c:v>
                </c:pt>
                <c:pt idx="15">
                  <c:v>2.51375772810654</c:v>
                </c:pt>
                <c:pt idx="16">
                  <c:v>2.63933376040998</c:v>
                </c:pt>
                <c:pt idx="17">
                  <c:v>2.89488476672288</c:v>
                </c:pt>
                <c:pt idx="18">
                  <c:v>2.91817285573448</c:v>
                </c:pt>
                <c:pt idx="19">
                  <c:v>2.98299229338295</c:v>
                </c:pt>
                <c:pt idx="20">
                  <c:v>3.00965736208494</c:v>
                </c:pt>
                <c:pt idx="21">
                  <c:v>3.08718686637452</c:v>
                </c:pt>
              </c:numCache>
            </c:numRef>
          </c:val>
        </c:ser>
        <c:gapWidth val="150"/>
        <c:overlap val="0"/>
        <c:axId val="50118671"/>
        <c:axId val="52766775"/>
      </c:barChart>
      <c:catAx>
        <c:axId val="5011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775"/>
        <c:crossesAt val="0"/>
        <c:auto val="1"/>
        <c:lblAlgn val="ctr"/>
        <c:lblOffset val="100"/>
        <c:noMultiLvlLbl val="0"/>
      </c:catAx>
      <c:valAx>
        <c:axId val="527667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 %</a:t>
                </a:r>
              </a:p>
            </c:rich>
          </c:tx>
          <c:layout>
            <c:manualLayout>
              <c:xMode val="edge"/>
              <c:yMode val="edge"/>
              <c:x val="0.837642887707073"/>
              <c:y val="0.88369283865401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je Einwohner in den Kreisen Brandenburgs
2002 und 2008</a:t>
            </a:r>
          </a:p>
        </c:rich>
      </c:tx>
      <c:layout>
        <c:manualLayout>
          <c:xMode val="edge"/>
          <c:yMode val="edge"/>
          <c:x val="0.150862068965517"/>
          <c:y val="0.0143151626202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270935960591"/>
          <c:y val="0.121678882272103"/>
          <c:w val="0.923768472906404"/>
          <c:h val="0.8394983967017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5'!$N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5'!$M$6:$M$27</c:f>
              <c:strCache>
                <c:ptCount val="22"/>
                <c:pt idx="0">
                  <c:v>Land Brandenburg   </c:v>
                </c:pt>
                <c:pt idx="1">
                  <c:v>Kreisfreie Städte</c:v>
                </c:pt>
                <c:pt idx="2">
                  <c:v>Landkreise   </c:v>
                </c:pt>
                <c:pt idx="3">
                  <c:v/>
                </c:pt>
                <c:pt idx="4">
                  <c:v>Uckermark   </c:v>
                </c:pt>
                <c:pt idx="5">
                  <c:v>Ostprignitz-Ruppin   </c:v>
                </c:pt>
                <c:pt idx="6">
                  <c:v>Brandenburg an der Havel   </c:v>
                </c:pt>
                <c:pt idx="7">
                  <c:v>Frankfurt (Oder)   </c:v>
                </c:pt>
                <c:pt idx="8">
                  <c:v>Havelland   </c:v>
                </c:pt>
                <c:pt idx="9">
                  <c:v>Elbe-Elster   </c:v>
                </c:pt>
                <c:pt idx="10">
                  <c:v>Oberspreewald-Lausitz   </c:v>
                </c:pt>
                <c:pt idx="11">
                  <c:v>Prignitz   </c:v>
                </c:pt>
                <c:pt idx="12">
                  <c:v>Spree-Neiße   </c:v>
                </c:pt>
                <c:pt idx="13">
                  <c:v>Oder-Spree   </c:v>
                </c:pt>
                <c:pt idx="14">
                  <c:v>Märkisch-Oderland   </c:v>
                </c:pt>
                <c:pt idx="15">
                  <c:v>Barnim   </c:v>
                </c:pt>
                <c:pt idx="16">
                  <c:v>Potsdam   </c:v>
                </c:pt>
                <c:pt idx="17">
                  <c:v>Cottbus   </c:v>
                </c:pt>
                <c:pt idx="18">
                  <c:v>Oberhavel   </c:v>
                </c:pt>
                <c:pt idx="19">
                  <c:v>Teltow-Fläming   </c:v>
                </c:pt>
                <c:pt idx="20">
                  <c:v>Dahme-Spreewald   </c:v>
                </c:pt>
                <c:pt idx="21">
                  <c:v>Potsdam-Mittelmark   </c:v>
                </c:pt>
              </c:strCache>
            </c:strRef>
          </c:cat>
          <c:val>
            <c:numRef>
              <c:f>'Grafik 5'!$N$6:$N$27</c:f>
              <c:numCache>
                <c:formatCode>General</c:formatCode>
                <c:ptCount val="22"/>
                <c:pt idx="0">
                  <c:v>14162</c:v>
                </c:pt>
                <c:pt idx="1">
                  <c:v>14050</c:v>
                </c:pt>
                <c:pt idx="2">
                  <c:v>14183</c:v>
                </c:pt>
                <c:pt idx="4">
                  <c:v>12699</c:v>
                </c:pt>
                <c:pt idx="5">
                  <c:v>13072</c:v>
                </c:pt>
                <c:pt idx="6">
                  <c:v>13487</c:v>
                </c:pt>
                <c:pt idx="7">
                  <c:v>13100</c:v>
                </c:pt>
                <c:pt idx="8">
                  <c:v>14769</c:v>
                </c:pt>
                <c:pt idx="9">
                  <c:v>13007</c:v>
                </c:pt>
                <c:pt idx="10">
                  <c:v>13284</c:v>
                </c:pt>
                <c:pt idx="11">
                  <c:v>13038</c:v>
                </c:pt>
                <c:pt idx="12">
                  <c:v>13283</c:v>
                </c:pt>
                <c:pt idx="13">
                  <c:v>13617</c:v>
                </c:pt>
                <c:pt idx="14">
                  <c:v>14312</c:v>
                </c:pt>
                <c:pt idx="15">
                  <c:v>14507</c:v>
                </c:pt>
                <c:pt idx="16">
                  <c:v>14954</c:v>
                </c:pt>
                <c:pt idx="17">
                  <c:v>13870</c:v>
                </c:pt>
                <c:pt idx="18">
                  <c:v>15403</c:v>
                </c:pt>
                <c:pt idx="19">
                  <c:v>14519</c:v>
                </c:pt>
                <c:pt idx="20">
                  <c:v>15252</c:v>
                </c:pt>
                <c:pt idx="21">
                  <c:v>15866</c:v>
                </c:pt>
              </c:numCache>
            </c:numRef>
          </c:val>
        </c:ser>
        <c:ser>
          <c:idx val="1"/>
          <c:order val="1"/>
          <c:tx>
            <c:strRef>
              <c:f>'Grafik 5'!$O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5'!$M$6:$M$27</c:f>
              <c:strCache>
                <c:ptCount val="22"/>
                <c:pt idx="0">
                  <c:v>Land Brandenburg   </c:v>
                </c:pt>
                <c:pt idx="1">
                  <c:v>Kreisfreie Städte</c:v>
                </c:pt>
                <c:pt idx="2">
                  <c:v>Landkreise   </c:v>
                </c:pt>
                <c:pt idx="3">
                  <c:v/>
                </c:pt>
                <c:pt idx="4">
                  <c:v>Uckermark   </c:v>
                </c:pt>
                <c:pt idx="5">
                  <c:v>Ostprignitz-Ruppin   </c:v>
                </c:pt>
                <c:pt idx="6">
                  <c:v>Brandenburg an der Havel   </c:v>
                </c:pt>
                <c:pt idx="7">
                  <c:v>Frankfurt (Oder)   </c:v>
                </c:pt>
                <c:pt idx="8">
                  <c:v>Havelland   </c:v>
                </c:pt>
                <c:pt idx="9">
                  <c:v>Elbe-Elster   </c:v>
                </c:pt>
                <c:pt idx="10">
                  <c:v>Oberspreewald-Lausitz   </c:v>
                </c:pt>
                <c:pt idx="11">
                  <c:v>Prignitz   </c:v>
                </c:pt>
                <c:pt idx="12">
                  <c:v>Spree-Neiße   </c:v>
                </c:pt>
                <c:pt idx="13">
                  <c:v>Oder-Spree   </c:v>
                </c:pt>
                <c:pt idx="14">
                  <c:v>Märkisch-Oderland   </c:v>
                </c:pt>
                <c:pt idx="15">
                  <c:v>Barnim   </c:v>
                </c:pt>
                <c:pt idx="16">
                  <c:v>Potsdam   </c:v>
                </c:pt>
                <c:pt idx="17">
                  <c:v>Cottbus   </c:v>
                </c:pt>
                <c:pt idx="18">
                  <c:v>Oberhavel   </c:v>
                </c:pt>
                <c:pt idx="19">
                  <c:v>Teltow-Fläming   </c:v>
                </c:pt>
                <c:pt idx="20">
                  <c:v>Dahme-Spreewald   </c:v>
                </c:pt>
                <c:pt idx="21">
                  <c:v>Potsdam-Mittelmark   </c:v>
                </c:pt>
              </c:strCache>
            </c:strRef>
          </c:cat>
          <c:val>
            <c:numRef>
              <c:f>'Grafik 5'!$O$6:$O$27</c:f>
              <c:numCache>
                <c:formatCode>General</c:formatCode>
                <c:ptCount val="22"/>
                <c:pt idx="0">
                  <c:v>15913</c:v>
                </c:pt>
                <c:pt idx="1">
                  <c:v>15746</c:v>
                </c:pt>
                <c:pt idx="2">
                  <c:v>15943</c:v>
                </c:pt>
                <c:pt idx="4">
                  <c:v>14644</c:v>
                </c:pt>
                <c:pt idx="5">
                  <c:v>15089</c:v>
                </c:pt>
                <c:pt idx="6">
                  <c:v>15200</c:v>
                </c:pt>
                <c:pt idx="7">
                  <c:v>15254</c:v>
                </c:pt>
                <c:pt idx="8">
                  <c:v>15447</c:v>
                </c:pt>
                <c:pt idx="9">
                  <c:v>15501</c:v>
                </c:pt>
                <c:pt idx="10">
                  <c:v>15573</c:v>
                </c:pt>
                <c:pt idx="11">
                  <c:v>15659</c:v>
                </c:pt>
                <c:pt idx="12">
                  <c:v>15761</c:v>
                </c:pt>
                <c:pt idx="13">
                  <c:v>15881</c:v>
                </c:pt>
                <c:pt idx="14">
                  <c:v>15933</c:v>
                </c:pt>
                <c:pt idx="15">
                  <c:v>15959</c:v>
                </c:pt>
                <c:pt idx="16">
                  <c:v>16021</c:v>
                </c:pt>
                <c:pt idx="17">
                  <c:v>16022</c:v>
                </c:pt>
                <c:pt idx="18">
                  <c:v>16228</c:v>
                </c:pt>
                <c:pt idx="19">
                  <c:v>16459</c:v>
                </c:pt>
                <c:pt idx="20">
                  <c:v>16549</c:v>
                </c:pt>
                <c:pt idx="21">
                  <c:v>17210</c:v>
                </c:pt>
              </c:numCache>
            </c:numRef>
          </c:val>
        </c:ser>
        <c:gapWidth val="150"/>
        <c:overlap val="0"/>
        <c:axId val="27892119"/>
        <c:axId val="84408442"/>
      </c:barChart>
      <c:catAx>
        <c:axId val="2789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442"/>
        <c:crossesAt val="0"/>
        <c:auto val="1"/>
        <c:lblAlgn val="ctr"/>
        <c:lblOffset val="100"/>
        <c:noMultiLvlLbl val="0"/>
      </c:catAx>
      <c:valAx>
        <c:axId val="84408442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439039408867"/>
              <c:y val="0.907982134677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9716748768473"/>
          <c:y val="0.9572835547411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n den Landkreisen im Land Brandenburg
in Mrd.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41153297562"/>
          <c:y val="0.186024927075046"/>
          <c:w val="0.947021666779868"/>
          <c:h val="0.677141341819146"/>
        </c:manualLayout>
      </c:layout>
      <c:lineChart>
        <c:grouping val="standard"/>
        <c:varyColors val="0"/>
        <c:ser>
          <c:idx val="0"/>
          <c:order val="0"/>
          <c:tx>
            <c:strRef>
              <c:f>"Verfügbares Einkommen"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 6'!$N$8:$T$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 6'!$N$10:$T$10</c:f>
              <c:numCache>
                <c:formatCode>General</c:formatCode>
                <c:ptCount val="7"/>
                <c:pt idx="0">
                  <c:v>31025.607</c:v>
                </c:pt>
                <c:pt idx="1">
                  <c:v>31501.683</c:v>
                </c:pt>
                <c:pt idx="2">
                  <c:v>32137.578</c:v>
                </c:pt>
                <c:pt idx="3">
                  <c:v>32450.934</c:v>
                </c:pt>
                <c:pt idx="4">
                  <c:v>33147.649</c:v>
                </c:pt>
                <c:pt idx="5">
                  <c:v>33567.03</c:v>
                </c:pt>
                <c:pt idx="6">
                  <c:v>34135.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6'!$N$15:$T$15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 6'!$N$8:$T$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 6'!$N$19:$T$19</c:f>
              <c:numCache>
                <c:formatCode>General</c:formatCode>
                <c:ptCount val="7"/>
                <c:pt idx="0">
                  <c:v>31371.518</c:v>
                </c:pt>
                <c:pt idx="1">
                  <c:v>31594.891</c:v>
                </c:pt>
                <c:pt idx="2">
                  <c:v>32427.505</c:v>
                </c:pt>
                <c:pt idx="3">
                  <c:v>32863.231</c:v>
                </c:pt>
                <c:pt idx="4">
                  <c:v>34190.801</c:v>
                </c:pt>
                <c:pt idx="5">
                  <c:v>35575.746</c:v>
                </c:pt>
                <c:pt idx="6">
                  <c:v>36906.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01278"/>
        <c:axId val="70356416"/>
      </c:lineChart>
      <c:catAx>
        <c:axId val="2230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416"/>
        <c:crossesAt val="30000"/>
        <c:auto val="1"/>
        <c:lblAlgn val="ctr"/>
        <c:lblOffset val="100"/>
        <c:noMultiLvlLbl val="0"/>
      </c:catAx>
      <c:valAx>
        <c:axId val="70356416"/>
        <c:scaling>
          <c:orientation val="minMax"/>
          <c:max val="37000"/>
          <c:min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278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n den kreisfreien Städten im Land Brandenburg
in Mrd.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53585112206"/>
          <c:y val="0.190481956890288"/>
          <c:w val="0.946428571428571"/>
          <c:h val="0.637442480019375"/>
        </c:manualLayout>
      </c:layout>
      <c:lineChart>
        <c:grouping val="standard"/>
        <c:varyColors val="0"/>
        <c:ser>
          <c:idx val="0"/>
          <c:order val="0"/>
          <c:tx>
            <c:strRef>
              <c:f>'Grafik 6'!$M$6:$V$6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17:$T$17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Grafik 6'!$N$9:$T$9</c:f>
              <c:numCache>
                <c:formatCode>General</c:formatCode>
                <c:ptCount val="7"/>
                <c:pt idx="0">
                  <c:v>5604.108</c:v>
                </c:pt>
                <c:pt idx="1">
                  <c:v>5771.817</c:v>
                </c:pt>
                <c:pt idx="2">
                  <c:v>5847.386</c:v>
                </c:pt>
                <c:pt idx="3">
                  <c:v>5825.025</c:v>
                </c:pt>
                <c:pt idx="4">
                  <c:v>5946.38</c:v>
                </c:pt>
                <c:pt idx="5">
                  <c:v>6013.875</c:v>
                </c:pt>
                <c:pt idx="6">
                  <c:v>6114.0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6'!$N$15:$T$15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17:$T$17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Grafik 6'!$N$18:$T$18</c:f>
              <c:numCache>
                <c:formatCode>General</c:formatCode>
                <c:ptCount val="7"/>
                <c:pt idx="0">
                  <c:v>5842.08</c:v>
                </c:pt>
                <c:pt idx="1">
                  <c:v>5891.065</c:v>
                </c:pt>
                <c:pt idx="2">
                  <c:v>5972.21</c:v>
                </c:pt>
                <c:pt idx="3">
                  <c:v>6027.019</c:v>
                </c:pt>
                <c:pt idx="4">
                  <c:v>6249.436</c:v>
                </c:pt>
                <c:pt idx="5">
                  <c:v>6485.486</c:v>
                </c:pt>
                <c:pt idx="6">
                  <c:v>6743.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58438"/>
        <c:axId val="53869313"/>
      </c:lineChart>
      <c:catAx>
        <c:axId val="8205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313"/>
        <c:crossesAt val="5500"/>
        <c:auto val="1"/>
        <c:lblAlgn val="ctr"/>
        <c:lblOffset val="100"/>
        <c:noMultiLvlLbl val="0"/>
      </c:catAx>
      <c:valAx>
        <c:axId val="53869313"/>
        <c:scaling>
          <c:orientation val="minMax"/>
          <c:min val="5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6590038314176"/>
          <c:y val="0.912206345362073"/>
          <c:w val="0.576833607006021"/>
          <c:h val="0.05982077984984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Verfügbares Einkommen und Primäreinkommen im Land Brandenburg
in Mrd. EUR</a:t>
            </a:r>
          </a:p>
        </c:rich>
      </c:tx>
      <c:layout>
        <c:manualLayout>
          <c:xMode val="edge"/>
          <c:yMode val="edge"/>
          <c:x val="0.166570457315118"/>
          <c:y val="0.0314901121047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242960682445"/>
          <c:y val="0.118654742410883"/>
          <c:w val="0.887178500416907"/>
          <c:h val="0.833606247638242"/>
        </c:manualLayout>
      </c:layout>
      <c:lineChart>
        <c:grouping val="standard"/>
        <c:varyColors val="0"/>
        <c:ser>
          <c:idx val="0"/>
          <c:order val="0"/>
          <c:tx>
            <c:strRef>
              <c:f>'Grafik 6'!$M$6:$V$6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8:$T$8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Grafik 6'!$N$11:$T$11</c:f>
              <c:numCache>
                <c:formatCode>General</c:formatCode>
                <c:ptCount val="7"/>
                <c:pt idx="0">
                  <c:v>36629.703</c:v>
                </c:pt>
                <c:pt idx="1">
                  <c:v>37273.518</c:v>
                </c:pt>
                <c:pt idx="2">
                  <c:v>37984.964</c:v>
                </c:pt>
                <c:pt idx="3">
                  <c:v>38275.958</c:v>
                </c:pt>
                <c:pt idx="4">
                  <c:v>39094.031</c:v>
                </c:pt>
                <c:pt idx="5">
                  <c:v>39580.9</c:v>
                </c:pt>
                <c:pt idx="6">
                  <c:v>40249.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imäreinkommen"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8:$T$8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Grafik 6'!$N$20:$T$20</c:f>
              <c:numCache>
                <c:formatCode>General</c:formatCode>
                <c:ptCount val="7"/>
                <c:pt idx="0">
                  <c:v>37213.597</c:v>
                </c:pt>
                <c:pt idx="1">
                  <c:v>37485.964</c:v>
                </c:pt>
                <c:pt idx="2">
                  <c:v>38399.719</c:v>
                </c:pt>
                <c:pt idx="3">
                  <c:v>38890.251</c:v>
                </c:pt>
                <c:pt idx="4">
                  <c:v>40440.233</c:v>
                </c:pt>
                <c:pt idx="5">
                  <c:v>42061.236</c:v>
                </c:pt>
                <c:pt idx="6">
                  <c:v>43649.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2447"/>
        <c:axId val="29207042"/>
      </c:lineChart>
      <c:catAx>
        <c:axId val="991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042"/>
        <c:crossesAt val="36000"/>
        <c:auto val="1"/>
        <c:lblAlgn val="ctr"/>
        <c:lblOffset val="100"/>
        <c:noMultiLvlLbl val="0"/>
      </c:catAx>
      <c:valAx>
        <c:axId val="29207042"/>
        <c:scaling>
          <c:orientation val="minMax"/>
          <c:max val="44000"/>
          <c:min val="3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47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3</xdr:row>
      <xdr:rowOff>0</xdr:rowOff>
    </xdr:from>
    <xdr:to>
      <xdr:col>2</xdr:col>
      <xdr:colOff>3639600</xdr:colOff>
      <xdr:row>28</xdr:row>
      <xdr:rowOff>9720</xdr:rowOff>
    </xdr:to>
    <xdr:graphicFrame>
      <xdr:nvGraphicFramePr>
        <xdr:cNvPr id="1" name="Chart 2"/>
        <xdr:cNvGraphicFramePr/>
      </xdr:nvGraphicFramePr>
      <xdr:xfrm>
        <a:off x="2816280" y="6814080"/>
        <a:ext cx="361080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80212726939</cdr:x>
      <cdr:y>0.0389991371872304</cdr:y>
    </cdr:from>
    <cdr:to>
      <cdr:x>0.724738675958188</cdr:x>
      <cdr:y>0.0789761288467069</cdr:y>
    </cdr:to>
    <cdr:sp>
      <cdr:nvSpPr>
        <cdr:cNvPr id="18" name="Text 1"/>
        <cdr:cNvSpPr/>
      </cdr:nvSpPr>
      <cdr:spPr>
        <a:xfrm>
          <a:off x="1320840" y="244080"/>
          <a:ext cx="2947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Vor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0</xdr:rowOff>
    </xdr:from>
    <xdr:to>
      <xdr:col>5</xdr:col>
      <xdr:colOff>453240</xdr:colOff>
      <xdr:row>46</xdr:row>
      <xdr:rowOff>123840</xdr:rowOff>
    </xdr:to>
    <xdr:graphicFrame>
      <xdr:nvGraphicFramePr>
        <xdr:cNvPr id="19" name="Chart 11"/>
        <xdr:cNvGraphicFramePr/>
      </xdr:nvGraphicFramePr>
      <xdr:xfrm>
        <a:off x="60120" y="631080"/>
        <a:ext cx="58460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22</xdr:row>
      <xdr:rowOff>28440</xdr:rowOff>
    </xdr:from>
    <xdr:to>
      <xdr:col>7</xdr:col>
      <xdr:colOff>293040</xdr:colOff>
      <xdr:row>38</xdr:row>
      <xdr:rowOff>152640</xdr:rowOff>
    </xdr:to>
    <xdr:graphicFrame>
      <xdr:nvGraphicFramePr>
        <xdr:cNvPr id="20" name="Chart 22"/>
        <xdr:cNvGraphicFramePr/>
      </xdr:nvGraphicFramePr>
      <xdr:xfrm>
        <a:off x="311760" y="3745800"/>
        <a:ext cx="52999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680</xdr:colOff>
      <xdr:row>40</xdr:row>
      <xdr:rowOff>37800</xdr:rowOff>
    </xdr:from>
    <xdr:to>
      <xdr:col>7</xdr:col>
      <xdr:colOff>244440</xdr:colOff>
      <xdr:row>58</xdr:row>
      <xdr:rowOff>95760</xdr:rowOff>
    </xdr:to>
    <xdr:graphicFrame>
      <xdr:nvGraphicFramePr>
        <xdr:cNvPr id="21" name="Chart 23"/>
        <xdr:cNvGraphicFramePr/>
      </xdr:nvGraphicFramePr>
      <xdr:xfrm>
        <a:off x="301680" y="6669720"/>
        <a:ext cx="526140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1800</xdr:colOff>
      <xdr:row>3</xdr:row>
      <xdr:rowOff>9360</xdr:rowOff>
    </xdr:from>
    <xdr:to>
      <xdr:col>7</xdr:col>
      <xdr:colOff>565560</xdr:colOff>
      <xdr:row>20</xdr:row>
      <xdr:rowOff>114480</xdr:rowOff>
    </xdr:to>
    <xdr:graphicFrame>
      <xdr:nvGraphicFramePr>
        <xdr:cNvPr id="22" name="Chart 25"/>
        <xdr:cNvGraphicFramePr/>
      </xdr:nvGraphicFramePr>
      <xdr:xfrm>
        <a:off x="271800" y="650160"/>
        <a:ext cx="56124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7083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7083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87692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0120</xdr:colOff>
      <xdr:row>0</xdr:row>
      <xdr:rowOff>0</xdr:rowOff>
    </xdr:from>
    <xdr:to>
      <xdr:col>7</xdr:col>
      <xdr:colOff>221760</xdr:colOff>
      <xdr:row>0</xdr:row>
      <xdr:rowOff>760320</xdr:rowOff>
    </xdr:to>
    <xdr:sp>
      <xdr:nvSpPr>
        <xdr:cNvPr id="5" name="Text 1"/>
        <xdr:cNvSpPr/>
      </xdr:nvSpPr>
      <xdr:spPr>
        <a:xfrm>
          <a:off x="4831560" y="0"/>
          <a:ext cx="14677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20</xdr:row>
      <xdr:rowOff>114480</xdr:rowOff>
    </xdr:from>
    <xdr:to>
      <xdr:col>10</xdr:col>
      <xdr:colOff>542880</xdr:colOff>
      <xdr:row>120</xdr:row>
      <xdr:rowOff>114480</xdr:rowOff>
    </xdr:to>
    <xdr:sp>
      <xdr:nvSpPr>
        <xdr:cNvPr id="6" name="Line 11"/>
        <xdr:cNvSpPr/>
      </xdr:nvSpPr>
      <xdr:spPr>
        <a:xfrm flipH="1">
          <a:off x="5086800" y="24536520"/>
          <a:ext cx="53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22</xdr:row>
      <xdr:rowOff>133200</xdr:rowOff>
    </xdr:from>
    <xdr:to>
      <xdr:col>10</xdr:col>
      <xdr:colOff>10800</xdr:colOff>
      <xdr:row>122</xdr:row>
      <xdr:rowOff>133200</xdr:rowOff>
    </xdr:to>
    <xdr:sp>
      <xdr:nvSpPr>
        <xdr:cNvPr id="7" name="Line 12"/>
        <xdr:cNvSpPr/>
      </xdr:nvSpPr>
      <xdr:spPr>
        <a:xfrm flipH="1">
          <a:off x="4554000" y="24879240"/>
          <a:ext cx="533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4</xdr:row>
      <xdr:rowOff>133560</xdr:rowOff>
    </xdr:from>
    <xdr:to>
      <xdr:col>8</xdr:col>
      <xdr:colOff>542880</xdr:colOff>
      <xdr:row>124</xdr:row>
      <xdr:rowOff>133560</xdr:rowOff>
    </xdr:to>
    <xdr:sp>
      <xdr:nvSpPr>
        <xdr:cNvPr id="8" name="Line 13"/>
        <xdr:cNvSpPr/>
      </xdr:nvSpPr>
      <xdr:spPr>
        <a:xfrm flipH="1">
          <a:off x="3448080" y="25203240"/>
          <a:ext cx="1085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6</xdr:row>
      <xdr:rowOff>123840</xdr:rowOff>
    </xdr:from>
    <xdr:to>
      <xdr:col>7</xdr:col>
      <xdr:colOff>542880</xdr:colOff>
      <xdr:row>126</xdr:row>
      <xdr:rowOff>123840</xdr:rowOff>
    </xdr:to>
    <xdr:sp>
      <xdr:nvSpPr>
        <xdr:cNvPr id="9" name="Line 14"/>
        <xdr:cNvSpPr/>
      </xdr:nvSpPr>
      <xdr:spPr>
        <a:xfrm>
          <a:off x="3448080" y="25517520"/>
          <a:ext cx="54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133</xdr:row>
      <xdr:rowOff>124200</xdr:rowOff>
    </xdr:from>
    <xdr:to>
      <xdr:col>7</xdr:col>
      <xdr:colOff>542880</xdr:colOff>
      <xdr:row>133</xdr:row>
      <xdr:rowOff>124200</xdr:rowOff>
    </xdr:to>
    <xdr:sp>
      <xdr:nvSpPr>
        <xdr:cNvPr id="10" name="Line 15"/>
        <xdr:cNvSpPr/>
      </xdr:nvSpPr>
      <xdr:spPr>
        <a:xfrm flipH="1">
          <a:off x="3468240" y="26723880"/>
          <a:ext cx="52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137</xdr:row>
      <xdr:rowOff>133200</xdr:rowOff>
    </xdr:from>
    <xdr:to>
      <xdr:col>9</xdr:col>
      <xdr:colOff>720</xdr:colOff>
      <xdr:row>137</xdr:row>
      <xdr:rowOff>133200</xdr:rowOff>
    </xdr:to>
    <xdr:sp>
      <xdr:nvSpPr>
        <xdr:cNvPr id="11" name="Line 16"/>
        <xdr:cNvSpPr/>
      </xdr:nvSpPr>
      <xdr:spPr>
        <a:xfrm>
          <a:off x="3508560" y="27421200"/>
          <a:ext cx="1026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139</xdr:row>
      <xdr:rowOff>124200</xdr:rowOff>
    </xdr:from>
    <xdr:to>
      <xdr:col>8</xdr:col>
      <xdr:colOff>542880</xdr:colOff>
      <xdr:row>139</xdr:row>
      <xdr:rowOff>124200</xdr:rowOff>
    </xdr:to>
    <xdr:sp>
      <xdr:nvSpPr>
        <xdr:cNvPr id="12" name="Line 17"/>
        <xdr:cNvSpPr/>
      </xdr:nvSpPr>
      <xdr:spPr>
        <a:xfrm flipH="1">
          <a:off x="2935440" y="27735840"/>
          <a:ext cx="159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237600</xdr:rowOff>
    </xdr:from>
    <xdr:to>
      <xdr:col>5</xdr:col>
      <xdr:colOff>614520</xdr:colOff>
      <xdr:row>43</xdr:row>
      <xdr:rowOff>104760</xdr:rowOff>
    </xdr:to>
    <xdr:pic>
      <xdr:nvPicPr>
        <xdr:cNvPr id="13" name="Picture 7" descr=""/>
        <xdr:cNvPicPr/>
      </xdr:nvPicPr>
      <xdr:blipFill>
        <a:blip r:embed="rId1"/>
        <a:stretch/>
      </xdr:blipFill>
      <xdr:spPr>
        <a:xfrm>
          <a:off x="10080" y="935640"/>
          <a:ext cx="6490800" cy="615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18720</xdr:rowOff>
    </xdr:from>
    <xdr:to>
      <xdr:col>5</xdr:col>
      <xdr:colOff>1753200</xdr:colOff>
      <xdr:row>40</xdr:row>
      <xdr:rowOff>152280</xdr:rowOff>
    </xdr:to>
    <xdr:graphicFrame>
      <xdr:nvGraphicFramePr>
        <xdr:cNvPr id="14" name="Chart 12"/>
        <xdr:cNvGraphicFramePr/>
      </xdr:nvGraphicFramePr>
      <xdr:xfrm>
        <a:off x="221400" y="659520"/>
        <a:ext cx="5554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773169151</cdr:x>
      <cdr:y>0.0652403902668391</cdr:y>
    </cdr:from>
    <cdr:to>
      <cdr:x>0.808749189889825</cdr:x>
      <cdr:y>0.0915128717526743</cdr:y>
    </cdr:to>
    <cdr:sp>
      <cdr:nvSpPr>
        <cdr:cNvPr id="15" name="Text 1"/>
        <cdr:cNvSpPr/>
      </cdr:nvSpPr>
      <cdr:spPr>
        <a:xfrm>
          <a:off x="1360800" y="399600"/>
          <a:ext cx="31316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Vor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0</xdr:rowOff>
    </xdr:from>
    <xdr:to>
      <xdr:col>5</xdr:col>
      <xdr:colOff>370440</xdr:colOff>
      <xdr:row>46</xdr:row>
      <xdr:rowOff>142920</xdr:rowOff>
    </xdr:to>
    <xdr:graphicFrame>
      <xdr:nvGraphicFramePr>
        <xdr:cNvPr id="16" name="Chart 10"/>
        <xdr:cNvGraphicFramePr/>
      </xdr:nvGraphicFramePr>
      <xdr:xfrm>
        <a:off x="60120" y="640800"/>
        <a:ext cx="568692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3</xdr:row>
      <xdr:rowOff>28440</xdr:rowOff>
    </xdr:from>
    <xdr:to>
      <xdr:col>7</xdr:col>
      <xdr:colOff>575280</xdr:colOff>
      <xdr:row>41</xdr:row>
      <xdr:rowOff>133560</xdr:rowOff>
    </xdr:to>
    <xdr:graphicFrame>
      <xdr:nvGraphicFramePr>
        <xdr:cNvPr id="17" name="Chart 24"/>
        <xdr:cNvGraphicFramePr/>
      </xdr:nvGraphicFramePr>
      <xdr:xfrm>
        <a:off x="146160" y="669240"/>
        <a:ext cx="588888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2" min="5" style="1" width="11.56"/>
    <col collapsed="false" customWidth="true" hidden="false" outlineLevel="0" max="13" min="13" style="1" width="15.85"/>
    <col collapsed="false" customWidth="true" hidden="false" outlineLevel="0" max="20" min="14" style="1" width="9.41"/>
    <col collapsed="false" customWidth="true" hidden="false" outlineLevel="0" max="22" min="21" style="1" width="8.85"/>
    <col collapsed="false" customWidth="false" hidden="false" outlineLevel="0" max="257" min="23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21.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12.75" hidden="false" customHeight="false" outlineLevel="0" collapsed="false">
      <c r="M15" s="11"/>
      <c r="N15" s="11"/>
      <c r="O15" s="11"/>
      <c r="P15" s="11"/>
      <c r="Q15" s="11"/>
      <c r="R15" s="11"/>
      <c r="S15" s="11"/>
      <c r="T15" s="11"/>
      <c r="U15" s="12"/>
      <c r="V15" s="11"/>
    </row>
    <row r="16" customFormat="false" ht="12.75" hidden="false" customHeight="false" outlineLevel="0" collapsed="false">
      <c r="M16" s="13"/>
      <c r="N16" s="14" t="n">
        <v>2002</v>
      </c>
      <c r="O16" s="14" t="n">
        <v>2003</v>
      </c>
      <c r="P16" s="14" t="n">
        <v>2004</v>
      </c>
      <c r="Q16" s="14" t="n">
        <v>2005</v>
      </c>
      <c r="R16" s="14" t="n">
        <v>2006</v>
      </c>
      <c r="S16" s="14" t="n">
        <v>2007</v>
      </c>
      <c r="T16" s="15" t="n">
        <v>2008</v>
      </c>
    </row>
    <row r="17" customFormat="false" ht="12.75" hidden="false" customHeight="false" outlineLevel="0" collapsed="false">
      <c r="M17" s="11" t="s">
        <v>9</v>
      </c>
      <c r="N17" s="16" t="n">
        <v>14050</v>
      </c>
      <c r="O17" s="16" t="n">
        <v>14574</v>
      </c>
      <c r="P17" s="16" t="n">
        <v>14859</v>
      </c>
      <c r="Q17" s="16" t="n">
        <v>14871</v>
      </c>
      <c r="R17" s="16" t="n">
        <v>15255</v>
      </c>
      <c r="S17" s="16" t="n">
        <v>15489</v>
      </c>
      <c r="T17" s="17" t="n">
        <v>15746</v>
      </c>
    </row>
    <row r="18" customFormat="false" ht="12.75" hidden="false" customHeight="false" outlineLevel="0" collapsed="false">
      <c r="M18" s="11" t="s">
        <v>10</v>
      </c>
      <c r="N18" s="18" t="n">
        <v>14183</v>
      </c>
      <c r="O18" s="18" t="n">
        <v>14450</v>
      </c>
      <c r="P18" s="18" t="n">
        <v>14771</v>
      </c>
      <c r="Q18" s="18" t="n">
        <v>14949</v>
      </c>
      <c r="R18" s="18" t="n">
        <v>15325</v>
      </c>
      <c r="S18" s="18" t="n">
        <v>15588</v>
      </c>
      <c r="T18" s="19" t="n">
        <v>15943</v>
      </c>
    </row>
    <row r="19" customFormat="false" ht="12.75" hidden="false" customHeight="false" outlineLevel="0" collapsed="false">
      <c r="M19" s="20" t="s">
        <v>11</v>
      </c>
      <c r="N19" s="21" t="n">
        <v>14162</v>
      </c>
      <c r="O19" s="21" t="n">
        <v>14469</v>
      </c>
      <c r="P19" s="21" t="n">
        <v>14785</v>
      </c>
      <c r="Q19" s="21" t="n">
        <v>14937</v>
      </c>
      <c r="R19" s="21" t="n">
        <v>15314</v>
      </c>
      <c r="S19" s="18" t="n">
        <v>15573</v>
      </c>
      <c r="T19" s="19" t="n">
        <v>15913</v>
      </c>
    </row>
    <row r="20" customFormat="false" ht="12.75" hidden="false" customHeight="false" outlineLevel="0" collapsed="false">
      <c r="M20" s="11"/>
      <c r="N20" s="11"/>
      <c r="O20" s="11"/>
      <c r="P20" s="11"/>
      <c r="Q20" s="11"/>
      <c r="R20" s="11"/>
      <c r="S20" s="11"/>
      <c r="T20" s="12"/>
      <c r="U20" s="11"/>
      <c r="V20" s="11"/>
    </row>
    <row r="21" customFormat="false" ht="12.75" hidden="false" customHeight="false" outlineLevel="0" collapsed="false">
      <c r="M21" s="10" t="s">
        <v>12</v>
      </c>
      <c r="N21" s="10"/>
      <c r="O21" s="10"/>
      <c r="P21" s="10"/>
      <c r="Q21" s="10"/>
      <c r="R21" s="10"/>
      <c r="S21" s="10"/>
      <c r="T21" s="10"/>
      <c r="U21" s="10"/>
      <c r="V21" s="10"/>
    </row>
    <row r="22" customFormat="false" ht="12.75" hidden="false" customHeight="false" outlineLevel="0" collapsed="false">
      <c r="M22" s="11"/>
      <c r="N22" s="11"/>
      <c r="O22" s="11"/>
      <c r="P22" s="11"/>
      <c r="Q22" s="11"/>
      <c r="R22" s="11"/>
      <c r="S22" s="11"/>
      <c r="T22" s="12"/>
      <c r="U22" s="11"/>
      <c r="V22" s="11"/>
    </row>
    <row r="23" customFormat="false" ht="12.75" hidden="false" customHeight="false" outlineLevel="0" collapsed="false">
      <c r="M23" s="22"/>
      <c r="N23" s="14" t="n">
        <v>2002</v>
      </c>
      <c r="O23" s="14" t="n">
        <v>2003</v>
      </c>
      <c r="P23" s="14" t="n">
        <v>2004</v>
      </c>
      <c r="Q23" s="14" t="n">
        <v>2005</v>
      </c>
      <c r="R23" s="14" t="n">
        <v>2006</v>
      </c>
      <c r="S23" s="23" t="n">
        <v>2007</v>
      </c>
      <c r="T23" s="15" t="n">
        <v>2008</v>
      </c>
    </row>
    <row r="24" customFormat="false" ht="12.75" hidden="false" customHeight="false" outlineLevel="0" collapsed="false">
      <c r="M24" s="11" t="s">
        <v>9</v>
      </c>
      <c r="N24" s="24" t="n">
        <v>100</v>
      </c>
      <c r="O24" s="24" t="n">
        <v>103.729537366548</v>
      </c>
      <c r="P24" s="24" t="n">
        <v>105.758007117438</v>
      </c>
      <c r="Q24" s="24" t="n">
        <v>105.843416370107</v>
      </c>
      <c r="R24" s="24" t="n">
        <v>108.576512455516</v>
      </c>
      <c r="S24" s="24" t="n">
        <v>110.241992882562</v>
      </c>
      <c r="T24" s="24" t="n">
        <v>112.071174377224</v>
      </c>
    </row>
    <row r="25" customFormat="false" ht="12.75" hidden="false" customHeight="false" outlineLevel="0" collapsed="false">
      <c r="M25" s="11" t="s">
        <v>10</v>
      </c>
      <c r="N25" s="24" t="n">
        <v>100</v>
      </c>
      <c r="O25" s="24" t="n">
        <v>101.88253542974</v>
      </c>
      <c r="P25" s="24" t="n">
        <v>104.145808362124</v>
      </c>
      <c r="Q25" s="24" t="n">
        <v>105.40083198195</v>
      </c>
      <c r="R25" s="24" t="n">
        <v>108.051893111471</v>
      </c>
      <c r="S25" s="24" t="n">
        <v>109.906225763238</v>
      </c>
      <c r="T25" s="24" t="n">
        <v>112.409222308397</v>
      </c>
    </row>
    <row r="26" customFormat="false" ht="12.75" hidden="false" customHeight="false" outlineLevel="0" collapsed="false">
      <c r="M26" s="11" t="s">
        <v>11</v>
      </c>
      <c r="N26" s="24" t="n">
        <v>100</v>
      </c>
      <c r="O26" s="24" t="n">
        <v>102.16777291343</v>
      </c>
      <c r="P26" s="24" t="n">
        <v>104.399096172857</v>
      </c>
      <c r="Q26" s="24" t="n">
        <v>105.472390905239</v>
      </c>
      <c r="R26" s="24" t="n">
        <v>108.13444428753</v>
      </c>
      <c r="S26" s="24" t="n">
        <v>109.963282022313</v>
      </c>
      <c r="T26" s="24" t="n">
        <v>112.364072871063</v>
      </c>
    </row>
    <row r="33" customFormat="false" ht="12" hidden="false" customHeight="true" outlineLevel="0" collapsed="false"/>
    <row r="34" customFormat="false" ht="12" hidden="false" customHeight="true" outlineLevel="0" collapsed="false"/>
    <row r="37" customFormat="false" ht="12.75" hidden="false" customHeight="false" outlineLevel="0" collapsed="false">
      <c r="O37" s="25"/>
      <c r="P37" s="25"/>
    </row>
    <row r="38" customFormat="false" ht="12.75" hidden="false" customHeight="false" outlineLevel="0" collapsed="false">
      <c r="O38" s="25"/>
      <c r="P38" s="25"/>
    </row>
    <row r="39" customFormat="false" ht="12.75" hidden="false" customHeight="false" outlineLevel="0" collapsed="false">
      <c r="O39" s="25"/>
      <c r="P39" s="25"/>
    </row>
    <row r="40" customFormat="false" ht="12.75" hidden="false" customHeight="false" outlineLevel="0" collapsed="false">
      <c r="O40" s="25"/>
      <c r="P40" s="25"/>
    </row>
    <row r="41" customFormat="false" ht="12.75" hidden="false" customHeight="false" outlineLevel="0" collapsed="false">
      <c r="O41" s="25"/>
      <c r="P41" s="25"/>
    </row>
    <row r="42" customFormat="false" ht="12.75" hidden="false" customHeight="false" outlineLevel="0" collapsed="false">
      <c r="O42" s="25"/>
      <c r="P42" s="25"/>
    </row>
    <row r="43" customFormat="false" ht="12.75" hidden="false" customHeight="false" outlineLevel="0" collapsed="false">
      <c r="O43" s="25"/>
      <c r="P43" s="25"/>
    </row>
    <row r="44" customFormat="false" ht="12.75" hidden="false" customHeight="false" outlineLevel="0" collapsed="false">
      <c r="O44" s="25"/>
      <c r="P44" s="25"/>
    </row>
  </sheetData>
  <mergeCells count="3">
    <mergeCell ref="D1:D11"/>
    <mergeCell ref="M14:V14"/>
    <mergeCell ref="M21:V2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false" view="normal" topLeftCell="A1" colorId="55" zoomScale="100" zoomScaleNormal="100" zoomScalePageLayoutView="100" workbookViewId="0">
      <pane xSplit="0" ySplit="4" topLeftCell="BD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4" width="21.7"/>
    <col collapsed="false" customWidth="true" hidden="false" outlineLevel="0" max="8" min="2" style="104" width="9.7"/>
    <col collapsed="false" customWidth="false" hidden="false" outlineLevel="0" max="257" min="9" style="104" width="11.42"/>
  </cols>
  <sheetData>
    <row r="1" customFormat="false" ht="24.95" hidden="false" customHeight="true" outlineLevel="0" collapsed="false">
      <c r="A1" s="128" t="s">
        <v>136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72"/>
      <c r="B2" s="172"/>
      <c r="C2" s="0"/>
    </row>
    <row r="3" customFormat="false" ht="20.1" hidden="false" customHeight="true" outlineLevel="0" collapsed="false">
      <c r="A3" s="130" t="s">
        <v>103</v>
      </c>
      <c r="B3" s="131" t="s">
        <v>137</v>
      </c>
      <c r="C3" s="131"/>
      <c r="D3" s="131"/>
      <c r="E3" s="131"/>
      <c r="F3" s="131"/>
      <c r="G3" s="131"/>
      <c r="H3" s="131"/>
    </row>
    <row r="4" customFormat="false" ht="24.95" hidden="false" customHeight="true" outlineLevel="0" collapsed="false">
      <c r="A4" s="130"/>
      <c r="B4" s="133" t="n">
        <v>2002</v>
      </c>
      <c r="C4" s="133" t="n">
        <v>2003</v>
      </c>
      <c r="D4" s="133" t="n">
        <v>2004</v>
      </c>
      <c r="E4" s="133" t="n">
        <v>2005</v>
      </c>
      <c r="F4" s="134" t="n">
        <v>2006</v>
      </c>
      <c r="G4" s="134" t="n">
        <v>2007</v>
      </c>
      <c r="H4" s="134" t="n">
        <v>2008</v>
      </c>
    </row>
    <row r="5" customFormat="false" ht="12" hidden="false" customHeight="true" outlineLevel="0" collapsed="false">
      <c r="A5" s="108"/>
      <c r="B5" s="136"/>
      <c r="C5" s="136"/>
      <c r="D5" s="136"/>
      <c r="E5" s="136"/>
      <c r="F5" s="136"/>
      <c r="G5" s="136"/>
      <c r="H5" s="136"/>
    </row>
    <row r="6" customFormat="false" ht="12" hidden="false" customHeight="true" outlineLevel="0" collapsed="false">
      <c r="A6" s="169"/>
      <c r="B6" s="173" t="s">
        <v>105</v>
      </c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10" t="s">
        <v>106</v>
      </c>
      <c r="B7" s="137" t="n">
        <v>1034.646</v>
      </c>
      <c r="C7" s="137" t="n">
        <v>1065.768</v>
      </c>
      <c r="D7" s="137" t="n">
        <v>1069.808</v>
      </c>
      <c r="E7" s="137" t="n">
        <v>1058.841</v>
      </c>
      <c r="F7" s="137" t="n">
        <v>1077.954</v>
      </c>
      <c r="G7" s="137" t="n">
        <v>1089.478</v>
      </c>
      <c r="H7" s="137" t="n">
        <v>1105.821</v>
      </c>
    </row>
    <row r="8" customFormat="false" ht="12" hidden="false" customHeight="true" outlineLevel="0" collapsed="false">
      <c r="A8" s="110" t="s">
        <v>107</v>
      </c>
      <c r="B8" s="137" t="n">
        <v>1527.029</v>
      </c>
      <c r="C8" s="137" t="n">
        <v>1564.804</v>
      </c>
      <c r="D8" s="137" t="n">
        <v>1572.611</v>
      </c>
      <c r="E8" s="137" t="n">
        <v>1564.89</v>
      </c>
      <c r="F8" s="137" t="n">
        <v>1594.933</v>
      </c>
      <c r="G8" s="137" t="n">
        <v>1609.875</v>
      </c>
      <c r="H8" s="137" t="n">
        <v>1635.8</v>
      </c>
    </row>
    <row r="9" customFormat="false" ht="12" hidden="false" customHeight="true" outlineLevel="0" collapsed="false">
      <c r="A9" s="110" t="s">
        <v>108</v>
      </c>
      <c r="B9" s="137" t="n">
        <v>908.951</v>
      </c>
      <c r="C9" s="137" t="n">
        <v>923.803</v>
      </c>
      <c r="D9" s="137" t="n">
        <v>919.436</v>
      </c>
      <c r="E9" s="137" t="n">
        <v>905.194</v>
      </c>
      <c r="F9" s="137" t="n">
        <v>920.833</v>
      </c>
      <c r="G9" s="137" t="n">
        <v>929.598</v>
      </c>
      <c r="H9" s="137" t="n">
        <v>940.283</v>
      </c>
    </row>
    <row r="10" customFormat="false" ht="12" hidden="false" customHeight="true" outlineLevel="0" collapsed="false">
      <c r="A10" s="110" t="s">
        <v>109</v>
      </c>
      <c r="B10" s="137" t="n">
        <v>2133.482</v>
      </c>
      <c r="C10" s="137" t="n">
        <v>2217.442</v>
      </c>
      <c r="D10" s="137" t="n">
        <v>2285.531</v>
      </c>
      <c r="E10" s="137" t="n">
        <v>2296.1</v>
      </c>
      <c r="F10" s="137" t="n">
        <v>2352.66</v>
      </c>
      <c r="G10" s="137" t="n">
        <v>2384.924</v>
      </c>
      <c r="H10" s="137" t="n">
        <v>2432.179</v>
      </c>
    </row>
    <row r="11" customFormat="false" ht="12" hidden="false" customHeight="true" outlineLevel="0" collapsed="false">
      <c r="A11" s="138"/>
      <c r="B11" s="137"/>
      <c r="C11" s="137"/>
      <c r="D11" s="137"/>
      <c r="E11" s="137"/>
      <c r="F11" s="137"/>
      <c r="G11" s="137"/>
      <c r="H11" s="137"/>
    </row>
    <row r="12" customFormat="false" ht="12" hidden="false" customHeight="true" outlineLevel="0" collapsed="false">
      <c r="A12" s="110" t="s">
        <v>110</v>
      </c>
      <c r="B12" s="137" t="n">
        <v>2489.464</v>
      </c>
      <c r="C12" s="137" t="n">
        <v>2577.781</v>
      </c>
      <c r="D12" s="137" t="n">
        <v>2640.119</v>
      </c>
      <c r="E12" s="137" t="n">
        <v>2670.968</v>
      </c>
      <c r="F12" s="137" t="n">
        <v>2737.184</v>
      </c>
      <c r="G12" s="137" t="n">
        <v>2770.49</v>
      </c>
      <c r="H12" s="137" t="n">
        <v>2832.896</v>
      </c>
    </row>
    <row r="13" customFormat="false" ht="12" hidden="false" customHeight="true" outlineLevel="0" collapsed="false">
      <c r="A13" s="110" t="s">
        <v>111</v>
      </c>
      <c r="B13" s="137" t="n">
        <v>2434.339</v>
      </c>
      <c r="C13" s="137" t="n">
        <v>2457.802</v>
      </c>
      <c r="D13" s="137" t="n">
        <v>2504.814</v>
      </c>
      <c r="E13" s="137" t="n">
        <v>2531.623</v>
      </c>
      <c r="F13" s="137" t="n">
        <v>2589.347</v>
      </c>
      <c r="G13" s="137" t="n">
        <v>2617.205</v>
      </c>
      <c r="H13" s="137" t="n">
        <v>2673.438</v>
      </c>
    </row>
    <row r="14" customFormat="false" ht="12" hidden="false" customHeight="true" outlineLevel="0" collapsed="false">
      <c r="A14" s="110" t="s">
        <v>112</v>
      </c>
      <c r="B14" s="137" t="n">
        <v>1666.973</v>
      </c>
      <c r="C14" s="137" t="n">
        <v>1704.302</v>
      </c>
      <c r="D14" s="137" t="n">
        <v>1724.296</v>
      </c>
      <c r="E14" s="137" t="n">
        <v>1734.413</v>
      </c>
      <c r="F14" s="137" t="n">
        <v>1763.121</v>
      </c>
      <c r="G14" s="137" t="n">
        <v>1785.964</v>
      </c>
      <c r="H14" s="137" t="n">
        <v>1806.778</v>
      </c>
    </row>
    <row r="15" customFormat="false" ht="12" hidden="false" customHeight="true" outlineLevel="0" collapsed="false">
      <c r="A15" s="110" t="s">
        <v>113</v>
      </c>
      <c r="B15" s="137" t="n">
        <v>2244.66</v>
      </c>
      <c r="C15" s="137" t="n">
        <v>2224.634</v>
      </c>
      <c r="D15" s="137" t="n">
        <v>2271.384</v>
      </c>
      <c r="E15" s="137" t="n">
        <v>2283.157</v>
      </c>
      <c r="F15" s="137" t="n">
        <v>2340.816</v>
      </c>
      <c r="G15" s="137" t="n">
        <v>2364.055</v>
      </c>
      <c r="H15" s="137" t="n">
        <v>2399.411</v>
      </c>
    </row>
    <row r="16" customFormat="false" ht="12" hidden="false" customHeight="true" outlineLevel="0" collapsed="false">
      <c r="A16" s="110" t="s">
        <v>114</v>
      </c>
      <c r="B16" s="137" t="n">
        <v>2717.445</v>
      </c>
      <c r="C16" s="137" t="n">
        <v>2792.965</v>
      </c>
      <c r="D16" s="137" t="n">
        <v>2860.147</v>
      </c>
      <c r="E16" s="137" t="n">
        <v>2883.538</v>
      </c>
      <c r="F16" s="137" t="n">
        <v>2950.052</v>
      </c>
      <c r="G16" s="137" t="n">
        <v>2990.8</v>
      </c>
      <c r="H16" s="137" t="n">
        <v>3050.471</v>
      </c>
    </row>
    <row r="17" customFormat="false" ht="12" hidden="false" customHeight="true" outlineLevel="0" collapsed="false">
      <c r="A17" s="110" t="s">
        <v>115</v>
      </c>
      <c r="B17" s="137" t="n">
        <v>2995.384</v>
      </c>
      <c r="C17" s="137" t="n">
        <v>2989.878</v>
      </c>
      <c r="D17" s="137" t="n">
        <v>3064.805</v>
      </c>
      <c r="E17" s="137" t="n">
        <v>3101.973</v>
      </c>
      <c r="F17" s="137" t="n">
        <v>3185.564</v>
      </c>
      <c r="G17" s="137" t="n">
        <v>3219.637</v>
      </c>
      <c r="H17" s="137" t="n">
        <v>3279.825</v>
      </c>
    </row>
    <row r="18" customFormat="false" ht="12" hidden="false" customHeight="true" outlineLevel="0" collapsed="false">
      <c r="A18" s="110" t="s">
        <v>116</v>
      </c>
      <c r="B18" s="137" t="n">
        <v>1867.564</v>
      </c>
      <c r="C18" s="137" t="n">
        <v>1933.523</v>
      </c>
      <c r="D18" s="137" t="n">
        <v>1939.64</v>
      </c>
      <c r="E18" s="137" t="n">
        <v>1911.524</v>
      </c>
      <c r="F18" s="137" t="n">
        <v>1932.222</v>
      </c>
      <c r="G18" s="137" t="n">
        <v>1942.13</v>
      </c>
      <c r="H18" s="137" t="n">
        <v>1966.98</v>
      </c>
    </row>
    <row r="19" customFormat="false" ht="12" hidden="false" customHeight="true" outlineLevel="0" collapsed="false">
      <c r="A19" s="110" t="s">
        <v>117</v>
      </c>
      <c r="B19" s="137" t="n">
        <v>2653.057</v>
      </c>
      <c r="C19" s="137" t="n">
        <v>2738.594</v>
      </c>
      <c r="D19" s="137" t="n">
        <v>2793.595</v>
      </c>
      <c r="E19" s="137" t="n">
        <v>2838.943</v>
      </c>
      <c r="F19" s="137" t="n">
        <v>2898.555</v>
      </c>
      <c r="G19" s="137" t="n">
        <v>2927.087</v>
      </c>
      <c r="H19" s="137" t="n">
        <v>2977.077</v>
      </c>
    </row>
    <row r="20" customFormat="false" ht="12" hidden="false" customHeight="true" outlineLevel="0" collapsed="false">
      <c r="A20" s="110" t="s">
        <v>118</v>
      </c>
      <c r="B20" s="137" t="n">
        <v>1457.019</v>
      </c>
      <c r="C20" s="137" t="n">
        <v>1478.736</v>
      </c>
      <c r="D20" s="137" t="n">
        <v>1509.044</v>
      </c>
      <c r="E20" s="137" t="n">
        <v>1509.863</v>
      </c>
      <c r="F20" s="137" t="n">
        <v>1543.82</v>
      </c>
      <c r="G20" s="137" t="n">
        <v>1565.849</v>
      </c>
      <c r="H20" s="137" t="n">
        <v>1588.879</v>
      </c>
    </row>
    <row r="21" customFormat="false" ht="12" hidden="false" customHeight="true" outlineLevel="0" collapsed="false">
      <c r="A21" s="110" t="s">
        <v>119</v>
      </c>
      <c r="B21" s="137" t="n">
        <v>3160.386</v>
      </c>
      <c r="C21" s="137" t="n">
        <v>3127.339</v>
      </c>
      <c r="D21" s="137" t="n">
        <v>3209.905</v>
      </c>
      <c r="E21" s="137" t="n">
        <v>3313.404</v>
      </c>
      <c r="F21" s="137" t="n">
        <v>3395.565</v>
      </c>
      <c r="G21" s="137" t="n">
        <v>3459.548</v>
      </c>
      <c r="H21" s="137" t="n">
        <v>3519.041</v>
      </c>
    </row>
    <row r="22" customFormat="false" ht="12" hidden="false" customHeight="true" outlineLevel="0" collapsed="false">
      <c r="A22" s="110" t="s">
        <v>120</v>
      </c>
      <c r="B22" s="137" t="n">
        <v>1217.937</v>
      </c>
      <c r="C22" s="137" t="n">
        <v>1232.564</v>
      </c>
      <c r="D22" s="137" t="n">
        <v>1263.256</v>
      </c>
      <c r="E22" s="137" t="n">
        <v>1271.808</v>
      </c>
      <c r="F22" s="137" t="n">
        <v>1293.914</v>
      </c>
      <c r="G22" s="137" t="n">
        <v>1316.637</v>
      </c>
      <c r="H22" s="137" t="n">
        <v>1331.341</v>
      </c>
    </row>
    <row r="23" customFormat="false" ht="12" hidden="false" customHeight="true" outlineLevel="0" collapsed="false">
      <c r="A23" s="110" t="s">
        <v>121</v>
      </c>
      <c r="B23" s="137" t="n">
        <v>1922.576</v>
      </c>
      <c r="C23" s="137" t="n">
        <v>1980.189</v>
      </c>
      <c r="D23" s="137" t="n">
        <v>1996.318</v>
      </c>
      <c r="E23" s="137" t="n">
        <v>1993.295</v>
      </c>
      <c r="F23" s="137" t="n">
        <v>2028.949</v>
      </c>
      <c r="G23" s="137" t="n">
        <v>2049.331</v>
      </c>
      <c r="H23" s="137" t="n">
        <v>2076.908</v>
      </c>
    </row>
    <row r="24" customFormat="false" ht="12" hidden="false" customHeight="true" outlineLevel="0" collapsed="false">
      <c r="A24" s="110" t="s">
        <v>122</v>
      </c>
      <c r="B24" s="137" t="n">
        <v>2328.58</v>
      </c>
      <c r="C24" s="137" t="n">
        <v>2366.357</v>
      </c>
      <c r="D24" s="137" t="n">
        <v>2440.834</v>
      </c>
      <c r="E24" s="137" t="n">
        <v>2516.51</v>
      </c>
      <c r="F24" s="137" t="n">
        <v>2578.586</v>
      </c>
      <c r="G24" s="137" t="n">
        <v>2620.169</v>
      </c>
      <c r="H24" s="137" t="n">
        <v>2670.873</v>
      </c>
    </row>
    <row r="25" customFormat="false" ht="12" hidden="false" customHeight="true" outlineLevel="0" collapsed="false">
      <c r="A25" s="110" t="s">
        <v>123</v>
      </c>
      <c r="B25" s="137" t="n">
        <v>1870.223</v>
      </c>
      <c r="C25" s="137" t="n">
        <v>1897.019</v>
      </c>
      <c r="D25" s="137" t="n">
        <v>1919.421</v>
      </c>
      <c r="E25" s="137" t="n">
        <v>1889.915</v>
      </c>
      <c r="F25" s="137" t="n">
        <v>1909.954</v>
      </c>
      <c r="G25" s="137" t="n">
        <v>1938.128</v>
      </c>
      <c r="H25" s="137" t="n">
        <v>1961.38</v>
      </c>
    </row>
    <row r="26" customFormat="false" ht="12" hidden="false" customHeight="true" outlineLevel="0" collapsed="false">
      <c r="A26" s="139" t="s">
        <v>11</v>
      </c>
      <c r="B26" s="137" t="n">
        <v>36629.703</v>
      </c>
      <c r="C26" s="137" t="n">
        <v>37273.518</v>
      </c>
      <c r="D26" s="137" t="n">
        <v>37984.964</v>
      </c>
      <c r="E26" s="137" t="n">
        <v>38275.958</v>
      </c>
      <c r="F26" s="137" t="n">
        <v>39094.031</v>
      </c>
      <c r="G26" s="137" t="n">
        <v>39580.9</v>
      </c>
      <c r="H26" s="137" t="n">
        <v>40249.368</v>
      </c>
    </row>
    <row r="27" customFormat="false" ht="12" hidden="false" customHeight="true" outlineLevel="0" collapsed="false">
      <c r="A27" s="118"/>
      <c r="B27" s="137"/>
      <c r="C27" s="137"/>
      <c r="D27" s="137"/>
      <c r="E27" s="137"/>
      <c r="F27" s="137"/>
      <c r="G27" s="137"/>
      <c r="H27" s="137"/>
    </row>
    <row r="28" s="106" customFormat="true" ht="12" hidden="false" customHeight="true" outlineLevel="0" collapsed="false">
      <c r="A28" s="108"/>
      <c r="B28" s="140" t="s">
        <v>124</v>
      </c>
      <c r="C28" s="140"/>
      <c r="D28" s="140"/>
      <c r="E28" s="140"/>
      <c r="F28" s="140"/>
      <c r="G28" s="140"/>
      <c r="H28" s="140"/>
    </row>
    <row r="29" customFormat="false" ht="12" hidden="false" customHeight="true" outlineLevel="0" collapsed="false">
      <c r="A29" s="110" t="s">
        <v>106</v>
      </c>
      <c r="B29" s="141" t="n">
        <v>-2.68648967418447</v>
      </c>
      <c r="C29" s="141" t="n">
        <v>3.00798533991338</v>
      </c>
      <c r="D29" s="141" t="n">
        <v>0.379069365940808</v>
      </c>
      <c r="E29" s="141" t="n">
        <v>-1.0251372208845</v>
      </c>
      <c r="F29" s="141" t="n">
        <v>1.80508688273311</v>
      </c>
      <c r="G29" s="141" t="n">
        <v>1.06906231620275</v>
      </c>
      <c r="H29" s="141" t="n">
        <v>1.50007618327308</v>
      </c>
    </row>
    <row r="30" customFormat="false" ht="12" hidden="false" customHeight="true" outlineLevel="0" collapsed="false">
      <c r="A30" s="110" t="s">
        <v>107</v>
      </c>
      <c r="B30" s="141" t="n">
        <v>-2.39620125815108</v>
      </c>
      <c r="C30" s="141" t="n">
        <v>2.47375786576418</v>
      </c>
      <c r="D30" s="141" t="n">
        <v>0.498912323843754</v>
      </c>
      <c r="E30" s="141" t="n">
        <v>-0.490966933335713</v>
      </c>
      <c r="F30" s="141" t="n">
        <v>1.91981545028723</v>
      </c>
      <c r="G30" s="141" t="n">
        <v>0.936841861068771</v>
      </c>
      <c r="H30" s="141" t="n">
        <v>1.61037347620156</v>
      </c>
    </row>
    <row r="31" customFormat="false" ht="12" hidden="false" customHeight="true" outlineLevel="0" collapsed="false">
      <c r="A31" s="110" t="s">
        <v>108</v>
      </c>
      <c r="B31" s="141" t="n">
        <v>-3.29763273886718</v>
      </c>
      <c r="C31" s="141" t="n">
        <v>1.63397146820896</v>
      </c>
      <c r="D31" s="141" t="n">
        <v>-0.472719833124586</v>
      </c>
      <c r="E31" s="141" t="n">
        <v>-1.54899307836544</v>
      </c>
      <c r="F31" s="141" t="n">
        <v>1.7276959414225</v>
      </c>
      <c r="G31" s="141" t="n">
        <v>0.951855548183005</v>
      </c>
      <c r="H31" s="141" t="n">
        <v>1.14942157792939</v>
      </c>
    </row>
    <row r="32" customFormat="false" ht="12" hidden="false" customHeight="true" outlineLevel="0" collapsed="false">
      <c r="A32" s="110" t="s">
        <v>109</v>
      </c>
      <c r="B32" s="141" t="n">
        <v>4.21290384977975</v>
      </c>
      <c r="C32" s="141" t="n">
        <v>3.93535075524424</v>
      </c>
      <c r="D32" s="141" t="n">
        <v>3.07061018957879</v>
      </c>
      <c r="E32" s="141" t="n">
        <v>0.462430831172284</v>
      </c>
      <c r="F32" s="141" t="n">
        <v>2.46330734724096</v>
      </c>
      <c r="G32" s="141" t="n">
        <v>1.3713838803737</v>
      </c>
      <c r="H32" s="141" t="n">
        <v>1.98140485818416</v>
      </c>
    </row>
    <row r="33" customFormat="false" ht="12" hidden="false" customHeight="true" outlineLevel="0" collapsed="false">
      <c r="A33" s="138"/>
      <c r="B33" s="141"/>
      <c r="C33" s="141"/>
      <c r="D33" s="141"/>
      <c r="E33" s="141"/>
      <c r="F33" s="141"/>
      <c r="G33" s="141"/>
      <c r="H33" s="141"/>
    </row>
    <row r="34" customFormat="false" ht="12" hidden="false" customHeight="true" outlineLevel="0" collapsed="false">
      <c r="A34" s="110" t="s">
        <v>110</v>
      </c>
      <c r="B34" s="141" t="n">
        <v>1.22809200483722</v>
      </c>
      <c r="C34" s="141" t="n">
        <v>3.54763113666235</v>
      </c>
      <c r="D34" s="141" t="n">
        <v>2.41828145990681</v>
      </c>
      <c r="E34" s="141" t="n">
        <v>1.16847005759966</v>
      </c>
      <c r="F34" s="141" t="n">
        <v>2.47910120974868</v>
      </c>
      <c r="G34" s="141" t="n">
        <v>1.21679799385059</v>
      </c>
      <c r="H34" s="141" t="n">
        <v>2.25252572649606</v>
      </c>
    </row>
    <row r="35" customFormat="false" ht="12" hidden="false" customHeight="true" outlineLevel="0" collapsed="false">
      <c r="A35" s="110" t="s">
        <v>111</v>
      </c>
      <c r="B35" s="141" t="n">
        <v>1.3183704914089</v>
      </c>
      <c r="C35" s="141" t="n">
        <v>0.963834535781587</v>
      </c>
      <c r="D35" s="141" t="n">
        <v>1.91276595917816</v>
      </c>
      <c r="E35" s="141" t="n">
        <v>1.07029903218363</v>
      </c>
      <c r="F35" s="141" t="n">
        <v>2.2801183272549</v>
      </c>
      <c r="G35" s="141" t="n">
        <v>1.07586970769079</v>
      </c>
      <c r="H35" s="141" t="n">
        <v>2.14858981241439</v>
      </c>
    </row>
    <row r="36" customFormat="false" ht="12" hidden="false" customHeight="true" outlineLevel="0" collapsed="false">
      <c r="A36" s="110" t="s">
        <v>112</v>
      </c>
      <c r="B36" s="141" t="n">
        <v>-3.33648205201359</v>
      </c>
      <c r="C36" s="141" t="n">
        <v>2.23932841143797</v>
      </c>
      <c r="D36" s="141" t="n">
        <v>1.17314889027884</v>
      </c>
      <c r="E36" s="141" t="n">
        <v>0.58673220839114</v>
      </c>
      <c r="F36" s="141" t="n">
        <v>1.65519977075819</v>
      </c>
      <c r="G36" s="141" t="n">
        <v>1.2956002452469</v>
      </c>
      <c r="H36" s="141" t="n">
        <v>1.16542102752351</v>
      </c>
    </row>
    <row r="37" customFormat="false" ht="12" hidden="false" customHeight="true" outlineLevel="0" collapsed="false">
      <c r="A37" s="110" t="s">
        <v>113</v>
      </c>
      <c r="B37" s="141" t="n">
        <v>3.93233975326568</v>
      </c>
      <c r="C37" s="141" t="n">
        <v>-0.892161841882512</v>
      </c>
      <c r="D37" s="141" t="n">
        <v>2.1014692753954</v>
      </c>
      <c r="E37" s="141" t="n">
        <v>0.518318346875745</v>
      </c>
      <c r="F37" s="141" t="n">
        <v>2.5254067065909</v>
      </c>
      <c r="G37" s="141" t="n">
        <v>0.992773460195082</v>
      </c>
      <c r="H37" s="141" t="n">
        <v>1.49556588150446</v>
      </c>
    </row>
    <row r="38" customFormat="false" ht="12" hidden="false" customHeight="true" outlineLevel="0" collapsed="false">
      <c r="A38" s="110" t="s">
        <v>114</v>
      </c>
      <c r="B38" s="141" t="n">
        <v>-0.280394820567125</v>
      </c>
      <c r="C38" s="141" t="n">
        <v>2.77908108535776</v>
      </c>
      <c r="D38" s="141" t="n">
        <v>2.40540071214642</v>
      </c>
      <c r="E38" s="141" t="n">
        <v>0.817825097800935</v>
      </c>
      <c r="F38" s="141" t="n">
        <v>2.30668019634213</v>
      </c>
      <c r="G38" s="141" t="n">
        <v>1.38126378789256</v>
      </c>
      <c r="H38" s="141" t="n">
        <v>1.99515179884979</v>
      </c>
    </row>
    <row r="39" customFormat="false" ht="12" hidden="false" customHeight="true" outlineLevel="0" collapsed="false">
      <c r="A39" s="110" t="s">
        <v>115</v>
      </c>
      <c r="B39" s="141" t="n">
        <v>4.62027011970588</v>
      </c>
      <c r="C39" s="141" t="n">
        <v>-0.183816165139433</v>
      </c>
      <c r="D39" s="141" t="n">
        <v>2.50602198484351</v>
      </c>
      <c r="E39" s="141" t="n">
        <v>1.21273620997096</v>
      </c>
      <c r="F39" s="141" t="n">
        <v>2.69476878103066</v>
      </c>
      <c r="G39" s="141" t="n">
        <v>1.06960651237897</v>
      </c>
      <c r="H39" s="141" t="n">
        <v>1.86940328987397</v>
      </c>
    </row>
    <row r="40" customFormat="false" ht="12" hidden="false" customHeight="true" outlineLevel="0" collapsed="false">
      <c r="A40" s="110" t="s">
        <v>116</v>
      </c>
      <c r="B40" s="141" t="n">
        <v>-2.92514082519378</v>
      </c>
      <c r="C40" s="141" t="n">
        <v>3.53182006078505</v>
      </c>
      <c r="D40" s="141" t="n">
        <v>0.316365515176202</v>
      </c>
      <c r="E40" s="141" t="n">
        <v>-1.44954733868141</v>
      </c>
      <c r="F40" s="141" t="n">
        <v>1.08280094835325</v>
      </c>
      <c r="G40" s="141" t="n">
        <v>0.512777517283226</v>
      </c>
      <c r="H40" s="141" t="n">
        <v>1.27952299794556</v>
      </c>
    </row>
    <row r="41" customFormat="false" ht="12" hidden="false" customHeight="true" outlineLevel="0" collapsed="false">
      <c r="A41" s="110" t="s">
        <v>117</v>
      </c>
      <c r="B41" s="141" t="n">
        <v>-0.502464883150097</v>
      </c>
      <c r="C41" s="141" t="n">
        <v>3.22409205682352</v>
      </c>
      <c r="D41" s="141" t="n">
        <v>2.00836633688672</v>
      </c>
      <c r="E41" s="141" t="n">
        <v>1.62328469230508</v>
      </c>
      <c r="F41" s="141" t="n">
        <v>2.09979559293723</v>
      </c>
      <c r="G41" s="141" t="n">
        <v>0.984352548079997</v>
      </c>
      <c r="H41" s="141" t="n">
        <v>1.70784127701023</v>
      </c>
    </row>
    <row r="42" customFormat="false" ht="12" hidden="false" customHeight="true" outlineLevel="0" collapsed="false">
      <c r="A42" s="110" t="s">
        <v>118</v>
      </c>
      <c r="B42" s="141" t="n">
        <v>-0.806675616869583</v>
      </c>
      <c r="C42" s="141" t="n">
        <v>1.49050904621011</v>
      </c>
      <c r="D42" s="141" t="n">
        <v>2.04958829703206</v>
      </c>
      <c r="E42" s="141" t="n">
        <v>0.054272771370492</v>
      </c>
      <c r="F42" s="141" t="n">
        <v>2.24901199645264</v>
      </c>
      <c r="G42" s="141" t="n">
        <v>1.42691505486393</v>
      </c>
      <c r="H42" s="141" t="n">
        <v>1.47076761552358</v>
      </c>
    </row>
    <row r="43" customFormat="false" ht="12" hidden="false" customHeight="true" outlineLevel="0" collapsed="false">
      <c r="A43" s="110" t="s">
        <v>119</v>
      </c>
      <c r="B43" s="141" t="n">
        <v>5.98191485259079</v>
      </c>
      <c r="C43" s="141" t="n">
        <v>-1.0456634094696</v>
      </c>
      <c r="D43" s="141" t="n">
        <v>2.64013591107329</v>
      </c>
      <c r="E43" s="141" t="n">
        <v>3.22436333785578</v>
      </c>
      <c r="F43" s="141" t="n">
        <v>2.47965536348723</v>
      </c>
      <c r="G43" s="141" t="n">
        <v>1.88431085842855</v>
      </c>
      <c r="H43" s="141" t="n">
        <v>1.71967551830473</v>
      </c>
    </row>
    <row r="44" customFormat="false" ht="12" hidden="false" customHeight="true" outlineLevel="0" collapsed="false">
      <c r="A44" s="110" t="s">
        <v>120</v>
      </c>
      <c r="B44" s="141" t="n">
        <v>-2.546016982515</v>
      </c>
      <c r="C44" s="141" t="n">
        <v>1.20096523876032</v>
      </c>
      <c r="D44" s="141" t="n">
        <v>2.49009382068599</v>
      </c>
      <c r="E44" s="141" t="n">
        <v>0.676980754494721</v>
      </c>
      <c r="F44" s="141" t="n">
        <v>1.73815544484701</v>
      </c>
      <c r="G44" s="141" t="n">
        <v>1.75614453510819</v>
      </c>
      <c r="H44" s="141" t="n">
        <v>1.11678465666694</v>
      </c>
    </row>
    <row r="45" customFormat="false" ht="12" hidden="false" customHeight="true" outlineLevel="0" collapsed="false">
      <c r="A45" s="110" t="s">
        <v>121</v>
      </c>
      <c r="B45" s="141" t="n">
        <v>-2.50707905006855</v>
      </c>
      <c r="C45" s="141" t="n">
        <v>2.99665656910312</v>
      </c>
      <c r="D45" s="141" t="n">
        <v>0.81451821013043</v>
      </c>
      <c r="E45" s="141" t="n">
        <v>-0.151428780384691</v>
      </c>
      <c r="F45" s="141" t="n">
        <v>1.78869660536951</v>
      </c>
      <c r="G45" s="141" t="n">
        <v>1.00455950346708</v>
      </c>
      <c r="H45" s="141" t="n">
        <v>1.34565865641029</v>
      </c>
    </row>
    <row r="46" customFormat="false" ht="12" hidden="false" customHeight="true" outlineLevel="0" collapsed="false">
      <c r="A46" s="110" t="s">
        <v>122</v>
      </c>
      <c r="B46" s="141" t="n">
        <v>2.50371637489583</v>
      </c>
      <c r="C46" s="141" t="n">
        <v>1.62231918164719</v>
      </c>
      <c r="D46" s="141" t="n">
        <v>3.14732730522063</v>
      </c>
      <c r="E46" s="141" t="n">
        <v>3.10041567759218</v>
      </c>
      <c r="F46" s="141" t="n">
        <v>2.46674958573578</v>
      </c>
      <c r="G46" s="141" t="n">
        <v>1.61262800620186</v>
      </c>
      <c r="H46" s="141" t="n">
        <v>1.93514235150481</v>
      </c>
    </row>
    <row r="47" customFormat="false" ht="12" hidden="false" customHeight="true" outlineLevel="0" collapsed="false">
      <c r="A47" s="110" t="s">
        <v>123</v>
      </c>
      <c r="B47" s="141" t="n">
        <v>-3.9663829990444</v>
      </c>
      <c r="C47" s="141" t="n">
        <v>1.43277031669487</v>
      </c>
      <c r="D47" s="141" t="n">
        <v>1.18090541001435</v>
      </c>
      <c r="E47" s="141" t="n">
        <v>-1.53723440558377</v>
      </c>
      <c r="F47" s="141" t="n">
        <v>1.06031223626459</v>
      </c>
      <c r="G47" s="141" t="n">
        <v>1.47511406033863</v>
      </c>
      <c r="H47" s="141" t="n">
        <v>1.19971436355083</v>
      </c>
    </row>
    <row r="48" customFormat="false" ht="12" hidden="false" customHeight="true" outlineLevel="0" collapsed="false">
      <c r="A48" s="139" t="s">
        <v>11</v>
      </c>
      <c r="B48" s="141" t="n">
        <v>0.544423785199143</v>
      </c>
      <c r="C48" s="141" t="n">
        <v>1.75763095867852</v>
      </c>
      <c r="D48" s="141" t="n">
        <v>1.90871706824132</v>
      </c>
      <c r="E48" s="141" t="n">
        <v>0.766076808707766</v>
      </c>
      <c r="F48" s="141" t="n">
        <v>2.13730248110315</v>
      </c>
      <c r="G48" s="141" t="n">
        <v>1.24537937773673</v>
      </c>
      <c r="H48" s="141" t="n">
        <v>1.68886508391675</v>
      </c>
    </row>
    <row r="49" customFormat="false" ht="12" hidden="false" customHeight="true" outlineLevel="0" collapsed="false">
      <c r="A49" s="108"/>
      <c r="B49" s="140"/>
      <c r="C49" s="140"/>
      <c r="D49" s="140"/>
      <c r="E49" s="140"/>
      <c r="F49" s="140"/>
      <c r="G49" s="140"/>
      <c r="H49" s="140"/>
    </row>
    <row r="50" customFormat="false" ht="12" hidden="false" customHeight="true" outlineLevel="0" collapsed="false">
      <c r="A50" s="169"/>
      <c r="B50" s="170" t="s">
        <v>125</v>
      </c>
      <c r="C50" s="170"/>
      <c r="D50" s="170"/>
      <c r="E50" s="170"/>
      <c r="F50" s="170"/>
      <c r="G50" s="170"/>
      <c r="H50" s="170"/>
    </row>
    <row r="51" customFormat="false" ht="12" hidden="false" customHeight="true" outlineLevel="0" collapsed="false">
      <c r="A51" s="110" t="s">
        <v>106</v>
      </c>
      <c r="B51" s="141" t="n">
        <v>2.82460930682403</v>
      </c>
      <c r="C51" s="141" t="n">
        <v>2.85931690161363</v>
      </c>
      <c r="D51" s="141" t="n">
        <v>2.81639861498882</v>
      </c>
      <c r="E51" s="141" t="n">
        <v>2.76633441806995</v>
      </c>
      <c r="F51" s="141" t="n">
        <v>2.75733653559542</v>
      </c>
      <c r="G51" s="141" t="n">
        <v>2.75253468213204</v>
      </c>
      <c r="H51" s="141" t="n">
        <v>2.7474245061438</v>
      </c>
    </row>
    <row r="52" customFormat="false" ht="12" hidden="false" customHeight="true" outlineLevel="0" collapsed="false">
      <c r="A52" s="110" t="s">
        <v>107</v>
      </c>
      <c r="B52" s="141" t="n">
        <v>4.16882714009448</v>
      </c>
      <c r="C52" s="141" t="n">
        <v>4.19816557159965</v>
      </c>
      <c r="D52" s="141" t="n">
        <v>4.14008816751807</v>
      </c>
      <c r="E52" s="141" t="n">
        <v>4.08844110446563</v>
      </c>
      <c r="F52" s="141" t="n">
        <v>4.07973534374084</v>
      </c>
      <c r="G52" s="141" t="n">
        <v>4.06730266365848</v>
      </c>
      <c r="H52" s="141" t="n">
        <v>4.06416319381711</v>
      </c>
    </row>
    <row r="53" customFormat="false" ht="12" hidden="false" customHeight="true" outlineLevel="0" collapsed="false">
      <c r="A53" s="110" t="s">
        <v>108</v>
      </c>
      <c r="B53" s="141" t="n">
        <v>2.48145883137518</v>
      </c>
      <c r="C53" s="141" t="n">
        <v>2.47844327439122</v>
      </c>
      <c r="D53" s="141" t="n">
        <v>2.42052618504522</v>
      </c>
      <c r="E53" s="141" t="n">
        <v>2.36491533405905</v>
      </c>
      <c r="F53" s="141" t="n">
        <v>2.35543119101737</v>
      </c>
      <c r="G53" s="141" t="n">
        <v>2.3486024825105</v>
      </c>
      <c r="H53" s="141" t="n">
        <v>2.33614351410437</v>
      </c>
    </row>
    <row r="54" customFormat="false" ht="12" hidden="false" customHeight="true" outlineLevel="0" collapsed="false">
      <c r="A54" s="110" t="s">
        <v>109</v>
      </c>
      <c r="B54" s="141" t="n">
        <v>5.8244589097542</v>
      </c>
      <c r="C54" s="141" t="n">
        <v>5.94910842598759</v>
      </c>
      <c r="D54" s="141" t="n">
        <v>6.01693606975644</v>
      </c>
      <c r="E54" s="141" t="n">
        <v>5.99880478497756</v>
      </c>
      <c r="F54" s="141" t="n">
        <v>6.01795194770271</v>
      </c>
      <c r="G54" s="141" t="n">
        <v>6.02544156398667</v>
      </c>
      <c r="H54" s="141" t="n">
        <v>6.04277562817881</v>
      </c>
    </row>
    <row r="55" customFormat="false" ht="12" hidden="false" customHeight="true" outlineLevel="0" collapsed="false">
      <c r="A55" s="138"/>
      <c r="B55" s="141"/>
      <c r="C55" s="141"/>
      <c r="D55" s="141"/>
      <c r="E55" s="143"/>
      <c r="F55" s="143"/>
      <c r="G55" s="141"/>
      <c r="H55" s="141"/>
    </row>
    <row r="56" customFormat="false" ht="12" hidden="false" customHeight="true" outlineLevel="0" collapsed="false">
      <c r="A56" s="110" t="s">
        <v>110</v>
      </c>
      <c r="B56" s="141" t="n">
        <v>6.79629862136747</v>
      </c>
      <c r="C56" s="141" t="n">
        <v>6.91585108762742</v>
      </c>
      <c r="D56" s="141" t="n">
        <v>6.95043175504918</v>
      </c>
      <c r="E56" s="141" t="n">
        <v>6.97818719521011</v>
      </c>
      <c r="F56" s="141" t="n">
        <v>7.00153944217213</v>
      </c>
      <c r="G56" s="141" t="n">
        <v>6.99956292049953</v>
      </c>
      <c r="H56" s="141" t="n">
        <v>7.0383614470667</v>
      </c>
    </row>
    <row r="57" customFormat="false" ht="12" hidden="false" customHeight="true" outlineLevel="0" collapsed="false">
      <c r="A57" s="110" t="s">
        <v>111</v>
      </c>
      <c r="B57" s="141" t="n">
        <v>6.64580600066563</v>
      </c>
      <c r="C57" s="141" t="n">
        <v>6.59396303831584</v>
      </c>
      <c r="D57" s="141" t="n">
        <v>6.59422502019483</v>
      </c>
      <c r="E57" s="141" t="n">
        <v>6.61413360313542</v>
      </c>
      <c r="F57" s="141" t="n">
        <v>6.6233819684647</v>
      </c>
      <c r="G57" s="141" t="n">
        <v>6.61229279778883</v>
      </c>
      <c r="H57" s="141" t="n">
        <v>6.64218628227902</v>
      </c>
    </row>
    <row r="58" customFormat="false" ht="12" hidden="false" customHeight="true" outlineLevel="0" collapsed="false">
      <c r="A58" s="110" t="s">
        <v>112</v>
      </c>
      <c r="B58" s="141" t="n">
        <v>4.55087773984954</v>
      </c>
      <c r="C58" s="141" t="n">
        <v>4.57242055874629</v>
      </c>
      <c r="D58" s="141" t="n">
        <v>4.53941722835383</v>
      </c>
      <c r="E58" s="141" t="n">
        <v>4.53133792235847</v>
      </c>
      <c r="F58" s="141" t="n">
        <v>4.50994935774211</v>
      </c>
      <c r="G58" s="141" t="n">
        <v>4.51218643335548</v>
      </c>
      <c r="H58" s="141" t="n">
        <v>4.48895992602915</v>
      </c>
    </row>
    <row r="59" customFormat="false" ht="12" hidden="false" customHeight="true" outlineLevel="0" collapsed="false">
      <c r="A59" s="110" t="s">
        <v>113</v>
      </c>
      <c r="B59" s="141" t="n">
        <v>6.12797761423291</v>
      </c>
      <c r="C59" s="141" t="n">
        <v>5.96840362640307</v>
      </c>
      <c r="D59" s="141" t="n">
        <v>5.97969238565028</v>
      </c>
      <c r="E59" s="141" t="n">
        <v>5.96498982468316</v>
      </c>
      <c r="F59" s="141" t="n">
        <v>5.98765576258943</v>
      </c>
      <c r="G59" s="141" t="n">
        <v>5.97271663858073</v>
      </c>
      <c r="H59" s="141" t="n">
        <v>5.96136316972729</v>
      </c>
    </row>
    <row r="60" customFormat="false" ht="12" hidden="false" customHeight="true" outlineLevel="0" collapsed="false">
      <c r="A60" s="110" t="s">
        <v>114</v>
      </c>
      <c r="B60" s="141" t="n">
        <v>7.41869242019243</v>
      </c>
      <c r="C60" s="141" t="n">
        <v>7.49316176702183</v>
      </c>
      <c r="D60" s="141" t="n">
        <v>7.52968200785974</v>
      </c>
      <c r="E60" s="141" t="n">
        <v>7.53354886636672</v>
      </c>
      <c r="F60" s="141" t="n">
        <v>7.5460420031897</v>
      </c>
      <c r="G60" s="141" t="n">
        <v>7.5561697687521</v>
      </c>
      <c r="H60" s="141" t="n">
        <v>7.5789289411948</v>
      </c>
    </row>
    <row r="61" customFormat="false" ht="12" hidden="false" customHeight="true" outlineLevel="0" collapsed="false">
      <c r="A61" s="110" t="s">
        <v>115</v>
      </c>
      <c r="B61" s="141" t="n">
        <v>8.17747280124002</v>
      </c>
      <c r="C61" s="141" t="n">
        <v>8.02145373023282</v>
      </c>
      <c r="D61" s="141" t="n">
        <v>8.06846888152902</v>
      </c>
      <c r="E61" s="141" t="n">
        <v>8.10423347209233</v>
      </c>
      <c r="F61" s="141" t="n">
        <v>8.14846645003172</v>
      </c>
      <c r="G61" s="141" t="n">
        <v>8.13431983608256</v>
      </c>
      <c r="H61" s="141" t="n">
        <v>8.14876149111211</v>
      </c>
    </row>
    <row r="62" customFormat="false" ht="12" hidden="false" customHeight="true" outlineLevel="0" collapsed="false">
      <c r="A62" s="110" t="s">
        <v>116</v>
      </c>
      <c r="B62" s="141" t="n">
        <v>5.09849615761285</v>
      </c>
      <c r="C62" s="141" t="n">
        <v>5.1873906831118</v>
      </c>
      <c r="D62" s="141" t="n">
        <v>5.10633628611574</v>
      </c>
      <c r="E62" s="141" t="n">
        <v>4.99405919506966</v>
      </c>
      <c r="F62" s="141" t="n">
        <v>4.94249876662757</v>
      </c>
      <c r="G62" s="141" t="n">
        <v>4.90673531930805</v>
      </c>
      <c r="H62" s="141" t="n">
        <v>4.88698356704632</v>
      </c>
    </row>
    <row r="63" customFormat="false" ht="12" hidden="false" customHeight="true" outlineLevel="0" collapsed="false">
      <c r="A63" s="110" t="s">
        <v>117</v>
      </c>
      <c r="B63" s="141" t="n">
        <v>7.24291157916295</v>
      </c>
      <c r="C63" s="141" t="n">
        <v>7.34729144697316</v>
      </c>
      <c r="D63" s="141" t="n">
        <v>7.35447583944005</v>
      </c>
      <c r="E63" s="141" t="n">
        <v>7.41703969891492</v>
      </c>
      <c r="F63" s="141" t="n">
        <v>7.41431601156708</v>
      </c>
      <c r="G63" s="141" t="n">
        <v>7.39520071549662</v>
      </c>
      <c r="H63" s="141" t="n">
        <v>7.3965807363733</v>
      </c>
    </row>
    <row r="64" customFormat="false" ht="12" hidden="false" customHeight="true" outlineLevel="0" collapsed="false">
      <c r="A64" s="110" t="s">
        <v>118</v>
      </c>
      <c r="B64" s="141" t="n">
        <v>3.97769809927206</v>
      </c>
      <c r="C64" s="141" t="n">
        <v>3.9672563239134</v>
      </c>
      <c r="D64" s="141" t="n">
        <v>3.97274037169023</v>
      </c>
      <c r="E64" s="141" t="n">
        <v>3.9446772305477</v>
      </c>
      <c r="F64" s="141" t="n">
        <v>3.94899159925463</v>
      </c>
      <c r="G64" s="141" t="n">
        <v>3.9560722469676</v>
      </c>
      <c r="H64" s="141" t="n">
        <v>3.94758745031723</v>
      </c>
    </row>
    <row r="65" customFormat="false" ht="12" hidden="false" customHeight="true" outlineLevel="0" collapsed="false">
      <c r="A65" s="110" t="s">
        <v>119</v>
      </c>
      <c r="B65" s="141" t="n">
        <v>8.62793236407076</v>
      </c>
      <c r="C65" s="141" t="n">
        <v>8.39024371136634</v>
      </c>
      <c r="D65" s="141" t="n">
        <v>8.4504621354913</v>
      </c>
      <c r="E65" s="141" t="n">
        <v>8.65661938494133</v>
      </c>
      <c r="F65" s="141" t="n">
        <v>8.68563541068456</v>
      </c>
      <c r="G65" s="141" t="n">
        <v>8.74044804438504</v>
      </c>
      <c r="H65" s="141" t="n">
        <v>8.7430962891144</v>
      </c>
    </row>
    <row r="66" customFormat="false" ht="12" hidden="false" customHeight="true" outlineLevel="0" collapsed="false">
      <c r="A66" s="110" t="s">
        <v>120</v>
      </c>
      <c r="B66" s="141" t="n">
        <v>3.32499829441697</v>
      </c>
      <c r="C66" s="141" t="n">
        <v>3.30680887164984</v>
      </c>
      <c r="D66" s="141" t="n">
        <v>3.32567381135336</v>
      </c>
      <c r="E66" s="141" t="n">
        <v>3.32273329383421</v>
      </c>
      <c r="F66" s="141" t="n">
        <v>3.30974823240919</v>
      </c>
      <c r="G66" s="141" t="n">
        <v>3.32644533095508</v>
      </c>
      <c r="H66" s="141" t="n">
        <v>3.30773144065268</v>
      </c>
    </row>
    <row r="67" customFormat="false" ht="12" hidden="false" customHeight="true" outlineLevel="0" collapsed="false">
      <c r="A67" s="110" t="s">
        <v>121</v>
      </c>
      <c r="B67" s="141" t="n">
        <v>5.24868028550491</v>
      </c>
      <c r="C67" s="141" t="n">
        <v>5.31258949047954</v>
      </c>
      <c r="D67" s="141" t="n">
        <v>5.25554795839743</v>
      </c>
      <c r="E67" s="141" t="n">
        <v>5.20769460557983</v>
      </c>
      <c r="F67" s="141" t="n">
        <v>5.18992016965454</v>
      </c>
      <c r="G67" s="141" t="n">
        <v>5.1775755478021</v>
      </c>
      <c r="H67" s="141" t="n">
        <v>5.16010089897561</v>
      </c>
    </row>
    <row r="68" customFormat="false" ht="12" hidden="false" customHeight="true" outlineLevel="0" collapsed="false">
      <c r="A68" s="110" t="s">
        <v>122</v>
      </c>
      <c r="B68" s="141" t="n">
        <v>6.3570813009322</v>
      </c>
      <c r="C68" s="141" t="n">
        <v>6.3486279991065</v>
      </c>
      <c r="D68" s="141" t="n">
        <v>6.42578995204524</v>
      </c>
      <c r="E68" s="141" t="n">
        <v>6.5746492876808</v>
      </c>
      <c r="F68" s="141" t="n">
        <v>6.5958560272283</v>
      </c>
      <c r="G68" s="141" t="n">
        <v>6.61978125813208</v>
      </c>
      <c r="H68" s="141" t="n">
        <v>6.63581351140719</v>
      </c>
    </row>
    <row r="69" customFormat="false" ht="12" hidden="false" customHeight="true" outlineLevel="0" collapsed="false">
      <c r="A69" s="110" t="s">
        <v>123</v>
      </c>
      <c r="B69" s="141" t="n">
        <v>5.10575529372979</v>
      </c>
      <c r="C69" s="141" t="n">
        <v>5.08945519980164</v>
      </c>
      <c r="D69" s="141" t="n">
        <v>5.05310732952123</v>
      </c>
      <c r="E69" s="141" t="n">
        <v>4.93760339061925</v>
      </c>
      <c r="F69" s="141" t="n">
        <v>4.8855386644575</v>
      </c>
      <c r="G69" s="141" t="n">
        <v>4.89662438196201</v>
      </c>
      <c r="H69" s="141" t="n">
        <v>4.87307030510392</v>
      </c>
    </row>
    <row r="70" customFormat="false" ht="12" hidden="false" customHeight="true" outlineLevel="0" collapsed="false">
      <c r="A70" s="139" t="s">
        <v>11</v>
      </c>
      <c r="B70" s="174" t="n">
        <v>100.000032760298</v>
      </c>
      <c r="C70" s="174" t="n">
        <v>99.9999517083416</v>
      </c>
      <c r="D70" s="174" t="n">
        <v>100</v>
      </c>
      <c r="E70" s="174" t="n">
        <v>100.000002612606</v>
      </c>
      <c r="F70" s="174" t="n">
        <v>99.9999948841295</v>
      </c>
      <c r="G70" s="174" t="n">
        <v>100.000012632356</v>
      </c>
      <c r="H70" s="174" t="n">
        <v>100.000032298644</v>
      </c>
    </row>
    <row r="71" customFormat="false" ht="12" hidden="false" customHeight="true" outlineLevel="0" collapsed="false">
      <c r="A71" s="106"/>
      <c r="B71" s="121"/>
      <c r="C71" s="121"/>
      <c r="D71" s="121"/>
      <c r="E71" s="121"/>
      <c r="F71" s="121"/>
      <c r="G71" s="121"/>
      <c r="H71" s="121"/>
    </row>
    <row r="72" customFormat="false" ht="12" hidden="false" customHeight="true" outlineLevel="0" collapsed="false">
      <c r="A72" s="11"/>
      <c r="B72" s="11"/>
      <c r="C72" s="11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</sheetData>
  <mergeCells count="8">
    <mergeCell ref="A1:G1"/>
    <mergeCell ref="A3:A4"/>
    <mergeCell ref="B3:H3"/>
    <mergeCell ref="B5:H5"/>
    <mergeCell ref="B6:H6"/>
    <mergeCell ref="B28:H28"/>
    <mergeCell ref="B49:H49"/>
    <mergeCell ref="B50:H50"/>
  </mergeCells>
  <hyperlinks>
    <hyperlink ref="A1" location="Inhaltsverzeichnis!A32" display="3  Verfügbares Einkommen der privaten Haushalte 2002 bis 2008 &#10;     im Land Brandenburg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rowBreaks count="1" manualBreakCount="1">
    <brk id="4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1.13"/>
    <col collapsed="false" customWidth="true" hidden="false" outlineLevel="0" max="9" min="9" style="0" width="23.14"/>
    <col collapsed="false" customWidth="true" hidden="false" outlineLevel="0" max="13" min="13" style="0" width="20.85"/>
    <col collapsed="false" customWidth="true" hidden="false" outlineLevel="0" max="14" min="14" style="0" width="15.85"/>
    <col collapsed="false" customWidth="true" hidden="false" outlineLevel="0" max="15" min="15" style="0" width="17.42"/>
    <col collapsed="false" customWidth="true" hidden="false" outlineLevel="0" max="18" min="18" style="0" width="32.41"/>
    <col collapsed="false" customWidth="true" hidden="false" outlineLevel="0" max="21" min="21" style="0" width="36.85"/>
  </cols>
  <sheetData>
    <row r="1" customFormat="false" ht="24.95" hidden="false" customHeight="true" outlineLevel="0" collapsed="false">
      <c r="A1" s="146" t="s">
        <v>138</v>
      </c>
      <c r="B1" s="146"/>
      <c r="C1" s="146"/>
      <c r="D1" s="146"/>
      <c r="E1" s="146"/>
      <c r="F1" s="146"/>
      <c r="G1" s="146"/>
      <c r="H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</row>
    <row r="4" customFormat="false" ht="12.75" hidden="false" customHeight="true" outlineLevel="0" collapsed="false">
      <c r="B4" s="51"/>
      <c r="C4" s="51"/>
      <c r="M4" s="147" t="s">
        <v>139</v>
      </c>
      <c r="N4" s="147"/>
    </row>
    <row r="5" customFormat="false" ht="12.75" hidden="false" customHeight="false" outlineLevel="0" collapsed="false">
      <c r="M5" s="148" t="s">
        <v>128</v>
      </c>
      <c r="N5" s="148"/>
    </row>
    <row r="6" customFormat="false" ht="12.75" hidden="false" customHeight="false" outlineLevel="0" collapsed="false">
      <c r="M6" s="149" t="s">
        <v>11</v>
      </c>
      <c r="N6" s="150" t="n">
        <v>2.18326590894498</v>
      </c>
    </row>
    <row r="7" customFormat="false" ht="12.75" hidden="false" customHeight="false" outlineLevel="0" collapsed="false">
      <c r="M7" s="151" t="s">
        <v>9</v>
      </c>
      <c r="N7" s="152" t="n">
        <v>1.7</v>
      </c>
    </row>
    <row r="8" customFormat="false" ht="12.75" hidden="false" customHeight="false" outlineLevel="0" collapsed="false">
      <c r="M8" s="153" t="s">
        <v>10</v>
      </c>
      <c r="N8" s="152" t="n">
        <v>2.3</v>
      </c>
    </row>
    <row r="9" customFormat="false" ht="12.75" hidden="false" customHeight="false" outlineLevel="0" collapsed="false">
      <c r="M9" s="153"/>
      <c r="N9" s="152"/>
    </row>
    <row r="10" customFormat="false" ht="12.75" hidden="false" customHeight="false" outlineLevel="0" collapsed="false">
      <c r="M10" s="153" t="s">
        <v>109</v>
      </c>
      <c r="N10" s="152" t="n">
        <v>0.50185057399159</v>
      </c>
    </row>
    <row r="11" customFormat="false" ht="12.75" hidden="false" customHeight="false" outlineLevel="0" collapsed="false">
      <c r="M11" s="153" t="s">
        <v>113</v>
      </c>
      <c r="N11" s="152" t="n">
        <v>1.55818540433926</v>
      </c>
    </row>
    <row r="12" customFormat="false" ht="12.75" hidden="false" customHeight="false" outlineLevel="0" collapsed="false">
      <c r="M12" s="153" t="s">
        <v>119</v>
      </c>
      <c r="N12" s="152" t="n">
        <v>1.59985831513076</v>
      </c>
    </row>
    <row r="13" customFormat="false" ht="12.75" hidden="false" customHeight="false" outlineLevel="0" collapsed="false">
      <c r="M13" s="153" t="s">
        <v>115</v>
      </c>
      <c r="N13" s="152" t="n">
        <v>1.60280490859004</v>
      </c>
    </row>
    <row r="14" customFormat="false" ht="12.75" hidden="false" customHeight="false" outlineLevel="0" collapsed="false">
      <c r="M14" s="153" t="s">
        <v>122</v>
      </c>
      <c r="N14" s="152" t="n">
        <v>2.05865939108327</v>
      </c>
    </row>
    <row r="15" customFormat="false" ht="12.75" hidden="false" customHeight="false" outlineLevel="0" collapsed="false">
      <c r="M15" s="153" t="s">
        <v>108</v>
      </c>
      <c r="N15" s="152" t="n">
        <v>2.13592233009709</v>
      </c>
    </row>
    <row r="16" customFormat="false" ht="12.75" hidden="false" customHeight="false" outlineLevel="0" collapsed="false">
      <c r="M16" s="153" t="s">
        <v>114</v>
      </c>
      <c r="N16" s="152" t="n">
        <v>2.17391304347827</v>
      </c>
    </row>
    <row r="17" customFormat="false" ht="12.75" hidden="false" customHeight="false" outlineLevel="0" collapsed="false">
      <c r="M17" s="153" t="s">
        <v>111</v>
      </c>
      <c r="N17" s="152" t="n">
        <v>2.19216993948376</v>
      </c>
    </row>
    <row r="18" customFormat="false" ht="12.75" hidden="false" customHeight="false" outlineLevel="0" collapsed="false">
      <c r="M18" s="153" t="s">
        <v>110</v>
      </c>
      <c r="N18" s="152" t="n">
        <v>2.23574631646382</v>
      </c>
    </row>
    <row r="19" customFormat="false" ht="12.75" hidden="false" customHeight="false" outlineLevel="0" collapsed="false">
      <c r="M19" s="153" t="s">
        <v>106</v>
      </c>
      <c r="N19" s="152" t="n">
        <v>2.24673752186197</v>
      </c>
    </row>
    <row r="20" customFormat="false" ht="12.75" hidden="false" customHeight="false" outlineLevel="0" collapsed="false">
      <c r="M20" s="153" t="s">
        <v>117</v>
      </c>
      <c r="N20" s="152" t="n">
        <v>2.27331272539928</v>
      </c>
    </row>
    <row r="21" customFormat="false" ht="12.75" hidden="false" customHeight="false" outlineLevel="0" collapsed="false">
      <c r="M21" s="153" t="s">
        <v>118</v>
      </c>
      <c r="N21" s="152" t="n">
        <v>2.51375772810654</v>
      </c>
    </row>
    <row r="22" customFormat="false" ht="12.75" hidden="false" customHeight="false" outlineLevel="0" collapsed="false">
      <c r="M22" s="153" t="s">
        <v>107</v>
      </c>
      <c r="N22" s="152" t="n">
        <v>2.63933376040998</v>
      </c>
    </row>
    <row r="23" customFormat="false" ht="12.75" hidden="false" customHeight="false" outlineLevel="0" collapsed="false">
      <c r="M23" s="153" t="s">
        <v>123</v>
      </c>
      <c r="N23" s="152" t="n">
        <v>2.89488476672288</v>
      </c>
    </row>
    <row r="24" customFormat="false" ht="12.75" hidden="false" customHeight="false" outlineLevel="0" collapsed="false">
      <c r="M24" s="153" t="s">
        <v>120</v>
      </c>
      <c r="N24" s="152" t="n">
        <v>2.91817285573448</v>
      </c>
    </row>
    <row r="25" customFormat="false" ht="12.75" hidden="false" customHeight="false" outlineLevel="0" collapsed="false">
      <c r="M25" s="153" t="s">
        <v>112</v>
      </c>
      <c r="N25" s="152" t="n">
        <v>2.98299229338295</v>
      </c>
    </row>
    <row r="26" customFormat="false" ht="12.75" hidden="false" customHeight="false" outlineLevel="0" collapsed="false">
      <c r="M26" s="153" t="s">
        <v>116</v>
      </c>
      <c r="N26" s="152" t="n">
        <v>3.00965736208494</v>
      </c>
    </row>
    <row r="27" customFormat="false" ht="12.75" hidden="false" customHeight="false" outlineLevel="0" collapsed="false">
      <c r="M27" s="153" t="s">
        <v>121</v>
      </c>
      <c r="N27" s="152" t="n">
        <v>3.08718686637452</v>
      </c>
    </row>
  </sheetData>
  <mergeCells count="3">
    <mergeCell ref="A1:H2"/>
    <mergeCell ref="M4:N4"/>
    <mergeCell ref="M5:N5"/>
  </mergeCells>
  <hyperlinks>
    <hyperlink ref="A1" location="Inhaltsverzeichnis!A16" display="Grafik 4: Verfügbares Einkommen je Einwohner 2008 &#10;                im Land Brandenburg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22.42"/>
    <col collapsed="false" customWidth="true" hidden="false" outlineLevel="0" max="2" min="2" style="175" width="20.7"/>
    <col collapsed="false" customWidth="false" hidden="false" outlineLevel="0" max="8" min="3" style="175" width="11.42"/>
    <col collapsed="false" customWidth="true" hidden="false" outlineLevel="0" max="10" min="9" style="175" width="20.7"/>
    <col collapsed="false" customWidth="false" hidden="false" outlineLevel="0" max="12" min="11" style="175" width="11.42"/>
    <col collapsed="false" customWidth="true" hidden="false" outlineLevel="0" max="13" min="13" style="175" width="20.56"/>
    <col collapsed="false" customWidth="true" hidden="false" outlineLevel="0" max="14" min="14" style="175" width="14.41"/>
    <col collapsed="false" customWidth="true" hidden="false" outlineLevel="0" max="15" min="15" style="175" width="13.41"/>
    <col collapsed="false" customWidth="false" hidden="false" outlineLevel="0" max="257" min="16" style="175" width="11.42"/>
  </cols>
  <sheetData>
    <row r="1" customFormat="false" ht="24.95" hidden="false" customHeight="true" outlineLevel="0" collapsed="false">
      <c r="A1" s="105" t="s">
        <v>140</v>
      </c>
      <c r="B1" s="105"/>
      <c r="C1" s="105"/>
      <c r="D1" s="105"/>
      <c r="E1" s="105"/>
      <c r="F1" s="105"/>
      <c r="I1" s="0"/>
      <c r="J1" s="0"/>
      <c r="K1" s="0"/>
      <c r="L1" s="0"/>
      <c r="M1" s="0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I2" s="0"/>
      <c r="J2" s="0"/>
      <c r="K2" s="0"/>
      <c r="L2" s="95"/>
      <c r="M2" s="176"/>
    </row>
    <row r="3" s="104" customFormat="true" ht="12.75" hidden="false" customHeight="true" outlineLevel="0" collapsed="false">
      <c r="I3" s="0"/>
      <c r="J3" s="0"/>
      <c r="K3" s="0"/>
      <c r="L3" s="0"/>
      <c r="M3" s="0"/>
      <c r="N3" s="157" t="s">
        <v>141</v>
      </c>
      <c r="O3" s="157"/>
    </row>
    <row r="4" s="104" customFormat="true" ht="12.75" hidden="false" customHeight="true" outlineLevel="0" collapsed="false">
      <c r="I4" s="0"/>
      <c r="J4" s="0"/>
      <c r="K4" s="0"/>
      <c r="L4" s="0"/>
      <c r="M4" s="0"/>
      <c r="N4" s="157" t="s">
        <v>131</v>
      </c>
      <c r="O4" s="157"/>
    </row>
    <row r="5" s="104" customFormat="true" ht="11.25" hidden="false" customHeight="true" outlineLevel="0" collapsed="false">
      <c r="I5" s="0"/>
      <c r="J5" s="0"/>
      <c r="K5" s="0"/>
      <c r="L5" s="0"/>
      <c r="M5" s="154"/>
      <c r="N5" s="177" t="n">
        <v>2002</v>
      </c>
      <c r="O5" s="178" t="n">
        <v>2008</v>
      </c>
      <c r="P5" s="0"/>
      <c r="Q5" s="0"/>
      <c r="R5" s="0"/>
      <c r="S5" s="0"/>
      <c r="T5" s="0"/>
      <c r="U5" s="0"/>
      <c r="V5" s="0"/>
      <c r="W5" s="0"/>
    </row>
    <row r="6" s="104" customFormat="true" ht="11.25" hidden="false" customHeight="true" outlineLevel="0" collapsed="false">
      <c r="I6" s="0"/>
      <c r="J6" s="0"/>
      <c r="K6" s="0"/>
      <c r="L6" s="0"/>
      <c r="M6" s="149" t="s">
        <v>11</v>
      </c>
      <c r="N6" s="179" t="n">
        <v>14162</v>
      </c>
      <c r="O6" s="180" t="n">
        <v>15913</v>
      </c>
      <c r="P6" s="0"/>
      <c r="Q6" s="0"/>
      <c r="R6" s="0"/>
      <c r="S6" s="0"/>
      <c r="T6" s="0"/>
      <c r="U6" s="0"/>
      <c r="V6" s="0"/>
      <c r="W6" s="0"/>
    </row>
    <row r="7" s="104" customFormat="true" ht="11.25" hidden="false" customHeight="true" outlineLevel="0" collapsed="false">
      <c r="I7" s="0"/>
      <c r="J7" s="0"/>
      <c r="K7" s="0"/>
      <c r="L7" s="0"/>
      <c r="M7" s="151" t="s">
        <v>9</v>
      </c>
      <c r="N7" s="179" t="n">
        <v>14050</v>
      </c>
      <c r="O7" s="154" t="n">
        <v>15746</v>
      </c>
      <c r="P7" s="0"/>
      <c r="Q7" s="0"/>
      <c r="R7" s="0"/>
      <c r="S7" s="0"/>
      <c r="T7" s="0"/>
      <c r="U7" s="0"/>
      <c r="V7" s="0"/>
      <c r="W7" s="0"/>
    </row>
    <row r="8" s="104" customFormat="true" ht="11.25" hidden="false" customHeight="true" outlineLevel="0" collapsed="false">
      <c r="I8" s="0"/>
      <c r="J8" s="0"/>
      <c r="K8" s="0"/>
      <c r="L8" s="0"/>
      <c r="M8" s="153" t="s">
        <v>10</v>
      </c>
      <c r="N8" s="179" t="n">
        <v>14183</v>
      </c>
      <c r="O8" s="154" t="n">
        <v>15943</v>
      </c>
      <c r="P8" s="0"/>
      <c r="Q8" s="0"/>
      <c r="R8" s="0"/>
      <c r="S8" s="0"/>
      <c r="T8" s="0"/>
      <c r="U8" s="0"/>
      <c r="V8" s="0"/>
      <c r="W8" s="0"/>
    </row>
    <row r="9" s="104" customFormat="true" ht="11.25" hidden="false" customHeight="true" outlineLevel="0" collapsed="false">
      <c r="C9" s="92" t="s">
        <v>5</v>
      </c>
      <c r="I9" s="0"/>
      <c r="J9" s="0"/>
      <c r="K9" s="0"/>
      <c r="L9" s="0"/>
      <c r="M9" s="153"/>
      <c r="N9" s="181"/>
      <c r="O9" s="154"/>
      <c r="P9" s="0"/>
      <c r="Q9" s="0"/>
      <c r="R9" s="0"/>
      <c r="S9" s="0"/>
      <c r="T9" s="0"/>
      <c r="U9" s="0"/>
      <c r="V9" s="0"/>
      <c r="W9" s="0"/>
    </row>
    <row r="10" s="104" customFormat="true" ht="11.25" hidden="false" customHeight="true" outlineLevel="0" collapsed="false">
      <c r="I10" s="0"/>
      <c r="J10" s="0"/>
      <c r="K10" s="0"/>
      <c r="L10" s="0"/>
      <c r="M10" s="164" t="s">
        <v>123</v>
      </c>
      <c r="N10" s="182" t="n">
        <v>12699</v>
      </c>
      <c r="O10" s="182" t="n">
        <v>14644</v>
      </c>
      <c r="P10" s="0"/>
      <c r="Q10" s="0"/>
      <c r="R10" s="0"/>
      <c r="S10" s="0"/>
      <c r="T10" s="0"/>
      <c r="U10" s="0"/>
      <c r="V10" s="0"/>
      <c r="W10" s="0"/>
    </row>
    <row r="11" s="104" customFormat="true" ht="11.25" hidden="false" customHeight="true" outlineLevel="0" collapsed="false">
      <c r="I11" s="0"/>
      <c r="J11" s="0"/>
      <c r="K11" s="0"/>
      <c r="L11" s="0"/>
      <c r="M11" s="164" t="s">
        <v>118</v>
      </c>
      <c r="N11" s="182" t="n">
        <v>13072</v>
      </c>
      <c r="O11" s="182" t="n">
        <v>15089</v>
      </c>
      <c r="P11" s="0"/>
      <c r="Q11" s="0"/>
      <c r="R11" s="0"/>
      <c r="S11" s="0"/>
      <c r="T11" s="0"/>
      <c r="U11" s="0"/>
      <c r="V11" s="0"/>
      <c r="W11" s="0"/>
    </row>
    <row r="12" s="104" customFormat="true" ht="11.25" hidden="false" customHeight="true" outlineLevel="0" collapsed="false">
      <c r="I12" s="0"/>
      <c r="J12" s="0"/>
      <c r="K12" s="0"/>
      <c r="L12" s="0"/>
      <c r="M12" s="164" t="s">
        <v>106</v>
      </c>
      <c r="N12" s="182" t="n">
        <v>13487</v>
      </c>
      <c r="O12" s="182" t="n">
        <v>15200</v>
      </c>
      <c r="P12" s="0"/>
      <c r="Q12" s="0"/>
      <c r="R12" s="0"/>
      <c r="S12" s="0"/>
      <c r="T12" s="0"/>
      <c r="U12" s="0"/>
      <c r="V12" s="0"/>
      <c r="W12" s="0"/>
    </row>
    <row r="13" s="104" customFormat="true" ht="11.25" hidden="false" customHeight="true" outlineLevel="0" collapsed="false">
      <c r="I13" s="0"/>
      <c r="J13" s="0"/>
      <c r="K13" s="0"/>
      <c r="L13" s="0"/>
      <c r="M13" s="164" t="s">
        <v>108</v>
      </c>
      <c r="N13" s="182" t="n">
        <v>13100</v>
      </c>
      <c r="O13" s="182" t="n">
        <v>15254</v>
      </c>
      <c r="P13" s="0"/>
      <c r="Q13" s="0"/>
      <c r="R13" s="0"/>
      <c r="S13" s="0"/>
      <c r="T13" s="0"/>
      <c r="U13" s="0"/>
      <c r="V13" s="0"/>
      <c r="W13" s="0"/>
    </row>
    <row r="14" s="104" customFormat="true" ht="11.25" hidden="false" customHeight="true" outlineLevel="0" collapsed="false">
      <c r="I14" s="0"/>
      <c r="J14" s="0"/>
      <c r="K14" s="0"/>
      <c r="L14" s="0"/>
      <c r="M14" s="164" t="s">
        <v>113</v>
      </c>
      <c r="N14" s="182" t="n">
        <v>14769</v>
      </c>
      <c r="O14" s="182" t="n">
        <v>15447</v>
      </c>
      <c r="P14" s="0"/>
      <c r="Q14" s="0"/>
      <c r="R14" s="0"/>
      <c r="S14" s="0"/>
      <c r="T14" s="0"/>
      <c r="U14" s="0"/>
      <c r="V14" s="0"/>
      <c r="W14" s="0"/>
    </row>
    <row r="15" s="104" customFormat="true" ht="11.25" hidden="false" customHeight="true" outlineLevel="0" collapsed="false">
      <c r="I15" s="0"/>
      <c r="J15" s="0"/>
      <c r="K15" s="0"/>
      <c r="L15" s="0"/>
      <c r="M15" s="164" t="s">
        <v>112</v>
      </c>
      <c r="N15" s="182" t="n">
        <v>13007</v>
      </c>
      <c r="O15" s="182" t="n">
        <v>15501</v>
      </c>
      <c r="P15" s="0"/>
      <c r="Q15" s="0"/>
      <c r="R15" s="0"/>
      <c r="S15" s="0"/>
      <c r="T15" s="0"/>
      <c r="U15" s="0"/>
      <c r="V15" s="0"/>
      <c r="W15" s="0"/>
    </row>
    <row r="16" s="104" customFormat="true" ht="11.25" hidden="false" customHeight="true" outlineLevel="0" collapsed="false">
      <c r="I16" s="0"/>
      <c r="J16" s="0"/>
      <c r="K16" s="0"/>
      <c r="L16" s="0"/>
      <c r="M16" s="164" t="s">
        <v>116</v>
      </c>
      <c r="N16" s="182" t="n">
        <v>13284</v>
      </c>
      <c r="O16" s="182" t="n">
        <v>15573</v>
      </c>
      <c r="P16" s="0"/>
      <c r="Q16" s="0"/>
      <c r="R16" s="0"/>
      <c r="S16" s="0"/>
      <c r="T16" s="0"/>
      <c r="U16" s="0"/>
      <c r="V16" s="0"/>
      <c r="W16" s="0"/>
    </row>
    <row r="17" s="104" customFormat="true" ht="11.25" hidden="false" customHeight="true" outlineLevel="0" collapsed="false">
      <c r="I17" s="0"/>
      <c r="J17" s="0"/>
      <c r="K17" s="0"/>
      <c r="L17" s="0"/>
      <c r="M17" s="164" t="s">
        <v>120</v>
      </c>
      <c r="N17" s="182" t="n">
        <v>13038</v>
      </c>
      <c r="O17" s="182" t="n">
        <v>15659</v>
      </c>
      <c r="P17" s="0"/>
      <c r="Q17" s="0"/>
      <c r="R17" s="0"/>
      <c r="S17" s="0"/>
      <c r="T17" s="0"/>
      <c r="U17" s="0"/>
      <c r="V17" s="0"/>
      <c r="W17" s="0"/>
    </row>
    <row r="18" s="104" customFormat="true" ht="11.25" hidden="false" customHeight="true" outlineLevel="0" collapsed="false">
      <c r="I18" s="0"/>
      <c r="J18" s="0"/>
      <c r="K18" s="0"/>
      <c r="L18" s="0"/>
      <c r="M18" s="164" t="s">
        <v>121</v>
      </c>
      <c r="N18" s="182" t="n">
        <v>13283</v>
      </c>
      <c r="O18" s="182" t="n">
        <v>15761</v>
      </c>
      <c r="P18" s="0"/>
      <c r="Q18" s="0"/>
      <c r="R18" s="0"/>
      <c r="S18" s="0"/>
      <c r="T18" s="0"/>
      <c r="U18" s="0"/>
      <c r="V18" s="0"/>
      <c r="W18" s="0"/>
    </row>
    <row r="19" s="104" customFormat="true" ht="11.25" hidden="false" customHeight="true" outlineLevel="0" collapsed="false">
      <c r="I19" s="0"/>
      <c r="J19" s="0"/>
      <c r="K19" s="0"/>
      <c r="L19" s="0"/>
      <c r="M19" s="164" t="s">
        <v>117</v>
      </c>
      <c r="N19" s="182" t="n">
        <v>13617</v>
      </c>
      <c r="O19" s="182" t="n">
        <v>15881</v>
      </c>
      <c r="P19" s="0"/>
      <c r="Q19" s="0"/>
      <c r="R19" s="0"/>
      <c r="S19" s="0"/>
      <c r="T19" s="0"/>
      <c r="U19" s="0"/>
      <c r="V19" s="0"/>
      <c r="W19" s="0"/>
    </row>
    <row r="20" s="104" customFormat="true" ht="11.25" hidden="false" customHeight="true" outlineLevel="0" collapsed="false">
      <c r="I20" s="0"/>
      <c r="J20" s="0"/>
      <c r="K20" s="0"/>
      <c r="L20" s="0"/>
      <c r="M20" s="164" t="s">
        <v>114</v>
      </c>
      <c r="N20" s="182" t="n">
        <v>14312</v>
      </c>
      <c r="O20" s="182" t="n">
        <v>15933</v>
      </c>
      <c r="P20" s="0"/>
      <c r="Q20" s="0"/>
      <c r="R20" s="0"/>
      <c r="S20" s="0"/>
      <c r="T20" s="0"/>
      <c r="U20" s="0"/>
      <c r="V20" s="0"/>
      <c r="W20" s="0"/>
    </row>
    <row r="21" s="104" customFormat="true" ht="11.25" hidden="false" customHeight="true" outlineLevel="0" collapsed="false">
      <c r="I21" s="0"/>
      <c r="J21" s="0"/>
      <c r="K21" s="0"/>
      <c r="L21" s="0"/>
      <c r="M21" s="164" t="s">
        <v>110</v>
      </c>
      <c r="N21" s="182" t="n">
        <v>14507</v>
      </c>
      <c r="O21" s="182" t="n">
        <v>15959</v>
      </c>
      <c r="P21" s="0"/>
      <c r="Q21" s="0"/>
      <c r="R21" s="0"/>
      <c r="S21" s="0"/>
      <c r="T21" s="0"/>
      <c r="U21" s="0"/>
      <c r="V21" s="0"/>
      <c r="W21" s="0"/>
    </row>
    <row r="22" s="104" customFormat="true" ht="11.25" hidden="false" customHeight="true" outlineLevel="0" collapsed="false">
      <c r="I22" s="0"/>
      <c r="J22" s="0"/>
      <c r="K22" s="0"/>
      <c r="L22" s="0"/>
      <c r="M22" s="164" t="s">
        <v>109</v>
      </c>
      <c r="N22" s="182" t="n">
        <v>14954</v>
      </c>
      <c r="O22" s="182" t="n">
        <v>16021</v>
      </c>
      <c r="P22" s="0"/>
      <c r="Q22" s="0"/>
      <c r="R22" s="0"/>
      <c r="S22" s="0"/>
      <c r="T22" s="0"/>
      <c r="U22" s="0"/>
      <c r="V22" s="0"/>
      <c r="W22" s="0"/>
    </row>
    <row r="23" s="104" customFormat="true" ht="11.25" hidden="false" customHeight="true" outlineLevel="0" collapsed="false">
      <c r="I23" s="0"/>
      <c r="J23" s="0"/>
      <c r="K23" s="0"/>
      <c r="L23" s="0"/>
      <c r="M23" s="164" t="s">
        <v>107</v>
      </c>
      <c r="N23" s="182" t="n">
        <v>13870</v>
      </c>
      <c r="O23" s="182" t="n">
        <v>16022</v>
      </c>
      <c r="P23" s="0"/>
      <c r="Q23" s="0"/>
      <c r="R23" s="0"/>
      <c r="S23" s="0"/>
      <c r="T23" s="0"/>
      <c r="U23" s="0"/>
      <c r="V23" s="0"/>
      <c r="W23" s="0"/>
    </row>
    <row r="24" s="104" customFormat="true" ht="11.25" hidden="false" customHeight="true" outlineLevel="0" collapsed="false">
      <c r="I24" s="0"/>
      <c r="J24" s="0"/>
      <c r="K24" s="0"/>
      <c r="L24" s="0"/>
      <c r="M24" s="164" t="s">
        <v>115</v>
      </c>
      <c r="N24" s="182" t="n">
        <v>15403</v>
      </c>
      <c r="O24" s="182" t="n">
        <v>16228</v>
      </c>
      <c r="P24" s="0"/>
      <c r="Q24" s="0"/>
      <c r="R24" s="0"/>
      <c r="S24" s="0"/>
      <c r="T24" s="0"/>
      <c r="U24" s="0"/>
      <c r="V24" s="0"/>
      <c r="W24" s="0"/>
    </row>
    <row r="25" s="104" customFormat="true" ht="11.25" hidden="false" customHeight="true" outlineLevel="0" collapsed="false">
      <c r="I25" s="0"/>
      <c r="J25" s="0"/>
      <c r="K25" s="0"/>
      <c r="L25" s="0"/>
      <c r="M25" s="164" t="s">
        <v>122</v>
      </c>
      <c r="N25" s="182" t="n">
        <v>14519</v>
      </c>
      <c r="O25" s="182" t="n">
        <v>16459</v>
      </c>
      <c r="P25" s="0"/>
      <c r="Q25" s="0"/>
      <c r="R25" s="0"/>
      <c r="S25" s="0"/>
      <c r="T25" s="0"/>
      <c r="U25" s="0"/>
      <c r="V25" s="0"/>
      <c r="W25" s="0"/>
    </row>
    <row r="26" s="104" customFormat="true" ht="11.25" hidden="false" customHeight="true" outlineLevel="0" collapsed="false">
      <c r="I26" s="0"/>
      <c r="J26" s="0"/>
      <c r="K26" s="0"/>
      <c r="L26" s="0"/>
      <c r="M26" s="164" t="s">
        <v>111</v>
      </c>
      <c r="N26" s="182" t="n">
        <v>15252</v>
      </c>
      <c r="O26" s="182" t="n">
        <v>16549</v>
      </c>
      <c r="P26" s="0"/>
      <c r="Q26" s="0"/>
      <c r="R26" s="0"/>
      <c r="S26" s="0"/>
      <c r="T26" s="0"/>
      <c r="U26" s="0"/>
      <c r="V26" s="0"/>
      <c r="W26" s="0"/>
    </row>
    <row r="27" s="104" customFormat="true" ht="11.25" hidden="false" customHeight="true" outlineLevel="0" collapsed="false">
      <c r="I27" s="0"/>
      <c r="J27" s="0"/>
      <c r="K27" s="0"/>
      <c r="L27" s="0"/>
      <c r="M27" s="164" t="s">
        <v>119</v>
      </c>
      <c r="N27" s="183" t="n">
        <v>15866</v>
      </c>
      <c r="O27" s="183" t="n">
        <v>17210</v>
      </c>
      <c r="P27" s="0"/>
      <c r="Q27" s="0"/>
      <c r="R27" s="0"/>
      <c r="S27" s="0"/>
      <c r="T27" s="0"/>
      <c r="U27" s="0"/>
      <c r="V27" s="0"/>
      <c r="W27" s="0"/>
    </row>
    <row r="28" s="104" customFormat="true" ht="11.25" hidden="false" customHeight="true" outlineLevel="0" collapsed="false"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104" customFormat="true" ht="11.25" hidden="false" customHeight="true" outlineLevel="0" collapsed="false"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104" customFormat="true" ht="11.25" hidden="false" customHeight="tru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104" customFormat="true" ht="11.25" hidden="false" customHeight="true" outlineLevel="0" collapsed="false"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104" customFormat="true" ht="11.25" hidden="false" customHeight="true" outlineLevel="0" collapsed="false"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1.25" hidden="false" customHeight="true" outlineLevel="0" collapsed="false"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customFormat="false" ht="11.25" hidden="false" customHeight="true" outlineLevel="0" collapsed="false"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customFormat="false" ht="11.25" hidden="false" customHeight="true" outlineLevel="0" collapsed="false"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1.25" hidden="false" customHeight="true" outlineLevel="0" collapsed="false"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customFormat="false" ht="11.25" hidden="false" customHeight="true" outlineLevel="0" collapsed="false"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customFormat="false" ht="11.25" hidden="false" customHeight="true" outlineLevel="0" collapsed="false"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1.25" hidden="false" customHeight="true" outlineLevel="0" collapsed="false"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1.25" hidden="false" customHeight="true" outlineLevel="0" collapsed="false"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1.25" hidden="false" customHeight="true" outlineLevel="0" collapsed="false"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1.25" hidden="false" customHeight="true" outlineLevel="0" collapsed="false"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1.25" hidden="false" customHeight="true" outlineLevel="0" collapsed="false"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1.25" hidden="false" customHeight="true" outlineLevel="0" collapsed="false"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1.25" hidden="false" customHeight="true" outlineLevel="0" collapsed="false"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1.25" hidden="false" customHeight="true" outlineLevel="0" collapsed="false"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1.25" hidden="false" customHeight="true" outlineLevel="0" collapsed="false"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1.25" hidden="false" customHeight="true" outlineLevel="0" collapsed="false"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</sheetData>
  <mergeCells count="4">
    <mergeCell ref="A1:E1"/>
    <mergeCell ref="A2:F2"/>
    <mergeCell ref="N3:O3"/>
    <mergeCell ref="N4:O4"/>
  </mergeCells>
  <hyperlinks>
    <hyperlink ref="A1" location="Inhaltsverzeichnis!A19" display=" Grafik 5: Verfügbares Einkommen der privaten Haushalte je Einwohner 2002 und 2008&#10;                   im Land Brandenburg nach kreisfreien Städten und Landkreisen &#10;         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4" width="21.7"/>
    <col collapsed="false" customWidth="true" hidden="false" outlineLevel="0" max="8" min="2" style="104" width="9.7"/>
    <col collapsed="false" customWidth="false" hidden="false" outlineLevel="0" max="257" min="9" style="104" width="11.42"/>
  </cols>
  <sheetData>
    <row r="1" customFormat="false" ht="24.95" hidden="false" customHeight="true" outlineLevel="0" collapsed="false">
      <c r="A1" s="128" t="s">
        <v>142</v>
      </c>
      <c r="B1" s="128"/>
      <c r="C1" s="128"/>
      <c r="D1" s="128"/>
      <c r="E1" s="128"/>
      <c r="F1" s="128"/>
      <c r="G1" s="128"/>
    </row>
    <row r="2" customFormat="false" ht="15" hidden="false" customHeight="true" outlineLevel="0" collapsed="false">
      <c r="A2" s="172"/>
      <c r="B2" s="172"/>
      <c r="C2" s="0"/>
    </row>
    <row r="3" s="11" customFormat="true" ht="20.1" hidden="false" customHeight="true" outlineLevel="0" collapsed="false">
      <c r="A3" s="130" t="s">
        <v>103</v>
      </c>
      <c r="B3" s="131" t="s">
        <v>141</v>
      </c>
      <c r="C3" s="131"/>
      <c r="D3" s="131"/>
      <c r="E3" s="131"/>
      <c r="F3" s="131"/>
      <c r="G3" s="131"/>
      <c r="H3" s="131"/>
    </row>
    <row r="4" s="11" customFormat="true" ht="24.95" hidden="false" customHeight="true" outlineLevel="0" collapsed="false">
      <c r="A4" s="130"/>
      <c r="B4" s="133" t="n">
        <v>2002</v>
      </c>
      <c r="C4" s="133" t="n">
        <v>2003</v>
      </c>
      <c r="D4" s="133" t="n">
        <v>2004</v>
      </c>
      <c r="E4" s="133" t="n">
        <v>2005</v>
      </c>
      <c r="F4" s="134" t="n">
        <v>2006</v>
      </c>
      <c r="G4" s="134" t="n">
        <v>2007</v>
      </c>
      <c r="H4" s="134" t="n">
        <v>2008</v>
      </c>
    </row>
    <row r="5" customFormat="false" ht="12" hidden="false" customHeight="true" outlineLevel="0" collapsed="false">
      <c r="A5" s="108"/>
      <c r="B5" s="136"/>
      <c r="C5" s="136"/>
      <c r="D5" s="136"/>
      <c r="E5" s="136"/>
      <c r="F5" s="136"/>
      <c r="G5" s="136"/>
      <c r="H5" s="136"/>
    </row>
    <row r="6" customFormat="false" ht="12" hidden="false" customHeight="true" outlineLevel="0" collapsed="false">
      <c r="A6" s="169"/>
      <c r="B6" s="184" t="s">
        <v>133</v>
      </c>
      <c r="C6" s="184"/>
      <c r="D6" s="184"/>
      <c r="E6" s="184"/>
      <c r="F6" s="184"/>
      <c r="G6" s="184"/>
      <c r="H6" s="184"/>
    </row>
    <row r="7" customFormat="false" ht="12" hidden="false" customHeight="true" outlineLevel="0" collapsed="false">
      <c r="A7" s="110" t="s">
        <v>106</v>
      </c>
      <c r="B7" s="185" t="n">
        <v>13487</v>
      </c>
      <c r="C7" s="185" t="n">
        <v>14062</v>
      </c>
      <c r="D7" s="185" t="n">
        <v>14224</v>
      </c>
      <c r="E7" s="185" t="n">
        <v>14197</v>
      </c>
      <c r="F7" s="185" t="n">
        <v>14589</v>
      </c>
      <c r="G7" s="185" t="n">
        <v>14866</v>
      </c>
      <c r="H7" s="185" t="n">
        <v>15200</v>
      </c>
      <c r="I7" s="186"/>
    </row>
    <row r="8" customFormat="false" ht="12" hidden="false" customHeight="true" outlineLevel="0" collapsed="false">
      <c r="A8" s="110" t="s">
        <v>107</v>
      </c>
      <c r="B8" s="185" t="n">
        <v>13870</v>
      </c>
      <c r="C8" s="185" t="n">
        <v>14433</v>
      </c>
      <c r="D8" s="185" t="n">
        <v>14696</v>
      </c>
      <c r="E8" s="185" t="n">
        <v>14773</v>
      </c>
      <c r="F8" s="185" t="n">
        <v>15245</v>
      </c>
      <c r="G8" s="185" t="n">
        <v>15610</v>
      </c>
      <c r="H8" s="185" t="n">
        <v>16022</v>
      </c>
      <c r="I8" s="186"/>
    </row>
    <row r="9" customFormat="false" ht="12" hidden="false" customHeight="true" outlineLevel="0" collapsed="false">
      <c r="A9" s="110" t="s">
        <v>108</v>
      </c>
      <c r="B9" s="185" t="n">
        <v>13100</v>
      </c>
      <c r="C9" s="185" t="n">
        <v>13645</v>
      </c>
      <c r="D9" s="185" t="n">
        <v>13894</v>
      </c>
      <c r="E9" s="185" t="n">
        <v>14041</v>
      </c>
      <c r="F9" s="185" t="n">
        <v>14575</v>
      </c>
      <c r="G9" s="185" t="n">
        <v>14935</v>
      </c>
      <c r="H9" s="185" t="n">
        <v>15254</v>
      </c>
      <c r="I9" s="186"/>
    </row>
    <row r="10" customFormat="false" ht="12" hidden="false" customHeight="true" outlineLevel="0" collapsed="false">
      <c r="A10" s="110" t="s">
        <v>109</v>
      </c>
      <c r="B10" s="185" t="n">
        <v>14954</v>
      </c>
      <c r="C10" s="185" t="n">
        <v>15385</v>
      </c>
      <c r="D10" s="185" t="n">
        <v>15748</v>
      </c>
      <c r="E10" s="185" t="n">
        <v>15649</v>
      </c>
      <c r="F10" s="185" t="n">
        <v>15883</v>
      </c>
      <c r="G10" s="185" t="n">
        <v>15941</v>
      </c>
      <c r="H10" s="185" t="n">
        <v>16021</v>
      </c>
      <c r="I10" s="186"/>
    </row>
    <row r="11" customFormat="false" ht="12" hidden="false" customHeight="true" outlineLevel="0" collapsed="false">
      <c r="A11" s="138"/>
      <c r="B11" s="185"/>
      <c r="C11" s="185"/>
      <c r="D11" s="185"/>
      <c r="E11" s="185"/>
      <c r="F11" s="185"/>
      <c r="G11" s="185"/>
      <c r="H11" s="185"/>
      <c r="I11" s="186"/>
    </row>
    <row r="12" customFormat="false" ht="12" hidden="false" customHeight="true" outlineLevel="0" collapsed="false">
      <c r="A12" s="110" t="s">
        <v>110</v>
      </c>
      <c r="B12" s="185" t="n">
        <v>14507</v>
      </c>
      <c r="C12" s="185" t="n">
        <v>14918</v>
      </c>
      <c r="D12" s="185" t="n">
        <v>15126</v>
      </c>
      <c r="E12" s="185" t="n">
        <v>15183</v>
      </c>
      <c r="F12" s="185" t="n">
        <v>15473</v>
      </c>
      <c r="G12" s="185" t="n">
        <v>15610</v>
      </c>
      <c r="H12" s="185" t="n">
        <v>15959</v>
      </c>
      <c r="I12" s="186"/>
    </row>
    <row r="13" customFormat="false" ht="12" hidden="false" customHeight="true" outlineLevel="0" collapsed="false">
      <c r="A13" s="110" t="s">
        <v>111</v>
      </c>
      <c r="B13" s="185" t="n">
        <v>15252</v>
      </c>
      <c r="C13" s="185" t="n">
        <v>15381</v>
      </c>
      <c r="D13" s="185" t="n">
        <v>15609</v>
      </c>
      <c r="E13" s="185" t="n">
        <v>15676</v>
      </c>
      <c r="F13" s="185" t="n">
        <v>16003</v>
      </c>
      <c r="G13" s="185" t="n">
        <v>16194</v>
      </c>
      <c r="H13" s="185" t="n">
        <v>16549</v>
      </c>
      <c r="I13" s="186"/>
    </row>
    <row r="14" customFormat="false" ht="12" hidden="false" customHeight="true" outlineLevel="0" collapsed="false">
      <c r="A14" s="110" t="s">
        <v>112</v>
      </c>
      <c r="B14" s="185" t="n">
        <v>13007</v>
      </c>
      <c r="C14" s="185" t="n">
        <v>13482</v>
      </c>
      <c r="D14" s="185" t="n">
        <v>13805</v>
      </c>
      <c r="E14" s="185" t="n">
        <v>14085</v>
      </c>
      <c r="F14" s="185" t="n">
        <v>14575</v>
      </c>
      <c r="G14" s="185" t="n">
        <v>15052</v>
      </c>
      <c r="H14" s="185" t="n">
        <v>15501</v>
      </c>
      <c r="I14" s="186"/>
    </row>
    <row r="15" customFormat="false" ht="12" hidden="false" customHeight="true" outlineLevel="0" collapsed="false">
      <c r="A15" s="110" t="s">
        <v>113</v>
      </c>
      <c r="B15" s="185" t="n">
        <v>14769</v>
      </c>
      <c r="C15" s="185" t="n">
        <v>14564</v>
      </c>
      <c r="D15" s="185" t="n">
        <v>14804</v>
      </c>
      <c r="E15" s="185" t="n">
        <v>14793</v>
      </c>
      <c r="F15" s="185" t="n">
        <v>15095</v>
      </c>
      <c r="G15" s="185" t="n">
        <v>15210</v>
      </c>
      <c r="H15" s="185" t="n">
        <v>15447</v>
      </c>
      <c r="I15" s="186"/>
    </row>
    <row r="16" customFormat="false" ht="12" hidden="false" customHeight="true" outlineLevel="0" collapsed="false">
      <c r="A16" s="110" t="s">
        <v>114</v>
      </c>
      <c r="B16" s="185" t="n">
        <v>14312</v>
      </c>
      <c r="C16" s="185" t="n">
        <v>14636</v>
      </c>
      <c r="D16" s="185" t="n">
        <v>14920</v>
      </c>
      <c r="E16" s="185" t="n">
        <v>15022</v>
      </c>
      <c r="F16" s="185" t="n">
        <v>15374</v>
      </c>
      <c r="G16" s="185" t="n">
        <v>15594</v>
      </c>
      <c r="H16" s="185" t="n">
        <v>15933</v>
      </c>
      <c r="I16" s="186"/>
    </row>
    <row r="17" customFormat="false" ht="12" hidden="false" customHeight="true" outlineLevel="0" collapsed="false">
      <c r="A17" s="110" t="s">
        <v>115</v>
      </c>
      <c r="B17" s="185" t="n">
        <v>15403</v>
      </c>
      <c r="C17" s="185" t="n">
        <v>15275</v>
      </c>
      <c r="D17" s="185" t="n">
        <v>15517</v>
      </c>
      <c r="E17" s="185" t="n">
        <v>15589</v>
      </c>
      <c r="F17" s="185" t="n">
        <v>15880</v>
      </c>
      <c r="G17" s="185" t="n">
        <v>15972</v>
      </c>
      <c r="H17" s="185" t="n">
        <v>16228</v>
      </c>
      <c r="I17" s="186"/>
    </row>
    <row r="18" customFormat="false" ht="12" hidden="false" customHeight="true" outlineLevel="0" collapsed="false">
      <c r="A18" s="110" t="s">
        <v>116</v>
      </c>
      <c r="B18" s="185" t="n">
        <v>13284</v>
      </c>
      <c r="C18" s="185" t="n">
        <v>14051</v>
      </c>
      <c r="D18" s="185" t="n">
        <v>14353</v>
      </c>
      <c r="E18" s="185" t="n">
        <v>14362</v>
      </c>
      <c r="F18" s="185" t="n">
        <v>14770</v>
      </c>
      <c r="G18" s="185" t="n">
        <v>15118</v>
      </c>
      <c r="H18" s="185" t="n">
        <v>15573</v>
      </c>
      <c r="I18" s="186"/>
    </row>
    <row r="19" customFormat="false" ht="12" hidden="false" customHeight="true" outlineLevel="0" collapsed="false">
      <c r="A19" s="110" t="s">
        <v>117</v>
      </c>
      <c r="B19" s="185" t="n">
        <v>13617</v>
      </c>
      <c r="C19" s="185" t="n">
        <v>14160</v>
      </c>
      <c r="D19" s="185" t="n">
        <v>14514</v>
      </c>
      <c r="E19" s="185" t="n">
        <v>14844</v>
      </c>
      <c r="F19" s="185" t="n">
        <v>15260</v>
      </c>
      <c r="G19" s="185" t="n">
        <v>15528</v>
      </c>
      <c r="H19" s="185" t="n">
        <v>15881</v>
      </c>
      <c r="I19" s="186"/>
    </row>
    <row r="20" customFormat="false" ht="12" hidden="false" customHeight="true" outlineLevel="0" collapsed="false">
      <c r="A20" s="110" t="s">
        <v>118</v>
      </c>
      <c r="B20" s="185" t="n">
        <v>13072</v>
      </c>
      <c r="C20" s="185" t="n">
        <v>13379</v>
      </c>
      <c r="D20" s="185" t="n">
        <v>13783</v>
      </c>
      <c r="E20" s="185" t="n">
        <v>13913</v>
      </c>
      <c r="F20" s="185" t="n">
        <v>14369</v>
      </c>
      <c r="G20" s="185" t="n">
        <v>14719</v>
      </c>
      <c r="H20" s="185" t="n">
        <v>15089</v>
      </c>
      <c r="I20" s="186"/>
    </row>
    <row r="21" customFormat="false" ht="12" hidden="false" customHeight="true" outlineLevel="0" collapsed="false">
      <c r="A21" s="110" t="s">
        <v>119</v>
      </c>
      <c r="B21" s="185" t="n">
        <v>15866</v>
      </c>
      <c r="C21" s="185" t="n">
        <v>15605</v>
      </c>
      <c r="D21" s="185" t="n">
        <v>15921</v>
      </c>
      <c r="E21" s="185" t="n">
        <v>16343</v>
      </c>
      <c r="F21" s="185" t="n">
        <v>16689</v>
      </c>
      <c r="G21" s="185" t="n">
        <v>16939</v>
      </c>
      <c r="H21" s="185" t="n">
        <v>17210</v>
      </c>
      <c r="I21" s="186"/>
    </row>
    <row r="22" customFormat="false" ht="12" hidden="false" customHeight="true" outlineLevel="0" collapsed="false">
      <c r="A22" s="110" t="s">
        <v>120</v>
      </c>
      <c r="B22" s="185" t="n">
        <v>13038</v>
      </c>
      <c r="C22" s="185" t="n">
        <v>13402</v>
      </c>
      <c r="D22" s="185" t="n">
        <v>13957</v>
      </c>
      <c r="E22" s="185" t="n">
        <v>14262</v>
      </c>
      <c r="F22" s="185" t="n">
        <v>14734</v>
      </c>
      <c r="G22" s="185" t="n">
        <v>15215</v>
      </c>
      <c r="H22" s="185" t="n">
        <v>15659</v>
      </c>
      <c r="I22" s="186"/>
    </row>
    <row r="23" customFormat="false" ht="12" hidden="false" customHeight="true" outlineLevel="0" collapsed="false">
      <c r="A23" s="110" t="s">
        <v>121</v>
      </c>
      <c r="B23" s="185" t="n">
        <v>13283</v>
      </c>
      <c r="C23" s="185" t="n">
        <v>13903</v>
      </c>
      <c r="D23" s="185" t="n">
        <v>14235</v>
      </c>
      <c r="E23" s="185" t="n">
        <v>14430</v>
      </c>
      <c r="F23" s="185" t="n">
        <v>14928</v>
      </c>
      <c r="G23" s="185" t="n">
        <v>15289</v>
      </c>
      <c r="H23" s="185" t="n">
        <v>15761</v>
      </c>
      <c r="I23" s="186"/>
    </row>
    <row r="24" customFormat="false" ht="12" hidden="false" customHeight="true" outlineLevel="0" collapsed="false">
      <c r="A24" s="110" t="s">
        <v>122</v>
      </c>
      <c r="B24" s="185" t="n">
        <v>14519</v>
      </c>
      <c r="C24" s="185" t="n">
        <v>14719</v>
      </c>
      <c r="D24" s="185" t="n">
        <v>15150</v>
      </c>
      <c r="E24" s="185" t="n">
        <v>15574</v>
      </c>
      <c r="F24" s="185" t="n">
        <v>15916</v>
      </c>
      <c r="G24" s="185" t="n">
        <v>16127</v>
      </c>
      <c r="H24" s="185" t="n">
        <v>16459</v>
      </c>
      <c r="I24" s="186"/>
    </row>
    <row r="25" customFormat="false" ht="12" hidden="false" customHeight="true" outlineLevel="0" collapsed="false">
      <c r="A25" s="110" t="s">
        <v>123</v>
      </c>
      <c r="B25" s="185" t="n">
        <v>12699</v>
      </c>
      <c r="C25" s="185" t="n">
        <v>13120</v>
      </c>
      <c r="D25" s="185" t="n">
        <v>13465</v>
      </c>
      <c r="E25" s="185" t="n">
        <v>13457</v>
      </c>
      <c r="F25" s="185" t="n">
        <v>13810</v>
      </c>
      <c r="G25" s="185" t="n">
        <v>14232</v>
      </c>
      <c r="H25" s="185" t="n">
        <v>14644</v>
      </c>
      <c r="I25" s="186"/>
    </row>
    <row r="26" customFormat="false" ht="12" hidden="false" customHeight="true" outlineLevel="0" collapsed="false">
      <c r="A26" s="139" t="s">
        <v>11</v>
      </c>
      <c r="B26" s="185" t="n">
        <v>14162</v>
      </c>
      <c r="C26" s="185" t="n">
        <v>14469</v>
      </c>
      <c r="D26" s="185" t="n">
        <v>14785</v>
      </c>
      <c r="E26" s="185" t="n">
        <v>14937</v>
      </c>
      <c r="F26" s="185" t="n">
        <v>15314</v>
      </c>
      <c r="G26" s="185" t="n">
        <v>15573</v>
      </c>
      <c r="H26" s="185" t="n">
        <v>15913</v>
      </c>
      <c r="I26" s="186"/>
    </row>
    <row r="27" s="20" customFormat="true" ht="12" hidden="false" customHeight="true" outlineLevel="0" collapsed="false">
      <c r="A27" s="187"/>
      <c r="B27" s="140"/>
      <c r="C27" s="140"/>
      <c r="D27" s="140"/>
      <c r="E27" s="140"/>
      <c r="F27" s="140"/>
      <c r="G27" s="140"/>
    </row>
    <row r="28" customFormat="false" ht="12" hidden="false" customHeight="true" outlineLevel="0" collapsed="false">
      <c r="A28" s="138"/>
      <c r="B28" s="170" t="s">
        <v>124</v>
      </c>
      <c r="C28" s="170"/>
      <c r="D28" s="170"/>
      <c r="E28" s="170"/>
      <c r="F28" s="170"/>
      <c r="G28" s="170"/>
      <c r="H28" s="170"/>
    </row>
    <row r="29" customFormat="false" ht="12" hidden="false" customHeight="true" outlineLevel="0" collapsed="false">
      <c r="A29" s="110" t="s">
        <v>106</v>
      </c>
      <c r="B29" s="141" t="n">
        <v>-1.30259787778998</v>
      </c>
      <c r="C29" s="141" t="n">
        <v>4.26336472158376</v>
      </c>
      <c r="D29" s="141" t="n">
        <v>1.15204096145641</v>
      </c>
      <c r="E29" s="141" t="n">
        <v>-0.189820022497187</v>
      </c>
      <c r="F29" s="141" t="n">
        <v>2.76114672113827</v>
      </c>
      <c r="G29" s="141" t="n">
        <v>1.89869079443416</v>
      </c>
      <c r="H29" s="141" t="n">
        <v>2.24673752186197</v>
      </c>
    </row>
    <row r="30" customFormat="false" ht="12" hidden="false" customHeight="true" outlineLevel="0" collapsed="false">
      <c r="A30" s="110" t="s">
        <v>107</v>
      </c>
      <c r="B30" s="141" t="n">
        <v>-0.309063465823328</v>
      </c>
      <c r="C30" s="141" t="n">
        <v>4.05912040374909</v>
      </c>
      <c r="D30" s="141" t="n">
        <v>1.82221298413359</v>
      </c>
      <c r="E30" s="141" t="n">
        <v>0.523952095808383</v>
      </c>
      <c r="F30" s="141" t="n">
        <v>3.19501793813038</v>
      </c>
      <c r="G30" s="141" t="n">
        <v>2.39422761561168</v>
      </c>
      <c r="H30" s="141" t="n">
        <v>2.63933376040998</v>
      </c>
    </row>
    <row r="31" customFormat="false" ht="12" hidden="false" customHeight="true" outlineLevel="0" collapsed="false">
      <c r="A31" s="110" t="s">
        <v>108</v>
      </c>
      <c r="B31" s="141" t="n">
        <v>-0.644671975729992</v>
      </c>
      <c r="C31" s="141" t="n">
        <v>4.16030534351147</v>
      </c>
      <c r="D31" s="141" t="n">
        <v>1.82484426529865</v>
      </c>
      <c r="E31" s="141" t="n">
        <v>1.05801065208004</v>
      </c>
      <c r="F31" s="141" t="n">
        <v>3.80314792393703</v>
      </c>
      <c r="G31" s="141" t="n">
        <v>2.46998284734134</v>
      </c>
      <c r="H31" s="141" t="n">
        <v>2.13592233009709</v>
      </c>
    </row>
    <row r="32" customFormat="false" ht="12" hidden="false" customHeight="true" outlineLevel="0" collapsed="false">
      <c r="A32" s="110" t="s">
        <v>109</v>
      </c>
      <c r="B32" s="141" t="n">
        <v>3.29488153622988</v>
      </c>
      <c r="C32" s="141" t="n">
        <v>2.8821719941153</v>
      </c>
      <c r="D32" s="141" t="n">
        <v>2.35944101397465</v>
      </c>
      <c r="E32" s="141" t="n">
        <v>-0.628651257302522</v>
      </c>
      <c r="F32" s="141" t="n">
        <v>1.4953032142629</v>
      </c>
      <c r="G32" s="141" t="n">
        <v>0.365170307876355</v>
      </c>
      <c r="H32" s="141" t="n">
        <v>0.50185057399159</v>
      </c>
    </row>
    <row r="33" customFormat="false" ht="12" hidden="false" customHeight="true" outlineLevel="0" collapsed="false">
      <c r="A33" s="138"/>
      <c r="B33" s="141"/>
      <c r="C33" s="141"/>
      <c r="D33" s="141"/>
      <c r="E33" s="141"/>
      <c r="F33" s="141"/>
      <c r="G33" s="141"/>
      <c r="H33" s="141"/>
    </row>
    <row r="34" customFormat="false" ht="12" hidden="false" customHeight="true" outlineLevel="0" collapsed="false">
      <c r="A34" s="110" t="s">
        <v>110</v>
      </c>
      <c r="B34" s="141" t="n">
        <v>0.75005208695049</v>
      </c>
      <c r="C34" s="141" t="n">
        <v>2.83311504790791</v>
      </c>
      <c r="D34" s="141" t="n">
        <v>1.39428877865666</v>
      </c>
      <c r="E34" s="141" t="n">
        <v>0.376834589448634</v>
      </c>
      <c r="F34" s="141" t="n">
        <v>1.9100309556741</v>
      </c>
      <c r="G34" s="141" t="n">
        <v>0.885413300588112</v>
      </c>
      <c r="H34" s="141" t="n">
        <v>2.23574631646382</v>
      </c>
    </row>
    <row r="35" customFormat="false" ht="12" hidden="false" customHeight="true" outlineLevel="0" collapsed="false">
      <c r="A35" s="110" t="s">
        <v>111</v>
      </c>
      <c r="B35" s="141" t="n">
        <v>1.10035794776616</v>
      </c>
      <c r="C35" s="141" t="n">
        <v>0.845790715971688</v>
      </c>
      <c r="D35" s="141" t="n">
        <v>1.4823483518627</v>
      </c>
      <c r="E35" s="141" t="n">
        <v>0.429239541290286</v>
      </c>
      <c r="F35" s="141" t="n">
        <v>2.08599132431743</v>
      </c>
      <c r="G35" s="141" t="n">
        <v>1.1935262138349</v>
      </c>
      <c r="H35" s="141" t="n">
        <v>2.19216993948376</v>
      </c>
    </row>
    <row r="36" customFormat="false" ht="12" hidden="false" customHeight="true" outlineLevel="0" collapsed="false">
      <c r="A36" s="110" t="s">
        <v>112</v>
      </c>
      <c r="B36" s="141" t="n">
        <v>-1.79690449226123</v>
      </c>
      <c r="C36" s="141" t="n">
        <v>3.65187975705391</v>
      </c>
      <c r="D36" s="141" t="n">
        <v>2.39578697522622</v>
      </c>
      <c r="E36" s="141" t="n">
        <v>2.02825063382832</v>
      </c>
      <c r="F36" s="141" t="n">
        <v>3.47887823926163</v>
      </c>
      <c r="G36" s="141" t="n">
        <v>3.27272727272727</v>
      </c>
      <c r="H36" s="141" t="n">
        <v>2.98299229338295</v>
      </c>
    </row>
    <row r="37" customFormat="false" ht="12" hidden="false" customHeight="true" outlineLevel="0" collapsed="false">
      <c r="A37" s="110" t="s">
        <v>113</v>
      </c>
      <c r="B37" s="141" t="n">
        <v>2.67658509454949</v>
      </c>
      <c r="C37" s="141" t="n">
        <v>-1.38804252149774</v>
      </c>
      <c r="D37" s="141" t="n">
        <v>1.6478989288657</v>
      </c>
      <c r="E37" s="141" t="n">
        <v>-0.0743042420967299</v>
      </c>
      <c r="F37" s="141" t="n">
        <v>2.0415061177584</v>
      </c>
      <c r="G37" s="141" t="n">
        <v>0.761841669426971</v>
      </c>
      <c r="H37" s="141" t="n">
        <v>1.55818540433926</v>
      </c>
    </row>
    <row r="38" customFormat="false" ht="12" hidden="false" customHeight="true" outlineLevel="0" collapsed="false">
      <c r="A38" s="110" t="s">
        <v>114</v>
      </c>
      <c r="B38" s="141" t="n">
        <v>-0.893289938369918</v>
      </c>
      <c r="C38" s="141" t="n">
        <v>2.26383454443824</v>
      </c>
      <c r="D38" s="141" t="n">
        <v>1.94042088002186</v>
      </c>
      <c r="E38" s="141" t="n">
        <v>0.683646112600542</v>
      </c>
      <c r="F38" s="141" t="n">
        <v>2.34322992943683</v>
      </c>
      <c r="G38" s="141" t="n">
        <v>1.43098738129311</v>
      </c>
      <c r="H38" s="141" t="n">
        <v>2.17391304347827</v>
      </c>
    </row>
    <row r="39" customFormat="false" ht="12" hidden="false" customHeight="true" outlineLevel="0" collapsed="false">
      <c r="A39" s="110" t="s">
        <v>115</v>
      </c>
      <c r="B39" s="141" t="n">
        <v>3.70993805548075</v>
      </c>
      <c r="C39" s="141" t="n">
        <v>-0.831006946698693</v>
      </c>
      <c r="D39" s="141" t="n">
        <v>1.58428805237317</v>
      </c>
      <c r="E39" s="141" t="n">
        <v>0.464007217890057</v>
      </c>
      <c r="F39" s="141" t="n">
        <v>1.86670087882482</v>
      </c>
      <c r="G39" s="141" t="n">
        <v>0.579345088161205</v>
      </c>
      <c r="H39" s="141" t="n">
        <v>1.60280490859004</v>
      </c>
    </row>
    <row r="40" customFormat="false" ht="12" hidden="false" customHeight="true" outlineLevel="0" collapsed="false">
      <c r="A40" s="110" t="s">
        <v>116</v>
      </c>
      <c r="B40" s="141" t="n">
        <v>-0.850873264666362</v>
      </c>
      <c r="C40" s="141" t="n">
        <v>5.7738632941885</v>
      </c>
      <c r="D40" s="141" t="n">
        <v>2.1493132161412</v>
      </c>
      <c r="E40" s="141" t="n">
        <v>0.0627046610464817</v>
      </c>
      <c r="F40" s="141" t="n">
        <v>2.84082996797103</v>
      </c>
      <c r="G40" s="141" t="n">
        <v>2.35612728503725</v>
      </c>
      <c r="H40" s="141" t="n">
        <v>3.00965736208494</v>
      </c>
    </row>
    <row r="41" customFormat="false" ht="12" hidden="false" customHeight="true" outlineLevel="0" collapsed="false">
      <c r="A41" s="110" t="s">
        <v>117</v>
      </c>
      <c r="B41" s="141" t="n">
        <v>0.0808466852858913</v>
      </c>
      <c r="C41" s="141" t="n">
        <v>3.98766248072262</v>
      </c>
      <c r="D41" s="141" t="n">
        <v>2.49999999999999</v>
      </c>
      <c r="E41" s="141" t="n">
        <v>2.27366680446465</v>
      </c>
      <c r="F41" s="141" t="n">
        <v>2.8024791161412</v>
      </c>
      <c r="G41" s="141" t="n">
        <v>1.75622542595019</v>
      </c>
      <c r="H41" s="141" t="n">
        <v>2.27331272539928</v>
      </c>
    </row>
    <row r="42" customFormat="false" ht="12" hidden="false" customHeight="true" outlineLevel="0" collapsed="false">
      <c r="A42" s="110" t="s">
        <v>118</v>
      </c>
      <c r="B42" s="141" t="n">
        <v>0.00765052406089239</v>
      </c>
      <c r="C42" s="141" t="n">
        <v>2.34853121175031</v>
      </c>
      <c r="D42" s="141" t="n">
        <v>3.01965767247179</v>
      </c>
      <c r="E42" s="141" t="n">
        <v>0.943190887324974</v>
      </c>
      <c r="F42" s="141" t="n">
        <v>3.27751024221952</v>
      </c>
      <c r="G42" s="141" t="n">
        <v>2.43579929013849</v>
      </c>
      <c r="H42" s="141" t="n">
        <v>2.51375772810654</v>
      </c>
    </row>
    <row r="43" customFormat="false" ht="12" hidden="false" customHeight="true" outlineLevel="0" collapsed="false">
      <c r="A43" s="110" t="s">
        <v>119</v>
      </c>
      <c r="B43" s="141" t="n">
        <v>4.98246542711573</v>
      </c>
      <c r="C43" s="141" t="n">
        <v>-1.64502710197908</v>
      </c>
      <c r="D43" s="141" t="n">
        <v>2.02499198974688</v>
      </c>
      <c r="E43" s="141" t="n">
        <v>2.65058727466867</v>
      </c>
      <c r="F43" s="141" t="n">
        <v>2.11711436088847</v>
      </c>
      <c r="G43" s="141" t="n">
        <v>1.49799268979567</v>
      </c>
      <c r="H43" s="141" t="n">
        <v>1.59985831513076</v>
      </c>
    </row>
    <row r="44" customFormat="false" ht="12" hidden="false" customHeight="true" outlineLevel="0" collapsed="false">
      <c r="A44" s="110" t="s">
        <v>120</v>
      </c>
      <c r="B44" s="141" t="n">
        <v>-1.00979424493205</v>
      </c>
      <c r="C44" s="141" t="n">
        <v>2.79183923914709</v>
      </c>
      <c r="D44" s="141" t="n">
        <v>4.14117295925982</v>
      </c>
      <c r="E44" s="141" t="n">
        <v>2.1852833703518</v>
      </c>
      <c r="F44" s="141" t="n">
        <v>3.309493759641</v>
      </c>
      <c r="G44" s="141" t="n">
        <v>3.26455816478892</v>
      </c>
      <c r="H44" s="141" t="n">
        <v>2.91817285573448</v>
      </c>
    </row>
    <row r="45" customFormat="false" ht="12" hidden="false" customHeight="true" outlineLevel="0" collapsed="false">
      <c r="A45" s="110" t="s">
        <v>121</v>
      </c>
      <c r="B45" s="141" t="n">
        <v>-0.791694674732995</v>
      </c>
      <c r="C45" s="141" t="n">
        <v>4.66762026650606</v>
      </c>
      <c r="D45" s="141" t="n">
        <v>2.3879738186003</v>
      </c>
      <c r="E45" s="141" t="n">
        <v>1.36986301369863</v>
      </c>
      <c r="F45" s="141" t="n">
        <v>3.45114345114345</v>
      </c>
      <c r="G45" s="141" t="n">
        <v>2.41827438370848</v>
      </c>
      <c r="H45" s="141" t="n">
        <v>3.08718686637452</v>
      </c>
    </row>
    <row r="46" customFormat="false" ht="12" hidden="false" customHeight="true" outlineLevel="0" collapsed="false">
      <c r="A46" s="110" t="s">
        <v>122</v>
      </c>
      <c r="B46" s="141" t="n">
        <v>2.26088181434005</v>
      </c>
      <c r="C46" s="141" t="n">
        <v>1.37750533783318</v>
      </c>
      <c r="D46" s="141" t="n">
        <v>2.92818805625382</v>
      </c>
      <c r="E46" s="141" t="n">
        <v>2.79867986798681</v>
      </c>
      <c r="F46" s="141" t="n">
        <v>2.19596763837164</v>
      </c>
      <c r="G46" s="141" t="n">
        <v>1.32570997738127</v>
      </c>
      <c r="H46" s="141" t="n">
        <v>2.05865939108327</v>
      </c>
    </row>
    <row r="47" customFormat="false" ht="12" hidden="false" customHeight="true" outlineLevel="0" collapsed="false">
      <c r="A47" s="110" t="s">
        <v>123</v>
      </c>
      <c r="B47" s="141" t="n">
        <v>-2.02144896227144</v>
      </c>
      <c r="C47" s="141" t="n">
        <v>3.31522167099772</v>
      </c>
      <c r="D47" s="141" t="n">
        <v>2.62957317073172</v>
      </c>
      <c r="E47" s="141" t="n">
        <v>-0.0594132937244751</v>
      </c>
      <c r="F47" s="141" t="n">
        <v>2.62317009734711</v>
      </c>
      <c r="G47" s="141" t="n">
        <v>3.0557566980449</v>
      </c>
      <c r="H47" s="141" t="n">
        <v>2.89488476672288</v>
      </c>
    </row>
    <row r="48" customFormat="false" ht="12" hidden="false" customHeight="true" outlineLevel="0" collapsed="false">
      <c r="A48" s="139" t="s">
        <v>11</v>
      </c>
      <c r="B48" s="141" t="n">
        <v>0.933646924666817</v>
      </c>
      <c r="C48" s="141" t="n">
        <v>2.16777291343031</v>
      </c>
      <c r="D48" s="141" t="n">
        <v>2.18397954247011</v>
      </c>
      <c r="E48" s="141" t="n">
        <v>1.02806898884005</v>
      </c>
      <c r="F48" s="141" t="n">
        <v>2.52393385552654</v>
      </c>
      <c r="G48" s="141" t="n">
        <v>1.69126289669583</v>
      </c>
      <c r="H48" s="141" t="n">
        <v>2.18326590894498</v>
      </c>
    </row>
    <row r="49" s="11" customFormat="true" ht="12" hidden="false" customHeight="true" outlineLevel="0" collapsed="false">
      <c r="A49" s="108"/>
      <c r="B49" s="140"/>
      <c r="C49" s="140"/>
      <c r="D49" s="140"/>
      <c r="E49" s="140"/>
      <c r="F49" s="140"/>
      <c r="G49" s="140"/>
      <c r="H49" s="104"/>
    </row>
    <row r="50" customFormat="false" ht="12" hidden="false" customHeight="true" outlineLevel="0" collapsed="false">
      <c r="A50" s="169"/>
      <c r="B50" s="170" t="s">
        <v>134</v>
      </c>
      <c r="C50" s="170"/>
      <c r="D50" s="170"/>
      <c r="E50" s="170"/>
      <c r="F50" s="170"/>
      <c r="G50" s="170"/>
      <c r="H50" s="170"/>
    </row>
    <row r="51" customFormat="false" ht="12" hidden="false" customHeight="true" outlineLevel="0" collapsed="false">
      <c r="A51" s="110" t="s">
        <v>106</v>
      </c>
      <c r="B51" s="188" t="n">
        <v>95</v>
      </c>
      <c r="C51" s="188" t="n">
        <v>97</v>
      </c>
      <c r="D51" s="188" t="n">
        <v>96</v>
      </c>
      <c r="E51" s="188" t="n">
        <v>95</v>
      </c>
      <c r="F51" s="188" t="n">
        <v>95</v>
      </c>
      <c r="G51" s="188" t="n">
        <v>95</v>
      </c>
      <c r="H51" s="188" t="n">
        <v>96</v>
      </c>
    </row>
    <row r="52" customFormat="false" ht="12" hidden="false" customHeight="true" outlineLevel="0" collapsed="false">
      <c r="A52" s="110" t="s">
        <v>107</v>
      </c>
      <c r="B52" s="188" t="n">
        <v>98</v>
      </c>
      <c r="C52" s="188" t="n">
        <v>100</v>
      </c>
      <c r="D52" s="188" t="n">
        <v>99</v>
      </c>
      <c r="E52" s="188" t="n">
        <v>99</v>
      </c>
      <c r="F52" s="188" t="n">
        <v>100</v>
      </c>
      <c r="G52" s="188" t="n">
        <v>100</v>
      </c>
      <c r="H52" s="188" t="n">
        <v>101</v>
      </c>
    </row>
    <row r="53" customFormat="false" ht="12" hidden="false" customHeight="true" outlineLevel="0" collapsed="false">
      <c r="A53" s="110" t="s">
        <v>108</v>
      </c>
      <c r="B53" s="188" t="n">
        <v>93</v>
      </c>
      <c r="C53" s="188" t="n">
        <v>94</v>
      </c>
      <c r="D53" s="188" t="n">
        <v>94</v>
      </c>
      <c r="E53" s="188" t="n">
        <v>94</v>
      </c>
      <c r="F53" s="188" t="n">
        <v>95</v>
      </c>
      <c r="G53" s="188" t="n">
        <v>96</v>
      </c>
      <c r="H53" s="188" t="n">
        <v>96</v>
      </c>
    </row>
    <row r="54" customFormat="false" ht="12" hidden="false" customHeight="true" outlineLevel="0" collapsed="false">
      <c r="A54" s="110" t="s">
        <v>109</v>
      </c>
      <c r="B54" s="188" t="n">
        <v>106</v>
      </c>
      <c r="C54" s="188" t="n">
        <v>106</v>
      </c>
      <c r="D54" s="188" t="n">
        <v>107</v>
      </c>
      <c r="E54" s="188" t="n">
        <v>105</v>
      </c>
      <c r="F54" s="188" t="n">
        <v>104</v>
      </c>
      <c r="G54" s="188" t="n">
        <v>102</v>
      </c>
      <c r="H54" s="188" t="n">
        <v>101</v>
      </c>
    </row>
    <row r="55" customFormat="false" ht="12" hidden="false" customHeight="true" outlineLevel="0" collapsed="false">
      <c r="A55" s="138"/>
      <c r="B55" s="188"/>
      <c r="C55" s="188"/>
      <c r="D55" s="188"/>
      <c r="E55" s="188"/>
      <c r="F55" s="188"/>
      <c r="G55" s="188"/>
      <c r="H55" s="188"/>
    </row>
    <row r="56" customFormat="false" ht="12" hidden="false" customHeight="true" outlineLevel="0" collapsed="false">
      <c r="A56" s="110" t="s">
        <v>110</v>
      </c>
      <c r="B56" s="188" t="n">
        <v>102</v>
      </c>
      <c r="C56" s="188" t="n">
        <v>103</v>
      </c>
      <c r="D56" s="188" t="n">
        <v>102</v>
      </c>
      <c r="E56" s="188" t="n">
        <v>102</v>
      </c>
      <c r="F56" s="188" t="n">
        <v>101</v>
      </c>
      <c r="G56" s="188" t="n">
        <v>100</v>
      </c>
      <c r="H56" s="188" t="n">
        <v>100</v>
      </c>
    </row>
    <row r="57" customFormat="false" ht="12" hidden="false" customHeight="true" outlineLevel="0" collapsed="false">
      <c r="A57" s="110" t="s">
        <v>111</v>
      </c>
      <c r="B57" s="188" t="n">
        <v>108</v>
      </c>
      <c r="C57" s="188" t="n">
        <v>106</v>
      </c>
      <c r="D57" s="188" t="n">
        <v>106</v>
      </c>
      <c r="E57" s="188" t="n">
        <v>105</v>
      </c>
      <c r="F57" s="188" t="n">
        <v>104</v>
      </c>
      <c r="G57" s="188" t="n">
        <v>104</v>
      </c>
      <c r="H57" s="188" t="n">
        <v>104</v>
      </c>
    </row>
    <row r="58" customFormat="false" ht="12" hidden="false" customHeight="true" outlineLevel="0" collapsed="false">
      <c r="A58" s="110" t="s">
        <v>112</v>
      </c>
      <c r="B58" s="188" t="n">
        <v>92</v>
      </c>
      <c r="C58" s="188" t="n">
        <v>93</v>
      </c>
      <c r="D58" s="188" t="n">
        <v>93</v>
      </c>
      <c r="E58" s="188" t="n">
        <v>94</v>
      </c>
      <c r="F58" s="188" t="n">
        <v>95</v>
      </c>
      <c r="G58" s="188" t="n">
        <v>97</v>
      </c>
      <c r="H58" s="188" t="n">
        <v>97</v>
      </c>
    </row>
    <row r="59" customFormat="false" ht="12" hidden="false" customHeight="true" outlineLevel="0" collapsed="false">
      <c r="A59" s="110" t="s">
        <v>113</v>
      </c>
      <c r="B59" s="188" t="n">
        <v>104</v>
      </c>
      <c r="C59" s="188" t="n">
        <v>101</v>
      </c>
      <c r="D59" s="188" t="n">
        <v>100</v>
      </c>
      <c r="E59" s="188" t="n">
        <v>99</v>
      </c>
      <c r="F59" s="188" t="n">
        <v>99</v>
      </c>
      <c r="G59" s="188" t="n">
        <v>98</v>
      </c>
      <c r="H59" s="188" t="n">
        <v>97</v>
      </c>
    </row>
    <row r="60" customFormat="false" ht="12" hidden="false" customHeight="true" outlineLevel="0" collapsed="false">
      <c r="A60" s="110" t="s">
        <v>114</v>
      </c>
      <c r="B60" s="188" t="n">
        <v>101</v>
      </c>
      <c r="C60" s="188" t="n">
        <v>101</v>
      </c>
      <c r="D60" s="188" t="n">
        <v>101</v>
      </c>
      <c r="E60" s="188" t="n">
        <v>101</v>
      </c>
      <c r="F60" s="188" t="n">
        <v>100</v>
      </c>
      <c r="G60" s="188" t="n">
        <v>100</v>
      </c>
      <c r="H60" s="188" t="n">
        <v>100</v>
      </c>
    </row>
    <row r="61" customFormat="false" ht="12" hidden="false" customHeight="true" outlineLevel="0" collapsed="false">
      <c r="A61" s="110" t="s">
        <v>115</v>
      </c>
      <c r="B61" s="188" t="n">
        <v>109</v>
      </c>
      <c r="C61" s="188" t="n">
        <v>106</v>
      </c>
      <c r="D61" s="188" t="n">
        <v>105</v>
      </c>
      <c r="E61" s="188" t="n">
        <v>104</v>
      </c>
      <c r="F61" s="188" t="n">
        <v>104</v>
      </c>
      <c r="G61" s="188" t="n">
        <v>103</v>
      </c>
      <c r="H61" s="188" t="n">
        <v>102</v>
      </c>
    </row>
    <row r="62" customFormat="false" ht="12" hidden="false" customHeight="true" outlineLevel="0" collapsed="false">
      <c r="A62" s="110" t="s">
        <v>116</v>
      </c>
      <c r="B62" s="188" t="n">
        <v>94</v>
      </c>
      <c r="C62" s="188" t="n">
        <v>97</v>
      </c>
      <c r="D62" s="188" t="n">
        <v>97</v>
      </c>
      <c r="E62" s="188" t="n">
        <v>96</v>
      </c>
      <c r="F62" s="188" t="n">
        <v>96</v>
      </c>
      <c r="G62" s="188" t="n">
        <v>97</v>
      </c>
      <c r="H62" s="188" t="n">
        <v>98</v>
      </c>
    </row>
    <row r="63" customFormat="false" ht="12" hidden="false" customHeight="true" outlineLevel="0" collapsed="false">
      <c r="A63" s="110" t="s">
        <v>117</v>
      </c>
      <c r="B63" s="188" t="n">
        <v>96</v>
      </c>
      <c r="C63" s="188" t="n">
        <v>98</v>
      </c>
      <c r="D63" s="188" t="n">
        <v>98</v>
      </c>
      <c r="E63" s="188" t="n">
        <v>99</v>
      </c>
      <c r="F63" s="188" t="n">
        <v>100</v>
      </c>
      <c r="G63" s="188" t="n">
        <v>100</v>
      </c>
      <c r="H63" s="188" t="n">
        <v>100</v>
      </c>
    </row>
    <row r="64" customFormat="false" ht="12" hidden="false" customHeight="true" outlineLevel="0" collapsed="false">
      <c r="A64" s="110" t="s">
        <v>118</v>
      </c>
      <c r="B64" s="188" t="n">
        <v>92</v>
      </c>
      <c r="C64" s="188" t="n">
        <v>92</v>
      </c>
      <c r="D64" s="188" t="n">
        <v>93</v>
      </c>
      <c r="E64" s="188" t="n">
        <v>93</v>
      </c>
      <c r="F64" s="188" t="n">
        <v>94</v>
      </c>
      <c r="G64" s="188" t="n">
        <v>95</v>
      </c>
      <c r="H64" s="188" t="n">
        <v>95</v>
      </c>
    </row>
    <row r="65" customFormat="false" ht="12" hidden="false" customHeight="true" outlineLevel="0" collapsed="false">
      <c r="A65" s="110" t="s">
        <v>119</v>
      </c>
      <c r="B65" s="188" t="n">
        <v>112</v>
      </c>
      <c r="C65" s="188" t="n">
        <v>108</v>
      </c>
      <c r="D65" s="188" t="n">
        <v>108</v>
      </c>
      <c r="E65" s="188" t="n">
        <v>109</v>
      </c>
      <c r="F65" s="188" t="n">
        <v>109</v>
      </c>
      <c r="G65" s="188" t="n">
        <v>109</v>
      </c>
      <c r="H65" s="188" t="n">
        <v>108</v>
      </c>
    </row>
    <row r="66" customFormat="false" ht="12" hidden="false" customHeight="true" outlineLevel="0" collapsed="false">
      <c r="A66" s="110" t="s">
        <v>120</v>
      </c>
      <c r="B66" s="188" t="n">
        <v>92</v>
      </c>
      <c r="C66" s="188" t="n">
        <v>93</v>
      </c>
      <c r="D66" s="188" t="n">
        <v>94</v>
      </c>
      <c r="E66" s="188" t="n">
        <v>95</v>
      </c>
      <c r="F66" s="188" t="n">
        <v>96</v>
      </c>
      <c r="G66" s="188" t="n">
        <v>98</v>
      </c>
      <c r="H66" s="188" t="n">
        <v>98</v>
      </c>
    </row>
    <row r="67" customFormat="false" ht="12" hidden="false" customHeight="true" outlineLevel="0" collapsed="false">
      <c r="A67" s="110" t="s">
        <v>121</v>
      </c>
      <c r="B67" s="188" t="n">
        <v>94</v>
      </c>
      <c r="C67" s="188" t="n">
        <v>96</v>
      </c>
      <c r="D67" s="188" t="n">
        <v>96</v>
      </c>
      <c r="E67" s="188" t="n">
        <v>97</v>
      </c>
      <c r="F67" s="188" t="n">
        <v>97</v>
      </c>
      <c r="G67" s="188" t="n">
        <v>98</v>
      </c>
      <c r="H67" s="188" t="n">
        <v>99</v>
      </c>
    </row>
    <row r="68" customFormat="false" ht="12" hidden="false" customHeight="true" outlineLevel="0" collapsed="false">
      <c r="A68" s="110" t="s">
        <v>122</v>
      </c>
      <c r="B68" s="188" t="n">
        <v>103</v>
      </c>
      <c r="C68" s="188" t="n">
        <v>102</v>
      </c>
      <c r="D68" s="188" t="n">
        <v>102</v>
      </c>
      <c r="E68" s="188" t="n">
        <v>104</v>
      </c>
      <c r="F68" s="188" t="n">
        <v>104</v>
      </c>
      <c r="G68" s="188" t="n">
        <v>104</v>
      </c>
      <c r="H68" s="188" t="n">
        <v>103</v>
      </c>
    </row>
    <row r="69" customFormat="false" ht="12" hidden="false" customHeight="true" outlineLevel="0" collapsed="false">
      <c r="A69" s="110" t="s">
        <v>123</v>
      </c>
      <c r="B69" s="188" t="n">
        <v>90</v>
      </c>
      <c r="C69" s="188" t="n">
        <v>91</v>
      </c>
      <c r="D69" s="188" t="n">
        <v>91</v>
      </c>
      <c r="E69" s="188" t="n">
        <v>90</v>
      </c>
      <c r="F69" s="188" t="n">
        <v>90</v>
      </c>
      <c r="G69" s="188" t="n">
        <v>91</v>
      </c>
      <c r="H69" s="188" t="n">
        <v>92</v>
      </c>
    </row>
    <row r="70" customFormat="false" ht="12" hidden="false" customHeight="true" outlineLevel="0" collapsed="false">
      <c r="A70" s="139" t="s">
        <v>11</v>
      </c>
      <c r="B70" s="174" t="n">
        <v>100</v>
      </c>
      <c r="C70" s="174" t="n">
        <v>100</v>
      </c>
      <c r="D70" s="174" t="n">
        <v>100</v>
      </c>
      <c r="E70" s="174" t="n">
        <v>100</v>
      </c>
      <c r="F70" s="174" t="n">
        <v>100</v>
      </c>
      <c r="G70" s="174" t="n">
        <v>100</v>
      </c>
      <c r="H70" s="174" t="n">
        <v>100</v>
      </c>
    </row>
    <row r="71" customFormat="false" ht="12" hidden="false" customHeight="true" outlineLevel="0" collapsed="false">
      <c r="A71" s="108"/>
      <c r="B71" s="140"/>
      <c r="C71" s="140"/>
      <c r="D71" s="140"/>
      <c r="E71" s="140"/>
      <c r="F71" s="140"/>
      <c r="G71" s="140"/>
    </row>
    <row r="72" customFormat="false" ht="12" hidden="false" customHeight="true" outlineLevel="0" collapsed="false">
      <c r="A72" s="169"/>
      <c r="B72" s="170" t="s">
        <v>143</v>
      </c>
      <c r="C72" s="170"/>
      <c r="D72" s="170"/>
      <c r="E72" s="170"/>
      <c r="F72" s="170"/>
      <c r="G72" s="170"/>
      <c r="H72" s="170"/>
    </row>
    <row r="73" customFormat="false" ht="12" hidden="false" customHeight="true" outlineLevel="0" collapsed="false">
      <c r="A73" s="110" t="s">
        <v>106</v>
      </c>
      <c r="B73" s="171" t="n">
        <v>80</v>
      </c>
      <c r="C73" s="171" t="n">
        <v>82</v>
      </c>
      <c r="D73" s="171" t="n">
        <v>82</v>
      </c>
      <c r="E73" s="171" t="n">
        <v>80</v>
      </c>
      <c r="F73" s="171" t="n">
        <v>80</v>
      </c>
      <c r="G73" s="171" t="n">
        <v>81</v>
      </c>
      <c r="H73" s="171" t="n">
        <v>80</v>
      </c>
    </row>
    <row r="74" customFormat="false" ht="12" hidden="false" customHeight="true" outlineLevel="0" collapsed="false">
      <c r="A74" s="110" t="s">
        <v>107</v>
      </c>
      <c r="B74" s="171" t="n">
        <v>83</v>
      </c>
      <c r="C74" s="171" t="n">
        <v>84</v>
      </c>
      <c r="D74" s="171" t="n">
        <v>84</v>
      </c>
      <c r="E74" s="171" t="n">
        <v>83</v>
      </c>
      <c r="F74" s="171" t="n">
        <v>84</v>
      </c>
      <c r="G74" s="171" t="n">
        <v>85</v>
      </c>
      <c r="H74" s="171" t="n">
        <v>84</v>
      </c>
    </row>
    <row r="75" customFormat="false" ht="12" hidden="false" customHeight="true" outlineLevel="0" collapsed="false">
      <c r="A75" s="110" t="s">
        <v>108</v>
      </c>
      <c r="B75" s="171" t="n">
        <v>78</v>
      </c>
      <c r="C75" s="171" t="n">
        <v>80</v>
      </c>
      <c r="D75" s="171" t="n">
        <v>80</v>
      </c>
      <c r="E75" s="171" t="n">
        <v>79</v>
      </c>
      <c r="F75" s="171" t="n">
        <v>80</v>
      </c>
      <c r="G75" s="171" t="n">
        <v>81</v>
      </c>
      <c r="H75" s="171" t="n">
        <v>80</v>
      </c>
    </row>
    <row r="76" customFormat="false" ht="12" hidden="false" customHeight="true" outlineLevel="0" collapsed="false">
      <c r="A76" s="110" t="s">
        <v>109</v>
      </c>
      <c r="B76" s="171" t="n">
        <v>89</v>
      </c>
      <c r="C76" s="171" t="n">
        <v>90</v>
      </c>
      <c r="D76" s="171" t="n">
        <v>90</v>
      </c>
      <c r="E76" s="171" t="n">
        <v>88</v>
      </c>
      <c r="F76" s="171" t="n">
        <v>88</v>
      </c>
      <c r="G76" s="171" t="n">
        <v>86</v>
      </c>
      <c r="H76" s="171" t="n">
        <v>84</v>
      </c>
    </row>
    <row r="77" customFormat="false" ht="12" hidden="false" customHeight="true" outlineLevel="0" collapsed="false">
      <c r="A77" s="169"/>
      <c r="B77" s="171"/>
      <c r="C77" s="171"/>
      <c r="D77" s="171"/>
      <c r="E77" s="171"/>
      <c r="F77" s="171"/>
      <c r="G77" s="171"/>
      <c r="H77" s="171"/>
    </row>
    <row r="78" customFormat="false" ht="12" hidden="false" customHeight="true" outlineLevel="0" collapsed="false">
      <c r="A78" s="110" t="s">
        <v>110</v>
      </c>
      <c r="B78" s="171" t="n">
        <v>86</v>
      </c>
      <c r="C78" s="171" t="n">
        <v>87</v>
      </c>
      <c r="D78" s="171" t="n">
        <v>87</v>
      </c>
      <c r="E78" s="171" t="n">
        <v>86</v>
      </c>
      <c r="F78" s="171" t="n">
        <v>85</v>
      </c>
      <c r="G78" s="171" t="n">
        <v>85</v>
      </c>
      <c r="H78" s="171" t="n">
        <v>84</v>
      </c>
    </row>
    <row r="79" customFormat="false" ht="12" hidden="false" customHeight="true" outlineLevel="0" collapsed="false">
      <c r="A79" s="110" t="s">
        <v>111</v>
      </c>
      <c r="B79" s="171" t="n">
        <v>91</v>
      </c>
      <c r="C79" s="171" t="n">
        <v>90</v>
      </c>
      <c r="D79" s="171" t="n">
        <v>90</v>
      </c>
      <c r="E79" s="171" t="n">
        <v>88</v>
      </c>
      <c r="F79" s="171" t="n">
        <v>88</v>
      </c>
      <c r="G79" s="171" t="n">
        <v>88</v>
      </c>
      <c r="H79" s="171" t="n">
        <v>87</v>
      </c>
    </row>
    <row r="80" customFormat="false" ht="12" hidden="false" customHeight="true" outlineLevel="0" collapsed="false">
      <c r="A80" s="110" t="s">
        <v>112</v>
      </c>
      <c r="B80" s="171" t="n">
        <v>77</v>
      </c>
      <c r="C80" s="171" t="n">
        <v>79</v>
      </c>
      <c r="D80" s="171" t="n">
        <v>79</v>
      </c>
      <c r="E80" s="171" t="n">
        <v>79</v>
      </c>
      <c r="F80" s="171" t="n">
        <v>80</v>
      </c>
      <c r="G80" s="171" t="n">
        <v>82</v>
      </c>
      <c r="H80" s="171" t="n">
        <v>82</v>
      </c>
    </row>
    <row r="81" customFormat="false" ht="12" hidden="false" customHeight="true" outlineLevel="0" collapsed="false">
      <c r="A81" s="110" t="s">
        <v>113</v>
      </c>
      <c r="B81" s="171" t="n">
        <v>88</v>
      </c>
      <c r="C81" s="171" t="n">
        <v>85</v>
      </c>
      <c r="D81" s="171" t="n">
        <v>85</v>
      </c>
      <c r="E81" s="171" t="n">
        <v>83</v>
      </c>
      <c r="F81" s="171" t="n">
        <v>83</v>
      </c>
      <c r="G81" s="171" t="n">
        <v>82</v>
      </c>
      <c r="H81" s="171" t="n">
        <v>81</v>
      </c>
    </row>
    <row r="82" customFormat="false" ht="12" hidden="false" customHeight="true" outlineLevel="0" collapsed="false">
      <c r="A82" s="110" t="s">
        <v>114</v>
      </c>
      <c r="B82" s="171" t="n">
        <v>85</v>
      </c>
      <c r="C82" s="171" t="n">
        <v>85</v>
      </c>
      <c r="D82" s="171" t="n">
        <v>86</v>
      </c>
      <c r="E82" s="171" t="n">
        <v>85</v>
      </c>
      <c r="F82" s="171" t="n">
        <v>85</v>
      </c>
      <c r="G82" s="171" t="n">
        <v>85</v>
      </c>
      <c r="H82" s="171" t="n">
        <v>84</v>
      </c>
    </row>
    <row r="83" customFormat="false" ht="12" hidden="false" customHeight="true" outlineLevel="0" collapsed="false">
      <c r="A83" s="110" t="s">
        <v>115</v>
      </c>
      <c r="B83" s="171" t="n">
        <v>92</v>
      </c>
      <c r="C83" s="171" t="n">
        <v>89</v>
      </c>
      <c r="D83" s="171" t="n">
        <v>89</v>
      </c>
      <c r="E83" s="171" t="n">
        <v>88</v>
      </c>
      <c r="F83" s="171" t="n">
        <v>88</v>
      </c>
      <c r="G83" s="171" t="n">
        <v>87</v>
      </c>
      <c r="H83" s="171" t="n">
        <v>86</v>
      </c>
    </row>
    <row r="84" customFormat="false" ht="12" hidden="false" customHeight="true" outlineLevel="0" collapsed="false">
      <c r="A84" s="110" t="s">
        <v>116</v>
      </c>
      <c r="B84" s="171" t="n">
        <v>79</v>
      </c>
      <c r="C84" s="171" t="n">
        <v>82</v>
      </c>
      <c r="D84" s="171" t="n">
        <v>82</v>
      </c>
      <c r="E84" s="171" t="n">
        <v>81</v>
      </c>
      <c r="F84" s="171" t="n">
        <v>81</v>
      </c>
      <c r="G84" s="171" t="n">
        <v>82</v>
      </c>
      <c r="H84" s="171" t="n">
        <v>82</v>
      </c>
    </row>
    <row r="85" customFormat="false" ht="12" hidden="false" customHeight="true" outlineLevel="0" collapsed="false">
      <c r="A85" s="110" t="s">
        <v>117</v>
      </c>
      <c r="B85" s="171" t="n">
        <v>81</v>
      </c>
      <c r="C85" s="171" t="n">
        <v>83</v>
      </c>
      <c r="D85" s="171" t="n">
        <v>83</v>
      </c>
      <c r="E85" s="171" t="n">
        <v>84</v>
      </c>
      <c r="F85" s="171" t="n">
        <v>84</v>
      </c>
      <c r="G85" s="171" t="n">
        <v>84</v>
      </c>
      <c r="H85" s="171" t="n">
        <v>84</v>
      </c>
    </row>
    <row r="86" customFormat="false" ht="12" hidden="false" customHeight="true" outlineLevel="0" collapsed="false">
      <c r="A86" s="110" t="s">
        <v>118</v>
      </c>
      <c r="B86" s="171" t="n">
        <v>78</v>
      </c>
      <c r="C86" s="171" t="n">
        <v>78</v>
      </c>
      <c r="D86" s="171" t="n">
        <v>79</v>
      </c>
      <c r="E86" s="171" t="n">
        <v>78</v>
      </c>
      <c r="F86" s="171" t="n">
        <v>79</v>
      </c>
      <c r="G86" s="171" t="n">
        <v>80</v>
      </c>
      <c r="H86" s="171" t="n">
        <v>80</v>
      </c>
    </row>
    <row r="87" customFormat="false" ht="12" hidden="false" customHeight="true" outlineLevel="0" collapsed="false">
      <c r="A87" s="110" t="s">
        <v>119</v>
      </c>
      <c r="B87" s="171" t="n">
        <v>94</v>
      </c>
      <c r="C87" s="171" t="n">
        <v>91</v>
      </c>
      <c r="D87" s="171" t="n">
        <v>91</v>
      </c>
      <c r="E87" s="171" t="n">
        <v>92</v>
      </c>
      <c r="F87" s="171" t="n">
        <v>92</v>
      </c>
      <c r="G87" s="171" t="n">
        <v>92</v>
      </c>
      <c r="H87" s="171" t="n">
        <v>91</v>
      </c>
    </row>
    <row r="88" customFormat="false" ht="12" hidden="false" customHeight="true" outlineLevel="0" collapsed="false">
      <c r="A88" s="110" t="s">
        <v>120</v>
      </c>
      <c r="B88" s="171" t="n">
        <v>78</v>
      </c>
      <c r="C88" s="171" t="n">
        <v>78</v>
      </c>
      <c r="D88" s="171" t="n">
        <v>80</v>
      </c>
      <c r="E88" s="171" t="n">
        <v>80</v>
      </c>
      <c r="F88" s="171" t="n">
        <v>81</v>
      </c>
      <c r="G88" s="171" t="n">
        <v>83</v>
      </c>
      <c r="H88" s="171" t="n">
        <v>83</v>
      </c>
    </row>
    <row r="89" customFormat="false" ht="12" hidden="false" customHeight="true" outlineLevel="0" collapsed="false">
      <c r="A89" s="110" t="s">
        <v>121</v>
      </c>
      <c r="B89" s="171" t="n">
        <v>79</v>
      </c>
      <c r="C89" s="171" t="n">
        <v>81</v>
      </c>
      <c r="D89" s="171" t="n">
        <v>82</v>
      </c>
      <c r="E89" s="171" t="n">
        <v>81</v>
      </c>
      <c r="F89" s="171" t="n">
        <v>82</v>
      </c>
      <c r="G89" s="171" t="n">
        <v>83</v>
      </c>
      <c r="H89" s="171" t="n">
        <v>83</v>
      </c>
    </row>
    <row r="90" customFormat="false" ht="12" hidden="false" customHeight="true" outlineLevel="0" collapsed="false">
      <c r="A90" s="110" t="s">
        <v>122</v>
      </c>
      <c r="B90" s="171" t="n">
        <v>86</v>
      </c>
      <c r="C90" s="171" t="n">
        <v>86</v>
      </c>
      <c r="D90" s="171" t="n">
        <v>87</v>
      </c>
      <c r="E90" s="171" t="n">
        <v>88</v>
      </c>
      <c r="F90" s="171" t="n">
        <v>88</v>
      </c>
      <c r="G90" s="171" t="n">
        <v>87</v>
      </c>
      <c r="H90" s="171" t="n">
        <v>87</v>
      </c>
    </row>
    <row r="91" customFormat="false" ht="12" hidden="false" customHeight="true" outlineLevel="0" collapsed="false">
      <c r="A91" s="110" t="s">
        <v>123</v>
      </c>
      <c r="B91" s="171" t="n">
        <v>76</v>
      </c>
      <c r="C91" s="171" t="n">
        <v>77</v>
      </c>
      <c r="D91" s="171" t="n">
        <v>77</v>
      </c>
      <c r="E91" s="171" t="n">
        <v>76</v>
      </c>
      <c r="F91" s="171" t="n">
        <v>76</v>
      </c>
      <c r="G91" s="171" t="n">
        <v>77</v>
      </c>
      <c r="H91" s="171" t="n">
        <v>77</v>
      </c>
    </row>
    <row r="92" customFormat="false" ht="12" hidden="false" customHeight="true" outlineLevel="0" collapsed="false">
      <c r="A92" s="139" t="s">
        <v>11</v>
      </c>
      <c r="B92" s="171" t="n">
        <v>84.3</v>
      </c>
      <c r="C92" s="171" t="n">
        <v>84.4</v>
      </c>
      <c r="D92" s="171" t="n">
        <v>85</v>
      </c>
      <c r="E92" s="171" t="n">
        <v>84.2</v>
      </c>
      <c r="F92" s="171" t="n">
        <v>84.5</v>
      </c>
      <c r="G92" s="171" t="n">
        <v>84.4</v>
      </c>
      <c r="H92" s="171" t="n">
        <v>83.9</v>
      </c>
    </row>
    <row r="93" customFormat="false" ht="12" hidden="false" customHeight="true" outlineLevel="0" collapsed="false">
      <c r="A93" s="106"/>
    </row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26" customFormat="false" ht="10.5" hidden="false" customHeight="true" outlineLevel="0" collapsed="false"/>
    <row r="186" customFormat="false" ht="12.75" hidden="false" customHeight="true" outlineLevel="0" collapsed="false"/>
  </sheetData>
  <mergeCells count="11">
    <mergeCell ref="A1:G1"/>
    <mergeCell ref="A3:A4"/>
    <mergeCell ref="B3:H3"/>
    <mergeCell ref="B5:H5"/>
    <mergeCell ref="B6:H6"/>
    <mergeCell ref="B27:G27"/>
    <mergeCell ref="B28:H28"/>
    <mergeCell ref="B49:G49"/>
    <mergeCell ref="B50:H50"/>
    <mergeCell ref="B71:G71"/>
    <mergeCell ref="B72:H72"/>
  </mergeCells>
  <hyperlinks>
    <hyperlink ref="A1" location="Inhaltsverzeichnis!A35" display="4       Verfügbares Einkommen der privaten Haushalte je Einwohner 2002 bis 2008 &#10;          im Land Brandenburg nach kreisfreien Städten und Landkreisen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rowBreaks count="1" manualBreakCount="1">
    <brk id="4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13" min="13" style="0" width="16.13"/>
  </cols>
  <sheetData>
    <row r="1" s="104" customFormat="true" ht="24.95" hidden="false" customHeight="true" outlineLevel="0" collapsed="false">
      <c r="A1" s="128" t="s">
        <v>144</v>
      </c>
      <c r="B1" s="128"/>
      <c r="C1" s="128"/>
      <c r="D1" s="128"/>
      <c r="E1" s="128"/>
      <c r="F1" s="128"/>
      <c r="G1" s="128"/>
    </row>
    <row r="4" customFormat="false" ht="12.75" hidden="false" customHeight="false" outlineLevel="0" collapsed="false">
      <c r="B4" s="51"/>
      <c r="C4" s="51"/>
    </row>
    <row r="6" customFormat="false" ht="12.75" hidden="false" customHeight="true" outlineLevel="0" collapsed="false">
      <c r="M6" s="189" t="s">
        <v>137</v>
      </c>
      <c r="N6" s="189"/>
      <c r="O6" s="189"/>
      <c r="P6" s="189"/>
      <c r="Q6" s="189"/>
      <c r="R6" s="189"/>
      <c r="S6" s="189"/>
      <c r="T6" s="189"/>
      <c r="U6" s="189"/>
      <c r="V6" s="189"/>
    </row>
    <row r="7" customFormat="false" ht="12.75" hidden="false" customHeight="false" outlineLevel="0" collapsed="false">
      <c r="M7" s="173" t="s">
        <v>145</v>
      </c>
      <c r="N7" s="173"/>
      <c r="O7" s="173"/>
      <c r="P7" s="173"/>
      <c r="Q7" s="173"/>
      <c r="R7" s="173"/>
      <c r="S7" s="173"/>
      <c r="T7" s="173"/>
      <c r="U7" s="173"/>
      <c r="V7" s="173"/>
    </row>
    <row r="8" customFormat="false" ht="12.75" hidden="false" customHeight="false" outlineLevel="0" collapsed="false">
      <c r="M8" s="154"/>
      <c r="N8" s="154" t="n">
        <v>2002</v>
      </c>
      <c r="O8" s="154" t="n">
        <v>2003</v>
      </c>
      <c r="P8" s="154" t="n">
        <v>2004</v>
      </c>
      <c r="Q8" s="154" t="n">
        <v>2005</v>
      </c>
      <c r="R8" s="154" t="n">
        <v>2006</v>
      </c>
      <c r="S8" s="154" t="n">
        <v>2007</v>
      </c>
      <c r="T8" s="154" t="n">
        <v>2008</v>
      </c>
    </row>
    <row r="9" customFormat="false" ht="12.75" hidden="false" customHeight="false" outlineLevel="0" collapsed="false">
      <c r="M9" s="154" t="s">
        <v>9</v>
      </c>
      <c r="N9" s="154" t="n">
        <v>5604.108</v>
      </c>
      <c r="O9" s="154" t="n">
        <v>5771.817</v>
      </c>
      <c r="P9" s="154" t="n">
        <v>5847.386</v>
      </c>
      <c r="Q9" s="154" t="n">
        <v>5825.025</v>
      </c>
      <c r="R9" s="154" t="n">
        <v>5946.38</v>
      </c>
      <c r="S9" s="154" t="n">
        <v>6013.875</v>
      </c>
      <c r="T9" s="154" t="n">
        <v>6114.083</v>
      </c>
    </row>
    <row r="10" customFormat="false" ht="12.75" hidden="false" customHeight="false" outlineLevel="0" collapsed="false">
      <c r="M10" s="154" t="s">
        <v>10</v>
      </c>
      <c r="N10" s="154" t="n">
        <v>31025.607</v>
      </c>
      <c r="O10" s="154" t="n">
        <v>31501.683</v>
      </c>
      <c r="P10" s="154" t="n">
        <v>32137.578</v>
      </c>
      <c r="Q10" s="154" t="n">
        <v>32450.934</v>
      </c>
      <c r="R10" s="154" t="n">
        <v>33147.649</v>
      </c>
      <c r="S10" s="154" t="n">
        <v>33567.03</v>
      </c>
      <c r="T10" s="154" t="n">
        <v>34135.298</v>
      </c>
    </row>
    <row r="11" customFormat="false" ht="12.75" hidden="false" customHeight="false" outlineLevel="0" collapsed="false">
      <c r="M11" s="154" t="s">
        <v>11</v>
      </c>
      <c r="N11" s="154" t="n">
        <v>36629.703</v>
      </c>
      <c r="O11" s="154" t="n">
        <v>37273.518</v>
      </c>
      <c r="P11" s="154" t="n">
        <v>37984.964</v>
      </c>
      <c r="Q11" s="154" t="n">
        <v>38275.958</v>
      </c>
      <c r="R11" s="154" t="n">
        <v>39094.031</v>
      </c>
      <c r="S11" s="154" t="n">
        <v>39580.9</v>
      </c>
      <c r="T11" s="154" t="n">
        <v>40249.368</v>
      </c>
    </row>
    <row r="12" customFormat="false" ht="12.75" hidden="false" customHeight="false" outlineLevel="0" collapsed="false">
      <c r="M12" s="154"/>
      <c r="N12" s="154"/>
      <c r="O12" s="154"/>
      <c r="P12" s="154"/>
      <c r="Q12" s="154"/>
      <c r="R12" s="154"/>
      <c r="S12" s="154"/>
      <c r="T12" s="154"/>
    </row>
    <row r="13" customFormat="false" ht="12.75" hidden="false" customHeight="false" outlineLevel="0" collapsed="false">
      <c r="M13" s="154"/>
      <c r="N13" s="154"/>
      <c r="O13" s="154"/>
      <c r="P13" s="154"/>
      <c r="Q13" s="154"/>
      <c r="R13" s="154"/>
      <c r="S13" s="154"/>
      <c r="T13" s="154"/>
    </row>
    <row r="14" customFormat="false" ht="12.75" hidden="false" customHeight="false" outlineLevel="0" collapsed="false">
      <c r="M14" s="154"/>
      <c r="N14" s="154"/>
      <c r="O14" s="154"/>
      <c r="P14" s="154"/>
      <c r="Q14" s="154"/>
      <c r="R14" s="154"/>
      <c r="S14" s="154"/>
      <c r="T14" s="154"/>
    </row>
    <row r="15" customFormat="false" ht="12.75" hidden="false" customHeight="false" outlineLevel="0" collapsed="false">
      <c r="M15" s="154"/>
      <c r="N15" s="157" t="s">
        <v>104</v>
      </c>
      <c r="O15" s="157"/>
      <c r="P15" s="157"/>
      <c r="Q15" s="157"/>
      <c r="R15" s="157"/>
      <c r="S15" s="157"/>
      <c r="T15" s="157"/>
    </row>
    <row r="16" customFormat="false" ht="12.75" hidden="false" customHeight="false" outlineLevel="0" collapsed="false">
      <c r="M16" s="154"/>
      <c r="N16" s="157" t="s">
        <v>145</v>
      </c>
      <c r="O16" s="157"/>
      <c r="P16" s="157"/>
      <c r="Q16" s="157"/>
      <c r="R16" s="157"/>
      <c r="S16" s="157"/>
      <c r="T16" s="157"/>
    </row>
    <row r="17" customFormat="false" ht="12.75" hidden="false" customHeight="false" outlineLevel="0" collapsed="false">
      <c r="M17" s="154"/>
      <c r="N17" s="154" t="n">
        <v>2002</v>
      </c>
      <c r="O17" s="154" t="n">
        <v>2003</v>
      </c>
      <c r="P17" s="154" t="n">
        <v>2004</v>
      </c>
      <c r="Q17" s="154" t="n">
        <v>2005</v>
      </c>
      <c r="R17" s="154" t="n">
        <v>2006</v>
      </c>
      <c r="S17" s="154" t="n">
        <v>2007</v>
      </c>
      <c r="T17" s="154" t="n">
        <v>2008</v>
      </c>
    </row>
    <row r="18" customFormat="false" ht="12.75" hidden="false" customHeight="false" outlineLevel="0" collapsed="false">
      <c r="M18" s="154" t="s">
        <v>9</v>
      </c>
      <c r="N18" s="154" t="n">
        <v>5842.08</v>
      </c>
      <c r="O18" s="154" t="n">
        <v>5891.065</v>
      </c>
      <c r="P18" s="154" t="n">
        <v>5972.21</v>
      </c>
      <c r="Q18" s="154" t="n">
        <v>6027.019</v>
      </c>
      <c r="R18" s="154" t="n">
        <v>6249.436</v>
      </c>
      <c r="S18" s="154" t="n">
        <v>6485.486</v>
      </c>
      <c r="T18" s="154" t="n">
        <v>6743.523</v>
      </c>
    </row>
    <row r="19" customFormat="false" ht="12.75" hidden="false" customHeight="false" outlineLevel="0" collapsed="false">
      <c r="M19" s="154" t="s">
        <v>10</v>
      </c>
      <c r="N19" s="154" t="n">
        <v>31371.518</v>
      </c>
      <c r="O19" s="154" t="n">
        <v>31594.891</v>
      </c>
      <c r="P19" s="154" t="n">
        <v>32427.505</v>
      </c>
      <c r="Q19" s="154" t="n">
        <v>32863.231</v>
      </c>
      <c r="R19" s="154" t="n">
        <v>34190.801</v>
      </c>
      <c r="S19" s="154" t="n">
        <v>35575.746</v>
      </c>
      <c r="T19" s="154" t="n">
        <v>36906.138</v>
      </c>
    </row>
    <row r="20" customFormat="false" ht="12.75" hidden="false" customHeight="false" outlineLevel="0" collapsed="false">
      <c r="M20" s="154" t="s">
        <v>11</v>
      </c>
      <c r="N20" s="154" t="n">
        <v>37213.597</v>
      </c>
      <c r="O20" s="154" t="n">
        <v>37485.964</v>
      </c>
      <c r="P20" s="154" t="n">
        <v>38399.719</v>
      </c>
      <c r="Q20" s="154" t="n">
        <v>38890.251</v>
      </c>
      <c r="R20" s="154" t="n">
        <v>40440.233</v>
      </c>
      <c r="S20" s="154" t="n">
        <v>42061.236</v>
      </c>
      <c r="T20" s="154" t="n">
        <v>43649.659</v>
      </c>
    </row>
  </sheetData>
  <mergeCells count="5">
    <mergeCell ref="A1:G1"/>
    <mergeCell ref="M6:V6"/>
    <mergeCell ref="M7:V7"/>
    <mergeCell ref="N15:T15"/>
    <mergeCell ref="N16:T16"/>
  </mergeCells>
  <conditionalFormatting sqref="M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hyperlinks>
    <hyperlink ref="A1" location="Inhaltsverzeichnis!A22" display="Grafik 6: Verfügbares Einkommen und Primäreinkommen der privaten Haushalte 2002 bis 2008&#10;                 im Land Brandenburg nach kreisfreien Städten und Landkreisen 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colBreaks count="1" manualBreakCount="1">
    <brk id="12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46</v>
      </c>
    </row>
    <row r="2" customFormat="false" ht="12.75" hidden="false" customHeight="false" outlineLevel="0" collapsed="false">
      <c r="A2" s="0" t="s">
        <v>146</v>
      </c>
    </row>
    <row r="4" customFormat="false" ht="12.75" hidden="false" customHeight="false" outlineLevel="0" collapsed="false">
      <c r="A4" s="0" t="s">
        <v>146</v>
      </c>
    </row>
    <row r="9" customFormat="false" ht="20.25" hidden="false" customHeight="false" outlineLevel="0" collapsed="false">
      <c r="C9" s="9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P I 6 - j / 08 –  Brandenburg</oddFooter>
  </headerFooter>
  <rowBreaks count="2" manualBreakCount="2">
    <brk id="1" man="true" max="16383" min="0"/>
    <brk id="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9" customFormat="false" ht="202.5" hidden="false" customHeight="false" outlineLevel="0" collapsed="false">
      <c r="C9" s="92" t="s">
        <v>5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20.25" hidden="false" customHeight="false" outlineLevel="0" collapsed="false">
      <c r="B9" s="26"/>
      <c r="C9" s="27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B17" s="26"/>
    </row>
    <row r="18" customFormat="false" ht="12.75" hidden="false" customHeight="false" outlineLevel="0" collapsed="false">
      <c r="A18" s="1"/>
      <c r="B18" s="26"/>
    </row>
    <row r="19" customFormat="false" ht="12.75" hidden="false" customHeight="false" outlineLevel="0" collapsed="false">
      <c r="A19" s="1"/>
      <c r="B19" s="26"/>
    </row>
    <row r="20" customFormat="false" ht="12.75" hidden="false" customHeight="false" outlineLevel="0" collapsed="false">
      <c r="A20" s="1"/>
      <c r="B20" s="26"/>
    </row>
    <row r="21" customFormat="false" ht="12.75" hidden="false" customHeight="false" outlineLevel="0" collapsed="false">
      <c r="A21" s="1"/>
      <c r="B21" s="26"/>
    </row>
    <row r="22" customFormat="false" ht="12.75" hidden="false" customHeight="false" outlineLevel="0" collapsed="false">
      <c r="A22" s="1"/>
      <c r="B22" s="26"/>
    </row>
    <row r="23" customFormat="false" ht="12.75" hidden="false" customHeight="false" outlineLevel="0" collapsed="false">
      <c r="A23" s="1"/>
      <c r="B23" s="26"/>
    </row>
    <row r="24" customFormat="false" ht="12.75" hidden="false" customHeight="false" outlineLevel="0" collapsed="false">
      <c r="A24" s="1"/>
      <c r="B24" s="26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9" t="s">
        <v>13</v>
      </c>
      <c r="B31" s="26"/>
    </row>
    <row r="33" customFormat="false" ht="11.1" hidden="false" customHeight="true" outlineLevel="0" collapsed="false">
      <c r="A33" s="1"/>
      <c r="B33" s="29" t="s">
        <v>14</v>
      </c>
    </row>
    <row r="34" customFormat="false" ht="11.1" hidden="false" customHeight="true" outlineLevel="0" collapsed="false">
      <c r="A34" s="1"/>
      <c r="B34" s="3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0" t="s">
        <v>15</v>
      </c>
    </row>
    <row r="37" customFormat="false" ht="11.1" hidden="false" customHeight="true" outlineLevel="0" collapsed="false">
      <c r="A37" s="1"/>
      <c r="B37" s="30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30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2" t="s">
        <v>21</v>
      </c>
      <c r="B44" s="33"/>
      <c r="C44" s="33"/>
      <c r="D44" s="34" t="s">
        <v>22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23</v>
      </c>
      <c r="C46" s="33"/>
      <c r="D46" s="35" t="n">
        <v>0</v>
      </c>
      <c r="E46" s="35" t="s">
        <v>24</v>
      </c>
    </row>
    <row r="47" customFormat="false" ht="10.9" hidden="false" customHeight="true" outlineLevel="0" collapsed="false">
      <c r="A47" s="33"/>
      <c r="B47" s="33" t="s">
        <v>25</v>
      </c>
      <c r="C47" s="33"/>
      <c r="D47" s="37"/>
      <c r="E47" s="35" t="s">
        <v>26</v>
      </c>
    </row>
    <row r="48" customFormat="false" ht="10.9" hidden="false" customHeight="true" outlineLevel="0" collapsed="false">
      <c r="A48" s="33"/>
      <c r="B48" s="33" t="s">
        <v>27</v>
      </c>
      <c r="C48" s="33"/>
      <c r="D48" s="37"/>
      <c r="E48" s="35" t="s">
        <v>28</v>
      </c>
    </row>
    <row r="49" customFormat="false" ht="10.9" hidden="false" customHeight="true" outlineLevel="0" collapsed="false">
      <c r="A49" s="33"/>
      <c r="B49" s="33" t="s">
        <v>29</v>
      </c>
      <c r="C49" s="33"/>
      <c r="D49" s="35" t="s">
        <v>30</v>
      </c>
      <c r="E49" s="35" t="s">
        <v>31</v>
      </c>
    </row>
    <row r="50" customFormat="false" ht="10.9" hidden="false" customHeight="true" outlineLevel="0" collapsed="false">
      <c r="A50" s="33"/>
      <c r="B50" s="33" t="s">
        <v>32</v>
      </c>
      <c r="C50" s="33"/>
      <c r="D50" s="35" t="s">
        <v>33</v>
      </c>
      <c r="E50" s="35" t="s">
        <v>34</v>
      </c>
    </row>
    <row r="51" customFormat="false" ht="10.9" hidden="false" customHeight="true" outlineLevel="0" collapsed="false">
      <c r="A51" s="33"/>
      <c r="B51" s="36"/>
      <c r="C51" s="38"/>
      <c r="D51" s="35" t="s">
        <v>35</v>
      </c>
      <c r="E51" s="35" t="s">
        <v>36</v>
      </c>
    </row>
    <row r="52" customFormat="false" ht="10.9" hidden="false" customHeight="true" outlineLevel="0" collapsed="false">
      <c r="A52" s="33"/>
      <c r="B52" s="33" t="s">
        <v>37</v>
      </c>
      <c r="C52" s="38"/>
      <c r="D52" s="35" t="s">
        <v>38</v>
      </c>
      <c r="E52" s="35" t="s">
        <v>39</v>
      </c>
    </row>
    <row r="53" customFormat="false" ht="10.9" hidden="false" customHeight="true" outlineLevel="0" collapsed="false">
      <c r="A53" s="33"/>
      <c r="B53" s="33" t="s">
        <v>40</v>
      </c>
      <c r="C53" s="38"/>
      <c r="D53" s="35" t="s">
        <v>41</v>
      </c>
      <c r="E53" s="35" t="s">
        <v>42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43</v>
      </c>
    </row>
    <row r="55" customFormat="false" ht="10.9" hidden="false" customHeight="true" outlineLevel="0" collapsed="false">
      <c r="A55" s="33" t="s">
        <v>44</v>
      </c>
      <c r="B55" s="36" t="s">
        <v>45</v>
      </c>
      <c r="C55" s="38"/>
      <c r="D55" s="35" t="s">
        <v>46</v>
      </c>
      <c r="E55" s="35" t="s">
        <v>47</v>
      </c>
    </row>
    <row r="56" customFormat="false" ht="10.9" hidden="false" customHeight="true" outlineLevel="0" collapsed="false">
      <c r="A56" s="33"/>
      <c r="B56" s="40" t="s">
        <v>48</v>
      </c>
      <c r="C56" s="38"/>
      <c r="D56" s="35" t="s">
        <v>49</v>
      </c>
      <c r="E56" s="35" t="s">
        <v>50</v>
      </c>
    </row>
    <row r="57" customFormat="false" ht="10.9" hidden="false" customHeight="true" outlineLevel="0" collapsed="false">
      <c r="A57" s="1"/>
      <c r="B57" s="39" t="s">
        <v>51</v>
      </c>
      <c r="C57" s="38"/>
      <c r="D57" s="35" t="s">
        <v>52</v>
      </c>
      <c r="E57" s="35" t="s">
        <v>53</v>
      </c>
    </row>
    <row r="58" customFormat="false" ht="10.9" hidden="false" customHeight="true" outlineLevel="0" collapsed="false">
      <c r="A58" s="38"/>
      <c r="B58" s="39" t="s">
        <v>54</v>
      </c>
      <c r="C58" s="38"/>
      <c r="D58" s="35" t="s">
        <v>55</v>
      </c>
      <c r="E58" s="35" t="s">
        <v>56</v>
      </c>
    </row>
    <row r="59" customFormat="false" ht="10.9" hidden="false" customHeight="true" outlineLevel="0" collapsed="false">
      <c r="A59" s="38"/>
      <c r="C59" s="38"/>
    </row>
    <row r="60" customFormat="false" ht="10.9" hidden="false" customHeight="true" outlineLevel="0" collapsed="false">
      <c r="A60" s="38"/>
      <c r="C60" s="38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11" width="64.99"/>
    <col collapsed="false" customWidth="true" hidden="false" outlineLevel="0" max="3" min="3" style="42" width="2.7"/>
    <col collapsed="false" customWidth="true" hidden="false" outlineLevel="0" max="4" min="4" style="11" width="2.42"/>
    <col collapsed="false" customWidth="true" hidden="false" outlineLevel="0" max="5" min="5" style="43" width="0.28"/>
    <col collapsed="false" customWidth="true" hidden="false" outlineLevel="0" max="6" min="6" style="11" width="13.14"/>
    <col collapsed="false" customWidth="true" hidden="true" outlineLevel="0" max="7" min="7" style="42" width="2.7"/>
    <col collapsed="false" customWidth="true" hidden="false" outlineLevel="0" max="8" min="8" style="11" width="9.56"/>
    <col collapsed="false" customWidth="true" hidden="false" outlineLevel="0" max="9" min="9" style="11" width="23.41"/>
    <col collapsed="false" customWidth="true" hidden="false" outlineLevel="0" max="10" min="10" style="11" width="12.99"/>
    <col collapsed="false" customWidth="false" hidden="false" outlineLevel="0" max="257" min="11" style="11" width="11.56"/>
  </cols>
  <sheetData>
    <row r="1" customFormat="false" ht="100.15" hidden="false" customHeight="true" outlineLevel="0" collapsed="false">
      <c r="A1" s="44" t="s">
        <v>57</v>
      </c>
      <c r="B1" s="44"/>
      <c r="C1" s="45"/>
      <c r="G1" s="46"/>
      <c r="H1" s="47" t="s">
        <v>58</v>
      </c>
    </row>
    <row r="2" customFormat="false" ht="20.45" hidden="false" customHeight="true" outlineLevel="0" collapsed="false">
      <c r="C2" s="48" t="s">
        <v>59</v>
      </c>
      <c r="G2" s="48"/>
      <c r="H2" s="47"/>
    </row>
    <row r="3" customFormat="false" ht="12" hidden="false" customHeight="false" outlineLevel="0" collapsed="false">
      <c r="C3" s="11"/>
      <c r="E3" s="41"/>
      <c r="F3" s="49"/>
      <c r="G3" s="43"/>
      <c r="H3" s="47"/>
    </row>
    <row r="4" customFormat="false" ht="12" hidden="false" customHeight="true" outlineLevel="0" collapsed="false">
      <c r="A4" s="50"/>
      <c r="B4" s="51" t="s">
        <v>60</v>
      </c>
      <c r="C4" s="52" t="n">
        <v>4</v>
      </c>
      <c r="E4" s="53"/>
      <c r="G4" s="54"/>
      <c r="H4" s="47"/>
    </row>
    <row r="5" customFormat="false" ht="12" hidden="false" customHeight="false" outlineLevel="0" collapsed="false">
      <c r="C5" s="55"/>
      <c r="E5" s="56"/>
      <c r="F5" s="20"/>
      <c r="G5" s="57"/>
      <c r="H5" s="47"/>
    </row>
    <row r="6" customFormat="false" ht="12" hidden="false" customHeight="false" outlineLevel="0" collapsed="false">
      <c r="B6" s="49" t="s">
        <v>61</v>
      </c>
      <c r="C6" s="55"/>
      <c r="E6" s="56"/>
      <c r="F6" s="58"/>
      <c r="G6" s="57"/>
      <c r="H6" s="47"/>
    </row>
    <row r="7" customFormat="false" ht="12.75" hidden="false" customHeight="true" outlineLevel="0" collapsed="false">
      <c r="A7" s="59" t="n">
        <v>1</v>
      </c>
      <c r="B7" s="59" t="s">
        <v>62</v>
      </c>
      <c r="C7" s="60"/>
      <c r="E7" s="56"/>
      <c r="F7" s="61"/>
      <c r="G7" s="62"/>
      <c r="H7" s="47"/>
    </row>
    <row r="8" customFormat="false" ht="12" hidden="false" customHeight="true" outlineLevel="0" collapsed="false">
      <c r="A8" s="59"/>
      <c r="B8" s="63" t="s">
        <v>63</v>
      </c>
      <c r="C8" s="60" t="n">
        <v>7</v>
      </c>
      <c r="E8" s="56"/>
      <c r="F8" s="61"/>
      <c r="G8" s="64"/>
    </row>
    <row r="9" customFormat="false" ht="12" hidden="false" customHeight="true" outlineLevel="0" collapsed="false">
      <c r="A9" s="65"/>
      <c r="B9" s="66"/>
      <c r="C9" s="67" t="s">
        <v>5</v>
      </c>
      <c r="E9" s="68"/>
      <c r="G9" s="57"/>
      <c r="I9" s="69"/>
    </row>
    <row r="10" customFormat="false" ht="12" hidden="false" customHeight="true" outlineLevel="0" collapsed="false">
      <c r="A10" s="70" t="n">
        <v>2</v>
      </c>
      <c r="B10" s="71" t="s">
        <v>64</v>
      </c>
      <c r="C10" s="72"/>
      <c r="E10" s="73"/>
      <c r="F10" s="20"/>
      <c r="G10" s="62"/>
    </row>
    <row r="11" customFormat="false" ht="12" hidden="false" customHeight="true" outlineLevel="0" collapsed="false">
      <c r="A11" s="70"/>
      <c r="B11" s="63" t="s">
        <v>65</v>
      </c>
      <c r="C11" s="72" t="n">
        <v>10</v>
      </c>
      <c r="E11" s="56"/>
      <c r="F11" s="61"/>
      <c r="G11" s="74"/>
    </row>
    <row r="12" customFormat="false" ht="12" hidden="false" customHeight="true" outlineLevel="0" collapsed="false">
      <c r="A12" s="55"/>
      <c r="B12" s="75"/>
      <c r="E12" s="73"/>
      <c r="F12" s="20"/>
      <c r="G12" s="62"/>
      <c r="I12" s="76"/>
    </row>
    <row r="13" customFormat="false" ht="12" hidden="false" customHeight="true" outlineLevel="0" collapsed="false">
      <c r="A13" s="70" t="n">
        <v>3</v>
      </c>
      <c r="B13" s="71" t="s">
        <v>66</v>
      </c>
      <c r="C13" s="72"/>
      <c r="E13" s="73"/>
      <c r="F13" s="20"/>
      <c r="G13" s="62"/>
    </row>
    <row r="14" customFormat="false" ht="12" hidden="false" customHeight="true" outlineLevel="0" collapsed="false">
      <c r="A14" s="70"/>
      <c r="B14" s="63" t="s">
        <v>67</v>
      </c>
      <c r="C14" s="72" t="n">
        <v>11</v>
      </c>
      <c r="E14" s="56"/>
      <c r="F14" s="61"/>
      <c r="G14" s="74"/>
    </row>
    <row r="15" customFormat="false" ht="12" hidden="false" customHeight="true" outlineLevel="0" collapsed="false">
      <c r="A15" s="55"/>
      <c r="B15" s="75"/>
      <c r="E15" s="56"/>
      <c r="G15" s="64"/>
    </row>
    <row r="16" customFormat="false" ht="12" hidden="false" customHeight="false" outlineLevel="0" collapsed="false">
      <c r="A16" s="70" t="n">
        <v>4</v>
      </c>
      <c r="B16" s="71" t="s">
        <v>68</v>
      </c>
      <c r="C16" s="72"/>
      <c r="E16" s="56"/>
      <c r="F16" s="58"/>
      <c r="G16" s="57"/>
    </row>
    <row r="17" customFormat="false" ht="12" hidden="false" customHeight="false" outlineLevel="0" collapsed="false">
      <c r="A17" s="70"/>
      <c r="B17" s="63" t="s">
        <v>69</v>
      </c>
      <c r="C17" s="72" t="n">
        <v>16</v>
      </c>
      <c r="E17" s="56"/>
      <c r="F17" s="58"/>
      <c r="G17" s="57"/>
    </row>
    <row r="18" customFormat="false" ht="12" hidden="false" customHeight="true" outlineLevel="0" collapsed="false">
      <c r="A18" s="70"/>
      <c r="B18" s="71"/>
      <c r="C18" s="51"/>
      <c r="E18" s="56"/>
      <c r="F18" s="58"/>
      <c r="G18" s="64"/>
    </row>
    <row r="19" customFormat="false" ht="12" hidden="false" customHeight="true" outlineLevel="0" collapsed="false">
      <c r="A19" s="70" t="n">
        <v>5</v>
      </c>
      <c r="B19" s="63" t="s">
        <v>70</v>
      </c>
      <c r="C19" s="72"/>
      <c r="E19" s="56"/>
      <c r="G19" s="64"/>
    </row>
    <row r="20" customFormat="false" ht="12" hidden="false" customHeight="true" outlineLevel="0" collapsed="false">
      <c r="A20" s="70"/>
      <c r="B20" s="71" t="s">
        <v>69</v>
      </c>
      <c r="C20" s="72" t="n">
        <v>17</v>
      </c>
      <c r="E20" s="56"/>
      <c r="F20" s="77"/>
      <c r="G20" s="64"/>
    </row>
    <row r="21" customFormat="false" ht="12" hidden="false" customHeight="false" outlineLevel="0" collapsed="false">
      <c r="A21" s="55"/>
      <c r="B21" s="75"/>
      <c r="D21" s="78"/>
      <c r="G21" s="11"/>
    </row>
    <row r="22" customFormat="false" ht="12" hidden="false" customHeight="true" outlineLevel="0" collapsed="false">
      <c r="A22" s="70" t="n">
        <v>6</v>
      </c>
      <c r="B22" s="71" t="s">
        <v>71</v>
      </c>
      <c r="C22" s="59"/>
      <c r="E22" s="56"/>
      <c r="F22" s="77"/>
      <c r="G22" s="64"/>
    </row>
    <row r="23" customFormat="false" ht="12" hidden="false" customHeight="true" outlineLevel="0" collapsed="false">
      <c r="A23" s="70"/>
      <c r="B23" s="63" t="s">
        <v>72</v>
      </c>
      <c r="C23" s="60" t="n">
        <v>20</v>
      </c>
      <c r="E23" s="56"/>
      <c r="F23" s="77"/>
      <c r="G23" s="64"/>
    </row>
    <row r="24" customFormat="false" ht="12" hidden="false" customHeight="true" outlineLevel="0" collapsed="false">
      <c r="A24" s="55"/>
      <c r="B24" s="75"/>
      <c r="E24" s="56"/>
      <c r="F24" s="61"/>
      <c r="G24" s="64"/>
    </row>
    <row r="25" customFormat="false" ht="12" hidden="false" customHeight="true" outlineLevel="0" collapsed="false">
      <c r="A25" s="55"/>
      <c r="B25" s="79" t="s">
        <v>73</v>
      </c>
      <c r="C25" s="80"/>
      <c r="E25" s="56"/>
      <c r="F25" s="77"/>
      <c r="G25" s="64"/>
    </row>
    <row r="26" customFormat="false" ht="12" hidden="false" customHeight="true" outlineLevel="0" collapsed="false">
      <c r="A26" s="70" t="n">
        <v>1</v>
      </c>
      <c r="B26" s="71" t="s">
        <v>74</v>
      </c>
      <c r="C26" s="59"/>
      <c r="E26" s="56"/>
      <c r="F26" s="77"/>
      <c r="G26" s="64"/>
    </row>
    <row r="27" customFormat="false" ht="12" hidden="false" customHeight="true" outlineLevel="0" collapsed="false">
      <c r="A27" s="70"/>
      <c r="B27" s="63" t="s">
        <v>69</v>
      </c>
      <c r="C27" s="60" t="n">
        <v>8</v>
      </c>
      <c r="E27" s="56"/>
      <c r="F27" s="77"/>
      <c r="G27" s="64"/>
    </row>
    <row r="28" customFormat="false" ht="12" hidden="false" customHeight="true" outlineLevel="0" collapsed="false">
      <c r="A28" s="55"/>
      <c r="B28" s="81"/>
      <c r="C28" s="80"/>
      <c r="E28" s="82"/>
      <c r="F28" s="83"/>
      <c r="G28" s="84"/>
    </row>
    <row r="29" customFormat="false" ht="12" hidden="false" customHeight="true" outlineLevel="0" collapsed="false">
      <c r="A29" s="70" t="n">
        <v>2</v>
      </c>
      <c r="B29" s="71" t="s">
        <v>75</v>
      </c>
      <c r="C29" s="59"/>
      <c r="E29" s="56"/>
      <c r="F29" s="77"/>
      <c r="G29" s="64"/>
    </row>
    <row r="30" customFormat="false" ht="12" hidden="false" customHeight="true" outlineLevel="0" collapsed="false">
      <c r="A30" s="70"/>
      <c r="B30" s="63" t="s">
        <v>69</v>
      </c>
      <c r="C30" s="60" t="n">
        <v>12</v>
      </c>
      <c r="E30" s="56"/>
      <c r="F30" s="77"/>
      <c r="G30" s="64"/>
    </row>
    <row r="31" customFormat="false" ht="12" hidden="false" customHeight="true" outlineLevel="0" collapsed="false">
      <c r="A31" s="70"/>
      <c r="B31" s="71"/>
      <c r="C31" s="59"/>
      <c r="E31" s="56"/>
      <c r="F31" s="77"/>
      <c r="G31" s="64"/>
    </row>
    <row r="32" customFormat="false" ht="12" hidden="false" customHeight="true" outlineLevel="0" collapsed="false">
      <c r="A32" s="70" t="n">
        <v>3</v>
      </c>
      <c r="B32" s="63" t="s">
        <v>76</v>
      </c>
      <c r="C32" s="60"/>
      <c r="E32" s="56"/>
      <c r="F32" s="77"/>
      <c r="G32" s="64"/>
    </row>
    <row r="33" customFormat="false" ht="12" hidden="false" customHeight="true" outlineLevel="0" collapsed="false">
      <c r="A33" s="70"/>
      <c r="B33" s="71" t="s">
        <v>69</v>
      </c>
      <c r="C33" s="60" t="n">
        <v>14</v>
      </c>
      <c r="E33" s="56"/>
      <c r="F33" s="77"/>
      <c r="G33" s="64"/>
    </row>
    <row r="34" customFormat="false" ht="12" hidden="false" customHeight="true" outlineLevel="0" collapsed="false">
      <c r="A34" s="70"/>
      <c r="B34" s="63"/>
      <c r="C34" s="60"/>
      <c r="E34" s="56"/>
      <c r="F34" s="77"/>
      <c r="G34" s="64"/>
    </row>
    <row r="35" customFormat="false" ht="12" hidden="false" customHeight="true" outlineLevel="0" collapsed="false">
      <c r="A35" s="70" t="n">
        <v>4</v>
      </c>
      <c r="B35" s="71" t="s">
        <v>77</v>
      </c>
      <c r="C35" s="59"/>
      <c r="E35" s="56"/>
      <c r="F35" s="77"/>
      <c r="G35" s="64"/>
    </row>
    <row r="36" customFormat="false" ht="12" hidden="false" customHeight="true" outlineLevel="0" collapsed="false">
      <c r="A36" s="70"/>
      <c r="B36" s="63" t="s">
        <v>69</v>
      </c>
      <c r="C36" s="60" t="n">
        <v>18</v>
      </c>
      <c r="E36" s="56"/>
      <c r="F36" s="77"/>
      <c r="G36" s="64"/>
    </row>
    <row r="37" customFormat="false" ht="12.75" hidden="false" customHeight="false" outlineLevel="0" collapsed="false">
      <c r="A37" s="85"/>
      <c r="B37" s="86"/>
      <c r="C37" s="82"/>
      <c r="E37" s="41"/>
      <c r="F37" s="0"/>
      <c r="G37" s="0"/>
    </row>
    <row r="38" customFormat="false" ht="12.75" hidden="false" customHeight="false" outlineLevel="0" collapsed="false">
      <c r="A38" s="85"/>
      <c r="B38" s="86"/>
      <c r="C38" s="82"/>
      <c r="E38" s="41"/>
      <c r="F38" s="0"/>
      <c r="G38" s="0"/>
    </row>
    <row r="39" customFormat="false" ht="12.75" hidden="false" customHeight="false" outlineLevel="0" collapsed="false">
      <c r="A39" s="85"/>
      <c r="B39" s="87"/>
      <c r="C39" s="88"/>
      <c r="E39" s="41"/>
      <c r="F39" s="0"/>
      <c r="G39" s="0"/>
    </row>
    <row r="40" customFormat="false" ht="12.75" hidden="false" customHeight="false" outlineLevel="0" collapsed="false">
      <c r="A40" s="89"/>
      <c r="B40" s="81"/>
      <c r="C40" s="80"/>
      <c r="E40" s="41"/>
      <c r="F40" s="0"/>
      <c r="G40" s="0"/>
    </row>
    <row r="41" customFormat="false" ht="12.75" hidden="false" customHeight="false" outlineLevel="0" collapsed="false">
      <c r="A41" s="85"/>
      <c r="B41" s="90"/>
      <c r="C41" s="82"/>
      <c r="E41" s="41"/>
      <c r="F41" s="0"/>
      <c r="G41" s="0"/>
    </row>
    <row r="42" customFormat="false" ht="12.75" hidden="false" customHeight="false" outlineLevel="0" collapsed="false">
      <c r="A42" s="85"/>
      <c r="B42" s="86"/>
      <c r="C42" s="82"/>
      <c r="E42" s="41"/>
      <c r="F42" s="0"/>
      <c r="G42" s="0"/>
    </row>
    <row r="43" customFormat="false" ht="12.75" hidden="false" customHeight="false" outlineLevel="0" collapsed="false">
      <c r="A43" s="85"/>
      <c r="B43" s="86"/>
      <c r="C43" s="82"/>
      <c r="E43" s="41"/>
      <c r="F43" s="0"/>
      <c r="G43" s="0"/>
    </row>
    <row r="44" customFormat="false" ht="12.75" hidden="false" customHeight="false" outlineLevel="0" collapsed="false">
      <c r="A44" s="85"/>
      <c r="B44" s="87"/>
      <c r="C44" s="88"/>
      <c r="E44" s="41"/>
      <c r="F44" s="0"/>
      <c r="G44" s="0"/>
      <c r="H44" s="91"/>
    </row>
  </sheetData>
  <mergeCells count="2">
    <mergeCell ref="A1:B1"/>
    <mergeCell ref="H1:H7"/>
  </mergeCells>
  <hyperlinks>
    <hyperlink ref="B4" location="'Vorbemerkungen '!A1" display="Vorbemerkungen"/>
    <hyperlink ref="C4" location="Vorbemerkungen!A1" display="#Vorbemerkungen.A1"/>
    <hyperlink ref="A7" location="'Grafik 1'!A1" display="#Grafik 1.A1"/>
    <hyperlink ref="B7" location="'Grafik 1'!A1" display="Verfügbares Einkommen der privaten Haushalte je Einwohner 2008"/>
    <hyperlink ref="B8" location="'Grafik 1'!A1" display=" im Land Brandenburg nach kreisfreien Städten und Landkreisen und in Berlin"/>
    <hyperlink ref="C8" location="'Grafik 1'!A1" display="#Grafik 1.A1"/>
    <hyperlink ref="A10" location="'Grafik 2'!A1" display="#Grafik 2.A1"/>
    <hyperlink ref="B10" location="'Grafik 2'!A1" display="Primäreinkommen der privaten Haushalte je Einwohner 2008"/>
    <hyperlink ref="B11" location="'Grafik 2'!A1" display=" im Land Brandenburg  nach kreisfreien Städten und Landkreisen  "/>
    <hyperlink ref="C11" location="'Grafik 2'!A1" display="#Grafik 2.A1"/>
    <hyperlink ref="A13" location="'Grafik 3'!A1" display="#Grafik 3.A1"/>
    <hyperlink ref="B13" location="'Grafik 3'!A1" display="Primäreinkommen der privaten Haushalte je Einwohner 2002 und 2008 "/>
    <hyperlink ref="B14" location="'Grafik 3'!A1" display="im Land Brandenburg nach kreisfreien Städten und Landkreisen"/>
    <hyperlink ref="C14" location="'Grafik 3'!A1" display="#Grafik 3.A1"/>
    <hyperlink ref="A16" location="'Grafik 4'!A1" display="#Grafik 4.A1"/>
    <hyperlink ref="B16" location="'Grafik 4'!A1" display="Verfügbares Einkommen der privaten Haushalte je Einwohner 2008   "/>
    <hyperlink ref="B17" location="'Grafik 4'!A1" display="im Land Brandenburg nach kreisfreien Städten und Landkreisen  "/>
    <hyperlink ref="C17" location="'Grafik 4'!A1" display="#Grafik 4.A1"/>
    <hyperlink ref="A19" location="'Grafik 5'!A1" display="#Grafik 5.A1"/>
    <hyperlink ref="B19" location="'Grafik 5'!A1" display="Verfügbares Einkommen der privaten Haushalte je Einwohner 2002 und 2008  "/>
    <hyperlink ref="B20" location="'Grafik 5'!A1" display="im Land Brandenburg nach kreisfreien Städten und Landkreisen  "/>
    <hyperlink ref="C20" location="'Grafik 5'!A1" display="#Grafik 5.A1"/>
    <hyperlink ref="A22" location="'Grafik 6'!A1" display="#Grafik 6.A1"/>
    <hyperlink ref="B22" location="'Grafik 6'!A1" display="Verfügbares Einkommen und Primäreinkommen der privaten Haushalte "/>
    <hyperlink ref="B23" location="'Grafik 6'!A1" display="2002 bis 2008 im Land Brandenburg nach kreisfreien Städten und Landkreisen  "/>
    <hyperlink ref="C23" location="'Grafik 6'!A1" display="#Grafik 6.A1"/>
    <hyperlink ref="A26" location="'Tabelle 1'!A1" display="#Tabelle 1.A1"/>
    <hyperlink ref="B26" location="'Tabelle 1'!A1" display=" Primäreinkommen der privaten Haushalte 2002 bis 2008"/>
    <hyperlink ref="B27" location="'Tabelle 1'!A1" display="im Land Brandenburg nach kreisfreien Städten und Landkreisen  "/>
    <hyperlink ref="C27" location="'Tabelle 1'!A1" display="#Tabelle 1.A1"/>
    <hyperlink ref="A29" location="'Tabelle 2'!A1" display="#Tabelle 2.A1"/>
    <hyperlink ref="B29" location="'Tabelle 2'!A1" display="Primäreinkommen der privaten Haushalte je Einwohner 2002 bis 2008  "/>
    <hyperlink ref="B30" location="'Tabelle 2'!A1" display="im Land Brandenburg nach kreisfreien Städten und Landkreisen  "/>
    <hyperlink ref="C30" location="'Tabelle 2'!A1" display="#Tabelle 2.A1"/>
    <hyperlink ref="A32" location="'Tabelle 3'!A1" display="#Tabelle 3.A1"/>
    <hyperlink ref="B32" location="'Tabelle 3'!A1" display="Verfügbares Einkommen der privaten Haushalte 2002 bis 2008"/>
    <hyperlink ref="B33" location="'Tabelle 3'!A1" display="im Land Brandenburg nach kreisfreien Städten und Landkreisen  "/>
    <hyperlink ref="C33" location="'Tabelle 3'!A1" display="#Tabelle 3.A1"/>
    <hyperlink ref="A35" location="'Tabelle 4'!A1" display="#Tabelle 4.A1"/>
    <hyperlink ref="B35" location="'Tabelle 4'!A1" display="Verfügbares Einkommen der privaten Haushalte je Einwohner 2002 bis 2008 "/>
    <hyperlink ref="B36" location="'Tabelle 4'!A1" display="im Land Brandenburg nach kreisfreien Städten und Landkreisen  "/>
    <hyperlink ref="C36" location="'Tabelle 4'!A1" display="#Tabelle 4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1" min="2" style="0" width="7.7"/>
  </cols>
  <sheetData>
    <row r="1" customFormat="false" ht="12.75" hidden="false" customHeight="false" outlineLevel="0" collapsed="false">
      <c r="A1" s="51" t="s">
        <v>60</v>
      </c>
      <c r="B1" s="72"/>
      <c r="C1" s="72"/>
    </row>
    <row r="2" customFormat="false" ht="9.75" hidden="false" customHeight="true" outlineLevel="0" collapsed="false"/>
    <row r="4" customFormat="false" ht="12.75" hidden="false" customHeight="false" outlineLevel="0" collapsed="false">
      <c r="B4" s="51"/>
      <c r="C4" s="51"/>
    </row>
    <row r="9" customFormat="false" ht="409.5" hidden="false" customHeight="false" outlineLevel="0" collapsed="false">
      <c r="C9" s="92" t="s">
        <v>5</v>
      </c>
      <c r="N9" s="93"/>
    </row>
    <row r="18" customFormat="false" ht="12.75" hidden="false" customHeight="false" outlineLevel="0" collapsed="false">
      <c r="B18" s="0" t="s">
        <v>78</v>
      </c>
    </row>
    <row r="61" customFormat="false" ht="10.5" hidden="false" customHeight="true" outlineLevel="0" collapsed="false"/>
    <row r="62" customFormat="false" ht="11.25" hidden="false" customHeight="true" outlineLevel="0" collapsed="false"/>
    <row r="115" customFormat="false" ht="12.75" hidden="false" customHeight="false" outlineLevel="0" collapsed="false">
      <c r="A115" s="94"/>
      <c r="B115" s="94"/>
      <c r="C115" s="94"/>
      <c r="D115" s="94"/>
      <c r="E115" s="94"/>
      <c r="F115" s="94"/>
      <c r="G115" s="94"/>
      <c r="H115" s="94"/>
      <c r="I115" s="94"/>
      <c r="J115" s="94"/>
      <c r="K115" s="94"/>
    </row>
    <row r="116" customFormat="false" ht="12.75" hidden="false" customHeight="false" outlineLevel="0" collapsed="false">
      <c r="A116" s="95"/>
    </row>
    <row r="117" customFormat="false" ht="15.75" hidden="false" customHeight="false" outlineLevel="0" collapsed="false">
      <c r="A117" s="96"/>
      <c r="B117" s="97" t="s">
        <v>79</v>
      </c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2.75" hidden="false" customHeight="false" outlineLevel="0" collapsed="false">
      <c r="A118" s="94"/>
      <c r="B118" s="94"/>
      <c r="C118" s="94"/>
      <c r="D118" s="94"/>
      <c r="E118" s="94"/>
      <c r="F118" s="94"/>
      <c r="G118" s="94"/>
      <c r="H118" s="94"/>
      <c r="I118" s="94"/>
      <c r="J118" s="94"/>
      <c r="K118" s="94"/>
    </row>
    <row r="119" customFormat="false" ht="12.75" hidden="false" customHeight="false" outlineLevel="0" collapsed="false">
      <c r="A119" s="94"/>
      <c r="B119" s="99" t="s">
        <v>80</v>
      </c>
      <c r="C119" s="99"/>
      <c r="D119" s="99"/>
      <c r="E119" s="99"/>
      <c r="F119" s="99"/>
      <c r="G119" s="99"/>
      <c r="H119" s="99"/>
      <c r="I119" s="99"/>
      <c r="J119" s="99"/>
      <c r="K119" s="99"/>
    </row>
    <row r="120" customFormat="false" ht="12.75" hidden="false" customHeight="false" outlineLevel="0" collapsed="false">
      <c r="A120" s="94"/>
      <c r="B120" s="94"/>
      <c r="C120" s="94"/>
      <c r="D120" s="94"/>
      <c r="E120" s="94"/>
      <c r="F120" s="94"/>
      <c r="G120" s="94"/>
      <c r="H120" s="94"/>
      <c r="I120" s="94"/>
      <c r="J120" s="94"/>
      <c r="K120" s="94"/>
    </row>
    <row r="121" customFormat="false" ht="12.75" hidden="false" customHeight="false" outlineLevel="0" collapsed="false">
      <c r="A121" s="94" t="s">
        <v>81</v>
      </c>
      <c r="B121" s="94" t="s">
        <v>82</v>
      </c>
      <c r="C121" s="94"/>
      <c r="D121" s="94"/>
      <c r="E121" s="94"/>
      <c r="F121" s="94"/>
      <c r="G121" s="94"/>
      <c r="H121" s="94"/>
      <c r="I121" s="94"/>
      <c r="J121" s="94"/>
      <c r="K121" s="100"/>
    </row>
    <row r="122" customFormat="false" ht="12.75" hidden="false" customHeight="false" outlineLevel="0" collapsed="false">
      <c r="A122" s="94"/>
      <c r="B122" s="94"/>
      <c r="C122" s="94"/>
      <c r="D122" s="94"/>
      <c r="E122" s="94"/>
      <c r="F122" s="94"/>
      <c r="G122" s="94"/>
      <c r="H122" s="94"/>
      <c r="I122" s="94"/>
      <c r="J122" s="94"/>
      <c r="K122" s="94"/>
    </row>
    <row r="123" customFormat="false" ht="12.75" hidden="false" customHeight="false" outlineLevel="0" collapsed="false">
      <c r="A123" s="94" t="s">
        <v>81</v>
      </c>
      <c r="B123" s="94" t="s">
        <v>83</v>
      </c>
      <c r="C123" s="94"/>
      <c r="D123" s="94"/>
      <c r="E123" s="94"/>
      <c r="F123" s="94"/>
      <c r="G123" s="94"/>
      <c r="H123" s="94"/>
      <c r="I123" s="94"/>
      <c r="J123" s="100"/>
      <c r="K123" s="94"/>
    </row>
    <row r="124" customFormat="false" ht="12.75" hidden="false" customHeight="false" outlineLevel="0" collapsed="false">
      <c r="A124" s="94"/>
      <c r="B124" s="94"/>
      <c r="C124" s="94"/>
      <c r="D124" s="94"/>
      <c r="E124" s="94"/>
      <c r="F124" s="94"/>
      <c r="G124" s="94"/>
      <c r="H124" s="94"/>
      <c r="I124" s="94"/>
      <c r="J124" s="94"/>
      <c r="K124" s="94"/>
    </row>
    <row r="125" customFormat="false" ht="12.75" hidden="false" customHeight="false" outlineLevel="0" collapsed="false">
      <c r="A125" s="94" t="s">
        <v>81</v>
      </c>
      <c r="B125" s="94" t="s">
        <v>84</v>
      </c>
      <c r="C125" s="94"/>
      <c r="D125" s="94"/>
      <c r="E125" s="94"/>
      <c r="F125" s="94"/>
      <c r="G125" s="94"/>
      <c r="H125" s="101"/>
      <c r="I125" s="101"/>
      <c r="J125" s="94"/>
      <c r="K125" s="94"/>
    </row>
    <row r="126" customFormat="false" ht="12.75" hidden="false" customHeight="fals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J126" s="94"/>
      <c r="K126" s="94"/>
    </row>
    <row r="127" customFormat="false" ht="12.75" hidden="false" customHeight="false" outlineLevel="0" collapsed="false">
      <c r="A127" s="94" t="s">
        <v>85</v>
      </c>
      <c r="B127" s="94" t="s">
        <v>86</v>
      </c>
      <c r="C127" s="94"/>
      <c r="D127" s="94"/>
      <c r="E127" s="94"/>
      <c r="F127" s="94"/>
      <c r="G127" s="94"/>
      <c r="H127" s="100"/>
      <c r="I127" s="94"/>
      <c r="J127" s="94"/>
      <c r="K127" s="94"/>
    </row>
    <row r="128" customFormat="false" ht="12.75" hidden="false" customHeight="false" outlineLevel="0" collapsed="false">
      <c r="A128" s="94"/>
      <c r="B128" s="94"/>
      <c r="C128" s="94"/>
      <c r="D128" s="94"/>
      <c r="E128" s="94"/>
      <c r="F128" s="94"/>
      <c r="G128" s="94"/>
      <c r="H128" s="94"/>
      <c r="I128" s="94"/>
      <c r="J128" s="94"/>
      <c r="K128" s="94"/>
    </row>
    <row r="129" customFormat="false" ht="12.75" hidden="false" customHeight="false" outlineLevel="0" collapsed="false">
      <c r="A129" s="94" t="s">
        <v>87</v>
      </c>
      <c r="B129" s="99" t="s">
        <v>88</v>
      </c>
      <c r="C129" s="99"/>
      <c r="D129" s="99"/>
      <c r="E129" s="99"/>
      <c r="F129" s="99"/>
      <c r="G129" s="99"/>
      <c r="H129" s="99"/>
      <c r="I129" s="94"/>
      <c r="J129" s="94"/>
      <c r="K129" s="94"/>
    </row>
    <row r="130" customFormat="false" ht="12.75" hidden="false" customHeight="true" outlineLevel="0" collapsed="false">
      <c r="A130" s="94"/>
      <c r="B130" s="94"/>
      <c r="C130" s="94"/>
      <c r="D130" s="94"/>
      <c r="E130" s="94"/>
      <c r="F130" s="94"/>
      <c r="G130" s="94"/>
      <c r="H130" s="94"/>
      <c r="I130" s="94"/>
      <c r="J130" s="94"/>
      <c r="K130" s="94"/>
    </row>
    <row r="131" customFormat="false" ht="15.6" hidden="false" customHeight="true" outlineLevel="0" collapsed="false">
      <c r="A131" s="94" t="s">
        <v>87</v>
      </c>
      <c r="B131" s="101" t="s">
        <v>89</v>
      </c>
      <c r="C131" s="101"/>
      <c r="D131" s="101"/>
      <c r="E131" s="102" t="s">
        <v>90</v>
      </c>
      <c r="F131" s="102"/>
      <c r="G131" s="102" t="s">
        <v>91</v>
      </c>
      <c r="H131" s="102"/>
      <c r="I131" s="94"/>
      <c r="J131" s="94"/>
      <c r="K131" s="94"/>
    </row>
    <row r="132" customFormat="false" ht="15.6" hidden="false" customHeight="true" outlineLevel="0" collapsed="false">
      <c r="A132" s="94" t="s">
        <v>87</v>
      </c>
      <c r="B132" s="101" t="s">
        <v>92</v>
      </c>
      <c r="C132" s="101"/>
      <c r="D132" s="102" t="s">
        <v>93</v>
      </c>
      <c r="E132" s="102"/>
      <c r="F132" s="102"/>
      <c r="G132" s="102"/>
      <c r="H132" s="102"/>
      <c r="I132" s="94"/>
      <c r="J132" s="94"/>
      <c r="K132" s="94"/>
    </row>
    <row r="133" customFormat="false" ht="12.75" hidden="false" customHeight="fals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4"/>
      <c r="K133" s="94"/>
    </row>
    <row r="134" customFormat="false" ht="15.95" hidden="false" customHeight="true" outlineLevel="0" collapsed="false">
      <c r="A134" s="94" t="s">
        <v>81</v>
      </c>
      <c r="B134" s="103" t="s">
        <v>94</v>
      </c>
      <c r="C134" s="103"/>
      <c r="D134" s="103"/>
      <c r="E134" s="103"/>
      <c r="F134" s="103"/>
      <c r="G134" s="103"/>
      <c r="H134" s="100"/>
      <c r="I134" s="94"/>
      <c r="J134" s="94"/>
      <c r="K134" s="94"/>
    </row>
    <row r="135" customFormat="false" ht="12.75" hidden="false" customHeight="fals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  <c r="J135" s="94"/>
      <c r="K135" s="94"/>
    </row>
    <row r="136" customFormat="false" ht="12.75" hidden="false" customHeight="false" outlineLevel="0" collapsed="false">
      <c r="A136" s="94" t="s">
        <v>87</v>
      </c>
      <c r="B136" s="99" t="s">
        <v>95</v>
      </c>
      <c r="C136" s="99"/>
      <c r="D136" s="99"/>
      <c r="E136" s="99"/>
      <c r="F136" s="99"/>
      <c r="G136" s="99"/>
      <c r="H136" s="94"/>
      <c r="I136" s="94"/>
      <c r="J136" s="94"/>
      <c r="K136" s="94"/>
    </row>
    <row r="137" customFormat="false" ht="12.75" hidden="false" customHeight="fals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  <c r="J137" s="94"/>
      <c r="K137" s="94"/>
    </row>
    <row r="138" customFormat="false" ht="12.75" hidden="false" customHeight="false" outlineLevel="0" collapsed="false">
      <c r="A138" s="94" t="s">
        <v>85</v>
      </c>
      <c r="B138" s="94" t="s">
        <v>96</v>
      </c>
      <c r="C138" s="94"/>
      <c r="D138" s="94"/>
      <c r="E138" s="94"/>
      <c r="F138" s="94"/>
      <c r="G138" s="94"/>
      <c r="H138" s="101"/>
      <c r="I138" s="101"/>
      <c r="J138" s="94"/>
      <c r="K138" s="94"/>
    </row>
    <row r="139" customFormat="false" ht="12.75" hidden="false" customHeight="false" outlineLevel="0" collapsed="false">
      <c r="A139" s="94"/>
      <c r="B139" s="94"/>
      <c r="C139" s="94"/>
      <c r="D139" s="94"/>
      <c r="E139" s="94"/>
      <c r="F139" s="94"/>
      <c r="G139" s="94"/>
      <c r="H139" s="94"/>
      <c r="I139" s="94"/>
      <c r="J139" s="94"/>
      <c r="K139" s="94"/>
    </row>
    <row r="140" customFormat="false" ht="12.75" hidden="false" customHeight="false" outlineLevel="0" collapsed="false">
      <c r="A140" s="94" t="s">
        <v>81</v>
      </c>
      <c r="B140" s="94" t="s">
        <v>97</v>
      </c>
      <c r="C140" s="94"/>
      <c r="D140" s="94"/>
      <c r="E140" s="94"/>
      <c r="F140" s="94"/>
      <c r="G140" s="101"/>
      <c r="H140" s="101"/>
      <c r="I140" s="101"/>
      <c r="J140" s="94"/>
      <c r="K140" s="94"/>
    </row>
    <row r="141" customFormat="false" ht="12.75" hidden="false" customHeight="false" outlineLevel="0" collapsed="false">
      <c r="A141" s="94"/>
      <c r="B141" s="94"/>
      <c r="C141" s="94"/>
      <c r="D141" s="94"/>
      <c r="E141" s="94"/>
      <c r="F141" s="94"/>
      <c r="G141" s="94"/>
      <c r="H141" s="94"/>
      <c r="I141" s="94"/>
      <c r="J141" s="94"/>
      <c r="K141" s="94"/>
    </row>
    <row r="142" customFormat="false" ht="12.75" hidden="false" customHeight="false" outlineLevel="0" collapsed="false">
      <c r="A142" s="94" t="s">
        <v>87</v>
      </c>
      <c r="B142" s="99" t="s">
        <v>98</v>
      </c>
      <c r="C142" s="99"/>
      <c r="D142" s="99"/>
      <c r="E142" s="99"/>
      <c r="F142" s="99"/>
      <c r="G142" s="94"/>
      <c r="H142" s="94"/>
      <c r="I142" s="94"/>
      <c r="J142" s="94"/>
      <c r="K142" s="94"/>
    </row>
    <row r="143" customFormat="false" ht="12.75" hidden="false" customHeight="false" outlineLevel="0" collapsed="false">
      <c r="A143" s="94"/>
      <c r="B143" s="101" t="s">
        <v>99</v>
      </c>
      <c r="C143" s="101"/>
      <c r="D143" s="101"/>
      <c r="E143" s="101" t="s">
        <v>100</v>
      </c>
      <c r="F143" s="101"/>
      <c r="G143" s="94"/>
      <c r="H143" s="94"/>
      <c r="I143" s="94"/>
      <c r="J143" s="94"/>
      <c r="K143" s="94"/>
    </row>
  </sheetData>
  <mergeCells count="14">
    <mergeCell ref="B119:K119"/>
    <mergeCell ref="H125:I125"/>
    <mergeCell ref="B129:H129"/>
    <mergeCell ref="B131:D131"/>
    <mergeCell ref="E131:F132"/>
    <mergeCell ref="G131:H132"/>
    <mergeCell ref="B132:C132"/>
    <mergeCell ref="B134:G134"/>
    <mergeCell ref="B136:G136"/>
    <mergeCell ref="H138:I138"/>
    <mergeCell ref="G140:I140"/>
    <mergeCell ref="B142:F142"/>
    <mergeCell ref="B143:D143"/>
    <mergeCell ref="E143:F143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4" width="20.7"/>
    <col collapsed="false" customWidth="true" hidden="false" outlineLevel="0" max="5" min="2" style="104" width="15.7"/>
    <col collapsed="false" customWidth="false" hidden="false" outlineLevel="0" max="257" min="6" style="104" width="11.42"/>
  </cols>
  <sheetData>
    <row r="1" customFormat="false" ht="24.95" hidden="false" customHeight="true" outlineLevel="0" collapsed="false">
      <c r="A1" s="105" t="s">
        <v>101</v>
      </c>
      <c r="B1" s="105"/>
      <c r="C1" s="105"/>
      <c r="D1" s="105"/>
      <c r="E1" s="105"/>
      <c r="F1" s="106"/>
    </row>
    <row r="2" customFormat="false" ht="30" hidden="false" customHeight="true" outlineLevel="0" collapsed="false">
      <c r="A2" s="107"/>
      <c r="B2" s="108"/>
      <c r="C2" s="108"/>
      <c r="D2" s="108"/>
      <c r="E2" s="106"/>
      <c r="F2" s="106"/>
    </row>
    <row r="3" customFormat="false" ht="24.95" hidden="false" customHeight="true" outlineLevel="0" collapsed="false">
      <c r="A3" s="107"/>
      <c r="B3" s="108"/>
      <c r="C3" s="108"/>
      <c r="D3" s="108"/>
      <c r="E3" s="106"/>
      <c r="F3" s="106"/>
    </row>
    <row r="4" customFormat="false" ht="12.95" hidden="false" customHeight="true" outlineLevel="0" collapsed="false">
      <c r="A4" s="109"/>
      <c r="B4" s="106"/>
      <c r="C4" s="106"/>
      <c r="D4" s="106"/>
      <c r="E4" s="106"/>
      <c r="F4" s="106"/>
    </row>
    <row r="5" customFormat="false" ht="10.7" hidden="false" customHeight="true" outlineLevel="0" collapsed="false">
      <c r="A5" s="110"/>
      <c r="B5" s="111"/>
      <c r="C5" s="111"/>
      <c r="D5" s="112"/>
      <c r="E5" s="106"/>
      <c r="F5" s="106"/>
    </row>
    <row r="6" customFormat="false" ht="10.7" hidden="false" customHeight="true" outlineLevel="0" collapsed="false">
      <c r="A6" s="110"/>
      <c r="B6" s="111"/>
      <c r="C6" s="111"/>
      <c r="D6" s="112"/>
      <c r="E6" s="106"/>
      <c r="F6" s="106"/>
    </row>
    <row r="7" customFormat="false" ht="10.7" hidden="false" customHeight="true" outlineLevel="0" collapsed="false">
      <c r="A7" s="110"/>
      <c r="B7" s="111"/>
      <c r="C7" s="111"/>
      <c r="D7" s="112"/>
      <c r="E7" s="106"/>
      <c r="F7" s="106"/>
    </row>
    <row r="8" customFormat="false" ht="10.7" hidden="false" customHeight="true" outlineLevel="0" collapsed="false">
      <c r="A8" s="110"/>
      <c r="B8" s="111"/>
      <c r="C8" s="111"/>
      <c r="D8" s="112"/>
      <c r="E8" s="106"/>
      <c r="F8" s="106"/>
    </row>
    <row r="9" customFormat="false" ht="12.95" hidden="false" customHeight="true" outlineLevel="0" collapsed="false">
      <c r="A9" s="113"/>
      <c r="B9" s="111"/>
      <c r="C9" s="114"/>
      <c r="D9" s="112"/>
      <c r="E9" s="106"/>
      <c r="F9" s="106"/>
    </row>
    <row r="10" customFormat="false" ht="10.7" hidden="false" customHeight="true" outlineLevel="0" collapsed="false">
      <c r="A10" s="110"/>
      <c r="B10" s="111"/>
      <c r="C10" s="111"/>
      <c r="D10" s="112"/>
      <c r="E10" s="106"/>
      <c r="F10" s="106"/>
    </row>
    <row r="11" customFormat="false" ht="10.7" hidden="false" customHeight="true" outlineLevel="0" collapsed="false">
      <c r="A11" s="110"/>
      <c r="B11" s="111"/>
      <c r="C11" s="111"/>
      <c r="D11" s="112"/>
      <c r="E11" s="106"/>
      <c r="F11" s="106"/>
    </row>
    <row r="12" customFormat="false" ht="10.7" hidden="false" customHeight="true" outlineLevel="0" collapsed="false">
      <c r="A12" s="110"/>
      <c r="B12" s="111"/>
      <c r="C12" s="111"/>
      <c r="D12" s="112"/>
      <c r="E12" s="106"/>
      <c r="F12" s="106"/>
    </row>
    <row r="13" customFormat="false" ht="10.7" hidden="false" customHeight="true" outlineLevel="0" collapsed="false">
      <c r="A13" s="110"/>
      <c r="B13" s="111"/>
      <c r="C13" s="111"/>
      <c r="D13" s="112"/>
      <c r="E13" s="106"/>
      <c r="F13" s="106"/>
    </row>
    <row r="14" customFormat="false" ht="10.7" hidden="false" customHeight="true" outlineLevel="0" collapsed="false">
      <c r="A14" s="110"/>
      <c r="B14" s="111"/>
      <c r="C14" s="111"/>
      <c r="D14" s="112"/>
      <c r="E14" s="106"/>
      <c r="F14" s="106"/>
    </row>
    <row r="15" customFormat="false" ht="10.7" hidden="false" customHeight="true" outlineLevel="0" collapsed="false">
      <c r="A15" s="110"/>
      <c r="B15" s="111"/>
      <c r="C15" s="111"/>
      <c r="D15" s="112"/>
      <c r="E15" s="106"/>
      <c r="F15" s="115"/>
      <c r="G15" s="116"/>
      <c r="H15" s="117"/>
      <c r="I15" s="117"/>
      <c r="J15" s="117"/>
    </row>
    <row r="16" customFormat="false" ht="10.7" hidden="false" customHeight="true" outlineLevel="0" collapsed="false">
      <c r="A16" s="110"/>
      <c r="B16" s="111"/>
      <c r="C16" s="111"/>
      <c r="D16" s="112"/>
      <c r="E16" s="106"/>
      <c r="F16" s="106"/>
    </row>
    <row r="17" customFormat="false" ht="10.7" hidden="false" customHeight="true" outlineLevel="0" collapsed="false">
      <c r="A17" s="110"/>
      <c r="B17" s="111"/>
      <c r="C17" s="111"/>
      <c r="D17" s="112"/>
      <c r="E17" s="106"/>
      <c r="F17" s="106"/>
    </row>
    <row r="18" customFormat="false" ht="10.7" hidden="false" customHeight="true" outlineLevel="0" collapsed="false">
      <c r="A18" s="110"/>
      <c r="B18" s="111"/>
      <c r="C18" s="111"/>
      <c r="D18" s="112"/>
      <c r="E18" s="106"/>
      <c r="F18" s="106"/>
    </row>
    <row r="19" customFormat="false" ht="10.7" hidden="false" customHeight="true" outlineLevel="0" collapsed="false">
      <c r="A19" s="110"/>
      <c r="B19" s="111"/>
      <c r="C19" s="111"/>
      <c r="D19" s="112"/>
      <c r="E19" s="106"/>
      <c r="F19" s="106"/>
    </row>
    <row r="20" customFormat="false" ht="10.7" hidden="false" customHeight="true" outlineLevel="0" collapsed="false">
      <c r="A20" s="110"/>
      <c r="B20" s="111"/>
      <c r="C20" s="111"/>
      <c r="D20" s="112"/>
      <c r="E20" s="106"/>
      <c r="F20" s="106"/>
    </row>
    <row r="21" customFormat="false" ht="10.7" hidden="false" customHeight="true" outlineLevel="0" collapsed="false">
      <c r="A21" s="110"/>
      <c r="B21" s="111"/>
      <c r="C21" s="111"/>
      <c r="D21" s="112"/>
      <c r="E21" s="106"/>
      <c r="F21" s="106"/>
    </row>
    <row r="22" customFormat="false" ht="10.7" hidden="false" customHeight="true" outlineLevel="0" collapsed="false">
      <c r="A22" s="110"/>
      <c r="B22" s="111"/>
      <c r="C22" s="111"/>
      <c r="D22" s="112"/>
      <c r="E22" s="106"/>
      <c r="F22" s="106"/>
    </row>
    <row r="23" customFormat="false" ht="10.7" hidden="false" customHeight="true" outlineLevel="0" collapsed="false">
      <c r="A23" s="110"/>
      <c r="B23" s="111"/>
      <c r="C23" s="111"/>
      <c r="D23" s="112"/>
      <c r="E23" s="106"/>
      <c r="F23" s="106"/>
    </row>
    <row r="24" customFormat="false" ht="10.7" hidden="false" customHeight="true" outlineLevel="0" collapsed="false">
      <c r="A24" s="110"/>
      <c r="B24" s="111"/>
      <c r="C24" s="111"/>
      <c r="D24" s="112"/>
      <c r="E24" s="106"/>
      <c r="F24" s="106"/>
    </row>
    <row r="25" customFormat="false" ht="15" hidden="false" customHeight="true" outlineLevel="0" collapsed="false">
      <c r="A25" s="118"/>
      <c r="B25" s="111"/>
      <c r="C25" s="111"/>
      <c r="D25" s="112"/>
      <c r="E25" s="106"/>
      <c r="F25" s="106"/>
    </row>
    <row r="26" customFormat="false" ht="11.25" hidden="false" customHeight="true" outlineLevel="0" collapsed="false">
      <c r="A26" s="118"/>
      <c r="B26" s="111"/>
      <c r="C26" s="111"/>
      <c r="D26" s="112"/>
      <c r="E26" s="106"/>
      <c r="F26" s="106"/>
    </row>
    <row r="27" customFormat="false" ht="11.25" hidden="false" customHeight="true" outlineLevel="0" collapsed="false">
      <c r="A27" s="118"/>
      <c r="B27" s="111"/>
      <c r="C27" s="111"/>
      <c r="D27" s="111"/>
      <c r="E27" s="112"/>
      <c r="F27" s="106"/>
    </row>
    <row r="28" customFormat="false" ht="11.25" hidden="false" customHeight="true" outlineLevel="0" collapsed="false">
      <c r="A28" s="118"/>
      <c r="B28" s="111"/>
      <c r="C28" s="111"/>
      <c r="D28" s="111"/>
      <c r="E28" s="112"/>
      <c r="F28" s="106"/>
    </row>
    <row r="29" customFormat="false" ht="11.25" hidden="false" customHeight="true" outlineLevel="0" collapsed="false">
      <c r="A29" s="119"/>
      <c r="B29" s="111"/>
      <c r="C29" s="111"/>
      <c r="D29" s="111"/>
      <c r="E29" s="112"/>
      <c r="F29" s="106"/>
    </row>
    <row r="30" customFormat="false" ht="11.25" hidden="false" customHeight="true" outlineLevel="0" collapsed="false">
      <c r="A30" s="118"/>
      <c r="B30" s="111"/>
      <c r="C30" s="111"/>
      <c r="D30" s="111"/>
      <c r="E30" s="112"/>
      <c r="F30" s="106"/>
    </row>
    <row r="31" customFormat="false" ht="11.25" hidden="false" customHeight="true" outlineLevel="0" collapsed="false">
      <c r="A31" s="118"/>
      <c r="B31" s="120"/>
      <c r="C31" s="120"/>
      <c r="D31" s="120"/>
      <c r="E31" s="121"/>
    </row>
    <row r="32" customFormat="false" ht="35.1" hidden="false" customHeight="true" outlineLevel="0" collapsed="false"/>
    <row r="33" customFormat="false" ht="11.25" hidden="false" customHeight="true" outlineLevel="0" collapsed="false">
      <c r="A33" s="118"/>
      <c r="B33" s="120"/>
      <c r="C33" s="120"/>
      <c r="D33" s="120"/>
      <c r="E33" s="121"/>
    </row>
    <row r="34" customFormat="false" ht="11.25" hidden="false" customHeight="true" outlineLevel="0" collapsed="false">
      <c r="A34" s="118"/>
      <c r="B34" s="120"/>
      <c r="C34" s="120"/>
      <c r="D34" s="120"/>
      <c r="E34" s="121"/>
    </row>
    <row r="35" customFormat="false" ht="11.25" hidden="false" customHeight="true" outlineLevel="0" collapsed="false">
      <c r="A35" s="122"/>
      <c r="B35" s="120"/>
      <c r="C35" s="120"/>
      <c r="D35" s="120"/>
      <c r="E35" s="121"/>
    </row>
    <row r="36" customFormat="false" ht="11.25" hidden="false" customHeight="true" outlineLevel="0" collapsed="false"/>
    <row r="37" customFormat="false" ht="11.25" hidden="false" customHeight="true" outlineLevel="0" collapsed="false">
      <c r="B37" s="123"/>
      <c r="C37" s="123"/>
    </row>
    <row r="38" customFormat="false" ht="11.25" hidden="false" customHeight="true" outlineLevel="0" collapsed="false">
      <c r="B38" s="123"/>
      <c r="C38" s="123"/>
    </row>
    <row r="39" customFormat="false" ht="11.25" hidden="false" customHeight="true" outlineLevel="0" collapsed="false">
      <c r="B39" s="123"/>
      <c r="C39" s="123"/>
    </row>
    <row r="40" customFormat="false" ht="11.25" hidden="false" customHeight="false" outlineLevel="0" collapsed="false">
      <c r="C40" s="123"/>
    </row>
    <row r="41" customFormat="false" ht="11.25" hidden="false" customHeight="false" outlineLevel="0" collapsed="false">
      <c r="B41" s="124"/>
      <c r="C41" s="124"/>
    </row>
    <row r="42" customFormat="false" ht="11.25" hidden="false" customHeight="false" outlineLevel="0" collapsed="false">
      <c r="B42" s="124"/>
      <c r="C42" s="124"/>
    </row>
    <row r="43" customFormat="false" ht="11.25" hidden="false" customHeight="false" outlineLevel="0" collapsed="false">
      <c r="B43" s="124"/>
      <c r="C43" s="124"/>
    </row>
    <row r="44" customFormat="false" ht="11.25" hidden="false" customHeight="false" outlineLevel="0" collapsed="false">
      <c r="B44" s="124"/>
      <c r="C44" s="124"/>
    </row>
    <row r="45" customFormat="false" ht="11.25" hidden="false" customHeight="false" outlineLevel="0" collapsed="false">
      <c r="B45" s="124"/>
      <c r="C45" s="124"/>
    </row>
    <row r="46" customFormat="false" ht="11.25" hidden="false" customHeight="false" outlineLevel="0" collapsed="false">
      <c r="B46" s="125"/>
      <c r="C46" s="125"/>
    </row>
    <row r="47" customFormat="false" ht="11.25" hidden="false" customHeight="false" outlineLevel="0" collapsed="false">
      <c r="B47" s="125"/>
      <c r="C47" s="125"/>
    </row>
    <row r="48" customFormat="false" ht="11.25" hidden="false" customHeight="false" outlineLevel="0" collapsed="false">
      <c r="B48" s="125"/>
      <c r="C48" s="125"/>
    </row>
    <row r="49" customFormat="false" ht="11.25" hidden="false" customHeight="false" outlineLevel="0" collapsed="false">
      <c r="B49" s="125"/>
      <c r="C49" s="125"/>
    </row>
    <row r="50" customFormat="false" ht="11.25" hidden="false" customHeight="false" outlineLevel="0" collapsed="false">
      <c r="B50" s="126"/>
      <c r="C50" s="125"/>
    </row>
    <row r="51" customFormat="false" ht="11.25" hidden="false" customHeight="false" outlineLevel="0" collapsed="false">
      <c r="B51" s="126"/>
      <c r="C51" s="126"/>
    </row>
    <row r="52" customFormat="false" ht="11.25" hidden="false" customHeight="false" outlineLevel="0" collapsed="false">
      <c r="B52" s="126"/>
      <c r="C52" s="126"/>
    </row>
    <row r="53" customFormat="false" ht="11.25" hidden="false" customHeight="false" outlineLevel="0" collapsed="false">
      <c r="B53" s="126"/>
      <c r="C53" s="126"/>
    </row>
    <row r="54" customFormat="false" ht="11.25" hidden="false" customHeight="false" outlineLevel="0" collapsed="false">
      <c r="B54" s="127"/>
      <c r="C54" s="126"/>
    </row>
  </sheetData>
  <mergeCells count="1">
    <mergeCell ref="A1:E1"/>
  </mergeCells>
  <hyperlinks>
    <hyperlink ref="A1" location="Inhaltsverzeichnis!A7" display="Grafik 1:   Verfügbares Einkommen der privaten Haushalte je Einwohner 2008&#10;                  im Land Brandenburg nach kreisfreien Städten und Landkreisen  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4" width="21.7"/>
    <col collapsed="false" customWidth="true" hidden="false" outlineLevel="0" max="8" min="2" style="104" width="9.7"/>
    <col collapsed="false" customWidth="false" hidden="false" outlineLevel="0" max="257" min="9" style="104" width="11.42"/>
  </cols>
  <sheetData>
    <row r="1" customFormat="false" ht="24.95" hidden="false" customHeight="true" outlineLevel="0" collapsed="false">
      <c r="A1" s="128" t="s">
        <v>102</v>
      </c>
      <c r="B1" s="128"/>
      <c r="C1" s="128"/>
      <c r="D1" s="128"/>
      <c r="E1" s="128"/>
      <c r="F1" s="128"/>
      <c r="G1" s="128"/>
    </row>
    <row r="2" customFormat="false" ht="15" hidden="false" customHeight="true" outlineLevel="0" collapsed="false">
      <c r="A2" s="129"/>
      <c r="B2" s="129"/>
      <c r="C2" s="0"/>
    </row>
    <row r="3" customFormat="false" ht="20.1" hidden="false" customHeight="true" outlineLevel="0" collapsed="false">
      <c r="A3" s="130" t="s">
        <v>103</v>
      </c>
      <c r="B3" s="131" t="s">
        <v>104</v>
      </c>
      <c r="C3" s="131"/>
      <c r="D3" s="131"/>
      <c r="E3" s="131"/>
      <c r="F3" s="131"/>
      <c r="G3" s="131"/>
      <c r="H3" s="131"/>
    </row>
    <row r="4" customFormat="false" ht="24.95" hidden="false" customHeight="true" outlineLevel="0" collapsed="false">
      <c r="A4" s="130"/>
      <c r="B4" s="132" t="n">
        <v>2002</v>
      </c>
      <c r="C4" s="133" t="n">
        <v>2003</v>
      </c>
      <c r="D4" s="133" t="n">
        <v>2004</v>
      </c>
      <c r="E4" s="133" t="n">
        <v>2005</v>
      </c>
      <c r="F4" s="132" t="n">
        <v>2006</v>
      </c>
      <c r="G4" s="134" t="n">
        <v>2007</v>
      </c>
      <c r="H4" s="134" t="n">
        <v>2008</v>
      </c>
    </row>
    <row r="5" customFormat="false" ht="12" hidden="false" customHeight="true" outlineLevel="0" collapsed="false">
      <c r="A5" s="108"/>
      <c r="B5" s="135"/>
      <c r="C5" s="135"/>
      <c r="D5" s="135"/>
      <c r="E5" s="135"/>
      <c r="F5" s="135"/>
      <c r="G5" s="135"/>
      <c r="H5" s="135"/>
    </row>
    <row r="6" customFormat="false" ht="12" hidden="false" customHeight="true" outlineLevel="0" collapsed="false">
      <c r="A6" s="108"/>
      <c r="B6" s="136" t="s">
        <v>105</v>
      </c>
      <c r="C6" s="136"/>
      <c r="D6" s="136"/>
      <c r="E6" s="136"/>
      <c r="F6" s="136"/>
      <c r="G6" s="136"/>
      <c r="H6" s="136"/>
    </row>
    <row r="7" customFormat="false" ht="12" hidden="false" customHeight="true" outlineLevel="0" collapsed="false">
      <c r="A7" s="110" t="s">
        <v>106</v>
      </c>
      <c r="B7" s="137" t="n">
        <v>975.628</v>
      </c>
      <c r="C7" s="137" t="n">
        <v>970.058</v>
      </c>
      <c r="D7" s="137" t="n">
        <v>971.935</v>
      </c>
      <c r="E7" s="137" t="n">
        <v>981.85</v>
      </c>
      <c r="F7" s="137" t="n">
        <v>1019.014</v>
      </c>
      <c r="G7" s="137" t="n">
        <v>1058.834</v>
      </c>
      <c r="H7" s="137" t="n">
        <v>1100.347</v>
      </c>
    </row>
    <row r="8" customFormat="false" ht="12" hidden="false" customHeight="true" outlineLevel="0" collapsed="false">
      <c r="A8" s="110" t="s">
        <v>107</v>
      </c>
      <c r="B8" s="137" t="n">
        <v>1584.978</v>
      </c>
      <c r="C8" s="137" t="n">
        <v>1568.821</v>
      </c>
      <c r="D8" s="137" t="n">
        <v>1564.088</v>
      </c>
      <c r="E8" s="137" t="n">
        <v>1579.713</v>
      </c>
      <c r="F8" s="137" t="n">
        <v>1637.383</v>
      </c>
      <c r="G8" s="137" t="n">
        <v>1699.08</v>
      </c>
      <c r="H8" s="137" t="n">
        <v>1766.09</v>
      </c>
    </row>
    <row r="9" customFormat="false" ht="12" hidden="false" customHeight="true" outlineLevel="0" collapsed="false">
      <c r="A9" s="110" t="s">
        <v>108</v>
      </c>
      <c r="B9" s="137" t="n">
        <v>924.848</v>
      </c>
      <c r="C9" s="137" t="n">
        <v>907.622</v>
      </c>
      <c r="D9" s="137" t="n">
        <v>900.145</v>
      </c>
      <c r="E9" s="137" t="n">
        <v>906.201</v>
      </c>
      <c r="F9" s="137" t="n">
        <v>936.681</v>
      </c>
      <c r="G9" s="137" t="n">
        <v>971.843</v>
      </c>
      <c r="H9" s="137" t="n">
        <v>1007.882</v>
      </c>
    </row>
    <row r="10" customFormat="false" ht="12" hidden="false" customHeight="true" outlineLevel="0" collapsed="false">
      <c r="A10" s="110" t="s">
        <v>109</v>
      </c>
      <c r="B10" s="137" t="n">
        <v>2356.626</v>
      </c>
      <c r="C10" s="137" t="n">
        <v>2444.564</v>
      </c>
      <c r="D10" s="137" t="n">
        <v>2536.042</v>
      </c>
      <c r="E10" s="137" t="n">
        <v>2559.255</v>
      </c>
      <c r="F10" s="137" t="n">
        <v>2656.358</v>
      </c>
      <c r="G10" s="137" t="n">
        <v>2755.729</v>
      </c>
      <c r="H10" s="137" t="n">
        <v>2869.204</v>
      </c>
    </row>
    <row r="11" customFormat="false" ht="12" hidden="false" customHeight="true" outlineLevel="0" collapsed="false">
      <c r="A11" s="138"/>
      <c r="B11" s="137"/>
      <c r="C11" s="137"/>
      <c r="D11" s="137"/>
      <c r="E11" s="137"/>
      <c r="F11" s="137"/>
      <c r="G11" s="137"/>
      <c r="H11" s="137"/>
    </row>
    <row r="12" customFormat="false" ht="12" hidden="false" customHeight="true" outlineLevel="0" collapsed="false">
      <c r="A12" s="110" t="s">
        <v>110</v>
      </c>
      <c r="B12" s="137" t="n">
        <v>2678.136</v>
      </c>
      <c r="C12" s="137" t="n">
        <v>2726.846</v>
      </c>
      <c r="D12" s="137" t="n">
        <v>2807.579</v>
      </c>
      <c r="E12" s="137" t="n">
        <v>2845.681</v>
      </c>
      <c r="F12" s="137" t="n">
        <v>2962.74</v>
      </c>
      <c r="G12" s="137" t="n">
        <v>3069.837</v>
      </c>
      <c r="H12" s="137" t="n">
        <v>3193.009</v>
      </c>
    </row>
    <row r="13" customFormat="false" ht="12" hidden="false" customHeight="true" outlineLevel="0" collapsed="false">
      <c r="A13" s="110" t="s">
        <v>111</v>
      </c>
      <c r="B13" s="137" t="n">
        <v>2511.114</v>
      </c>
      <c r="C13" s="137" t="n">
        <v>2524.592</v>
      </c>
      <c r="D13" s="137" t="n">
        <v>2576.898</v>
      </c>
      <c r="E13" s="137" t="n">
        <v>2615.594</v>
      </c>
      <c r="F13" s="137" t="n">
        <v>2719.567</v>
      </c>
      <c r="G13" s="137" t="n">
        <v>2821.333</v>
      </c>
      <c r="H13" s="137" t="n">
        <v>2931.456</v>
      </c>
    </row>
    <row r="14" customFormat="false" ht="12" hidden="false" customHeight="true" outlineLevel="0" collapsed="false">
      <c r="A14" s="110" t="s">
        <v>112</v>
      </c>
      <c r="B14" s="137" t="n">
        <v>1528.87</v>
      </c>
      <c r="C14" s="137" t="n">
        <v>1514.588</v>
      </c>
      <c r="D14" s="137" t="n">
        <v>1540.624</v>
      </c>
      <c r="E14" s="137" t="n">
        <v>1558.573</v>
      </c>
      <c r="F14" s="137" t="n">
        <v>1621.644</v>
      </c>
      <c r="G14" s="137" t="n">
        <v>1695.556</v>
      </c>
      <c r="H14" s="137" t="n">
        <v>1754.598</v>
      </c>
    </row>
    <row r="15" customFormat="false" ht="12" hidden="false" customHeight="true" outlineLevel="0" collapsed="false">
      <c r="A15" s="110" t="s">
        <v>113</v>
      </c>
      <c r="B15" s="137" t="n">
        <v>2268.334</v>
      </c>
      <c r="C15" s="137" t="n">
        <v>2301.353</v>
      </c>
      <c r="D15" s="137" t="n">
        <v>2363.497</v>
      </c>
      <c r="E15" s="137" t="n">
        <v>2398.06</v>
      </c>
      <c r="F15" s="137" t="n">
        <v>2501.451</v>
      </c>
      <c r="G15" s="137" t="n">
        <v>2594.492</v>
      </c>
      <c r="H15" s="137" t="n">
        <v>2687.538</v>
      </c>
    </row>
    <row r="16" customFormat="false" ht="12" hidden="false" customHeight="true" outlineLevel="0" collapsed="false">
      <c r="A16" s="110" t="s">
        <v>114</v>
      </c>
      <c r="B16" s="137" t="n">
        <v>2877.549</v>
      </c>
      <c r="C16" s="137" t="n">
        <v>2902.141</v>
      </c>
      <c r="D16" s="137" t="n">
        <v>2983.83</v>
      </c>
      <c r="E16" s="137" t="n">
        <v>3025.608</v>
      </c>
      <c r="F16" s="137" t="n">
        <v>3145.126</v>
      </c>
      <c r="G16" s="137" t="n">
        <v>3274.534</v>
      </c>
      <c r="H16" s="137" t="n">
        <v>3399.641</v>
      </c>
    </row>
    <row r="17" customFormat="false" ht="12" hidden="false" customHeight="true" outlineLevel="0" collapsed="false">
      <c r="A17" s="110" t="s">
        <v>115</v>
      </c>
      <c r="B17" s="137" t="n">
        <v>3130.102</v>
      </c>
      <c r="C17" s="137" t="n">
        <v>3181.338</v>
      </c>
      <c r="D17" s="137" t="n">
        <v>3276.989</v>
      </c>
      <c r="E17" s="137" t="n">
        <v>3322.162</v>
      </c>
      <c r="F17" s="137" t="n">
        <v>3462.737</v>
      </c>
      <c r="G17" s="137" t="n">
        <v>3587.407</v>
      </c>
      <c r="H17" s="137" t="n">
        <v>3727.22</v>
      </c>
    </row>
    <row r="18" customFormat="false" ht="12" hidden="false" customHeight="true" outlineLevel="0" collapsed="false">
      <c r="A18" s="110" t="s">
        <v>116</v>
      </c>
      <c r="B18" s="137" t="n">
        <v>1634.333</v>
      </c>
      <c r="C18" s="137" t="n">
        <v>1623.582</v>
      </c>
      <c r="D18" s="137" t="n">
        <v>1635.888</v>
      </c>
      <c r="E18" s="137" t="n">
        <v>1651.425</v>
      </c>
      <c r="F18" s="137" t="n">
        <v>1712.185</v>
      </c>
      <c r="G18" s="137" t="n">
        <v>1780.535</v>
      </c>
      <c r="H18" s="137" t="n">
        <v>1849.259</v>
      </c>
    </row>
    <row r="19" customFormat="false" ht="12" hidden="false" customHeight="true" outlineLevel="0" collapsed="false">
      <c r="A19" s="110" t="s">
        <v>117</v>
      </c>
      <c r="B19" s="137" t="n">
        <v>2749.86</v>
      </c>
      <c r="C19" s="137" t="n">
        <v>2770.132</v>
      </c>
      <c r="D19" s="137" t="n">
        <v>2829.696</v>
      </c>
      <c r="E19" s="137" t="n">
        <v>2863.755</v>
      </c>
      <c r="F19" s="137" t="n">
        <v>2976.591</v>
      </c>
      <c r="G19" s="137" t="n">
        <v>3090.705</v>
      </c>
      <c r="H19" s="137" t="n">
        <v>3207.417</v>
      </c>
    </row>
    <row r="20" customFormat="false" ht="12" hidden="false" customHeight="true" outlineLevel="0" collapsed="false">
      <c r="A20" s="110" t="s">
        <v>118</v>
      </c>
      <c r="B20" s="137" t="n">
        <v>1382.167</v>
      </c>
      <c r="C20" s="137" t="n">
        <v>1380.466</v>
      </c>
      <c r="D20" s="137" t="n">
        <v>1423.637</v>
      </c>
      <c r="E20" s="137" t="n">
        <v>1441.816</v>
      </c>
      <c r="F20" s="137" t="n">
        <v>1500.759</v>
      </c>
      <c r="G20" s="137" t="n">
        <v>1568.855</v>
      </c>
      <c r="H20" s="137" t="n">
        <v>1625.017</v>
      </c>
    </row>
    <row r="21" customFormat="false" ht="12" hidden="false" customHeight="true" outlineLevel="0" collapsed="false">
      <c r="A21" s="110" t="s">
        <v>119</v>
      </c>
      <c r="B21" s="137" t="n">
        <v>3436.603</v>
      </c>
      <c r="C21" s="137" t="n">
        <v>3507.474</v>
      </c>
      <c r="D21" s="137" t="n">
        <v>3650.671</v>
      </c>
      <c r="E21" s="137" t="n">
        <v>3713.332</v>
      </c>
      <c r="F21" s="137" t="n">
        <v>3866.116</v>
      </c>
      <c r="G21" s="137" t="n">
        <v>4034.417</v>
      </c>
      <c r="H21" s="137" t="n">
        <v>4178.375</v>
      </c>
    </row>
    <row r="22" customFormat="false" ht="12" hidden="false" customHeight="true" outlineLevel="0" collapsed="false">
      <c r="A22" s="110" t="s">
        <v>120</v>
      </c>
      <c r="B22" s="137" t="n">
        <v>1111.461</v>
      </c>
      <c r="C22" s="137" t="n">
        <v>1098.633</v>
      </c>
      <c r="D22" s="137" t="n">
        <v>1131.836</v>
      </c>
      <c r="E22" s="137" t="n">
        <v>1145.543</v>
      </c>
      <c r="F22" s="137" t="n">
        <v>1191.135</v>
      </c>
      <c r="G22" s="137" t="n">
        <v>1252.584</v>
      </c>
      <c r="H22" s="137" t="n">
        <v>1295.471</v>
      </c>
    </row>
    <row r="23" customFormat="false" ht="12" hidden="false" customHeight="true" outlineLevel="0" collapsed="false">
      <c r="A23" s="110" t="s">
        <v>121</v>
      </c>
      <c r="B23" s="137" t="n">
        <v>1856.093</v>
      </c>
      <c r="C23" s="137" t="n">
        <v>1848.673</v>
      </c>
      <c r="D23" s="137" t="n">
        <v>1877.457</v>
      </c>
      <c r="E23" s="137" t="n">
        <v>1899.365</v>
      </c>
      <c r="F23" s="137" t="n">
        <v>1974.498</v>
      </c>
      <c r="G23" s="137" t="n">
        <v>2054.311</v>
      </c>
      <c r="H23" s="137" t="n">
        <v>2130.749</v>
      </c>
    </row>
    <row r="24" customFormat="false" ht="12" hidden="false" customHeight="true" outlineLevel="0" collapsed="false">
      <c r="A24" s="110" t="s">
        <v>122</v>
      </c>
      <c r="B24" s="137" t="n">
        <v>2475.857</v>
      </c>
      <c r="C24" s="137" t="n">
        <v>2512.678</v>
      </c>
      <c r="D24" s="137" t="n">
        <v>2600.423</v>
      </c>
      <c r="E24" s="137" t="n">
        <v>2638.916</v>
      </c>
      <c r="F24" s="137" t="n">
        <v>2749.06</v>
      </c>
      <c r="G24" s="137" t="n">
        <v>2859.776</v>
      </c>
      <c r="H24" s="137" t="n">
        <v>2969.682</v>
      </c>
    </row>
    <row r="25" customFormat="false" ht="12" hidden="false" customHeight="true" outlineLevel="0" collapsed="false">
      <c r="A25" s="110" t="s">
        <v>123</v>
      </c>
      <c r="B25" s="137" t="n">
        <v>1731.039</v>
      </c>
      <c r="C25" s="137" t="n">
        <v>1702.395</v>
      </c>
      <c r="D25" s="137" t="n">
        <v>1728.48</v>
      </c>
      <c r="E25" s="137" t="n">
        <v>1743.401</v>
      </c>
      <c r="F25" s="137" t="n">
        <v>1807.192</v>
      </c>
      <c r="G25" s="137" t="n">
        <v>1891.404</v>
      </c>
      <c r="H25" s="137" t="n">
        <v>1956.706</v>
      </c>
    </row>
    <row r="26" customFormat="false" ht="12" hidden="false" customHeight="true" outlineLevel="0" collapsed="false">
      <c r="A26" s="139" t="s">
        <v>11</v>
      </c>
      <c r="B26" s="137" t="n">
        <v>37213.597</v>
      </c>
      <c r="C26" s="137" t="n">
        <v>37485.964</v>
      </c>
      <c r="D26" s="137" t="n">
        <v>38399.719</v>
      </c>
      <c r="E26" s="137" t="n">
        <v>38890.251</v>
      </c>
      <c r="F26" s="137" t="n">
        <v>40440.233</v>
      </c>
      <c r="G26" s="137" t="n">
        <v>42061.236</v>
      </c>
      <c r="H26" s="137" t="n">
        <v>43649.659</v>
      </c>
    </row>
    <row r="27" customFormat="false" ht="12" hidden="false" customHeight="true" outlineLevel="0" collapsed="false">
      <c r="A27" s="139"/>
      <c r="B27" s="137"/>
      <c r="C27" s="137"/>
      <c r="D27" s="137"/>
      <c r="E27" s="137"/>
      <c r="F27" s="137"/>
      <c r="G27" s="137"/>
      <c r="H27" s="137"/>
    </row>
    <row r="28" s="106" customFormat="true" ht="12" hidden="false" customHeight="true" outlineLevel="0" collapsed="false">
      <c r="A28" s="108"/>
      <c r="B28" s="140" t="s">
        <v>124</v>
      </c>
      <c r="C28" s="140"/>
      <c r="D28" s="140"/>
      <c r="E28" s="140"/>
      <c r="F28" s="140"/>
      <c r="G28" s="140"/>
      <c r="H28" s="140"/>
    </row>
    <row r="29" customFormat="false" ht="12" hidden="false" customHeight="true" outlineLevel="0" collapsed="false">
      <c r="A29" s="110" t="s">
        <v>106</v>
      </c>
      <c r="B29" s="141" t="n">
        <v>-1.77585684413154</v>
      </c>
      <c r="C29" s="141" t="n">
        <v>-0.570914323902144</v>
      </c>
      <c r="D29" s="141" t="n">
        <v>0.193493584919665</v>
      </c>
      <c r="E29" s="141" t="n">
        <v>1.02012994696148</v>
      </c>
      <c r="F29" s="141" t="n">
        <v>3.7850995569588</v>
      </c>
      <c r="G29" s="141" t="n">
        <v>3.90769901100477</v>
      </c>
      <c r="H29" s="141" t="n">
        <v>3.92063345151364</v>
      </c>
    </row>
    <row r="30" customFormat="false" ht="12" hidden="false" customHeight="true" outlineLevel="0" collapsed="false">
      <c r="A30" s="110" t="s">
        <v>107</v>
      </c>
      <c r="B30" s="141" t="n">
        <v>-1.98772881699712</v>
      </c>
      <c r="C30" s="141" t="n">
        <v>-1.01938323434143</v>
      </c>
      <c r="D30" s="141" t="n">
        <v>-0.301691525036958</v>
      </c>
      <c r="E30" s="141" t="n">
        <v>0.998984711857645</v>
      </c>
      <c r="F30" s="141" t="n">
        <v>3.65066312678317</v>
      </c>
      <c r="G30" s="141" t="n">
        <v>3.76802495201183</v>
      </c>
      <c r="H30" s="141" t="n">
        <v>3.94389905125125</v>
      </c>
    </row>
    <row r="31" customFormat="false" ht="12" hidden="false" customHeight="true" outlineLevel="0" collapsed="false">
      <c r="A31" s="110" t="s">
        <v>108</v>
      </c>
      <c r="B31" s="141" t="n">
        <v>-2.73920885060916</v>
      </c>
      <c r="C31" s="141" t="n">
        <v>-1.86257633686833</v>
      </c>
      <c r="D31" s="141" t="n">
        <v>-0.823801097813842</v>
      </c>
      <c r="E31" s="141" t="n">
        <v>0.672780496475568</v>
      </c>
      <c r="F31" s="141" t="n">
        <v>3.36349220537167</v>
      </c>
      <c r="G31" s="141" t="n">
        <v>3.75389273402578</v>
      </c>
      <c r="H31" s="141" t="n">
        <v>3.70831502619251</v>
      </c>
    </row>
    <row r="32" customFormat="false" ht="12" hidden="false" customHeight="true" outlineLevel="0" collapsed="false">
      <c r="A32" s="110" t="s">
        <v>109</v>
      </c>
      <c r="B32" s="141" t="n">
        <v>3.14459297813924</v>
      </c>
      <c r="C32" s="141" t="n">
        <v>3.73152125114461</v>
      </c>
      <c r="D32" s="141" t="n">
        <v>3.74209879553165</v>
      </c>
      <c r="E32" s="141" t="n">
        <v>0.915323957568532</v>
      </c>
      <c r="F32" s="141" t="n">
        <v>3.79419010610509</v>
      </c>
      <c r="G32" s="141" t="n">
        <v>3.74087378282594</v>
      </c>
      <c r="H32" s="141" t="n">
        <v>4.11778516682884</v>
      </c>
    </row>
    <row r="33" customFormat="false" ht="12" hidden="false" customHeight="true" outlineLevel="0" collapsed="false">
      <c r="A33" s="138"/>
      <c r="B33" s="141"/>
      <c r="C33" s="141"/>
      <c r="D33" s="141"/>
      <c r="E33" s="141"/>
      <c r="F33" s="141"/>
      <c r="G33" s="141"/>
      <c r="H33" s="141"/>
    </row>
    <row r="34" customFormat="false" ht="12" hidden="false" customHeight="true" outlineLevel="0" collapsed="false">
      <c r="A34" s="110" t="s">
        <v>110</v>
      </c>
      <c r="B34" s="141" t="n">
        <v>0.647977709747181</v>
      </c>
      <c r="C34" s="141" t="n">
        <v>1.81880233117361</v>
      </c>
      <c r="D34" s="141" t="n">
        <v>2.96067324667399</v>
      </c>
      <c r="E34" s="141" t="n">
        <v>1.35711230209373</v>
      </c>
      <c r="F34" s="141" t="n">
        <v>4.11356719182507</v>
      </c>
      <c r="G34" s="141" t="n">
        <v>3.6147957633812</v>
      </c>
      <c r="H34" s="141" t="n">
        <v>4.01233029636427</v>
      </c>
    </row>
    <row r="35" customFormat="false" ht="12" hidden="false" customHeight="true" outlineLevel="0" collapsed="false">
      <c r="A35" s="110" t="s">
        <v>111</v>
      </c>
      <c r="B35" s="141" t="n">
        <v>-0.632386198381923</v>
      </c>
      <c r="C35" s="141" t="n">
        <v>0.536733895792878</v>
      </c>
      <c r="D35" s="141" t="n">
        <v>2.07185953215412</v>
      </c>
      <c r="E35" s="141" t="n">
        <v>1.50165043397139</v>
      </c>
      <c r="F35" s="141" t="n">
        <v>3.97511999186418</v>
      </c>
      <c r="G35" s="141" t="n">
        <v>3.74199275105191</v>
      </c>
      <c r="H35" s="141" t="n">
        <v>3.90322588648699</v>
      </c>
    </row>
    <row r="36" customFormat="false" ht="12" hidden="false" customHeight="true" outlineLevel="0" collapsed="false">
      <c r="A36" s="110" t="s">
        <v>112</v>
      </c>
      <c r="B36" s="141" t="n">
        <v>-2.47190007782498</v>
      </c>
      <c r="C36" s="141" t="n">
        <v>-0.934153983007064</v>
      </c>
      <c r="D36" s="141" t="n">
        <v>1.71901533618384</v>
      </c>
      <c r="E36" s="141" t="n">
        <v>1.16504740936141</v>
      </c>
      <c r="F36" s="141" t="n">
        <v>4.04671452668562</v>
      </c>
      <c r="G36" s="141" t="n">
        <v>4.55784376842266</v>
      </c>
      <c r="H36" s="141" t="n">
        <v>3.48216160362736</v>
      </c>
    </row>
    <row r="37" customFormat="false" ht="12" hidden="false" customHeight="true" outlineLevel="0" collapsed="false">
      <c r="A37" s="110" t="s">
        <v>113</v>
      </c>
      <c r="B37" s="141" t="n">
        <v>-0.530033708688009</v>
      </c>
      <c r="C37" s="141" t="n">
        <v>1.45564982934614</v>
      </c>
      <c r="D37" s="141" t="n">
        <v>2.70032454821141</v>
      </c>
      <c r="E37" s="141" t="n">
        <v>1.46236699263847</v>
      </c>
      <c r="F37" s="141" t="n">
        <v>4.31144341676189</v>
      </c>
      <c r="G37" s="141" t="n">
        <v>3.71948121310393</v>
      </c>
      <c r="H37" s="141" t="n">
        <v>3.58628972453951</v>
      </c>
    </row>
    <row r="38" customFormat="false" ht="12" hidden="false" customHeight="true" outlineLevel="0" collapsed="false">
      <c r="A38" s="110" t="s">
        <v>114</v>
      </c>
      <c r="B38" s="141" t="n">
        <v>-0.805093860396625</v>
      </c>
      <c r="C38" s="141" t="n">
        <v>0.854616202886561</v>
      </c>
      <c r="D38" s="141" t="n">
        <v>2.81478398189475</v>
      </c>
      <c r="E38" s="141" t="n">
        <v>1.40014679120459</v>
      </c>
      <c r="F38" s="141" t="n">
        <v>3.95021430403411</v>
      </c>
      <c r="G38" s="141" t="n">
        <v>4.11455693666963</v>
      </c>
      <c r="H38" s="141" t="n">
        <v>3.82060470283712</v>
      </c>
    </row>
    <row r="39" customFormat="false" ht="12" hidden="false" customHeight="true" outlineLevel="0" collapsed="false">
      <c r="A39" s="110" t="s">
        <v>115</v>
      </c>
      <c r="B39" s="141" t="n">
        <v>0.778707473093277</v>
      </c>
      <c r="C39" s="141" t="n">
        <v>1.63687956494709</v>
      </c>
      <c r="D39" s="141" t="n">
        <v>3.00662802883566</v>
      </c>
      <c r="E39" s="141" t="n">
        <v>1.37849104772705</v>
      </c>
      <c r="F39" s="141" t="n">
        <v>4.23143121858598</v>
      </c>
      <c r="G39" s="141" t="n">
        <v>3.60033118310747</v>
      </c>
      <c r="H39" s="141" t="n">
        <v>3.89732751260171</v>
      </c>
    </row>
    <row r="40" customFormat="false" ht="12" hidden="false" customHeight="true" outlineLevel="0" collapsed="false">
      <c r="A40" s="110" t="s">
        <v>116</v>
      </c>
      <c r="B40" s="141" t="n">
        <v>-1.53001065837935</v>
      </c>
      <c r="C40" s="141" t="n">
        <v>-0.65782187595795</v>
      </c>
      <c r="D40" s="141" t="n">
        <v>0.757953709760258</v>
      </c>
      <c r="E40" s="141" t="n">
        <v>0.949759396731324</v>
      </c>
      <c r="F40" s="141" t="n">
        <v>3.67924671117368</v>
      </c>
      <c r="G40" s="141" t="n">
        <v>3.99197516623498</v>
      </c>
      <c r="H40" s="141" t="n">
        <v>3.859738786376</v>
      </c>
    </row>
    <row r="41" customFormat="false" ht="12" hidden="false" customHeight="true" outlineLevel="0" collapsed="false">
      <c r="A41" s="110" t="s">
        <v>117</v>
      </c>
      <c r="B41" s="141" t="n">
        <v>-0.492352719374864</v>
      </c>
      <c r="C41" s="141" t="n">
        <v>0.737201166604848</v>
      </c>
      <c r="D41" s="141" t="n">
        <v>2.15022244427341</v>
      </c>
      <c r="E41" s="141" t="n">
        <v>1.20362752747999</v>
      </c>
      <c r="F41" s="141" t="n">
        <v>3.94014152747005</v>
      </c>
      <c r="G41" s="141" t="n">
        <v>3.83371447404095</v>
      </c>
      <c r="H41" s="141" t="n">
        <v>3.77622581255733</v>
      </c>
    </row>
    <row r="42" customFormat="false" ht="12" hidden="false" customHeight="true" outlineLevel="0" collapsed="false">
      <c r="A42" s="110" t="s">
        <v>118</v>
      </c>
      <c r="B42" s="141" t="n">
        <v>-1.59262560731801</v>
      </c>
      <c r="C42" s="141" t="n">
        <v>-0.123067617733611</v>
      </c>
      <c r="D42" s="141" t="n">
        <v>3.12727731070524</v>
      </c>
      <c r="E42" s="141" t="n">
        <v>1.27694068080557</v>
      </c>
      <c r="F42" s="141" t="n">
        <v>4.08810833005045</v>
      </c>
      <c r="G42" s="141" t="n">
        <v>4.53743739001398</v>
      </c>
      <c r="H42" s="141" t="n">
        <v>3.57980820407239</v>
      </c>
    </row>
    <row r="43" customFormat="false" ht="12" hidden="false" customHeight="true" outlineLevel="0" collapsed="false">
      <c r="A43" s="110" t="s">
        <v>119</v>
      </c>
      <c r="B43" s="141" t="n">
        <v>0.839526618607096</v>
      </c>
      <c r="C43" s="141" t="n">
        <v>2.06223995032305</v>
      </c>
      <c r="D43" s="141" t="n">
        <v>4.08262470370413</v>
      </c>
      <c r="E43" s="141" t="n">
        <v>1.71642418612907</v>
      </c>
      <c r="F43" s="141" t="n">
        <v>4.11447185438847</v>
      </c>
      <c r="G43" s="141" t="n">
        <v>4.35323202925106</v>
      </c>
      <c r="H43" s="141" t="n">
        <v>3.56824790298079</v>
      </c>
    </row>
    <row r="44" customFormat="false" ht="12" hidden="false" customHeight="true" outlineLevel="0" collapsed="false">
      <c r="A44" s="110" t="s">
        <v>120</v>
      </c>
      <c r="B44" s="141" t="n">
        <v>-2.92213322013734</v>
      </c>
      <c r="C44" s="141" t="n">
        <v>-1.15415655610049</v>
      </c>
      <c r="D44" s="141" t="n">
        <v>3.02221032865388</v>
      </c>
      <c r="E44" s="141" t="n">
        <v>1.21104117557667</v>
      </c>
      <c r="F44" s="141" t="n">
        <v>3.97994662793104</v>
      </c>
      <c r="G44" s="141" t="n">
        <v>5.15886108627485</v>
      </c>
      <c r="H44" s="141" t="n">
        <v>3.42388215081782</v>
      </c>
    </row>
    <row r="45" customFormat="false" ht="12" hidden="false" customHeight="true" outlineLevel="0" collapsed="false">
      <c r="A45" s="110" t="s">
        <v>121</v>
      </c>
      <c r="B45" s="141" t="n">
        <v>-1.59851981052302</v>
      </c>
      <c r="C45" s="141" t="n">
        <v>-0.399764451457983</v>
      </c>
      <c r="D45" s="141" t="n">
        <v>1.55700873004582</v>
      </c>
      <c r="E45" s="141" t="n">
        <v>1.16689756409866</v>
      </c>
      <c r="F45" s="141" t="n">
        <v>3.95569045444135</v>
      </c>
      <c r="G45" s="141" t="n">
        <v>4.04219199006532</v>
      </c>
      <c r="H45" s="141" t="n">
        <v>3.72085823422061</v>
      </c>
    </row>
    <row r="46" customFormat="false" ht="12" hidden="false" customHeight="true" outlineLevel="0" collapsed="false">
      <c r="A46" s="110" t="s">
        <v>122</v>
      </c>
      <c r="B46" s="141" t="n">
        <v>0.449289044917947</v>
      </c>
      <c r="C46" s="141" t="n">
        <v>1.48720220917444</v>
      </c>
      <c r="D46" s="141" t="n">
        <v>3.49209090858437</v>
      </c>
      <c r="E46" s="141" t="n">
        <v>1.48025917321914</v>
      </c>
      <c r="F46" s="141" t="n">
        <v>4.17383501407396</v>
      </c>
      <c r="G46" s="141" t="n">
        <v>4.02741300662773</v>
      </c>
      <c r="H46" s="141" t="n">
        <v>3.84316813624564</v>
      </c>
    </row>
    <row r="47" customFormat="false" ht="12" hidden="false" customHeight="true" outlineLevel="0" collapsed="false">
      <c r="A47" s="110" t="s">
        <v>123</v>
      </c>
      <c r="B47" s="141" t="n">
        <v>-3.44613129468513</v>
      </c>
      <c r="C47" s="141" t="n">
        <v>-1.65472874961222</v>
      </c>
      <c r="D47" s="141" t="n">
        <v>1.53225309049898</v>
      </c>
      <c r="E47" s="141" t="n">
        <v>0.863244006294565</v>
      </c>
      <c r="F47" s="141" t="n">
        <v>3.65899755707379</v>
      </c>
      <c r="G47" s="141" t="n">
        <v>4.65982585137606</v>
      </c>
      <c r="H47" s="141" t="n">
        <v>3.45256751069576</v>
      </c>
    </row>
    <row r="48" customFormat="false" ht="12" hidden="false" customHeight="true" outlineLevel="0" collapsed="false">
      <c r="A48" s="139" t="s">
        <v>11</v>
      </c>
      <c r="B48" s="141" t="n">
        <v>-0.534041279327724</v>
      </c>
      <c r="C48" s="141" t="n">
        <v>0.731901836847413</v>
      </c>
      <c r="D48" s="141" t="n">
        <v>2.43759237457518</v>
      </c>
      <c r="E48" s="141" t="n">
        <v>1.27743643124055</v>
      </c>
      <c r="F48" s="141" t="n">
        <v>3.98552840402084</v>
      </c>
      <c r="G48" s="141" t="n">
        <v>4.00839184086796</v>
      </c>
      <c r="H48" s="141" t="n">
        <v>3.77645345467261</v>
      </c>
    </row>
    <row r="49" customFormat="false" ht="12" hidden="false" customHeight="true" outlineLevel="0" collapsed="false">
      <c r="A49" s="139"/>
      <c r="B49" s="141"/>
      <c r="C49" s="141"/>
      <c r="D49" s="141"/>
      <c r="E49" s="141"/>
      <c r="F49" s="141"/>
      <c r="G49" s="141"/>
      <c r="H49" s="141"/>
    </row>
    <row r="50" customFormat="false" ht="12" hidden="false" customHeight="true" outlineLevel="0" collapsed="false">
      <c r="A50" s="108"/>
      <c r="B50" s="142" t="s">
        <v>125</v>
      </c>
      <c r="C50" s="142"/>
      <c r="D50" s="142"/>
      <c r="E50" s="142"/>
      <c r="F50" s="142"/>
      <c r="G50" s="142"/>
      <c r="H50" s="142"/>
    </row>
    <row r="51" customFormat="false" ht="12" hidden="false" customHeight="true" outlineLevel="0" collapsed="false">
      <c r="A51" s="110" t="s">
        <v>106</v>
      </c>
      <c r="B51" s="141" t="n">
        <v>2.62169765529519</v>
      </c>
      <c r="C51" s="141" t="n">
        <v>2.58778992585065</v>
      </c>
      <c r="D51" s="141" t="n">
        <v>2.53109925101275</v>
      </c>
      <c r="E51" s="141" t="n">
        <v>2.52466871453208</v>
      </c>
      <c r="F51" s="141" t="n">
        <v>2.51980249470867</v>
      </c>
      <c r="G51" s="141" t="n">
        <v>2.51736301805301</v>
      </c>
      <c r="H51" s="141" t="n">
        <v>2.52086047224332</v>
      </c>
    </row>
    <row r="52" customFormat="false" ht="12" hidden="false" customHeight="true" outlineLevel="0" collapsed="false">
      <c r="A52" s="110" t="s">
        <v>107</v>
      </c>
      <c r="B52" s="141" t="n">
        <v>4.25913678809388</v>
      </c>
      <c r="C52" s="141" t="n">
        <v>4.1850891176228</v>
      </c>
      <c r="D52" s="141" t="n">
        <v>4.07317563964466</v>
      </c>
      <c r="E52" s="141" t="n">
        <v>4.06197686921589</v>
      </c>
      <c r="F52" s="141" t="n">
        <v>4.04889605853656</v>
      </c>
      <c r="G52" s="141" t="n">
        <v>4.03953892367785</v>
      </c>
      <c r="H52" s="141" t="n">
        <v>4.04605680882868</v>
      </c>
    </row>
    <row r="53" customFormat="false" ht="12" hidden="false" customHeight="true" outlineLevel="0" collapsed="false">
      <c r="A53" s="110" t="s">
        <v>108</v>
      </c>
      <c r="B53" s="141" t="n">
        <v>2.48524215490376</v>
      </c>
      <c r="C53" s="141" t="n">
        <v>2.42123158417375</v>
      </c>
      <c r="D53" s="141" t="n">
        <v>2.3441447579343</v>
      </c>
      <c r="E53" s="141" t="n">
        <v>2.33014952770554</v>
      </c>
      <c r="F53" s="141" t="n">
        <v>2.31621069047748</v>
      </c>
      <c r="G53" s="141" t="n">
        <v>2.31054313287417</v>
      </c>
      <c r="H53" s="141" t="n">
        <v>2.30902605676713</v>
      </c>
    </row>
    <row r="54" customFormat="false" ht="12" hidden="false" customHeight="true" outlineLevel="0" collapsed="false">
      <c r="A54" s="110" t="s">
        <v>109</v>
      </c>
      <c r="B54" s="141" t="n">
        <v>6.33270145855559</v>
      </c>
      <c r="C54" s="141" t="n">
        <v>6.52127820429001</v>
      </c>
      <c r="D54" s="141" t="n">
        <v>6.60432437018615</v>
      </c>
      <c r="E54" s="141" t="n">
        <v>6.58071093447044</v>
      </c>
      <c r="F54" s="141" t="n">
        <v>6.56860211463173</v>
      </c>
      <c r="G54" s="141" t="n">
        <v>6.55170713480698</v>
      </c>
      <c r="H54" s="141" t="n">
        <v>6.57325639130423</v>
      </c>
    </row>
    <row r="55" customFormat="false" ht="12" hidden="false" customHeight="true" outlineLevel="0" collapsed="false">
      <c r="A55" s="138"/>
      <c r="B55" s="141"/>
      <c r="C55" s="141"/>
      <c r="D55" s="141"/>
      <c r="E55" s="143"/>
      <c r="F55" s="143"/>
      <c r="G55" s="141"/>
      <c r="H55" s="141"/>
    </row>
    <row r="56" customFormat="false" ht="12" hidden="false" customHeight="true" outlineLevel="0" collapsed="false">
      <c r="A56" s="110" t="s">
        <v>110</v>
      </c>
      <c r="B56" s="141" t="n">
        <v>7.19665986601618</v>
      </c>
      <c r="C56" s="141" t="n">
        <v>7.27431205984192</v>
      </c>
      <c r="D56" s="141" t="n">
        <v>7.31145714894424</v>
      </c>
      <c r="E56" s="141" t="n">
        <v>7.31720913809479</v>
      </c>
      <c r="F56" s="141" t="n">
        <v>7.32621891669121</v>
      </c>
      <c r="G56" s="141" t="n">
        <v>7.29849450929117</v>
      </c>
      <c r="H56" s="141" t="n">
        <v>7.31508349240483</v>
      </c>
    </row>
    <row r="57" customFormat="false" ht="12" hidden="false" customHeight="true" outlineLevel="0" collapsed="false">
      <c r="A57" s="110" t="s">
        <v>111</v>
      </c>
      <c r="B57" s="141" t="n">
        <v>6.74784004351958</v>
      </c>
      <c r="C57" s="141" t="n">
        <v>6.73476611139039</v>
      </c>
      <c r="D57" s="141" t="n">
        <v>6.71072098209885</v>
      </c>
      <c r="E57" s="141" t="n">
        <v>6.72557757469861</v>
      </c>
      <c r="F57" s="141" t="n">
        <v>6.72490437926013</v>
      </c>
      <c r="G57" s="141" t="n">
        <v>6.7076797267679</v>
      </c>
      <c r="H57" s="141" t="n">
        <v>6.71587377120174</v>
      </c>
    </row>
    <row r="58" customFormat="false" ht="12" hidden="false" customHeight="true" outlineLevel="0" collapsed="false">
      <c r="A58" s="110" t="s">
        <v>112</v>
      </c>
      <c r="B58" s="141" t="n">
        <v>4.10836394020175</v>
      </c>
      <c r="C58" s="141" t="n">
        <v>4.04041363322016</v>
      </c>
      <c r="D58" s="141" t="n">
        <v>4.01207102583225</v>
      </c>
      <c r="E58" s="141" t="n">
        <v>4.00761877314703</v>
      </c>
      <c r="F58" s="141" t="n">
        <v>4.00997689602827</v>
      </c>
      <c r="G58" s="141" t="n">
        <v>4.03116066299145</v>
      </c>
      <c r="H58" s="141" t="n">
        <v>4.0197289971956</v>
      </c>
    </row>
    <row r="59" customFormat="false" ht="12" hidden="false" customHeight="true" outlineLevel="0" collapsed="false">
      <c r="A59" s="110" t="s">
        <v>113</v>
      </c>
      <c r="B59" s="141" t="n">
        <v>6.09544409265248</v>
      </c>
      <c r="C59" s="141" t="n">
        <v>6.13923920964124</v>
      </c>
      <c r="D59" s="141" t="n">
        <v>6.15498514455275</v>
      </c>
      <c r="E59" s="141" t="n">
        <v>6.16622402359913</v>
      </c>
      <c r="F59" s="141" t="n">
        <v>6.18555041460815</v>
      </c>
      <c r="G59" s="141" t="n">
        <v>6.1683684236003</v>
      </c>
      <c r="H59" s="141" t="n">
        <v>6.15706528199911</v>
      </c>
    </row>
    <row r="60" customFormat="false" ht="12" hidden="false" customHeight="true" outlineLevel="0" collapsed="false">
      <c r="A60" s="110" t="s">
        <v>114</v>
      </c>
      <c r="B60" s="141" t="n">
        <v>7.73252045482193</v>
      </c>
      <c r="C60" s="141" t="n">
        <v>7.74194042335419</v>
      </c>
      <c r="D60" s="141" t="n">
        <v>7.77044748686833</v>
      </c>
      <c r="E60" s="141" t="n">
        <v>7.77986236190659</v>
      </c>
      <c r="F60" s="141" t="n">
        <v>7.77722027467053</v>
      </c>
      <c r="G60" s="141" t="n">
        <v>7.78515876233404</v>
      </c>
      <c r="H60" s="141" t="n">
        <v>7.78847092482441</v>
      </c>
    </row>
    <row r="61" customFormat="false" ht="12" hidden="false" customHeight="true" outlineLevel="0" collapsed="false">
      <c r="A61" s="110" t="s">
        <v>115</v>
      </c>
      <c r="B61" s="141" t="n">
        <v>8.41117831205621</v>
      </c>
      <c r="C61" s="141" t="n">
        <v>8.48674453189999</v>
      </c>
      <c r="D61" s="141" t="n">
        <v>8.53388796933644</v>
      </c>
      <c r="E61" s="141" t="n">
        <v>8.54240308194462</v>
      </c>
      <c r="F61" s="141" t="n">
        <v>8.56260397906214</v>
      </c>
      <c r="G61" s="141" t="n">
        <v>8.52900994160039</v>
      </c>
      <c r="H61" s="141" t="n">
        <v>8.53894414157966</v>
      </c>
    </row>
    <row r="62" customFormat="false" ht="12" hidden="false" customHeight="true" outlineLevel="0" collapsed="false">
      <c r="A62" s="110" t="s">
        <v>116</v>
      </c>
      <c r="B62" s="141" t="n">
        <v>4.39176304295444</v>
      </c>
      <c r="C62" s="141" t="n">
        <v>4.33117312922778</v>
      </c>
      <c r="D62" s="141" t="n">
        <v>4.26015617458034</v>
      </c>
      <c r="E62" s="141" t="n">
        <v>4.24637269633462</v>
      </c>
      <c r="F62" s="141" t="n">
        <v>4.23386531922306</v>
      </c>
      <c r="G62" s="141" t="n">
        <v>4.23319704632551</v>
      </c>
      <c r="H62" s="141" t="n">
        <v>4.23659437980947</v>
      </c>
    </row>
    <row r="63" customFormat="false" ht="12" hidden="false" customHeight="true" outlineLevel="0" collapsed="false">
      <c r="A63" s="110" t="s">
        <v>117</v>
      </c>
      <c r="B63" s="141" t="n">
        <v>7.38939587054699</v>
      </c>
      <c r="C63" s="141" t="n">
        <v>7.38978461378237</v>
      </c>
      <c r="D63" s="141" t="n">
        <v>7.36905392458731</v>
      </c>
      <c r="E63" s="141" t="n">
        <v>7.36368351029671</v>
      </c>
      <c r="F63" s="141" t="n">
        <v>7.36046946119227</v>
      </c>
      <c r="G63" s="141" t="n">
        <v>7.34810788727179</v>
      </c>
      <c r="H63" s="141" t="n">
        <v>7.34809176859778</v>
      </c>
    </row>
    <row r="64" customFormat="false" ht="12" hidden="false" customHeight="true" outlineLevel="0" collapsed="false">
      <c r="A64" s="110" t="s">
        <v>118</v>
      </c>
      <c r="B64" s="141" t="n">
        <v>3.71414512819065</v>
      </c>
      <c r="C64" s="141" t="n">
        <v>3.68262104717382</v>
      </c>
      <c r="D64" s="141" t="n">
        <v>3.70741515061608</v>
      </c>
      <c r="E64" s="141" t="n">
        <v>3.70739700291469</v>
      </c>
      <c r="F64" s="141" t="n">
        <v>3.71105428596319</v>
      </c>
      <c r="G64" s="141" t="n">
        <v>3.72993080850025</v>
      </c>
      <c r="H64" s="141" t="n">
        <v>3.72286298960549</v>
      </c>
    </row>
    <row r="65" customFormat="false" ht="12" hidden="false" customHeight="true" outlineLevel="0" collapsed="false">
      <c r="A65" s="110" t="s">
        <v>119</v>
      </c>
      <c r="B65" s="141" t="n">
        <v>9.23480468711477</v>
      </c>
      <c r="C65" s="141" t="n">
        <v>9.35676617520094</v>
      </c>
      <c r="D65" s="141" t="n">
        <v>9.50702529880492</v>
      </c>
      <c r="E65" s="141" t="n">
        <v>9.54823356629917</v>
      </c>
      <c r="F65" s="141" t="n">
        <v>9.56007350402754</v>
      </c>
      <c r="G65" s="141" t="n">
        <v>9.59176996130119</v>
      </c>
      <c r="H65" s="141" t="n">
        <v>9.57252609923024</v>
      </c>
    </row>
    <row r="66" customFormat="false" ht="12" hidden="false" customHeight="true" outlineLevel="0" collapsed="false">
      <c r="A66" s="110" t="s">
        <v>120</v>
      </c>
      <c r="B66" s="141" t="n">
        <v>2.9867067136778</v>
      </c>
      <c r="C66" s="141" t="n">
        <v>2.93078497327693</v>
      </c>
      <c r="D66" s="141" t="n">
        <v>2.94751115236026</v>
      </c>
      <c r="E66" s="141" t="n">
        <v>2.94557882899753</v>
      </c>
      <c r="F66" s="141" t="n">
        <v>2.94542071505869</v>
      </c>
      <c r="G66" s="141" t="n">
        <v>2.97800093178432</v>
      </c>
      <c r="H66" s="141" t="n">
        <v>2.96788343753155</v>
      </c>
    </row>
    <row r="67" customFormat="false" ht="12" hidden="false" customHeight="true" outlineLevel="0" collapsed="false">
      <c r="A67" s="110" t="s">
        <v>121</v>
      </c>
      <c r="B67" s="141" t="n">
        <v>4.98767426325383</v>
      </c>
      <c r="C67" s="141" t="n">
        <v>4.93164054684575</v>
      </c>
      <c r="D67" s="141" t="n">
        <v>4.88924671558144</v>
      </c>
      <c r="E67" s="141" t="n">
        <v>4.88391036612235</v>
      </c>
      <c r="F67" s="141" t="n">
        <v>4.88250896081632</v>
      </c>
      <c r="G67" s="141" t="n">
        <v>4.88409565520138</v>
      </c>
      <c r="H67" s="141" t="n">
        <v>4.88147914282675</v>
      </c>
    </row>
    <row r="68" customFormat="false" ht="12" hidden="false" customHeight="true" outlineLevel="0" collapsed="false">
      <c r="A68" s="110" t="s">
        <v>122</v>
      </c>
      <c r="B68" s="141" t="n">
        <v>6.65309779111114</v>
      </c>
      <c r="C68" s="141" t="n">
        <v>6.7029835487224</v>
      </c>
      <c r="D68" s="141" t="n">
        <v>6.77198445124039</v>
      </c>
      <c r="E68" s="141" t="n">
        <v>6.78554633139293</v>
      </c>
      <c r="F68" s="141" t="n">
        <v>6.79783422612822</v>
      </c>
      <c r="G68" s="141" t="n">
        <v>6.79907742131021</v>
      </c>
      <c r="H68" s="141" t="n">
        <v>6.80344833850821</v>
      </c>
    </row>
    <row r="69" customFormat="false" ht="12" hidden="false" customHeight="true" outlineLevel="0" collapsed="false">
      <c r="A69" s="110" t="s">
        <v>123</v>
      </c>
      <c r="B69" s="141" t="n">
        <v>4.65163042422371</v>
      </c>
      <c r="C69" s="141" t="n">
        <v>4.54141982316368</v>
      </c>
      <c r="D69" s="141" t="n">
        <v>4.50128293907568</v>
      </c>
      <c r="E69" s="141" t="n">
        <v>4.48287412698879</v>
      </c>
      <c r="F69" s="141" t="n">
        <v>4.4687972000557</v>
      </c>
      <c r="G69" s="141" t="n">
        <v>4.49678654236409</v>
      </c>
      <c r="H69" s="141" t="n">
        <v>4.48275208747908</v>
      </c>
    </row>
    <row r="70" customFormat="false" ht="12" hidden="false" customHeight="true" outlineLevel="0" collapsed="false">
      <c r="A70" s="139" t="s">
        <v>11</v>
      </c>
      <c r="B70" s="144" t="n">
        <v>100.00000268719</v>
      </c>
      <c r="C70" s="144" t="n">
        <v>99.9999786586787</v>
      </c>
      <c r="D70" s="144" t="n">
        <v>99.9999895832571</v>
      </c>
      <c r="E70" s="144" t="n">
        <v>99.9999974286615</v>
      </c>
      <c r="F70" s="144" t="n">
        <v>100.00000989114</v>
      </c>
      <c r="G70" s="144" t="n">
        <v>99.999990490056</v>
      </c>
      <c r="H70" s="144" t="n">
        <v>100.000004581937</v>
      </c>
    </row>
    <row r="71" customFormat="false" ht="12" hidden="false" customHeight="true" outlineLevel="0" collapsed="false">
      <c r="A71" s="11"/>
      <c r="B71" s="145"/>
      <c r="C71" s="145"/>
    </row>
    <row r="72" customFormat="false" ht="12" hidden="false" customHeight="true" outlineLevel="0" collapsed="false">
      <c r="A72" s="11"/>
      <c r="B72" s="11"/>
      <c r="C72" s="11"/>
    </row>
    <row r="73" customFormat="false" ht="12" hidden="false" customHeight="true" outlineLevel="0" collapsed="false"/>
    <row r="74" customFormat="false" ht="12" hidden="false" customHeight="true" outlineLevel="0" collapsed="false"/>
  </sheetData>
  <mergeCells count="7">
    <mergeCell ref="A1:G1"/>
    <mergeCell ref="A2:B2"/>
    <mergeCell ref="A3:A4"/>
    <mergeCell ref="B3:H3"/>
    <mergeCell ref="B6:H6"/>
    <mergeCell ref="B28:H28"/>
    <mergeCell ref="B50:H50"/>
  </mergeCells>
  <hyperlinks>
    <hyperlink ref="A1" location="Inhaltsverzeichnis!A26" display="1       Primäreinkommen der privaten Haushalte  2002 bis 2008 &#10;          im Land Brandenburg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6" style="0" width="27.42"/>
    <col collapsed="false" customWidth="true" hidden="false" outlineLevel="0" max="13" min="13" style="0" width="18.99"/>
    <col collapsed="false" customWidth="true" hidden="false" outlineLevel="0" max="15" min="15" style="0" width="14.28"/>
  </cols>
  <sheetData>
    <row r="1" customFormat="false" ht="24.95" hidden="false" customHeight="true" outlineLevel="0" collapsed="false">
      <c r="A1" s="146" t="s">
        <v>126</v>
      </c>
      <c r="B1" s="146"/>
      <c r="C1" s="146"/>
      <c r="D1" s="146"/>
      <c r="E1" s="146"/>
      <c r="F1" s="146"/>
    </row>
    <row r="3" customFormat="false" ht="12.75" hidden="false" customHeight="true" outlineLevel="0" collapsed="false">
      <c r="B3" s="51"/>
      <c r="C3" s="51"/>
      <c r="M3" s="147" t="s">
        <v>127</v>
      </c>
      <c r="N3" s="147"/>
    </row>
    <row r="4" customFormat="false" ht="12.75" hidden="false" customHeight="false" outlineLevel="0" collapsed="false">
      <c r="B4" s="51"/>
      <c r="C4" s="51"/>
      <c r="M4" s="148" t="s">
        <v>128</v>
      </c>
      <c r="N4" s="148"/>
    </row>
    <row r="5" customFormat="false" ht="12.75" hidden="false" customHeight="false" outlineLevel="0" collapsed="false">
      <c r="M5" s="149" t="s">
        <v>11</v>
      </c>
      <c r="N5" s="150" t="n">
        <v>4.27820412109492</v>
      </c>
    </row>
    <row r="6" customFormat="false" ht="12.75" hidden="false" customHeight="false" outlineLevel="0" collapsed="false">
      <c r="M6" s="151" t="s">
        <v>9</v>
      </c>
      <c r="N6" s="152" t="n">
        <v>4</v>
      </c>
    </row>
    <row r="7" customFormat="false" ht="12.75" hidden="false" customHeight="false" outlineLevel="0" collapsed="false">
      <c r="M7" s="153" t="s">
        <v>10</v>
      </c>
      <c r="N7" s="152" t="n">
        <v>4.3</v>
      </c>
    </row>
    <row r="8" customFormat="false" ht="12.75" hidden="false" customHeight="false" outlineLevel="0" collapsed="false">
      <c r="M8" s="153"/>
      <c r="N8" s="150"/>
    </row>
    <row r="9" customFormat="false" ht="12.75" hidden="false" customHeight="false" outlineLevel="0" collapsed="false">
      <c r="M9" s="153" t="s">
        <v>109</v>
      </c>
      <c r="N9" s="152" t="n">
        <v>2.61143384548564</v>
      </c>
    </row>
    <row r="10" customFormat="false" ht="12.75" hidden="false" customHeight="false" outlineLevel="0" collapsed="false">
      <c r="M10" s="154" t="s">
        <v>119</v>
      </c>
      <c r="N10" s="150" t="n">
        <v>3.44234079173837</v>
      </c>
    </row>
    <row r="11" customFormat="false" ht="12.75" hidden="false" customHeight="false" outlineLevel="0" collapsed="false">
      <c r="M11" s="154" t="s">
        <v>115</v>
      </c>
      <c r="N11" s="150" t="n">
        <v>3.61858740237118</v>
      </c>
    </row>
    <row r="12" customFormat="false" ht="12.75" hidden="false" customHeight="false" outlineLevel="0" collapsed="false">
      <c r="M12" s="154" t="s">
        <v>113</v>
      </c>
      <c r="N12" s="150" t="n">
        <v>3.64823578745582</v>
      </c>
    </row>
    <row r="13" customFormat="false" ht="12.75" hidden="false" customHeight="false" outlineLevel="0" collapsed="false">
      <c r="M13" s="154" t="s">
        <v>111</v>
      </c>
      <c r="N13" s="150" t="n">
        <v>3.9468408088446</v>
      </c>
    </row>
    <row r="14" customFormat="false" ht="12.75" hidden="false" customHeight="false" outlineLevel="0" collapsed="false">
      <c r="M14" s="154" t="s">
        <v>122</v>
      </c>
      <c r="N14" s="150" t="n">
        <v>3.96545847062835</v>
      </c>
    </row>
    <row r="15" customFormat="false" ht="12.75" hidden="false" customHeight="false" outlineLevel="0" collapsed="false">
      <c r="M15" s="154" t="s">
        <v>110</v>
      </c>
      <c r="N15" s="150" t="n">
        <v>3.98913106319014</v>
      </c>
    </row>
    <row r="16" customFormat="false" ht="12.75" hidden="false" customHeight="false" outlineLevel="0" collapsed="false">
      <c r="M16" s="154" t="s">
        <v>114</v>
      </c>
      <c r="N16" s="150" t="n">
        <v>4.00023427433524</v>
      </c>
    </row>
    <row r="17" customFormat="false" ht="12.75" hidden="false" customHeight="false" outlineLevel="0" collapsed="false">
      <c r="M17" s="154" t="s">
        <v>117</v>
      </c>
      <c r="N17" s="150" t="n">
        <v>4.35472066357647</v>
      </c>
    </row>
    <row r="18" customFormat="false" ht="12.75" hidden="false" customHeight="false" outlineLevel="0" collapsed="false">
      <c r="M18" s="154" t="s">
        <v>118</v>
      </c>
      <c r="N18" s="150" t="n">
        <v>4.6450125449244</v>
      </c>
    </row>
    <row r="19" customFormat="false" ht="12.75" hidden="false" customHeight="false" outlineLevel="0" collapsed="false">
      <c r="M19" s="154" t="s">
        <v>106</v>
      </c>
      <c r="N19" s="150" t="n">
        <v>4.68576965669989</v>
      </c>
    </row>
    <row r="20" customFormat="false" ht="12.75" hidden="false" customHeight="false" outlineLevel="0" collapsed="false">
      <c r="M20" s="154" t="s">
        <v>108</v>
      </c>
      <c r="N20" s="150" t="n">
        <v>4.72683020559789</v>
      </c>
    </row>
    <row r="21" customFormat="false" ht="12.75" hidden="false" customHeight="false" outlineLevel="0" collapsed="false">
      <c r="M21" s="154" t="s">
        <v>107</v>
      </c>
      <c r="N21" s="150" t="n">
        <v>4.99544764795144</v>
      </c>
    </row>
    <row r="22" customFormat="false" ht="12.75" hidden="false" customHeight="false" outlineLevel="0" collapsed="false">
      <c r="M22" s="154" t="s">
        <v>123</v>
      </c>
      <c r="N22" s="150" t="n">
        <v>5.19153225806453</v>
      </c>
    </row>
    <row r="23" customFormat="false" ht="12.75" hidden="false" customHeight="false" outlineLevel="0" collapsed="false">
      <c r="M23" s="154" t="s">
        <v>120</v>
      </c>
      <c r="N23" s="150" t="n">
        <v>5.27152134862511</v>
      </c>
    </row>
    <row r="24" customFormat="false" ht="12.75" hidden="false" customHeight="false" outlineLevel="0" collapsed="false">
      <c r="M24" s="154" t="s">
        <v>112</v>
      </c>
      <c r="N24" s="150" t="n">
        <v>5.33939818054583</v>
      </c>
    </row>
    <row r="25" customFormat="false" ht="12.75" hidden="false" customHeight="false" outlineLevel="0" collapsed="false">
      <c r="M25" s="154" t="s">
        <v>121</v>
      </c>
      <c r="N25" s="150" t="n">
        <v>5.5069815998956</v>
      </c>
    </row>
    <row r="26" customFormat="false" ht="12.75" hidden="false" customHeight="false" outlineLevel="0" collapsed="false">
      <c r="M26" s="154" t="s">
        <v>116</v>
      </c>
      <c r="N26" s="150" t="n">
        <v>5.63492063492063</v>
      </c>
    </row>
    <row r="27" customFormat="false" ht="12.75" hidden="false" customHeight="false" outlineLevel="0" collapsed="false">
      <c r="N27" s="150"/>
    </row>
  </sheetData>
  <mergeCells count="3">
    <mergeCell ref="A1:F1"/>
    <mergeCell ref="M3:N3"/>
    <mergeCell ref="M4:N4"/>
  </mergeCells>
  <hyperlinks>
    <hyperlink ref="A1" location="Inhaltsverzeichnis!A10" display="Grafik 2:  Primäreinkommen der privaten Haushalte je Einwohner 2008&#10;                  im Land Brandenburg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0.7"/>
    <col collapsed="false" customWidth="true" hidden="false" outlineLevel="0" max="8" min="7" style="0" width="10.71"/>
    <col collapsed="false" customWidth="true" hidden="false" outlineLevel="0" max="10" min="9" style="0" width="20.7"/>
    <col collapsed="false" customWidth="true" hidden="false" outlineLevel="0" max="12" min="12" style="0" width="9.41"/>
    <col collapsed="false" customWidth="true" hidden="false" outlineLevel="0" max="13" min="13" style="0" width="20.7"/>
    <col collapsed="false" customWidth="true" hidden="false" outlineLevel="0" max="14" min="14" style="0" width="12.99"/>
    <col collapsed="false" customWidth="true" hidden="false" outlineLevel="0" max="15" min="15" style="0" width="10.71"/>
  </cols>
  <sheetData>
    <row r="1" s="104" customFormat="true" ht="24.95" hidden="false" customHeight="true" outlineLevel="0" collapsed="false">
      <c r="A1" s="128" t="s">
        <v>129</v>
      </c>
      <c r="B1" s="128"/>
      <c r="C1" s="128"/>
      <c r="D1" s="128"/>
      <c r="E1" s="128"/>
      <c r="F1" s="128"/>
      <c r="G1" s="128"/>
    </row>
    <row r="2" customFormat="false" ht="12.75" hidden="false" customHeight="true" outlineLevel="0" collapsed="false">
      <c r="I2" s="155"/>
      <c r="J2" s="156"/>
    </row>
    <row r="3" s="104" customFormat="true" ht="12.75" hidden="false" customHeight="false" outlineLevel="0" collapsed="false">
      <c r="I3" s="0"/>
      <c r="J3" s="0"/>
      <c r="N3" s="157" t="s">
        <v>130</v>
      </c>
      <c r="O3" s="157"/>
    </row>
    <row r="4" s="104" customFormat="true" ht="12.75" hidden="false" customHeight="false" outlineLevel="0" collapsed="false">
      <c r="I4" s="0"/>
      <c r="J4" s="0"/>
      <c r="N4" s="157" t="s">
        <v>131</v>
      </c>
      <c r="O4" s="157"/>
    </row>
    <row r="5" s="104" customFormat="true" ht="12.75" hidden="false" customHeight="true" outlineLevel="0" collapsed="false">
      <c r="I5" s="0"/>
      <c r="J5" s="0"/>
      <c r="M5" s="154"/>
      <c r="N5" s="158" t="n">
        <v>2002</v>
      </c>
      <c r="O5" s="159" t="n">
        <v>2008</v>
      </c>
      <c r="P5" s="0"/>
      <c r="Q5" s="0"/>
      <c r="R5" s="0"/>
      <c r="S5" s="0"/>
      <c r="T5" s="0"/>
      <c r="U5" s="0"/>
      <c r="V5" s="0"/>
      <c r="W5" s="0"/>
    </row>
    <row r="6" s="104" customFormat="true" ht="12.75" hidden="false" customHeight="false" outlineLevel="0" collapsed="false">
      <c r="I6" s="0"/>
      <c r="J6" s="0"/>
      <c r="M6" s="149" t="s">
        <v>11</v>
      </c>
      <c r="N6" s="160" t="n">
        <v>14388</v>
      </c>
      <c r="O6" s="161" t="n">
        <v>17257</v>
      </c>
      <c r="P6" s="0"/>
      <c r="Q6" s="0"/>
      <c r="R6" s="0"/>
      <c r="S6" s="0"/>
      <c r="T6" s="0"/>
      <c r="U6" s="0"/>
      <c r="V6" s="0"/>
      <c r="W6" s="0"/>
    </row>
    <row r="7" s="104" customFormat="true" ht="11.25" hidden="false" customHeight="true" outlineLevel="0" collapsed="false">
      <c r="I7" s="0"/>
      <c r="J7" s="0"/>
      <c r="M7" s="151" t="s">
        <v>9</v>
      </c>
      <c r="N7" s="162" t="n">
        <v>14647</v>
      </c>
      <c r="O7" s="161" t="n">
        <v>17367</v>
      </c>
      <c r="P7" s="0"/>
      <c r="Q7" s="0"/>
      <c r="R7" s="0"/>
      <c r="S7" s="0"/>
      <c r="T7" s="0"/>
      <c r="U7" s="0"/>
      <c r="V7" s="0"/>
      <c r="W7" s="0"/>
    </row>
    <row r="8" s="104" customFormat="true" ht="11.25" hidden="false" customHeight="true" outlineLevel="0" collapsed="false">
      <c r="I8" s="0"/>
      <c r="J8" s="0"/>
      <c r="M8" s="153" t="s">
        <v>10</v>
      </c>
      <c r="N8" s="162" t="n">
        <v>14341</v>
      </c>
      <c r="O8" s="161" t="n">
        <v>17237</v>
      </c>
      <c r="P8" s="0"/>
      <c r="Q8" s="0"/>
      <c r="R8" s="0"/>
      <c r="S8" s="0"/>
      <c r="T8" s="0"/>
      <c r="U8" s="0"/>
      <c r="V8" s="0"/>
      <c r="W8" s="0"/>
    </row>
    <row r="9" s="104" customFormat="true" ht="11.25" hidden="false" customHeight="true" outlineLevel="0" collapsed="false">
      <c r="C9" s="92" t="s">
        <v>5</v>
      </c>
      <c r="I9" s="0"/>
      <c r="J9" s="0"/>
      <c r="M9" s="153"/>
      <c r="N9" s="163"/>
      <c r="O9" s="154"/>
      <c r="P9" s="0"/>
      <c r="Q9" s="0"/>
      <c r="R9" s="0"/>
      <c r="S9" s="0"/>
      <c r="T9" s="0"/>
      <c r="U9" s="0"/>
      <c r="V9" s="0"/>
      <c r="W9" s="0"/>
    </row>
    <row r="10" s="104" customFormat="true" ht="11.25" hidden="false" customHeight="true" outlineLevel="0" collapsed="false">
      <c r="I10" s="0"/>
      <c r="J10" s="0"/>
      <c r="M10" s="164" t="s">
        <v>123</v>
      </c>
      <c r="N10" s="161" t="n">
        <v>11754</v>
      </c>
      <c r="O10" s="161" t="n">
        <v>14609</v>
      </c>
      <c r="P10" s="165"/>
      <c r="Q10" s="0"/>
      <c r="R10" s="0"/>
      <c r="S10" s="0"/>
      <c r="T10" s="0"/>
      <c r="U10" s="0"/>
      <c r="V10" s="0"/>
      <c r="W10" s="0"/>
    </row>
    <row r="11" s="104" customFormat="true" ht="11.25" hidden="false" customHeight="true" outlineLevel="0" collapsed="false">
      <c r="I11" s="0"/>
      <c r="J11" s="0"/>
      <c r="M11" s="164" t="s">
        <v>118</v>
      </c>
      <c r="N11" s="161" t="n">
        <v>12401</v>
      </c>
      <c r="O11" s="161" t="n">
        <v>15432</v>
      </c>
      <c r="P11" s="0"/>
      <c r="Q11" s="0"/>
      <c r="R11" s="0"/>
      <c r="S11" s="0"/>
      <c r="T11" s="0"/>
      <c r="U11" s="0"/>
      <c r="V11" s="0"/>
      <c r="W11" s="0"/>
    </row>
    <row r="12" s="104" customFormat="true" ht="11.25" hidden="false" customHeight="true" outlineLevel="0" collapsed="false">
      <c r="I12" s="0"/>
      <c r="J12" s="0"/>
      <c r="M12" s="164" t="s">
        <v>106</v>
      </c>
      <c r="N12" s="161" t="n">
        <v>12718</v>
      </c>
      <c r="O12" s="161" t="n">
        <v>15125</v>
      </c>
      <c r="P12" s="0"/>
      <c r="Q12" s="0"/>
      <c r="R12" s="0"/>
      <c r="S12" s="0"/>
      <c r="T12" s="0"/>
      <c r="U12" s="0"/>
      <c r="V12" s="0"/>
      <c r="W12" s="0"/>
    </row>
    <row r="13" s="104" customFormat="true" ht="11.25" hidden="false" customHeight="true" outlineLevel="0" collapsed="false">
      <c r="I13" s="0"/>
      <c r="J13" s="0"/>
      <c r="M13" s="164" t="s">
        <v>108</v>
      </c>
      <c r="N13" s="161" t="n">
        <v>13329</v>
      </c>
      <c r="O13" s="161" t="n">
        <v>16351</v>
      </c>
      <c r="P13" s="0"/>
      <c r="Q13" s="0"/>
      <c r="R13" s="0"/>
      <c r="S13" s="0"/>
      <c r="T13" s="0"/>
      <c r="U13" s="0"/>
      <c r="V13" s="0"/>
      <c r="W13" s="0"/>
    </row>
    <row r="14" s="104" customFormat="true" ht="11.25" hidden="false" customHeight="true" outlineLevel="0" collapsed="false">
      <c r="I14" s="0"/>
      <c r="J14" s="0"/>
      <c r="M14" s="164" t="s">
        <v>113</v>
      </c>
      <c r="N14" s="161" t="n">
        <v>14924</v>
      </c>
      <c r="O14" s="161" t="n">
        <v>17302</v>
      </c>
      <c r="P14" s="0"/>
      <c r="Q14" s="0"/>
      <c r="R14" s="0"/>
      <c r="S14" s="0"/>
      <c r="T14" s="0"/>
      <c r="U14" s="0"/>
      <c r="V14" s="0"/>
      <c r="W14" s="0"/>
    </row>
    <row r="15" s="104" customFormat="true" ht="11.25" hidden="false" customHeight="true" outlineLevel="0" collapsed="false">
      <c r="I15" s="0"/>
      <c r="J15" s="0"/>
      <c r="M15" s="164" t="s">
        <v>112</v>
      </c>
      <c r="N15" s="161" t="n">
        <v>11930</v>
      </c>
      <c r="O15" s="161" t="n">
        <v>15053</v>
      </c>
      <c r="P15" s="0"/>
      <c r="Q15" s="0"/>
      <c r="R15" s="0"/>
      <c r="S15" s="0"/>
      <c r="T15" s="0"/>
      <c r="U15" s="0"/>
      <c r="V15" s="0"/>
      <c r="W15" s="0"/>
    </row>
    <row r="16" s="104" customFormat="true" ht="11.25" hidden="false" customHeight="true" outlineLevel="0" collapsed="false">
      <c r="I16" s="0"/>
      <c r="J16" s="0"/>
      <c r="M16" s="164" t="s">
        <v>116</v>
      </c>
      <c r="N16" s="161" t="n">
        <v>11625</v>
      </c>
      <c r="O16" s="161" t="n">
        <v>14641</v>
      </c>
      <c r="P16" s="0"/>
      <c r="Q16" s="0"/>
      <c r="R16" s="0"/>
      <c r="S16" s="0"/>
      <c r="T16" s="0"/>
      <c r="U16" s="0"/>
      <c r="V16" s="0"/>
      <c r="W16" s="0"/>
    </row>
    <row r="17" s="104" customFormat="true" ht="11.25" hidden="false" customHeight="true" outlineLevel="0" collapsed="false">
      <c r="I17" s="0"/>
      <c r="J17" s="0"/>
      <c r="M17" s="164" t="s">
        <v>120</v>
      </c>
      <c r="N17" s="161" t="n">
        <v>11898</v>
      </c>
      <c r="O17" s="161" t="n">
        <v>15237</v>
      </c>
      <c r="P17" s="0"/>
      <c r="Q17" s="0"/>
      <c r="R17" s="0"/>
      <c r="S17" s="0"/>
      <c r="T17" s="0"/>
      <c r="U17" s="0"/>
      <c r="V17" s="0"/>
      <c r="W17" s="0"/>
    </row>
    <row r="18" s="104" customFormat="true" ht="11.25" hidden="false" customHeight="true" outlineLevel="0" collapsed="false">
      <c r="I18" s="0"/>
      <c r="J18" s="0"/>
      <c r="M18" s="164" t="s">
        <v>121</v>
      </c>
      <c r="N18" s="161" t="n">
        <v>12823</v>
      </c>
      <c r="O18" s="161" t="n">
        <v>16170</v>
      </c>
      <c r="P18" s="0"/>
      <c r="Q18" s="0"/>
      <c r="R18" s="0"/>
      <c r="S18" s="0"/>
      <c r="T18" s="0"/>
      <c r="U18" s="0"/>
      <c r="V18" s="0"/>
      <c r="W18" s="0"/>
    </row>
    <row r="19" s="104" customFormat="true" ht="11.25" hidden="false" customHeight="true" outlineLevel="0" collapsed="false">
      <c r="I19" s="0"/>
      <c r="J19" s="0"/>
      <c r="M19" s="164" t="s">
        <v>117</v>
      </c>
      <c r="N19" s="161" t="n">
        <v>14114</v>
      </c>
      <c r="O19" s="161" t="n">
        <v>17110</v>
      </c>
      <c r="P19" s="0"/>
      <c r="Q19" s="0"/>
      <c r="R19" s="0"/>
      <c r="S19" s="0"/>
      <c r="T19" s="0"/>
      <c r="U19" s="0"/>
      <c r="V19" s="0"/>
      <c r="W19" s="0"/>
    </row>
    <row r="20" s="104" customFormat="true" ht="11.25" hidden="false" customHeight="true" outlineLevel="0" collapsed="false">
      <c r="I20" s="0"/>
      <c r="J20" s="0"/>
      <c r="M20" s="164" t="s">
        <v>114</v>
      </c>
      <c r="N20" s="161" t="n">
        <v>15155</v>
      </c>
      <c r="O20" s="161" t="n">
        <v>17757</v>
      </c>
      <c r="P20" s="0"/>
      <c r="Q20" s="0"/>
      <c r="R20" s="0"/>
      <c r="S20" s="0"/>
      <c r="T20" s="0"/>
      <c r="U20" s="0"/>
      <c r="V20" s="0"/>
      <c r="W20" s="0"/>
    </row>
    <row r="21" s="104" customFormat="true" ht="11.25" hidden="false" customHeight="true" outlineLevel="0" collapsed="false">
      <c r="I21" s="0"/>
      <c r="J21" s="0"/>
      <c r="M21" s="164" t="s">
        <v>110</v>
      </c>
      <c r="N21" s="161" t="n">
        <v>15607</v>
      </c>
      <c r="O21" s="161" t="n">
        <v>17987</v>
      </c>
      <c r="P21" s="0"/>
      <c r="Q21" s="0"/>
      <c r="R21" s="0"/>
      <c r="S21" s="0"/>
      <c r="T21" s="0"/>
      <c r="U21" s="0"/>
      <c r="V21" s="0"/>
      <c r="W21" s="0"/>
    </row>
    <row r="22" s="104" customFormat="true" ht="11.25" hidden="false" customHeight="true" outlineLevel="0" collapsed="false">
      <c r="I22" s="0"/>
      <c r="J22" s="0"/>
      <c r="M22" s="164" t="s">
        <v>109</v>
      </c>
      <c r="N22" s="161" t="n">
        <v>16518</v>
      </c>
      <c r="O22" s="161" t="n">
        <v>18900</v>
      </c>
      <c r="P22" s="0"/>
      <c r="Q22" s="0"/>
      <c r="R22" s="0"/>
      <c r="S22" s="0"/>
      <c r="T22" s="0"/>
      <c r="U22" s="0"/>
      <c r="V22" s="0"/>
      <c r="W22" s="0"/>
    </row>
    <row r="23" s="104" customFormat="true" ht="11.25" hidden="false" customHeight="true" outlineLevel="0" collapsed="false">
      <c r="I23" s="0"/>
      <c r="J23" s="0"/>
      <c r="M23" s="164" t="s">
        <v>107</v>
      </c>
      <c r="N23" s="161" t="n">
        <v>14397</v>
      </c>
      <c r="O23" s="161" t="n">
        <v>17298</v>
      </c>
      <c r="P23" s="0"/>
      <c r="Q23" s="0"/>
      <c r="R23" s="0"/>
      <c r="S23" s="0"/>
      <c r="T23" s="0"/>
      <c r="U23" s="0"/>
      <c r="V23" s="0"/>
      <c r="W23" s="0"/>
    </row>
    <row r="24" s="104" customFormat="true" ht="11.25" hidden="false" customHeight="true" outlineLevel="0" collapsed="false">
      <c r="I24" s="0"/>
      <c r="J24" s="0"/>
      <c r="M24" s="164" t="s">
        <v>115</v>
      </c>
      <c r="N24" s="161" t="n">
        <v>16096</v>
      </c>
      <c r="O24" s="161" t="n">
        <v>18441</v>
      </c>
      <c r="P24" s="0"/>
      <c r="Q24" s="0"/>
      <c r="R24" s="0"/>
      <c r="S24" s="0"/>
      <c r="T24" s="0"/>
      <c r="U24" s="0"/>
      <c r="V24" s="0"/>
      <c r="W24" s="0"/>
    </row>
    <row r="25" s="104" customFormat="true" ht="11.25" hidden="false" customHeight="true" outlineLevel="0" collapsed="false">
      <c r="I25" s="0"/>
      <c r="J25" s="0"/>
      <c r="M25" s="164" t="s">
        <v>122</v>
      </c>
      <c r="N25" s="161" t="n">
        <v>15437</v>
      </c>
      <c r="O25" s="161" t="n">
        <v>18300</v>
      </c>
      <c r="P25" s="0"/>
      <c r="Q25" s="0"/>
      <c r="R25" s="0"/>
      <c r="S25" s="0"/>
      <c r="T25" s="0"/>
      <c r="U25" s="0"/>
      <c r="V25" s="0"/>
      <c r="W25" s="0"/>
    </row>
    <row r="26" s="104" customFormat="true" ht="11.25" hidden="false" customHeight="true" outlineLevel="0" collapsed="false">
      <c r="I26" s="0"/>
      <c r="J26" s="0"/>
      <c r="M26" s="164" t="s">
        <v>111</v>
      </c>
      <c r="N26" s="161" t="n">
        <v>15733</v>
      </c>
      <c r="O26" s="161" t="n">
        <v>18146</v>
      </c>
      <c r="P26" s="0"/>
      <c r="Q26" s="0"/>
      <c r="R26" s="0"/>
      <c r="S26" s="0"/>
      <c r="T26" s="0"/>
      <c r="U26" s="0"/>
      <c r="V26" s="0"/>
      <c r="W26" s="0"/>
    </row>
    <row r="27" s="104" customFormat="true" ht="11.25" hidden="false" customHeight="true" outlineLevel="0" collapsed="false">
      <c r="I27" s="0"/>
      <c r="J27" s="0"/>
      <c r="M27" s="164" t="s">
        <v>119</v>
      </c>
      <c r="N27" s="161" t="n">
        <v>17252</v>
      </c>
      <c r="O27" s="161" t="n">
        <v>20434</v>
      </c>
      <c r="P27" s="0"/>
      <c r="Q27" s="0"/>
      <c r="R27" s="0"/>
      <c r="S27" s="0"/>
      <c r="T27" s="0"/>
      <c r="U27" s="0"/>
      <c r="V27" s="0"/>
      <c r="W27" s="0"/>
    </row>
    <row r="28" s="104" customFormat="true" ht="11.25" hidden="false" customHeight="true" outlineLevel="0" collapsed="false">
      <c r="I28" s="0"/>
      <c r="J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104" customFormat="true" ht="11.25" hidden="false" customHeight="true" outlineLevel="0" collapsed="false">
      <c r="I29" s="0"/>
      <c r="J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104" customFormat="true" ht="11.25" hidden="false" customHeight="true" outlineLevel="0" collapsed="false">
      <c r="C30" s="0"/>
      <c r="I30" s="0"/>
      <c r="J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104" customFormat="true" ht="11.25" hidden="false" customHeight="true" outlineLevel="0" collapsed="false">
      <c r="C31" s="0"/>
      <c r="I31" s="0"/>
      <c r="J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104" customFormat="true" ht="11.25" hidden="false" customHeight="true" outlineLevel="0" collapsed="false">
      <c r="I32" s="0"/>
      <c r="J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</sheetData>
  <mergeCells count="3">
    <mergeCell ref="A1:G1"/>
    <mergeCell ref="N3:O3"/>
    <mergeCell ref="N4:O4"/>
  </mergeCells>
  <hyperlinks>
    <hyperlink ref="A1" location="Inhaltsverzeichnis!A13" display="Grafik 3:   Primäreinkommen der privaten Haushalte je Einwohner 2002 und 2008 &#10;                   im Land Brandenburg nach kreisfreien Städten und Landkreisen  &#10;               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4" width="21.7"/>
    <col collapsed="false" customWidth="true" hidden="false" outlineLevel="0" max="8" min="2" style="104" width="9.7"/>
    <col collapsed="false" customWidth="false" hidden="false" outlineLevel="0" max="257" min="9" style="104" width="11.42"/>
  </cols>
  <sheetData>
    <row r="1" customFormat="false" ht="24.95" hidden="false" customHeight="true" outlineLevel="0" collapsed="false">
      <c r="A1" s="128" t="s">
        <v>132</v>
      </c>
      <c r="B1" s="128"/>
      <c r="C1" s="128"/>
      <c r="D1" s="128"/>
      <c r="E1" s="128"/>
      <c r="F1" s="128"/>
      <c r="G1" s="128"/>
    </row>
    <row r="2" customFormat="false" ht="15" hidden="false" customHeight="true" outlineLevel="0" collapsed="false">
      <c r="A2" s="166"/>
      <c r="B2" s="166"/>
      <c r="C2" s="0"/>
      <c r="D2" s="0"/>
    </row>
    <row r="3" customFormat="false" ht="20.1" hidden="false" customHeight="true" outlineLevel="0" collapsed="false">
      <c r="A3" s="130" t="s">
        <v>103</v>
      </c>
      <c r="B3" s="131" t="s">
        <v>130</v>
      </c>
      <c r="C3" s="131"/>
      <c r="D3" s="131"/>
      <c r="E3" s="131"/>
      <c r="F3" s="131"/>
      <c r="G3" s="131"/>
      <c r="H3" s="131"/>
    </row>
    <row r="4" customFormat="false" ht="24.95" hidden="false" customHeight="true" outlineLevel="0" collapsed="false">
      <c r="A4" s="130"/>
      <c r="B4" s="133" t="n">
        <v>2002</v>
      </c>
      <c r="C4" s="133" t="n">
        <v>2003</v>
      </c>
      <c r="D4" s="133" t="n">
        <v>2004</v>
      </c>
      <c r="E4" s="133" t="n">
        <v>2005</v>
      </c>
      <c r="F4" s="134" t="n">
        <v>2006</v>
      </c>
      <c r="G4" s="134" t="n">
        <v>2007</v>
      </c>
      <c r="H4" s="134" t="n">
        <v>2008</v>
      </c>
    </row>
    <row r="5" customFormat="false" ht="12" hidden="false" customHeight="true" outlineLevel="0" collapsed="false">
      <c r="A5" s="108"/>
      <c r="B5" s="135"/>
      <c r="C5" s="135"/>
      <c r="D5" s="135"/>
      <c r="E5" s="135"/>
      <c r="F5" s="135"/>
      <c r="G5" s="135"/>
      <c r="H5" s="135"/>
    </row>
    <row r="6" customFormat="false" ht="12" hidden="false" customHeight="true" outlineLevel="0" collapsed="false">
      <c r="A6" s="108"/>
      <c r="B6" s="136" t="s">
        <v>133</v>
      </c>
      <c r="C6" s="136"/>
      <c r="D6" s="136"/>
      <c r="E6" s="136"/>
      <c r="F6" s="136"/>
      <c r="G6" s="136"/>
      <c r="H6" s="136"/>
    </row>
    <row r="7" customFormat="false" ht="12" hidden="false" customHeight="true" outlineLevel="0" collapsed="false">
      <c r="A7" s="110" t="s">
        <v>106</v>
      </c>
      <c r="B7" s="167" t="n">
        <v>12718</v>
      </c>
      <c r="C7" s="167" t="n">
        <v>12800</v>
      </c>
      <c r="D7" s="167" t="n">
        <v>12923</v>
      </c>
      <c r="E7" s="167" t="n">
        <v>13164</v>
      </c>
      <c r="F7" s="167" t="n">
        <v>13792</v>
      </c>
      <c r="G7" s="167" t="n">
        <v>14448</v>
      </c>
      <c r="H7" s="167" t="n">
        <v>15125</v>
      </c>
    </row>
    <row r="8" customFormat="false" ht="12" hidden="false" customHeight="true" outlineLevel="0" collapsed="false">
      <c r="A8" s="110" t="s">
        <v>107</v>
      </c>
      <c r="B8" s="167" t="n">
        <v>14397</v>
      </c>
      <c r="C8" s="167" t="n">
        <v>14470</v>
      </c>
      <c r="D8" s="167" t="n">
        <v>14616</v>
      </c>
      <c r="E8" s="167" t="n">
        <v>14913</v>
      </c>
      <c r="F8" s="167" t="n">
        <v>15651</v>
      </c>
      <c r="G8" s="167" t="n">
        <v>16475</v>
      </c>
      <c r="H8" s="167" t="n">
        <v>17298</v>
      </c>
    </row>
    <row r="9" customFormat="false" ht="12" hidden="false" customHeight="true" outlineLevel="0" collapsed="false">
      <c r="A9" s="110" t="s">
        <v>108</v>
      </c>
      <c r="B9" s="167" t="n">
        <v>13329</v>
      </c>
      <c r="C9" s="167" t="n">
        <v>13406</v>
      </c>
      <c r="D9" s="167" t="n">
        <v>13602</v>
      </c>
      <c r="E9" s="167" t="n">
        <v>14056</v>
      </c>
      <c r="F9" s="167" t="n">
        <v>14826</v>
      </c>
      <c r="G9" s="167" t="n">
        <v>15613</v>
      </c>
      <c r="H9" s="167" t="n">
        <v>16351</v>
      </c>
    </row>
    <row r="10" customFormat="false" ht="12" hidden="false" customHeight="true" outlineLevel="0" collapsed="false">
      <c r="A10" s="110" t="s">
        <v>109</v>
      </c>
      <c r="B10" s="167" t="n">
        <v>16518</v>
      </c>
      <c r="C10" s="167" t="n">
        <v>16960</v>
      </c>
      <c r="D10" s="167" t="n">
        <v>17474</v>
      </c>
      <c r="E10" s="167" t="n">
        <v>17443</v>
      </c>
      <c r="F10" s="167" t="n">
        <v>17933</v>
      </c>
      <c r="G10" s="167" t="n">
        <v>18419</v>
      </c>
      <c r="H10" s="167" t="n">
        <v>18900</v>
      </c>
    </row>
    <row r="11" customFormat="false" ht="12" hidden="false" customHeight="true" outlineLevel="0" collapsed="false">
      <c r="A11" s="138"/>
      <c r="B11" s="167"/>
      <c r="C11" s="167"/>
      <c r="D11" s="167"/>
      <c r="E11" s="167"/>
      <c r="F11" s="167"/>
      <c r="G11" s="167"/>
      <c r="H11" s="167"/>
    </row>
    <row r="12" customFormat="false" ht="12" hidden="false" customHeight="true" outlineLevel="0" collapsed="false">
      <c r="A12" s="110" t="s">
        <v>110</v>
      </c>
      <c r="B12" s="167" t="n">
        <v>15607</v>
      </c>
      <c r="C12" s="167" t="n">
        <v>15781</v>
      </c>
      <c r="D12" s="167" t="n">
        <v>16086</v>
      </c>
      <c r="E12" s="167" t="n">
        <v>16176</v>
      </c>
      <c r="F12" s="167" t="n">
        <v>16748</v>
      </c>
      <c r="G12" s="167" t="n">
        <v>17297</v>
      </c>
      <c r="H12" s="167" t="n">
        <v>17987</v>
      </c>
    </row>
    <row r="13" customFormat="false" ht="12" hidden="false" customHeight="true" outlineLevel="0" collapsed="false">
      <c r="A13" s="110" t="s">
        <v>111</v>
      </c>
      <c r="B13" s="167" t="n">
        <v>15733</v>
      </c>
      <c r="C13" s="167" t="n">
        <v>15799</v>
      </c>
      <c r="D13" s="167" t="n">
        <v>16059</v>
      </c>
      <c r="E13" s="167" t="n">
        <v>16196</v>
      </c>
      <c r="F13" s="167" t="n">
        <v>16808</v>
      </c>
      <c r="G13" s="167" t="n">
        <v>17457</v>
      </c>
      <c r="H13" s="167" t="n">
        <v>18146</v>
      </c>
    </row>
    <row r="14" customFormat="false" ht="12" hidden="false" customHeight="true" outlineLevel="0" collapsed="false">
      <c r="A14" s="110" t="s">
        <v>112</v>
      </c>
      <c r="B14" s="167" t="n">
        <v>11930</v>
      </c>
      <c r="C14" s="167" t="n">
        <v>11981</v>
      </c>
      <c r="D14" s="167" t="n">
        <v>12334</v>
      </c>
      <c r="E14" s="167" t="n">
        <v>12657</v>
      </c>
      <c r="F14" s="167" t="n">
        <v>13405</v>
      </c>
      <c r="G14" s="167" t="n">
        <v>14290</v>
      </c>
      <c r="H14" s="167" t="n">
        <v>15053</v>
      </c>
    </row>
    <row r="15" customFormat="false" ht="12" hidden="false" customHeight="true" outlineLevel="0" collapsed="false">
      <c r="A15" s="110" t="s">
        <v>113</v>
      </c>
      <c r="B15" s="167" t="n">
        <v>14924</v>
      </c>
      <c r="C15" s="167" t="n">
        <v>15066</v>
      </c>
      <c r="D15" s="167" t="n">
        <v>15404</v>
      </c>
      <c r="E15" s="167" t="n">
        <v>15538</v>
      </c>
      <c r="F15" s="167" t="n">
        <v>16131</v>
      </c>
      <c r="G15" s="167" t="n">
        <v>16693</v>
      </c>
      <c r="H15" s="167" t="n">
        <v>17302</v>
      </c>
    </row>
    <row r="16" customFormat="false" ht="12" hidden="false" customHeight="true" outlineLevel="0" collapsed="false">
      <c r="A16" s="110" t="s">
        <v>114</v>
      </c>
      <c r="B16" s="167" t="n">
        <v>15155</v>
      </c>
      <c r="C16" s="167" t="n">
        <v>15208</v>
      </c>
      <c r="D16" s="167" t="n">
        <v>15565</v>
      </c>
      <c r="E16" s="167" t="n">
        <v>15762</v>
      </c>
      <c r="F16" s="167" t="n">
        <v>16391</v>
      </c>
      <c r="G16" s="167" t="n">
        <v>17074</v>
      </c>
      <c r="H16" s="167" t="n">
        <v>17757</v>
      </c>
    </row>
    <row r="17" customFormat="false" ht="12" hidden="false" customHeight="true" outlineLevel="0" collapsed="false">
      <c r="A17" s="110" t="s">
        <v>115</v>
      </c>
      <c r="B17" s="167" t="n">
        <v>16096</v>
      </c>
      <c r="C17" s="167" t="n">
        <v>16253</v>
      </c>
      <c r="D17" s="167" t="n">
        <v>16592</v>
      </c>
      <c r="E17" s="167" t="n">
        <v>16696</v>
      </c>
      <c r="F17" s="167" t="n">
        <v>17262</v>
      </c>
      <c r="G17" s="167" t="n">
        <v>17797</v>
      </c>
      <c r="H17" s="167" t="n">
        <v>18441</v>
      </c>
    </row>
    <row r="18" customFormat="false" ht="12" hidden="false" customHeight="true" outlineLevel="0" collapsed="false">
      <c r="A18" s="110" t="s">
        <v>116</v>
      </c>
      <c r="B18" s="167" t="n">
        <v>11625</v>
      </c>
      <c r="C18" s="167" t="n">
        <v>11799</v>
      </c>
      <c r="D18" s="167" t="n">
        <v>12106</v>
      </c>
      <c r="E18" s="167" t="n">
        <v>12408</v>
      </c>
      <c r="F18" s="167" t="n">
        <v>13088</v>
      </c>
      <c r="G18" s="167" t="n">
        <v>13860</v>
      </c>
      <c r="H18" s="167" t="n">
        <v>14641</v>
      </c>
    </row>
    <row r="19" customFormat="false" ht="12" hidden="false" customHeight="true" outlineLevel="0" collapsed="false">
      <c r="A19" s="110" t="s">
        <v>117</v>
      </c>
      <c r="B19" s="167" t="n">
        <v>14114</v>
      </c>
      <c r="C19" s="167" t="n">
        <v>14323</v>
      </c>
      <c r="D19" s="167" t="n">
        <v>14701</v>
      </c>
      <c r="E19" s="167" t="n">
        <v>14974</v>
      </c>
      <c r="F19" s="167" t="n">
        <v>15671</v>
      </c>
      <c r="G19" s="167" t="n">
        <v>16396</v>
      </c>
      <c r="H19" s="167" t="n">
        <v>17110</v>
      </c>
    </row>
    <row r="20" customFormat="false" ht="12" hidden="false" customHeight="true" outlineLevel="0" collapsed="false">
      <c r="A20" s="110" t="s">
        <v>118</v>
      </c>
      <c r="B20" s="167" t="n">
        <v>12401</v>
      </c>
      <c r="C20" s="167" t="n">
        <v>12490</v>
      </c>
      <c r="D20" s="167" t="n">
        <v>13003</v>
      </c>
      <c r="E20" s="167" t="n">
        <v>13286</v>
      </c>
      <c r="F20" s="167" t="n">
        <v>13968</v>
      </c>
      <c r="G20" s="167" t="n">
        <v>14747</v>
      </c>
      <c r="H20" s="167" t="n">
        <v>15432</v>
      </c>
    </row>
    <row r="21" customFormat="false" ht="12" hidden="false" customHeight="true" outlineLevel="0" collapsed="false">
      <c r="A21" s="110" t="s">
        <v>119</v>
      </c>
      <c r="B21" s="167" t="n">
        <v>17252</v>
      </c>
      <c r="C21" s="167" t="n">
        <v>17501</v>
      </c>
      <c r="D21" s="167" t="n">
        <v>18107</v>
      </c>
      <c r="E21" s="167" t="n">
        <v>18315</v>
      </c>
      <c r="F21" s="167" t="n">
        <v>19002</v>
      </c>
      <c r="G21" s="167" t="n">
        <v>19754</v>
      </c>
      <c r="H21" s="167" t="n">
        <v>20434</v>
      </c>
    </row>
    <row r="22" customFormat="false" ht="12" hidden="false" customHeight="true" outlineLevel="0" collapsed="false">
      <c r="A22" s="110" t="s">
        <v>120</v>
      </c>
      <c r="B22" s="167" t="n">
        <v>11898</v>
      </c>
      <c r="C22" s="167" t="n">
        <v>11946</v>
      </c>
      <c r="D22" s="167" t="n">
        <v>12505</v>
      </c>
      <c r="E22" s="167" t="n">
        <v>12846</v>
      </c>
      <c r="F22" s="167" t="n">
        <v>13564</v>
      </c>
      <c r="G22" s="167" t="n">
        <v>14474</v>
      </c>
      <c r="H22" s="167" t="n">
        <v>15237</v>
      </c>
    </row>
    <row r="23" customFormat="false" ht="12" hidden="false" customHeight="true" outlineLevel="0" collapsed="false">
      <c r="A23" s="110" t="s">
        <v>121</v>
      </c>
      <c r="B23" s="167" t="n">
        <v>12823</v>
      </c>
      <c r="C23" s="167" t="n">
        <v>12980</v>
      </c>
      <c r="D23" s="167" t="n">
        <v>13387</v>
      </c>
      <c r="E23" s="167" t="n">
        <v>13750</v>
      </c>
      <c r="F23" s="167" t="n">
        <v>14528</v>
      </c>
      <c r="G23" s="167" t="n">
        <v>15326</v>
      </c>
      <c r="H23" s="167" t="n">
        <v>16170</v>
      </c>
    </row>
    <row r="24" customFormat="false" ht="12" hidden="false" customHeight="true" outlineLevel="0" collapsed="false">
      <c r="A24" s="110" t="s">
        <v>122</v>
      </c>
      <c r="B24" s="167" t="n">
        <v>15437</v>
      </c>
      <c r="C24" s="167" t="n">
        <v>15630</v>
      </c>
      <c r="D24" s="167" t="n">
        <v>16141</v>
      </c>
      <c r="E24" s="167" t="n">
        <v>16331</v>
      </c>
      <c r="F24" s="167" t="n">
        <v>16969</v>
      </c>
      <c r="G24" s="167" t="n">
        <v>17602</v>
      </c>
      <c r="H24" s="167" t="n">
        <v>18300</v>
      </c>
    </row>
    <row r="25" customFormat="false" ht="12" hidden="false" customHeight="true" outlineLevel="0" collapsed="false">
      <c r="A25" s="110" t="s">
        <v>123</v>
      </c>
      <c r="B25" s="167" t="n">
        <v>11754</v>
      </c>
      <c r="C25" s="167" t="n">
        <v>11774</v>
      </c>
      <c r="D25" s="167" t="n">
        <v>12126</v>
      </c>
      <c r="E25" s="167" t="n">
        <v>12414</v>
      </c>
      <c r="F25" s="167" t="n">
        <v>13067</v>
      </c>
      <c r="G25" s="167" t="n">
        <v>13888</v>
      </c>
      <c r="H25" s="167" t="n">
        <v>14609</v>
      </c>
    </row>
    <row r="26" customFormat="false" ht="12" hidden="false" customHeight="true" outlineLevel="0" collapsed="false">
      <c r="A26" s="139" t="s">
        <v>11</v>
      </c>
      <c r="B26" s="167" t="n">
        <v>14388</v>
      </c>
      <c r="C26" s="167" t="n">
        <v>14552</v>
      </c>
      <c r="D26" s="167" t="n">
        <v>14946</v>
      </c>
      <c r="E26" s="167" t="n">
        <v>15177</v>
      </c>
      <c r="F26" s="167" t="n">
        <v>15842</v>
      </c>
      <c r="G26" s="167" t="n">
        <v>16549</v>
      </c>
      <c r="H26" s="167" t="n">
        <v>17257</v>
      </c>
    </row>
    <row r="27" customFormat="false" ht="12" hidden="false" customHeight="true" outlineLevel="0" collapsed="false">
      <c r="A27" s="139"/>
      <c r="B27" s="168"/>
      <c r="C27" s="168"/>
      <c r="D27" s="168"/>
      <c r="E27" s="168"/>
      <c r="F27" s="168"/>
      <c r="G27" s="168"/>
      <c r="H27" s="168"/>
    </row>
    <row r="28" s="106" customFormat="true" ht="12" hidden="false" customHeight="true" outlineLevel="0" collapsed="false">
      <c r="A28" s="108"/>
      <c r="B28" s="140" t="s">
        <v>124</v>
      </c>
      <c r="C28" s="140"/>
      <c r="D28" s="140"/>
      <c r="E28" s="140"/>
      <c r="F28" s="140"/>
      <c r="G28" s="140"/>
      <c r="H28" s="140"/>
    </row>
    <row r="29" customFormat="false" ht="12" hidden="false" customHeight="true" outlineLevel="0" collapsed="false">
      <c r="A29" s="110" t="s">
        <v>106</v>
      </c>
      <c r="B29" s="141" t="n">
        <v>-0.375998746670845</v>
      </c>
      <c r="C29" s="141" t="n">
        <v>0.644755464695706</v>
      </c>
      <c r="D29" s="141" t="n">
        <v>0.960937499999986</v>
      </c>
      <c r="E29" s="141" t="n">
        <v>1.86489205292888</v>
      </c>
      <c r="F29" s="141" t="n">
        <v>4.77058644788816</v>
      </c>
      <c r="G29" s="141" t="n">
        <v>4.75638051044083</v>
      </c>
      <c r="H29" s="141" t="n">
        <v>4.68576965669989</v>
      </c>
    </row>
    <row r="30" customFormat="false" ht="12" hidden="false" customHeight="true" outlineLevel="0" collapsed="false">
      <c r="A30" s="110" t="s">
        <v>107</v>
      </c>
      <c r="B30" s="141" t="n">
        <v>0.111257909742022</v>
      </c>
      <c r="C30" s="141" t="n">
        <v>0.507050079877743</v>
      </c>
      <c r="D30" s="141" t="n">
        <v>1.00898410504493</v>
      </c>
      <c r="E30" s="141" t="n">
        <v>2.03201970443349</v>
      </c>
      <c r="F30" s="141" t="n">
        <v>4.94870247435124</v>
      </c>
      <c r="G30" s="141" t="n">
        <v>5.26483930739249</v>
      </c>
      <c r="H30" s="141" t="n">
        <v>4.99544764795144</v>
      </c>
    </row>
    <row r="31" customFormat="false" ht="12" hidden="false" customHeight="true" outlineLevel="0" collapsed="false">
      <c r="A31" s="110" t="s">
        <v>108</v>
      </c>
      <c r="B31" s="141" t="n">
        <v>-0.0674763832658556</v>
      </c>
      <c r="C31" s="141" t="n">
        <v>0.577687748518272</v>
      </c>
      <c r="D31" s="141" t="n">
        <v>1.46203192600328</v>
      </c>
      <c r="E31" s="141" t="n">
        <v>3.33774444934569</v>
      </c>
      <c r="F31" s="141" t="n">
        <v>5.47808764940238</v>
      </c>
      <c r="G31" s="141" t="n">
        <v>5.30824227708079</v>
      </c>
      <c r="H31" s="141" t="n">
        <v>4.72683020559789</v>
      </c>
    </row>
    <row r="32" customFormat="false" ht="12" hidden="false" customHeight="true" outlineLevel="0" collapsed="false">
      <c r="A32" s="110" t="s">
        <v>109</v>
      </c>
      <c r="B32" s="141" t="n">
        <v>2.23432567927213</v>
      </c>
      <c r="C32" s="141" t="n">
        <v>2.67586874924326</v>
      </c>
      <c r="D32" s="141" t="n">
        <v>3.03066037735849</v>
      </c>
      <c r="E32" s="141" t="n">
        <v>-0.177406432413875</v>
      </c>
      <c r="F32" s="141" t="n">
        <v>2.80914980221291</v>
      </c>
      <c r="G32" s="141" t="n">
        <v>2.7100875480957</v>
      </c>
      <c r="H32" s="141" t="n">
        <v>2.61143384548564</v>
      </c>
    </row>
    <row r="33" customFormat="false" ht="12" hidden="false" customHeight="true" outlineLevel="0" collapsed="false">
      <c r="A33" s="138"/>
      <c r="B33" s="143"/>
      <c r="C33" s="141"/>
      <c r="D33" s="141"/>
      <c r="E33" s="141"/>
      <c r="F33" s="141"/>
      <c r="G33" s="141"/>
      <c r="H33" s="141"/>
    </row>
    <row r="34" customFormat="false" ht="12" hidden="false" customHeight="true" outlineLevel="0" collapsed="false">
      <c r="A34" s="110" t="s">
        <v>110</v>
      </c>
      <c r="B34" s="141" t="n">
        <v>0.173299101412056</v>
      </c>
      <c r="C34" s="141" t="n">
        <v>1.11488434676747</v>
      </c>
      <c r="D34" s="141" t="n">
        <v>1.93270388441798</v>
      </c>
      <c r="E34" s="141" t="n">
        <v>0.559492726594542</v>
      </c>
      <c r="F34" s="141" t="n">
        <v>3.53610286844707</v>
      </c>
      <c r="G34" s="141" t="n">
        <v>3.27800334368283</v>
      </c>
      <c r="H34" s="141" t="n">
        <v>3.98913106319014</v>
      </c>
    </row>
    <row r="35" customFormat="false" ht="12" hidden="false" customHeight="true" outlineLevel="0" collapsed="false">
      <c r="A35" s="110" t="s">
        <v>111</v>
      </c>
      <c r="B35" s="141" t="n">
        <v>-0.844520073107717</v>
      </c>
      <c r="C35" s="141" t="n">
        <v>0.419500413144334</v>
      </c>
      <c r="D35" s="141" t="n">
        <v>1.64567377682133</v>
      </c>
      <c r="E35" s="141" t="n">
        <v>0.853104178342363</v>
      </c>
      <c r="F35" s="141" t="n">
        <v>3.77871079278836</v>
      </c>
      <c r="G35" s="141" t="n">
        <v>3.86125654450262</v>
      </c>
      <c r="H35" s="141" t="n">
        <v>3.9468408088446</v>
      </c>
    </row>
    <row r="36" customFormat="false" ht="12" hidden="false" customHeight="true" outlineLevel="0" collapsed="false">
      <c r="A36" s="110" t="s">
        <v>112</v>
      </c>
      <c r="B36" s="141" t="n">
        <v>-0.913621262458477</v>
      </c>
      <c r="C36" s="141" t="n">
        <v>0.427493713327749</v>
      </c>
      <c r="D36" s="141" t="n">
        <v>2.94633169184542</v>
      </c>
      <c r="E36" s="141" t="n">
        <v>2.61877736338576</v>
      </c>
      <c r="F36" s="141" t="n">
        <v>5.90977324800505</v>
      </c>
      <c r="G36" s="141" t="n">
        <v>6.60201417381575</v>
      </c>
      <c r="H36" s="141" t="n">
        <v>5.33939818054583</v>
      </c>
    </row>
    <row r="37" customFormat="false" ht="12" hidden="false" customHeight="true" outlineLevel="0" collapsed="false">
      <c r="A37" s="110" t="s">
        <v>113</v>
      </c>
      <c r="B37" s="141" t="n">
        <v>-1.73174425495489</v>
      </c>
      <c r="C37" s="141" t="n">
        <v>0.951487536853392</v>
      </c>
      <c r="D37" s="141" t="n">
        <v>2.24346210009291</v>
      </c>
      <c r="E37" s="141" t="n">
        <v>0.869903921059461</v>
      </c>
      <c r="F37" s="141" t="n">
        <v>3.81644999356416</v>
      </c>
      <c r="G37" s="141" t="n">
        <v>3.48397495505549</v>
      </c>
      <c r="H37" s="141" t="n">
        <v>3.64823578745582</v>
      </c>
    </row>
    <row r="38" customFormat="false" ht="12" hidden="false" customHeight="true" outlineLevel="0" collapsed="false">
      <c r="A38" s="110" t="s">
        <v>114</v>
      </c>
      <c r="B38" s="141" t="n">
        <v>-1.41807064333572</v>
      </c>
      <c r="C38" s="141" t="n">
        <v>0.349719564500163</v>
      </c>
      <c r="D38" s="141" t="n">
        <v>2.34744871120462</v>
      </c>
      <c r="E38" s="141" t="n">
        <v>1.26566013491809</v>
      </c>
      <c r="F38" s="141" t="n">
        <v>3.9906103286385</v>
      </c>
      <c r="G38" s="141" t="n">
        <v>4.1669208712098</v>
      </c>
      <c r="H38" s="141" t="n">
        <v>4.00023427433524</v>
      </c>
    </row>
    <row r="39" customFormat="false" ht="12" hidden="false" customHeight="true" outlineLevel="0" collapsed="false">
      <c r="A39" s="110" t="s">
        <v>115</v>
      </c>
      <c r="B39" s="141" t="n">
        <v>-0.0931040903730462</v>
      </c>
      <c r="C39" s="141" t="n">
        <v>0.975397614314105</v>
      </c>
      <c r="D39" s="141" t="n">
        <v>2.0857687811481</v>
      </c>
      <c r="E39" s="141" t="n">
        <v>0.626808100289296</v>
      </c>
      <c r="F39" s="141" t="n">
        <v>3.39003354096789</v>
      </c>
      <c r="G39" s="141" t="n">
        <v>3.09929324527865</v>
      </c>
      <c r="H39" s="141" t="n">
        <v>3.61858740237118</v>
      </c>
    </row>
    <row r="40" customFormat="false" ht="12" hidden="false" customHeight="true" outlineLevel="0" collapsed="false">
      <c r="A40" s="110" t="s">
        <v>116</v>
      </c>
      <c r="B40" s="141" t="n">
        <v>0.579685066620513</v>
      </c>
      <c r="C40" s="141" t="n">
        <v>1.49677419354839</v>
      </c>
      <c r="D40" s="141" t="n">
        <v>2.60191541656072</v>
      </c>
      <c r="E40" s="141" t="n">
        <v>2.49463076160581</v>
      </c>
      <c r="F40" s="141" t="n">
        <v>5.4803352675693</v>
      </c>
      <c r="G40" s="141" t="n">
        <v>5.89853300733496</v>
      </c>
      <c r="H40" s="141" t="n">
        <v>5.63492063492063</v>
      </c>
    </row>
    <row r="41" customFormat="false" ht="12" hidden="false" customHeight="true" outlineLevel="0" collapsed="false">
      <c r="A41" s="110" t="s">
        <v>117</v>
      </c>
      <c r="B41" s="141" t="n">
        <v>0.0921920431175067</v>
      </c>
      <c r="C41" s="141" t="n">
        <v>1.48079920646167</v>
      </c>
      <c r="D41" s="141" t="n">
        <v>2.6391119178943</v>
      </c>
      <c r="E41" s="141" t="n">
        <v>1.85701652948779</v>
      </c>
      <c r="F41" s="141" t="n">
        <v>4.65473487378122</v>
      </c>
      <c r="G41" s="141" t="n">
        <v>4.62637993746411</v>
      </c>
      <c r="H41" s="141" t="n">
        <v>4.35472066357647</v>
      </c>
    </row>
    <row r="42" customFormat="false" ht="12" hidden="false" customHeight="true" outlineLevel="0" collapsed="false">
      <c r="A42" s="110" t="s">
        <v>118</v>
      </c>
      <c r="B42" s="141" t="n">
        <v>-0.784062725018003</v>
      </c>
      <c r="C42" s="141" t="n">
        <v>0.717684057737287</v>
      </c>
      <c r="D42" s="141" t="n">
        <v>4.10728582866294</v>
      </c>
      <c r="E42" s="141" t="n">
        <v>2.17642082596323</v>
      </c>
      <c r="F42" s="141" t="n">
        <v>5.13322294144211</v>
      </c>
      <c r="G42" s="141" t="n">
        <v>5.5770332187858</v>
      </c>
      <c r="H42" s="141" t="n">
        <v>4.6450125449244</v>
      </c>
    </row>
    <row r="43" customFormat="false" ht="12" hidden="false" customHeight="true" outlineLevel="0" collapsed="false">
      <c r="A43" s="110" t="s">
        <v>119</v>
      </c>
      <c r="B43" s="141" t="n">
        <v>-0.110011001100105</v>
      </c>
      <c r="C43" s="141" t="n">
        <v>1.44331092047298</v>
      </c>
      <c r="D43" s="141" t="n">
        <v>3.46265927661275</v>
      </c>
      <c r="E43" s="141" t="n">
        <v>1.14872701165297</v>
      </c>
      <c r="F43" s="141" t="n">
        <v>3.75102375102374</v>
      </c>
      <c r="G43" s="141" t="n">
        <v>3.95747816019367</v>
      </c>
      <c r="H43" s="141" t="n">
        <v>3.44234079173837</v>
      </c>
    </row>
    <row r="44" customFormat="false" ht="12" hidden="false" customHeight="true" outlineLevel="0" collapsed="false">
      <c r="A44" s="110" t="s">
        <v>120</v>
      </c>
      <c r="B44" s="141" t="n">
        <v>-1.39234211834908</v>
      </c>
      <c r="C44" s="141" t="n">
        <v>0.403429147755929</v>
      </c>
      <c r="D44" s="141" t="n">
        <v>4.67939059099281</v>
      </c>
      <c r="E44" s="141" t="n">
        <v>2.72690923630547</v>
      </c>
      <c r="F44" s="141" t="n">
        <v>5.58928849447298</v>
      </c>
      <c r="G44" s="141" t="n">
        <v>6.70893541728104</v>
      </c>
      <c r="H44" s="141" t="n">
        <v>5.27152134862511</v>
      </c>
    </row>
    <row r="45" customFormat="false" ht="12" hidden="false" customHeight="true" outlineLevel="0" collapsed="false">
      <c r="A45" s="110" t="s">
        <v>121</v>
      </c>
      <c r="B45" s="141" t="n">
        <v>0.124931677988599</v>
      </c>
      <c r="C45" s="141" t="n">
        <v>1.2243624736801</v>
      </c>
      <c r="D45" s="141" t="n">
        <v>3.13559322033899</v>
      </c>
      <c r="E45" s="141" t="n">
        <v>2.71158586688578</v>
      </c>
      <c r="F45" s="141" t="n">
        <v>5.65818181818183</v>
      </c>
      <c r="G45" s="141" t="n">
        <v>5.49284140969164</v>
      </c>
      <c r="H45" s="141" t="n">
        <v>5.5069815998956</v>
      </c>
    </row>
    <row r="46" customFormat="false" ht="12" hidden="false" customHeight="true" outlineLevel="0" collapsed="false">
      <c r="A46" s="110" t="s">
        <v>122</v>
      </c>
      <c r="B46" s="141" t="n">
        <v>0.207724764686802</v>
      </c>
      <c r="C46" s="141" t="n">
        <v>1.2502429228477</v>
      </c>
      <c r="D46" s="141" t="n">
        <v>3.26935380678184</v>
      </c>
      <c r="E46" s="141" t="n">
        <v>1.17712657208351</v>
      </c>
      <c r="F46" s="141" t="n">
        <v>3.90668054620048</v>
      </c>
      <c r="G46" s="141" t="n">
        <v>3.73033178148387</v>
      </c>
      <c r="H46" s="141" t="n">
        <v>3.96545847062835</v>
      </c>
    </row>
    <row r="47" customFormat="false" ht="12" hidden="false" customHeight="true" outlineLevel="0" collapsed="false">
      <c r="A47" s="110" t="s">
        <v>123</v>
      </c>
      <c r="B47" s="141" t="n">
        <v>-1.48353029922052</v>
      </c>
      <c r="C47" s="141" t="n">
        <v>0.170154840905241</v>
      </c>
      <c r="D47" s="141" t="n">
        <v>2.9896381858332</v>
      </c>
      <c r="E47" s="141" t="n">
        <v>2.37506185056901</v>
      </c>
      <c r="F47" s="141" t="n">
        <v>5.26019010794265</v>
      </c>
      <c r="G47" s="141" t="n">
        <v>6.28300298461775</v>
      </c>
      <c r="H47" s="141" t="n">
        <v>5.19153225806453</v>
      </c>
    </row>
    <row r="48" customFormat="false" ht="12" hidden="false" customHeight="true" outlineLevel="0" collapsed="false">
      <c r="A48" s="139" t="s">
        <v>11</v>
      </c>
      <c r="B48" s="141" t="n">
        <v>-0.145742244430565</v>
      </c>
      <c r="C48" s="141" t="n">
        <v>1.13983875451767</v>
      </c>
      <c r="D48" s="141" t="n">
        <v>2.70753161077515</v>
      </c>
      <c r="E48" s="141" t="n">
        <v>1.54556403050982</v>
      </c>
      <c r="F48" s="141" t="n">
        <v>4.38163009817487</v>
      </c>
      <c r="G48" s="141" t="n">
        <v>4.46282035096579</v>
      </c>
      <c r="H48" s="141" t="n">
        <v>4.27820412109492</v>
      </c>
    </row>
    <row r="49" customFormat="false" ht="12" hidden="false" customHeight="true" outlineLevel="0" collapsed="false">
      <c r="A49" s="108"/>
      <c r="B49" s="140"/>
      <c r="C49" s="140"/>
      <c r="D49" s="140"/>
      <c r="E49" s="140"/>
      <c r="F49" s="140"/>
      <c r="G49" s="140"/>
    </row>
    <row r="50" customFormat="false" ht="12" hidden="false" customHeight="true" outlineLevel="0" collapsed="false">
      <c r="A50" s="169"/>
      <c r="B50" s="170" t="s">
        <v>134</v>
      </c>
      <c r="C50" s="170"/>
      <c r="D50" s="170"/>
      <c r="E50" s="170"/>
      <c r="F50" s="170"/>
      <c r="G50" s="170"/>
      <c r="H50" s="170"/>
    </row>
    <row r="51" customFormat="false" ht="12" hidden="false" customHeight="true" outlineLevel="0" collapsed="false">
      <c r="A51" s="110" t="s">
        <v>106</v>
      </c>
      <c r="B51" s="171" t="n">
        <v>88</v>
      </c>
      <c r="C51" s="171" t="n">
        <v>88</v>
      </c>
      <c r="D51" s="171" t="n">
        <v>86</v>
      </c>
      <c r="E51" s="171" t="n">
        <v>87</v>
      </c>
      <c r="F51" s="171" t="n">
        <v>87</v>
      </c>
      <c r="G51" s="171" t="n">
        <v>87</v>
      </c>
      <c r="H51" s="171" t="n">
        <v>88</v>
      </c>
    </row>
    <row r="52" customFormat="false" ht="12" hidden="false" customHeight="true" outlineLevel="0" collapsed="false">
      <c r="A52" s="110" t="s">
        <v>107</v>
      </c>
      <c r="B52" s="171" t="n">
        <v>100</v>
      </c>
      <c r="C52" s="171" t="n">
        <v>99</v>
      </c>
      <c r="D52" s="171" t="n">
        <v>98</v>
      </c>
      <c r="E52" s="171" t="n">
        <v>98</v>
      </c>
      <c r="F52" s="171" t="n">
        <v>99</v>
      </c>
      <c r="G52" s="171" t="n">
        <v>100</v>
      </c>
      <c r="H52" s="171" t="n">
        <v>100</v>
      </c>
    </row>
    <row r="53" customFormat="false" ht="12" hidden="false" customHeight="true" outlineLevel="0" collapsed="false">
      <c r="A53" s="110" t="s">
        <v>108</v>
      </c>
      <c r="B53" s="171" t="n">
        <v>93</v>
      </c>
      <c r="C53" s="171" t="n">
        <v>92</v>
      </c>
      <c r="D53" s="171" t="n">
        <v>91</v>
      </c>
      <c r="E53" s="171" t="n">
        <v>93</v>
      </c>
      <c r="F53" s="171" t="n">
        <v>94</v>
      </c>
      <c r="G53" s="171" t="n">
        <v>94</v>
      </c>
      <c r="H53" s="171" t="n">
        <v>95</v>
      </c>
    </row>
    <row r="54" customFormat="false" ht="12" hidden="false" customHeight="true" outlineLevel="0" collapsed="false">
      <c r="A54" s="110" t="s">
        <v>109</v>
      </c>
      <c r="B54" s="171" t="n">
        <v>115</v>
      </c>
      <c r="C54" s="171" t="n">
        <v>117</v>
      </c>
      <c r="D54" s="171" t="n">
        <v>117</v>
      </c>
      <c r="E54" s="171" t="n">
        <v>115</v>
      </c>
      <c r="F54" s="171" t="n">
        <v>113</v>
      </c>
      <c r="G54" s="171" t="n">
        <v>111</v>
      </c>
      <c r="H54" s="171" t="n">
        <v>110</v>
      </c>
    </row>
    <row r="55" customFormat="false" ht="12" hidden="false" customHeight="true" outlineLevel="0" collapsed="false">
      <c r="A55" s="110"/>
      <c r="B55" s="171"/>
      <c r="C55" s="171"/>
      <c r="D55" s="171"/>
      <c r="E55" s="171"/>
      <c r="F55" s="171"/>
      <c r="G55" s="171"/>
      <c r="H55" s="171"/>
    </row>
    <row r="56" customFormat="false" ht="12" hidden="false" customHeight="true" outlineLevel="0" collapsed="false">
      <c r="A56" s="110" t="s">
        <v>110</v>
      </c>
      <c r="B56" s="171" t="n">
        <v>108</v>
      </c>
      <c r="C56" s="171" t="n">
        <v>108</v>
      </c>
      <c r="D56" s="171" t="n">
        <v>108</v>
      </c>
      <c r="E56" s="171" t="n">
        <v>107</v>
      </c>
      <c r="F56" s="171" t="n">
        <v>106</v>
      </c>
      <c r="G56" s="171" t="n">
        <v>105</v>
      </c>
      <c r="H56" s="171" t="n">
        <v>104</v>
      </c>
    </row>
    <row r="57" customFormat="false" ht="12" hidden="false" customHeight="true" outlineLevel="0" collapsed="false">
      <c r="A57" s="110" t="s">
        <v>111</v>
      </c>
      <c r="B57" s="171" t="n">
        <v>109</v>
      </c>
      <c r="C57" s="171" t="n">
        <v>109</v>
      </c>
      <c r="D57" s="171" t="n">
        <v>107</v>
      </c>
      <c r="E57" s="171" t="n">
        <v>107</v>
      </c>
      <c r="F57" s="171" t="n">
        <v>106</v>
      </c>
      <c r="G57" s="171" t="n">
        <v>105</v>
      </c>
      <c r="H57" s="171" t="n">
        <v>105</v>
      </c>
    </row>
    <row r="58" customFormat="false" ht="12" hidden="false" customHeight="true" outlineLevel="0" collapsed="false">
      <c r="A58" s="110" t="s">
        <v>112</v>
      </c>
      <c r="B58" s="171" t="n">
        <v>83</v>
      </c>
      <c r="C58" s="171" t="n">
        <v>82</v>
      </c>
      <c r="D58" s="171" t="n">
        <v>83</v>
      </c>
      <c r="E58" s="171" t="n">
        <v>83</v>
      </c>
      <c r="F58" s="171" t="n">
        <v>85</v>
      </c>
      <c r="G58" s="171" t="n">
        <v>86</v>
      </c>
      <c r="H58" s="171" t="n">
        <v>87</v>
      </c>
    </row>
    <row r="59" customFormat="false" ht="12" hidden="false" customHeight="true" outlineLevel="0" collapsed="false">
      <c r="A59" s="110" t="s">
        <v>113</v>
      </c>
      <c r="B59" s="171" t="n">
        <v>104</v>
      </c>
      <c r="C59" s="171" t="n">
        <v>104</v>
      </c>
      <c r="D59" s="171" t="n">
        <v>103</v>
      </c>
      <c r="E59" s="171" t="n">
        <v>102</v>
      </c>
      <c r="F59" s="171" t="n">
        <v>102</v>
      </c>
      <c r="G59" s="171" t="n">
        <v>101</v>
      </c>
      <c r="H59" s="171" t="n">
        <v>100</v>
      </c>
    </row>
    <row r="60" customFormat="false" ht="12" hidden="false" customHeight="true" outlineLevel="0" collapsed="false">
      <c r="A60" s="110" t="s">
        <v>114</v>
      </c>
      <c r="B60" s="171" t="n">
        <v>105</v>
      </c>
      <c r="C60" s="171" t="n">
        <v>105</v>
      </c>
      <c r="D60" s="171" t="n">
        <v>104</v>
      </c>
      <c r="E60" s="171" t="n">
        <v>104</v>
      </c>
      <c r="F60" s="171" t="n">
        <v>103</v>
      </c>
      <c r="G60" s="171" t="n">
        <v>103</v>
      </c>
      <c r="H60" s="171" t="n">
        <v>103</v>
      </c>
    </row>
    <row r="61" customFormat="false" ht="12" hidden="false" customHeight="true" outlineLevel="0" collapsed="false">
      <c r="A61" s="110" t="s">
        <v>115</v>
      </c>
      <c r="B61" s="171" t="n">
        <v>112</v>
      </c>
      <c r="C61" s="171" t="n">
        <v>112</v>
      </c>
      <c r="D61" s="171" t="n">
        <v>111</v>
      </c>
      <c r="E61" s="171" t="n">
        <v>110</v>
      </c>
      <c r="F61" s="171" t="n">
        <v>109</v>
      </c>
      <c r="G61" s="171" t="n">
        <v>108</v>
      </c>
      <c r="H61" s="171" t="n">
        <v>107</v>
      </c>
    </row>
    <row r="62" customFormat="false" ht="12" hidden="false" customHeight="true" outlineLevel="0" collapsed="false">
      <c r="A62" s="110" t="s">
        <v>116</v>
      </c>
      <c r="B62" s="171" t="n">
        <v>81</v>
      </c>
      <c r="C62" s="171" t="n">
        <v>81</v>
      </c>
      <c r="D62" s="171" t="n">
        <v>81</v>
      </c>
      <c r="E62" s="171" t="n">
        <v>82</v>
      </c>
      <c r="F62" s="171" t="n">
        <v>83</v>
      </c>
      <c r="G62" s="171" t="n">
        <v>84</v>
      </c>
      <c r="H62" s="171" t="n">
        <v>85</v>
      </c>
    </row>
    <row r="63" customFormat="false" ht="12" hidden="false" customHeight="true" outlineLevel="0" collapsed="false">
      <c r="A63" s="110" t="s">
        <v>117</v>
      </c>
      <c r="B63" s="171" t="n">
        <v>98</v>
      </c>
      <c r="C63" s="171" t="n">
        <v>98</v>
      </c>
      <c r="D63" s="171" t="n">
        <v>98</v>
      </c>
      <c r="E63" s="171" t="n">
        <v>99</v>
      </c>
      <c r="F63" s="171" t="n">
        <v>99</v>
      </c>
      <c r="G63" s="171" t="n">
        <v>99</v>
      </c>
      <c r="H63" s="171" t="n">
        <v>99</v>
      </c>
    </row>
    <row r="64" customFormat="false" ht="12" hidden="false" customHeight="true" outlineLevel="0" collapsed="false">
      <c r="A64" s="110" t="s">
        <v>118</v>
      </c>
      <c r="B64" s="171" t="n">
        <v>86</v>
      </c>
      <c r="C64" s="171" t="n">
        <v>86</v>
      </c>
      <c r="D64" s="171" t="n">
        <v>87</v>
      </c>
      <c r="E64" s="171" t="n">
        <v>88</v>
      </c>
      <c r="F64" s="171" t="n">
        <v>88</v>
      </c>
      <c r="G64" s="171" t="n">
        <v>89</v>
      </c>
      <c r="H64" s="171" t="n">
        <v>89</v>
      </c>
    </row>
    <row r="65" customFormat="false" ht="12" hidden="false" customHeight="true" outlineLevel="0" collapsed="false">
      <c r="A65" s="110" t="s">
        <v>119</v>
      </c>
      <c r="B65" s="171" t="n">
        <v>120</v>
      </c>
      <c r="C65" s="171" t="n">
        <v>120</v>
      </c>
      <c r="D65" s="171" t="n">
        <v>121</v>
      </c>
      <c r="E65" s="171" t="n">
        <v>121</v>
      </c>
      <c r="F65" s="171" t="n">
        <v>120</v>
      </c>
      <c r="G65" s="171" t="n">
        <v>119</v>
      </c>
      <c r="H65" s="171" t="n">
        <v>118</v>
      </c>
    </row>
    <row r="66" customFormat="false" ht="12" hidden="false" customHeight="true" outlineLevel="0" collapsed="false">
      <c r="A66" s="110" t="s">
        <v>120</v>
      </c>
      <c r="B66" s="171" t="n">
        <v>83</v>
      </c>
      <c r="C66" s="171" t="n">
        <v>82</v>
      </c>
      <c r="D66" s="171" t="n">
        <v>84</v>
      </c>
      <c r="E66" s="171" t="n">
        <v>85</v>
      </c>
      <c r="F66" s="171" t="n">
        <v>86</v>
      </c>
      <c r="G66" s="171" t="n">
        <v>87</v>
      </c>
      <c r="H66" s="171" t="n">
        <v>88</v>
      </c>
    </row>
    <row r="67" customFormat="false" ht="12" hidden="false" customHeight="true" outlineLevel="0" collapsed="false">
      <c r="A67" s="110" t="s">
        <v>121</v>
      </c>
      <c r="B67" s="171" t="n">
        <v>89</v>
      </c>
      <c r="C67" s="171" t="n">
        <v>89</v>
      </c>
      <c r="D67" s="171" t="n">
        <v>90</v>
      </c>
      <c r="E67" s="171" t="n">
        <v>91</v>
      </c>
      <c r="F67" s="171" t="n">
        <v>92</v>
      </c>
      <c r="G67" s="171" t="n">
        <v>93</v>
      </c>
      <c r="H67" s="171" t="n">
        <v>94</v>
      </c>
    </row>
    <row r="68" customFormat="false" ht="12" hidden="false" customHeight="true" outlineLevel="0" collapsed="false">
      <c r="A68" s="110" t="s">
        <v>122</v>
      </c>
      <c r="B68" s="171" t="n">
        <v>107</v>
      </c>
      <c r="C68" s="171" t="n">
        <v>107</v>
      </c>
      <c r="D68" s="171" t="n">
        <v>108</v>
      </c>
      <c r="E68" s="171" t="n">
        <v>108</v>
      </c>
      <c r="F68" s="171" t="n">
        <v>107</v>
      </c>
      <c r="G68" s="171" t="n">
        <v>106</v>
      </c>
      <c r="H68" s="171" t="n">
        <v>106</v>
      </c>
    </row>
    <row r="69" customFormat="false" ht="12" hidden="false" customHeight="true" outlineLevel="0" collapsed="false">
      <c r="A69" s="110" t="s">
        <v>123</v>
      </c>
      <c r="B69" s="171" t="n">
        <v>82</v>
      </c>
      <c r="C69" s="171" t="n">
        <v>81</v>
      </c>
      <c r="D69" s="171" t="n">
        <v>81</v>
      </c>
      <c r="E69" s="171" t="n">
        <v>82</v>
      </c>
      <c r="F69" s="171" t="n">
        <v>82</v>
      </c>
      <c r="G69" s="171" t="n">
        <v>84</v>
      </c>
      <c r="H69" s="171" t="n">
        <v>85</v>
      </c>
    </row>
    <row r="70" customFormat="false" ht="12" hidden="false" customHeight="true" outlineLevel="0" collapsed="false">
      <c r="A70" s="118" t="s">
        <v>11</v>
      </c>
      <c r="B70" s="171" t="n">
        <v>100</v>
      </c>
      <c r="C70" s="171" t="n">
        <v>100</v>
      </c>
      <c r="D70" s="171" t="n">
        <v>100</v>
      </c>
      <c r="E70" s="171" t="n">
        <v>100</v>
      </c>
      <c r="F70" s="171" t="n">
        <v>100</v>
      </c>
      <c r="G70" s="171" t="n">
        <v>100</v>
      </c>
      <c r="H70" s="171" t="n">
        <v>100</v>
      </c>
    </row>
    <row r="71" customFormat="false" ht="12" hidden="false" customHeight="true" outlineLevel="0" collapsed="false">
      <c r="A71" s="108"/>
      <c r="B71" s="140" t="s">
        <v>135</v>
      </c>
      <c r="C71" s="140"/>
      <c r="D71" s="140"/>
      <c r="E71" s="140"/>
      <c r="F71" s="140"/>
      <c r="G71" s="140"/>
    </row>
    <row r="72" customFormat="false" ht="12" hidden="false" customHeight="true" outlineLevel="0" collapsed="false">
      <c r="A72" s="169"/>
    </row>
    <row r="73" customFormat="false" ht="12" hidden="false" customHeight="true" outlineLevel="0" collapsed="false">
      <c r="A73" s="110" t="s">
        <v>106</v>
      </c>
      <c r="B73" s="171" t="n">
        <v>66</v>
      </c>
      <c r="C73" s="171" t="n">
        <v>65</v>
      </c>
      <c r="D73" s="171" t="n">
        <v>65</v>
      </c>
      <c r="E73" s="171" t="n">
        <v>66</v>
      </c>
      <c r="F73" s="171" t="n">
        <v>66</v>
      </c>
      <c r="G73" s="171" t="n">
        <v>67</v>
      </c>
      <c r="H73" s="171" t="n">
        <v>68</v>
      </c>
    </row>
    <row r="74" customFormat="false" ht="12" hidden="false" customHeight="true" outlineLevel="0" collapsed="false">
      <c r="A74" s="110" t="s">
        <v>107</v>
      </c>
      <c r="B74" s="171" t="n">
        <v>74</v>
      </c>
      <c r="C74" s="171" t="n">
        <v>74</v>
      </c>
      <c r="D74" s="171" t="n">
        <v>74</v>
      </c>
      <c r="E74" s="171" t="n">
        <v>74</v>
      </c>
      <c r="F74" s="171" t="n">
        <v>75</v>
      </c>
      <c r="G74" s="171" t="n">
        <v>77</v>
      </c>
      <c r="H74" s="171" t="n">
        <v>78</v>
      </c>
    </row>
    <row r="75" customFormat="false" ht="12" hidden="false" customHeight="true" outlineLevel="0" collapsed="false">
      <c r="A75" s="110" t="s">
        <v>108</v>
      </c>
      <c r="B75" s="171" t="n">
        <v>69</v>
      </c>
      <c r="C75" s="171" t="n">
        <v>68</v>
      </c>
      <c r="D75" s="171" t="n">
        <v>69</v>
      </c>
      <c r="E75" s="171" t="n">
        <v>70</v>
      </c>
      <c r="F75" s="171" t="n">
        <v>71</v>
      </c>
      <c r="G75" s="171" t="n">
        <v>73</v>
      </c>
      <c r="H75" s="171" t="n">
        <v>73</v>
      </c>
    </row>
    <row r="76" customFormat="false" ht="12" hidden="false" customHeight="true" outlineLevel="0" collapsed="false">
      <c r="A76" s="110" t="s">
        <v>109</v>
      </c>
      <c r="B76" s="171" t="n">
        <v>85</v>
      </c>
      <c r="C76" s="171" t="n">
        <v>87</v>
      </c>
      <c r="D76" s="171" t="n">
        <v>89</v>
      </c>
      <c r="E76" s="171" t="n">
        <v>87</v>
      </c>
      <c r="F76" s="171" t="n">
        <v>86</v>
      </c>
      <c r="G76" s="171" t="n">
        <v>86</v>
      </c>
      <c r="H76" s="171" t="n">
        <v>85</v>
      </c>
    </row>
    <row r="77" customFormat="false" ht="12" hidden="false" customHeight="true" outlineLevel="0" collapsed="false">
      <c r="A77" s="138"/>
      <c r="B77" s="171"/>
      <c r="C77" s="171"/>
      <c r="D77" s="171"/>
      <c r="E77" s="171"/>
      <c r="F77" s="171"/>
      <c r="G77" s="171"/>
      <c r="H77" s="171"/>
    </row>
    <row r="78" customFormat="false" ht="12" hidden="false" customHeight="true" outlineLevel="0" collapsed="false">
      <c r="A78" s="110" t="s">
        <v>110</v>
      </c>
      <c r="B78" s="171" t="n">
        <v>81</v>
      </c>
      <c r="C78" s="171" t="n">
        <v>81</v>
      </c>
      <c r="D78" s="171" t="n">
        <v>82</v>
      </c>
      <c r="E78" s="171" t="n">
        <v>81</v>
      </c>
      <c r="F78" s="171" t="n">
        <v>81</v>
      </c>
      <c r="G78" s="171" t="n">
        <v>81</v>
      </c>
      <c r="H78" s="171" t="n">
        <v>81</v>
      </c>
    </row>
    <row r="79" customFormat="false" ht="12" hidden="false" customHeight="true" outlineLevel="0" collapsed="false">
      <c r="A79" s="110" t="s">
        <v>111</v>
      </c>
      <c r="B79" s="171" t="n">
        <v>81</v>
      </c>
      <c r="C79" s="171" t="n">
        <v>81</v>
      </c>
      <c r="D79" s="171" t="n">
        <v>81</v>
      </c>
      <c r="E79" s="171" t="n">
        <v>81</v>
      </c>
      <c r="F79" s="171" t="n">
        <v>81</v>
      </c>
      <c r="G79" s="171" t="n">
        <v>82</v>
      </c>
      <c r="H79" s="171" t="n">
        <v>81</v>
      </c>
    </row>
    <row r="80" customFormat="false" ht="12" hidden="false" customHeight="true" outlineLevel="0" collapsed="false">
      <c r="A80" s="110" t="s">
        <v>112</v>
      </c>
      <c r="B80" s="171" t="n">
        <v>62</v>
      </c>
      <c r="C80" s="171" t="n">
        <v>61</v>
      </c>
      <c r="D80" s="171" t="n">
        <v>63</v>
      </c>
      <c r="E80" s="171" t="n">
        <v>63</v>
      </c>
      <c r="F80" s="171" t="n">
        <v>65</v>
      </c>
      <c r="G80" s="171" t="n">
        <v>67</v>
      </c>
      <c r="H80" s="171" t="n">
        <v>68</v>
      </c>
    </row>
    <row r="81" customFormat="false" ht="12" hidden="false" customHeight="true" outlineLevel="0" collapsed="false">
      <c r="A81" s="110" t="s">
        <v>113</v>
      </c>
      <c r="B81" s="171" t="n">
        <v>77</v>
      </c>
      <c r="C81" s="171" t="n">
        <v>77</v>
      </c>
      <c r="D81" s="171" t="n">
        <v>78</v>
      </c>
      <c r="E81" s="171" t="n">
        <v>78</v>
      </c>
      <c r="F81" s="171" t="n">
        <v>78</v>
      </c>
      <c r="G81" s="171" t="n">
        <v>78</v>
      </c>
      <c r="H81" s="171" t="n">
        <v>78</v>
      </c>
    </row>
    <row r="82" customFormat="false" ht="12" hidden="false" customHeight="true" outlineLevel="0" collapsed="false">
      <c r="A82" s="110" t="s">
        <v>114</v>
      </c>
      <c r="B82" s="171" t="n">
        <v>78</v>
      </c>
      <c r="C82" s="171" t="n">
        <v>78</v>
      </c>
      <c r="D82" s="171" t="n">
        <v>79</v>
      </c>
      <c r="E82" s="171" t="n">
        <v>79</v>
      </c>
      <c r="F82" s="171" t="n">
        <v>79</v>
      </c>
      <c r="G82" s="171" t="n">
        <v>80</v>
      </c>
      <c r="H82" s="171" t="n">
        <v>80</v>
      </c>
    </row>
    <row r="83" customFormat="false" ht="12" hidden="false" customHeight="true" outlineLevel="0" collapsed="false">
      <c r="A83" s="110" t="s">
        <v>115</v>
      </c>
      <c r="B83" s="171" t="n">
        <v>83</v>
      </c>
      <c r="C83" s="171" t="n">
        <v>83</v>
      </c>
      <c r="D83" s="171" t="n">
        <v>84</v>
      </c>
      <c r="E83" s="171" t="n">
        <v>83</v>
      </c>
      <c r="F83" s="171" t="n">
        <v>83</v>
      </c>
      <c r="G83" s="171" t="n">
        <v>83</v>
      </c>
      <c r="H83" s="171" t="n">
        <v>83</v>
      </c>
    </row>
    <row r="84" customFormat="false" ht="12" hidden="false" customHeight="true" outlineLevel="0" collapsed="false">
      <c r="A84" s="110" t="s">
        <v>116</v>
      </c>
      <c r="B84" s="171" t="n">
        <v>60</v>
      </c>
      <c r="C84" s="171" t="n">
        <v>60</v>
      </c>
      <c r="D84" s="171" t="n">
        <v>61</v>
      </c>
      <c r="E84" s="171" t="n">
        <v>62</v>
      </c>
      <c r="F84" s="171" t="n">
        <v>63</v>
      </c>
      <c r="G84" s="171" t="n">
        <v>65</v>
      </c>
      <c r="H84" s="171" t="n">
        <v>66</v>
      </c>
    </row>
    <row r="85" customFormat="false" ht="12" hidden="false" customHeight="true" outlineLevel="0" collapsed="false">
      <c r="A85" s="110" t="s">
        <v>117</v>
      </c>
      <c r="B85" s="171" t="n">
        <v>73</v>
      </c>
      <c r="C85" s="171" t="n">
        <v>73</v>
      </c>
      <c r="D85" s="171" t="n">
        <v>75</v>
      </c>
      <c r="E85" s="171" t="n">
        <v>75</v>
      </c>
      <c r="F85" s="171" t="n">
        <v>75</v>
      </c>
      <c r="G85" s="171" t="n">
        <v>77</v>
      </c>
      <c r="H85" s="171" t="n">
        <v>77</v>
      </c>
    </row>
    <row r="86" customFormat="false" ht="12" hidden="false" customHeight="true" outlineLevel="0" collapsed="false">
      <c r="A86" s="110" t="s">
        <v>118</v>
      </c>
      <c r="B86" s="171" t="n">
        <v>64</v>
      </c>
      <c r="C86" s="171" t="n">
        <v>64</v>
      </c>
      <c r="D86" s="171" t="n">
        <v>66</v>
      </c>
      <c r="E86" s="171" t="n">
        <v>66</v>
      </c>
      <c r="F86" s="171" t="n">
        <v>67</v>
      </c>
      <c r="G86" s="171" t="n">
        <v>69</v>
      </c>
      <c r="H86" s="171" t="n">
        <v>69</v>
      </c>
    </row>
    <row r="87" customFormat="false" ht="12" hidden="false" customHeight="true" outlineLevel="0" collapsed="false">
      <c r="A87" s="110" t="s">
        <v>119</v>
      </c>
      <c r="B87" s="171" t="n">
        <v>89</v>
      </c>
      <c r="C87" s="171" t="n">
        <v>89</v>
      </c>
      <c r="D87" s="171" t="n">
        <v>92</v>
      </c>
      <c r="E87" s="171" t="n">
        <v>91</v>
      </c>
      <c r="F87" s="171" t="n">
        <v>92</v>
      </c>
      <c r="G87" s="171" t="n">
        <v>92</v>
      </c>
      <c r="H87" s="171" t="n">
        <v>92</v>
      </c>
    </row>
    <row r="88" customFormat="false" ht="12" hidden="false" customHeight="true" outlineLevel="0" collapsed="false">
      <c r="A88" s="110" t="s">
        <v>120</v>
      </c>
      <c r="B88" s="171" t="n">
        <v>61</v>
      </c>
      <c r="C88" s="171" t="n">
        <v>61</v>
      </c>
      <c r="D88" s="171" t="n">
        <v>63</v>
      </c>
      <c r="E88" s="171" t="n">
        <v>64</v>
      </c>
      <c r="F88" s="171" t="n">
        <v>65</v>
      </c>
      <c r="G88" s="171" t="n">
        <v>68</v>
      </c>
      <c r="H88" s="171" t="n">
        <v>68</v>
      </c>
    </row>
    <row r="89" customFormat="false" ht="12" hidden="false" customHeight="true" outlineLevel="0" collapsed="false">
      <c r="A89" s="110" t="s">
        <v>121</v>
      </c>
      <c r="B89" s="171" t="n">
        <v>66</v>
      </c>
      <c r="C89" s="171" t="n">
        <v>66</v>
      </c>
      <c r="D89" s="171" t="n">
        <v>68</v>
      </c>
      <c r="E89" s="171" t="n">
        <v>69</v>
      </c>
      <c r="F89" s="171" t="n">
        <v>70</v>
      </c>
      <c r="G89" s="171" t="n">
        <v>72</v>
      </c>
      <c r="H89" s="171" t="n">
        <v>73</v>
      </c>
    </row>
    <row r="90" customFormat="false" ht="12" hidden="false" customHeight="true" outlineLevel="0" collapsed="false">
      <c r="A90" s="110" t="s">
        <v>122</v>
      </c>
      <c r="B90" s="171" t="n">
        <v>80</v>
      </c>
      <c r="C90" s="171" t="n">
        <v>80</v>
      </c>
      <c r="D90" s="171" t="n">
        <v>82</v>
      </c>
      <c r="E90" s="171" t="n">
        <v>81</v>
      </c>
      <c r="F90" s="171" t="n">
        <v>82</v>
      </c>
      <c r="G90" s="171" t="n">
        <v>82</v>
      </c>
      <c r="H90" s="171" t="n">
        <v>82</v>
      </c>
    </row>
    <row r="91" customFormat="false" ht="12" hidden="false" customHeight="true" outlineLevel="0" collapsed="false">
      <c r="A91" s="110" t="s">
        <v>123</v>
      </c>
      <c r="B91" s="171" t="n">
        <v>61</v>
      </c>
      <c r="C91" s="171" t="n">
        <v>60</v>
      </c>
      <c r="D91" s="171" t="n">
        <v>61</v>
      </c>
      <c r="E91" s="171" t="n">
        <v>62</v>
      </c>
      <c r="F91" s="171" t="n">
        <v>63</v>
      </c>
      <c r="G91" s="171" t="n">
        <v>65</v>
      </c>
      <c r="H91" s="171" t="n">
        <v>66</v>
      </c>
    </row>
    <row r="92" customFormat="false" ht="12" hidden="false" customHeight="true" outlineLevel="0" collapsed="false">
      <c r="A92" s="118" t="s">
        <v>11</v>
      </c>
      <c r="B92" s="171" t="n">
        <v>74.3</v>
      </c>
      <c r="C92" s="171" t="n">
        <v>74.4</v>
      </c>
      <c r="D92" s="171" t="n">
        <v>75.7</v>
      </c>
      <c r="E92" s="171" t="n">
        <v>75.7</v>
      </c>
      <c r="F92" s="171" t="n">
        <v>76.3</v>
      </c>
      <c r="G92" s="171" t="n">
        <v>77.3</v>
      </c>
      <c r="H92" s="171" t="n">
        <v>77.4</v>
      </c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9">
    <mergeCell ref="A1:G1"/>
    <mergeCell ref="A2:B2"/>
    <mergeCell ref="A3:A4"/>
    <mergeCell ref="B3:H3"/>
    <mergeCell ref="B6:H6"/>
    <mergeCell ref="B28:H28"/>
    <mergeCell ref="B49:G49"/>
    <mergeCell ref="B50:H50"/>
    <mergeCell ref="B71:G71"/>
  </mergeCells>
  <hyperlinks>
    <hyperlink ref="A1" location="Inhaltsverzeichnis!A29" display="2       Primäreinkommen der privaten Haushalte je Einwohner 2002 bis 2008&#10;         im Land Brandenburg nach kreisfreien Städten und Landkreisen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erfügbares Einkommen und Primäreinkommen der privaten Haushalte</cp:keywords>
  <dc:language>en-US</dc:language>
  <cp:lastModifiedBy>Amt für Statistik Berlin-Brandenburg</cp:lastModifiedBy>
  <cp:lastPrinted>2010-10-28T08:06:11Z</cp:lastPrinted>
  <dcterms:modified xsi:type="dcterms:W3CDTF">2010-10-28T08:06:36Z</dcterms:modified>
  <cp:revision>0</cp:revision>
  <dc:subject>Volkswirtschaftliche Gesamtrechnungen</dc:subject>
  <dc:title>Verfügbares Einkommen und Primäreinkommen der privaten Haushalte in den kreisfreien Städten und Landkreisen des Landes Brandenburg 2002 bis 2008 </dc:title>
</cp:coreProperties>
</file>