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 1" sheetId="5" state="visible" r:id="rId6"/>
    <sheet name="Tabelle 1" sheetId="6" state="visible" r:id="rId7"/>
    <sheet name="Grafik 2" sheetId="7" state="visible" r:id="rId8"/>
    <sheet name="Grafik 3" sheetId="8" state="visible" r:id="rId9"/>
    <sheet name="Tabelle 2" sheetId="9" state="visible" r:id="rId10"/>
    <sheet name="Tabelle 3" sheetId="10" state="visible" r:id="rId11"/>
    <sheet name="Grafik 4" sheetId="11" state="visible" r:id="rId12"/>
    <sheet name="Grafik 5" sheetId="12" state="visible" r:id="rId13"/>
    <sheet name="Tabelle 4" sheetId="13" state="visible" r:id="rId14"/>
    <sheet name="Grafik 6" sheetId="14" state="visible" r:id="rId15"/>
    <sheet name="Leerseiten" sheetId="15" state="visible" r:id="rId16"/>
    <sheet name="U4" sheetId="16" state="visible" r:id="rId17"/>
  </sheets>
  <definedNames>
    <definedName function="false" hidden="false" localSheetId="4" name="_xlnm.Print_Area" vbProcedure="false">'Grafik 1'!$A$1:$E$54</definedName>
    <definedName function="false" hidden="false" localSheetId="6" name="_xlnm.Print_Area" vbProcedure="false">'Grafik 2'!$A$1:$F$57</definedName>
    <definedName function="false" hidden="false" localSheetId="7" name="_xlnm.Print_Area" vbProcedure="false">'Grafik 3'!$A$1:$F$52</definedName>
    <definedName function="false" hidden="false" localSheetId="10" name="_xlnm.Print_Area" vbProcedure="false">'Grafik 4'!$A$1:$H$57</definedName>
    <definedName function="false" hidden="false" localSheetId="11" name="_xlnm.Print_Area" vbProcedure="false">'Grafik 5'!$A$1:$F$52</definedName>
    <definedName function="false" hidden="false" localSheetId="13" name="_xlnm.Print_Area" vbProcedure="false">'Grafik 6'!$A$1:$H$57</definedName>
    <definedName function="false" hidden="false" localSheetId="5" name="_xlnm.Print_Titles" vbProcedure="false">'Tabelle 1'!$1:$4</definedName>
    <definedName function="false" hidden="false" localSheetId="8" name="_xlnm.Print_Titles" vbProcedure="false">'Tabelle 2'!$1:$4</definedName>
    <definedName function="false" hidden="false" localSheetId="9" name="_xlnm.Print_Titles" vbProcedure="false">'Tabelle 3'!$1:$4</definedName>
    <definedName function="false" hidden="false" localSheetId="12" name="_xlnm.Print_Titles" vbProcedure="false">'Tabelle 4'!$1:$4</definedName>
    <definedName function="false" hidden="false" localSheetId="0" name="_xlnm.Print_Area" vbProcedure="false">Titel!$A:$D</definedName>
    <definedName function="false" hidden="false" localSheetId="15" name="_xlnm.Print_Area" vbProcedure="false">U4!$A$1:$G$48</definedName>
    <definedName function="false" hidden="false" localSheetId="3" name="_xlnm.Print_Area" vbProcedure="false">'Vorbemerkungen '!$A$1:$L$15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BIP-jPr-95-04Berlin'!$A$31:$L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Korrekturen in den Tabellen 1-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5</xdr:col>
                <xdr:colOff>24</xdr:colOff>
                <xdr:row>12</xdr:row>
                <xdr:rowOff>8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" uniqueCount="1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6 - j / 09</t>
  </si>
  <si>
    <t xml:space="preserve">Volkswirtschaftliche
Gesamtrechnungen</t>
  </si>
  <si>
    <r>
      <rPr>
        <sz val="16"/>
        <rFont val="Arial"/>
        <family val="2"/>
      </rPr>
      <t xml:space="preserve">Verfügbares Einkommen und Primäreinkommen
der privaten Haushalte in den kreisfreien Städten und Landkreisen
im </t>
    </r>
    <r>
      <rPr>
        <b val="true"/>
        <sz val="16"/>
        <rFont val="Arial"/>
        <family val="2"/>
      </rPr>
      <t xml:space="preserve">Land Brandenburg
2002 bis 2009</t>
    </r>
  </si>
  <si>
    <t xml:space="preserve">Berechnungsstand: August 2010/ Februar 2011</t>
  </si>
  <si>
    <t xml:space="preserve">Korrigierte Fassung</t>
  </si>
  <si>
    <r>
      <rPr>
        <b val="true"/>
        <sz val="8"/>
        <rFont val="Arial"/>
        <family val="2"/>
      </rPr>
      <t xml:space="preserve">Verfügbares Einkommen je Einwohner in den Landkreisen
und kreisfreien Städten im Land Brandenburg 
</t>
    </r>
    <r>
      <rPr>
        <sz val="8"/>
        <rFont val="Arial"/>
        <family val="2"/>
      </rPr>
      <t xml:space="preserve">Messzahl 2002 ≙ 100</t>
    </r>
  </si>
  <si>
    <t xml:space="preserve">Verfügbares Einkommen je Einwohner in den kreisfreien Städten und Landkreisen im Land Brandenburg</t>
  </si>
  <si>
    <t xml:space="preserve">Kreisfreie Städte</t>
  </si>
  <si>
    <t xml:space="preserve">Landkreise</t>
  </si>
  <si>
    <t xml:space="preserve">Land Brandenburg</t>
  </si>
  <si>
    <t xml:space="preserve">Messzahl 2002=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</t>
    </r>
    <r>
      <rPr>
        <b val="true"/>
        <sz val="8"/>
        <rFont val="Arial"/>
        <family val="0"/>
      </rPr>
      <t xml:space="preserve"> 2011</t>
    </r>
  </si>
  <si>
    <t xml:space="preserve">Korrektur am 07.11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fügbares Einkommen der privaten Haushalte je Einwohner 2009</t>
  </si>
  <si>
    <t xml:space="preserve"> im Land Brandenburg nach kreisfreien Städten und Landkreisen  </t>
  </si>
  <si>
    <t xml:space="preserve">Primäreinkommen der privaten Haushalte je Einwohner 2009</t>
  </si>
  <si>
    <t xml:space="preserve"> im Land Brandenburg  nach kreisfreien Städten und Landkreisen  </t>
  </si>
  <si>
    <t xml:space="preserve">Primäreinkommen der privaten Haushalte je Einwohner 2002 und 2009 </t>
  </si>
  <si>
    <t xml:space="preserve">im Land Brandenburg nach kreisfreien Städten und Landkreisen</t>
  </si>
  <si>
    <t xml:space="preserve">Verfügbares Einkommen der privaten Haushalte je Einwohner 2009   </t>
  </si>
  <si>
    <t xml:space="preserve">im Land Brandenburg nach kreisfreien Städten und Landkreisen  </t>
  </si>
  <si>
    <t xml:space="preserve">Verfügbares Einkommen der privaten Haushalte je Einwohner 2002 und 2009  </t>
  </si>
  <si>
    <t xml:space="preserve">Verfügbares Einkommen und Primäreinkommen der privaten Haushalte </t>
  </si>
  <si>
    <t xml:space="preserve">2002 bis 2009 im Land Brandenburg nach kreisfreien Städten und Landkreisen  </t>
  </si>
  <si>
    <t xml:space="preserve">Tabellen</t>
  </si>
  <si>
    <t xml:space="preserve"> Primäreinkommen der privaten Haushalte 2002 bis 2009</t>
  </si>
  <si>
    <t xml:space="preserve">Primäreinkommen der privaten Haushalte je Einwohner 2002 bis 2009  </t>
  </si>
  <si>
    <t xml:space="preserve">Verfügbares Einkommen der privaten Haushalte 2002 bis 2009</t>
  </si>
  <si>
    <t xml:space="preserve">Verfügbares Einkommen der privaten Haushalte je Einwohner 2002 bis 2009 </t>
  </si>
  <si>
    <r>
      <rPr>
        <sz val="16"/>
        <rFont val="Arial"/>
        <family val="2"/>
      </rPr>
      <t xml:space="preserve">Verfügbares Einkommen und Primäreinkommen
der privaten Haushalte in den kreisfreien Städten und Landkreisen
im </t>
    </r>
    <r>
      <rPr>
        <b val="true"/>
        <sz val="16"/>
        <rFont val="Arial"/>
        <family val="2"/>
      </rPr>
      <t xml:space="preserve">Land Brandenburg
2002 bis 2008</t>
    </r>
  </si>
  <si>
    <t xml:space="preserve"> 2002 bis 2008</t>
  </si>
  <si>
    <t xml:space="preserve">Vom Bruttoinlandsprodukt zum Verfügbaren Einkommen</t>
  </si>
  <si>
    <t xml:space="preserve">Bruttoinlandsprodukt zu Marktpreisen</t>
  </si>
  <si>
    <t xml:space="preserve">  -</t>
  </si>
  <si>
    <t xml:space="preserve">Saldo der Primäreinkommen aus der übrigen Welt</t>
  </si>
  <si>
    <t xml:space="preserve">Abschreibungen</t>
  </si>
  <si>
    <t xml:space="preserve">Produktions- und Importabgaben</t>
  </si>
  <si>
    <t xml:space="preserve"> +</t>
  </si>
  <si>
    <t xml:space="preserve">Subventionen</t>
  </si>
  <si>
    <t xml:space="preserve"> =</t>
  </si>
  <si>
    <t xml:space="preserve">Volkseinkommen</t>
  </si>
  <si>
    <t xml:space="preserve">Arbeitnehmerentgelt</t>
  </si>
  <si>
    <t xml:space="preserve">Betriebsüberschuss/
Einkommen aus Unternehmerntätigkeit</t>
  </si>
  <si>
    <t xml:space="preserve">Saldo der empfangenen
und geleisteten Vermögenseinkommen</t>
  </si>
  <si>
    <t xml:space="preserve">Bruttolöhne und -gehälter</t>
  </si>
  <si>
    <t xml:space="preserve">Arbeitgeber-
beiträge</t>
  </si>
  <si>
    <t xml:space="preserve">Unternehmens- und Vermögenseinkommen der Kapitalgesellschaften 
und des Staates</t>
  </si>
  <si>
    <r>
      <rPr>
        <b val="true"/>
        <sz val="7"/>
        <rFont val="Arial"/>
        <family val="0"/>
      </rPr>
      <t xml:space="preserve">Primäreinkommen </t>
    </r>
    <r>
      <rPr>
        <sz val="7"/>
        <rFont val="Arial"/>
        <family val="0"/>
      </rPr>
      <t xml:space="preserve">der privaten Haushalte</t>
    </r>
  </si>
  <si>
    <t xml:space="preserve">empfangene laufende Transferzahlungen</t>
  </si>
  <si>
    <t xml:space="preserve">geleistete laufende Transferzahlungen</t>
  </si>
  <si>
    <r>
      <rPr>
        <b val="true"/>
        <sz val="7"/>
        <rFont val="Arial"/>
        <family val="0"/>
      </rPr>
      <t xml:space="preserve">Verfügbares Einkommen </t>
    </r>
    <r>
      <rPr>
        <sz val="7"/>
        <rFont val="Arial"/>
        <family val="0"/>
      </rPr>
      <t xml:space="preserve">der privaten Haushalte</t>
    </r>
  </si>
  <si>
    <t xml:space="preserve">Konsumausgaben</t>
  </si>
  <si>
    <t xml:space="preserve">Sparen</t>
  </si>
  <si>
    <t xml:space="preserve">Grafik 1:   Verfügbares Einkommen der privaten Haushalte je Einwohner 2009
                  im Land Brandenburg nach kreisfreien Städten und Landkreisen  
 </t>
  </si>
  <si>
    <t xml:space="preserve">1       Primäreinkommen der privaten Haushalte  2002 bis 2009 
          im Land Brandenburg nach kreisfreien Städten und Landkreisen </t>
  </si>
  <si>
    <t xml:space="preserve">Kreisfreie Städte
Landkreise</t>
  </si>
  <si>
    <t xml:space="preserve">Primäreinkommen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Prozent</t>
  </si>
  <si>
    <t xml:space="preserve">Anteil am Land Brandenburg in Prozent</t>
  </si>
  <si>
    <t xml:space="preserve">Grafik 2:  Primäreinkommen der privaten Haushalte je Einwohner 2009
                  im Land Brandenburg nach kreisfreien Städten und Landkreisen</t>
  </si>
  <si>
    <t xml:space="preserve">Primäreinkommen je Einwohner 2009</t>
  </si>
  <si>
    <t xml:space="preserve">Veränderung zum Vorjahr in %</t>
  </si>
  <si>
    <t xml:space="preserve">Grafik 3:   Primäreinkommen der privaten Haushalte je Einwohner 2002 und 2009 
                   im Land Brandenburg nach kreisfreien Städten und Landkreisen  
                                       </t>
  </si>
  <si>
    <t xml:space="preserve">Primäreinkommen je Einwohner</t>
  </si>
  <si>
    <t xml:space="preserve">in EUR</t>
  </si>
  <si>
    <t xml:space="preserve">2       Primäreinkommen der privaten Haushalte je Einwohner 2002 bis 2009
         im Land Brandenburg nach kreisfreien Städten und Landkreisen         </t>
  </si>
  <si>
    <t xml:space="preserve">EUR</t>
  </si>
  <si>
    <t xml:space="preserve">Brandenburg ≙ 100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3  Verfügbares Einkommen der privaten Haushalte 2002 bis 2009 
     im Land Brandenburg nach kreisfreien Städten und Landkreisen</t>
  </si>
  <si>
    <t xml:space="preserve">Verfügbares Einkommen</t>
  </si>
  <si>
    <t xml:space="preserve">Grafik 4: Verfügbares Einkommen je Einwohner 2009 
                im Land Brandenburg nach kreisfreien Städten und Landkreisen </t>
  </si>
  <si>
    <t xml:space="preserve">Verfügbares Einkommen je Einwohner 2009</t>
  </si>
  <si>
    <t xml:space="preserve"> Grafik 5: Verfügbares Einkommen der privaten Haushalte je Einwohner 2002 und 2009
                   im Land Brandenburg nach kreisfreien Städten und Landkreisen 
                                 </t>
  </si>
  <si>
    <t xml:space="preserve">Verfügbares Einkommen je Einwohner</t>
  </si>
  <si>
    <t xml:space="preserve">4       Verfügbares Einkommen der privaten Haushalte je Einwohner 2002 bis 2009 
          im Land Brandenburg nach kreisfreien Städten und Landkreisen         </t>
  </si>
  <si>
    <t xml:space="preserve">Deutschland ≙ 100</t>
  </si>
  <si>
    <t xml:space="preserve">Grafik 6: Verfügbares Einkommen und Primäreinkommen der privaten Haushalte 2002 bis 2009
                 im Land Brandenburg nach kreisfreien Städten und Landkreisen 
 </t>
  </si>
  <si>
    <t xml:space="preserve">in Mrd. EUR</t>
  </si>
  <si>
    <t xml:space="preserve">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&quot;  &quot;"/>
    <numFmt numFmtId="174" formatCode="\ ??0.0&quot;  &quot;;\ * \–??0.0&quot;  &quot;;\ * &quot;–  &quot;;\ * @&quot;  &quot;"/>
    <numFmt numFmtId="175" formatCode="#,##0;\-#,##0&quot;  &quot;"/>
    <numFmt numFmtId="176" formatCode="#\ ###\ ###\ ##0&quot;  &quot;;\–###\ ###\ ##0&quot;  &quot;;* &quot;–  &quot;;* @&quot;  &quot;"/>
    <numFmt numFmtId="177" formatCode="###\ ###\ ###\ ##0&quot;   &quot;"/>
    <numFmt numFmtId="178" formatCode="0.0"/>
    <numFmt numFmtId="179" formatCode="@\ *."/>
    <numFmt numFmtId="180" formatCode="@*."/>
    <numFmt numFmtId="181" formatCode="#\ ###\ ##0.00&quot;   &quot;;\-#\ ###\ ##0.00&quot;   &quot;;@&quot;   &quot;"/>
    <numFmt numFmtId="182" formatCode="#\ ###\ ##0&quot;    &quot;;\-#\ ###\ ##0&quot;    &quot;;@&quot;    &quot;"/>
    <numFmt numFmtId="183" formatCode="#\ ###\ ##0.0&quot;    &quot;;\-#\ ###\ ##0.0&quot;    &quot;;@&quot;    &quot;"/>
    <numFmt numFmtId="184" formatCode="#\ ###\ ##0&quot;       &quot;;\-#\ ###\ ##0&quot;       &quot;;@&quot;    &quot;"/>
    <numFmt numFmtId="185" formatCode="#\ ###"/>
    <numFmt numFmtId="186" formatCode="#\ ###\ ##0&quot;    &quot;;\-#\ ###\ ##0&quot;     &quot;;@&quot;         &quot;"/>
    <numFmt numFmtId="187" formatCode="#\ ##0"/>
    <numFmt numFmtId="188" formatCode="#\ ###\ ##0&quot;     &quot;;\-#\ ###\ ##0&quot;     &quot;;@&quot;       &quot;"/>
    <numFmt numFmtId="189" formatCode="#\ ###\ ##0.0,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color rgb="FF0000FF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9"/>
      <color rgb="FF969696"/>
      <name val="Arial"/>
      <family val="0"/>
    </font>
    <font>
      <sz val="9"/>
      <color rgb="FF969696"/>
      <name val="Arial"/>
      <family val="2"/>
    </font>
    <font>
      <b val="true"/>
      <sz val="9"/>
      <color rgb="FF969696"/>
      <name val="Arial"/>
      <family val="2"/>
    </font>
    <font>
      <b val="true"/>
      <sz val="12"/>
      <name val="Arial"/>
      <family val="2"/>
    </font>
    <font>
      <sz val="14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i val="true"/>
      <sz val="10"/>
      <name val="Arial"/>
      <family val="2"/>
    </font>
    <font>
      <i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sz val="1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Besuchter Hyperlink_SB_P1-7_j01-08_BB_mV" xfId="26"/>
    <cellStyle name="Haupttitel" xfId="27"/>
    <cellStyle name="Hyperlink_AfS_SB_S1bis3" xfId="28"/>
    <cellStyle name="Hyperlink_SB_P1-7_j01-08_BB_mV" xfId="29"/>
    <cellStyle name="Hyperlink_StatistischeBerichte_2_Vorlage" xfId="30"/>
    <cellStyle name="Hyperlink_Vorbemerk" xfId="31"/>
    <cellStyle name="InhaltNormal" xfId="32"/>
    <cellStyle name="Jahr" xfId="33"/>
    <cellStyle name="LinkGemVeroeff" xfId="34"/>
    <cellStyle name="LinkGemVeroeffFett" xfId="35"/>
    <cellStyle name="Messziffer" xfId="36"/>
    <cellStyle name="MesszifferD" xfId="37"/>
    <cellStyle name="Noch" xfId="38"/>
    <cellStyle name="o. Tausender" xfId="39"/>
    <cellStyle name="ProzVeränderung" xfId="40"/>
    <cellStyle name="Untertitel" xfId="41"/>
    <cellStyle name="zelle mit Rand" xfId="42"/>
    <cellStyle name="Zwischentitel" xfId="43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itel!$M$25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24:$U$24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N$25:$U$25</c:f>
              <c:numCache>
                <c:formatCode>General</c:formatCode>
                <c:ptCount val="8"/>
                <c:pt idx="0">
                  <c:v>100</c:v>
                </c:pt>
                <c:pt idx="1">
                  <c:v>103.729537366548</c:v>
                </c:pt>
                <c:pt idx="2">
                  <c:v>105.758007117438</c:v>
                </c:pt>
                <c:pt idx="3">
                  <c:v>105.750889679715</c:v>
                </c:pt>
                <c:pt idx="4">
                  <c:v>108.505338078292</c:v>
                </c:pt>
                <c:pt idx="5">
                  <c:v>109.97153024911</c:v>
                </c:pt>
                <c:pt idx="6">
                  <c:v>112.747330960854</c:v>
                </c:pt>
                <c:pt idx="7">
                  <c:v>114.868327402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M$2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24:$U$24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N$26:$U$26</c:f>
              <c:numCache>
                <c:formatCode>General</c:formatCode>
                <c:ptCount val="8"/>
                <c:pt idx="0">
                  <c:v>100</c:v>
                </c:pt>
                <c:pt idx="1">
                  <c:v>101.88253542974</c:v>
                </c:pt>
                <c:pt idx="2">
                  <c:v>104.145808362124</c:v>
                </c:pt>
                <c:pt idx="3">
                  <c:v>105.414933370937</c:v>
                </c:pt>
                <c:pt idx="4">
                  <c:v>108.129450750899</c:v>
                </c:pt>
                <c:pt idx="5">
                  <c:v>109.84982020729</c:v>
                </c:pt>
                <c:pt idx="6">
                  <c:v>113.868716068533</c:v>
                </c:pt>
                <c:pt idx="7">
                  <c:v>115.9486709440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27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24:$U$24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N$27:$U$27</c:f>
              <c:numCache>
                <c:formatCode>General</c:formatCode>
                <c:ptCount val="8"/>
                <c:pt idx="0">
                  <c:v>100</c:v>
                </c:pt>
                <c:pt idx="1">
                  <c:v>102.16777291343</c:v>
                </c:pt>
                <c:pt idx="2">
                  <c:v>104.399096172857</c:v>
                </c:pt>
                <c:pt idx="3">
                  <c:v>105.472390905239</c:v>
                </c:pt>
                <c:pt idx="4">
                  <c:v>108.190933483971</c:v>
                </c:pt>
                <c:pt idx="5">
                  <c:v>109.871487078096</c:v>
                </c:pt>
                <c:pt idx="6">
                  <c:v>113.698630136986</c:v>
                </c:pt>
                <c:pt idx="7">
                  <c:v>115.78873040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24150"/>
        <c:axId val="57727171"/>
      </c:lineChart>
      <c:catAx>
        <c:axId val="1082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171"/>
        <c:crossesAt val="100"/>
        <c:auto val="1"/>
        <c:lblAlgn val="ctr"/>
        <c:lblOffset val="100"/>
        <c:noMultiLvlLbl val="0"/>
      </c:catAx>
      <c:valAx>
        <c:axId val="57727171"/>
        <c:scaling>
          <c:orientation val="minMax"/>
          <c:max val="117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imäreinkommen je Einwohner  in den Kreisen Brandenburgs 2009</a:t>
            </a:r>
          </a:p>
        </c:rich>
      </c:tx>
      <c:layout>
        <c:manualLayout>
          <c:xMode val="edge"/>
          <c:yMode val="edge"/>
          <c:x val="0.160617059891107"/>
          <c:y val="0.03920300928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938553279751"/>
          <c:y val="0.11202539085459"/>
          <c:w val="0.816891366346902"/>
          <c:h val="0.8397202303984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2'!$M$3:$N$3</c:f>
              <c:strCache>
                <c:ptCount val="1"/>
                <c:pt idx="0">
                  <c:v>Primäreinkommen je Einwohner 2009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M$5:$M$24</c:f>
              <c:strCache>
                <c:ptCount val="20"/>
                <c:pt idx="0">
                  <c:v>Potsdam   </c:v>
                </c:pt>
                <c:pt idx="1">
                  <c:v>Prignitz</c:v>
                </c:pt>
                <c:pt idx="2">
                  <c:v>Potsdam-Mittelmark</c:v>
                </c:pt>
                <c:pt idx="3">
                  <c:v>Ostprignitz-Ruppin</c:v>
                </c:pt>
                <c:pt idx="4">
                  <c:v>Teltow-Fläming</c:v>
                </c:pt>
                <c:pt idx="5">
                  <c:v>Dahme-Spreewald</c:v>
                </c:pt>
                <c:pt idx="6">
                  <c:v>Havelland</c:v>
                </c:pt>
                <c:pt idx="7">
                  <c:v>Uckermark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Land Brandenburg   </c:v>
                </c:pt>
                <c:pt idx="11">
                  <c:v>Elbe-Elster</c:v>
                </c:pt>
                <c:pt idx="12">
                  <c:v>Barnim</c:v>
                </c:pt>
                <c:pt idx="13">
                  <c:v>Cottbus</c:v>
                </c:pt>
                <c:pt idx="14">
                  <c:v>Brandenburg an der Havel</c:v>
                </c:pt>
                <c:pt idx="15">
                  <c:v>Oder-Spree</c:v>
                </c:pt>
                <c:pt idx="16">
                  <c:v>Frankfurt (Oder)</c:v>
                </c:pt>
                <c:pt idx="17">
                  <c:v>Spree-Neiße</c:v>
                </c:pt>
                <c:pt idx="18">
                  <c:v>Oberspreewald-Lausitz</c:v>
                </c:pt>
                <c:pt idx="19">
                  <c:v/>
                </c:pt>
              </c:strCache>
            </c:strRef>
          </c:cat>
          <c:val>
            <c:numRef>
              <c:f>'Grafik 2'!$N$5:$N$24</c:f>
              <c:numCache>
                <c:formatCode>General</c:formatCode>
                <c:ptCount val="20"/>
                <c:pt idx="0">
                  <c:v>-1.3716459751702</c:v>
                </c:pt>
                <c:pt idx="1">
                  <c:v>-0.876958093452942</c:v>
                </c:pt>
                <c:pt idx="2">
                  <c:v>-0.693636236674266</c:v>
                </c:pt>
                <c:pt idx="3">
                  <c:v>-0.50717955473587</c:v>
                </c:pt>
                <c:pt idx="4">
                  <c:v>-0.418410041841</c:v>
                </c:pt>
                <c:pt idx="5">
                  <c:v>-0.410294666169335</c:v>
                </c:pt>
                <c:pt idx="6">
                  <c:v>-0.229032609881116</c:v>
                </c:pt>
                <c:pt idx="7">
                  <c:v>-0.168468341990732</c:v>
                </c:pt>
                <c:pt idx="8">
                  <c:v>-0.137996921607126</c:v>
                </c:pt>
                <c:pt idx="9">
                  <c:v>-0.0674650025299428</c:v>
                </c:pt>
                <c:pt idx="10">
                  <c:v>-0.0515729757607062</c:v>
                </c:pt>
                <c:pt idx="11">
                  <c:v>0.0205747205267244</c:v>
                </c:pt>
                <c:pt idx="12">
                  <c:v>0.0761324704986635</c:v>
                </c:pt>
                <c:pt idx="13">
                  <c:v>0.483383685800604</c:v>
                </c:pt>
                <c:pt idx="14">
                  <c:v>0.487573643935818</c:v>
                </c:pt>
                <c:pt idx="15">
                  <c:v>0.572035147726609</c:v>
                </c:pt>
                <c:pt idx="16">
                  <c:v>0.804893754024462</c:v>
                </c:pt>
                <c:pt idx="17">
                  <c:v>0.889253279515629</c:v>
                </c:pt>
                <c:pt idx="18">
                  <c:v>0.931808555696748</c:v>
                </c:pt>
              </c:numCache>
            </c:numRef>
          </c:val>
        </c:ser>
        <c:gapWidth val="150"/>
        <c:overlap val="0"/>
        <c:axId val="58061199"/>
        <c:axId val="97721328"/>
      </c:barChart>
      <c:catAx>
        <c:axId val="5806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328"/>
        <c:crossesAt val="0"/>
        <c:auto val="1"/>
        <c:lblAlgn val="ctr"/>
        <c:lblOffset val="100"/>
        <c:noMultiLvlLbl val="0"/>
      </c:catAx>
      <c:valAx>
        <c:axId val="977213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 %</a:t>
                </a:r>
              </a:p>
            </c:rich>
          </c:tx>
          <c:layout>
            <c:manualLayout>
              <c:xMode val="edge"/>
              <c:yMode val="edge"/>
              <c:x val="0.814557946590614"/>
              <c:y val="0.9270600681791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imäreinkommen je Einwohner in den Kreisen Brandenburgs 2002 und 2009</a:t>
            </a:r>
          </a:p>
        </c:rich>
      </c:tx>
      <c:layout>
        <c:manualLayout>
          <c:xMode val="edge"/>
          <c:yMode val="edge"/>
          <c:x val="0.130594416661391"/>
          <c:y val="0.0275224151628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09476482877"/>
          <c:y val="0.103563727159233"/>
          <c:w val="0.923656390453884"/>
          <c:h val="0.8449097718760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'!$N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M$6:$M$27</c:f>
              <c:strCache>
                <c:ptCount val="22"/>
                <c:pt idx="0">
                  <c:v>Uckermark   </c:v>
                </c:pt>
                <c:pt idx="1">
                  <c:v>Oberspreewald-Lausitz   </c:v>
                </c:pt>
                <c:pt idx="2">
                  <c:v>Elbe-Elster   </c:v>
                </c:pt>
                <c:pt idx="3">
                  <c:v>Prignitz   </c:v>
                </c:pt>
                <c:pt idx="4">
                  <c:v>Brandenburg an der Havel   </c:v>
                </c:pt>
                <c:pt idx="5">
                  <c:v>Ostprignitz-Ruppin   </c:v>
                </c:pt>
                <c:pt idx="6">
                  <c:v>Frankfurt (Oder)   </c:v>
                </c:pt>
                <c:pt idx="7">
                  <c:v>Spree-Neiße   </c:v>
                </c:pt>
                <c:pt idx="8">
                  <c:v>Cottbus   </c:v>
                </c:pt>
                <c:pt idx="9">
                  <c:v>Oder-Spree   </c:v>
                </c:pt>
                <c:pt idx="10">
                  <c:v>Kreisfreie Städte</c:v>
                </c:pt>
                <c:pt idx="11">
                  <c:v>Land Brandenburg   </c:v>
                </c:pt>
                <c:pt idx="12">
                  <c:v>Landkreise   </c:v>
                </c:pt>
                <c:pt idx="13">
                  <c:v>Märkisch-Oderland   </c:v>
                </c:pt>
                <c:pt idx="14">
                  <c:v>Havelland   </c:v>
                </c:pt>
                <c:pt idx="15">
                  <c:v>Barnim   </c:v>
                </c:pt>
                <c:pt idx="16">
                  <c:v>Dahme-Spreewald   </c:v>
                </c:pt>
                <c:pt idx="17">
                  <c:v>Oberhavel   </c:v>
                </c:pt>
                <c:pt idx="18">
                  <c:v>Teltow-Fläming   </c:v>
                </c:pt>
                <c:pt idx="19">
                  <c:v>Potsdam   </c:v>
                </c:pt>
                <c:pt idx="20">
                  <c:v>Potsdam-Mittelmark   </c:v>
                </c:pt>
                <c:pt idx="21">
                  <c:v/>
                </c:pt>
              </c:strCache>
            </c:strRef>
          </c:cat>
          <c:val>
            <c:numRef>
              <c:f>'Grafik 3'!$N$6:$N$27</c:f>
              <c:numCache>
                <c:formatCode>General</c:formatCode>
                <c:ptCount val="22"/>
                <c:pt idx="0">
                  <c:v>11754</c:v>
                </c:pt>
                <c:pt idx="1">
                  <c:v>11625</c:v>
                </c:pt>
                <c:pt idx="2">
                  <c:v>11930</c:v>
                </c:pt>
                <c:pt idx="3">
                  <c:v>11898</c:v>
                </c:pt>
                <c:pt idx="4">
                  <c:v>12718</c:v>
                </c:pt>
                <c:pt idx="5">
                  <c:v>12401</c:v>
                </c:pt>
                <c:pt idx="6">
                  <c:v>13329</c:v>
                </c:pt>
                <c:pt idx="7">
                  <c:v>12823</c:v>
                </c:pt>
                <c:pt idx="8">
                  <c:v>14397</c:v>
                </c:pt>
                <c:pt idx="9">
                  <c:v>14114</c:v>
                </c:pt>
                <c:pt idx="10">
                  <c:v>14647</c:v>
                </c:pt>
                <c:pt idx="11">
                  <c:v>14388</c:v>
                </c:pt>
                <c:pt idx="12">
                  <c:v>14341</c:v>
                </c:pt>
                <c:pt idx="13">
                  <c:v>15091</c:v>
                </c:pt>
                <c:pt idx="14">
                  <c:v>14924</c:v>
                </c:pt>
                <c:pt idx="15">
                  <c:v>15680</c:v>
                </c:pt>
                <c:pt idx="16">
                  <c:v>15733</c:v>
                </c:pt>
                <c:pt idx="17">
                  <c:v>16096</c:v>
                </c:pt>
                <c:pt idx="18">
                  <c:v>15437</c:v>
                </c:pt>
                <c:pt idx="19">
                  <c:v>16518</c:v>
                </c:pt>
                <c:pt idx="20">
                  <c:v>17252</c:v>
                </c:pt>
              </c:numCache>
            </c:numRef>
          </c:val>
        </c:ser>
        <c:ser>
          <c:idx val="1"/>
          <c:order val="1"/>
          <c:tx>
            <c:strRef>
              <c:f>'Grafik 3'!$O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M$6:$M$27</c:f>
              <c:strCache>
                <c:ptCount val="22"/>
                <c:pt idx="0">
                  <c:v>Uckermark   </c:v>
                </c:pt>
                <c:pt idx="1">
                  <c:v>Oberspreewald-Lausitz   </c:v>
                </c:pt>
                <c:pt idx="2">
                  <c:v>Elbe-Elster   </c:v>
                </c:pt>
                <c:pt idx="3">
                  <c:v>Prignitz   </c:v>
                </c:pt>
                <c:pt idx="4">
                  <c:v>Brandenburg an der Havel   </c:v>
                </c:pt>
                <c:pt idx="5">
                  <c:v>Ostprignitz-Ruppin   </c:v>
                </c:pt>
                <c:pt idx="6">
                  <c:v>Frankfurt (Oder)   </c:v>
                </c:pt>
                <c:pt idx="7">
                  <c:v>Spree-Neiße   </c:v>
                </c:pt>
                <c:pt idx="8">
                  <c:v>Cottbus   </c:v>
                </c:pt>
                <c:pt idx="9">
                  <c:v>Oder-Spree   </c:v>
                </c:pt>
                <c:pt idx="10">
                  <c:v>Kreisfreie Städte</c:v>
                </c:pt>
                <c:pt idx="11">
                  <c:v>Land Brandenburg   </c:v>
                </c:pt>
                <c:pt idx="12">
                  <c:v>Landkreise   </c:v>
                </c:pt>
                <c:pt idx="13">
                  <c:v>Märkisch-Oderland   </c:v>
                </c:pt>
                <c:pt idx="14">
                  <c:v>Havelland   </c:v>
                </c:pt>
                <c:pt idx="15">
                  <c:v>Barnim   </c:v>
                </c:pt>
                <c:pt idx="16">
                  <c:v>Dahme-Spreewald   </c:v>
                </c:pt>
                <c:pt idx="17">
                  <c:v>Oberhavel   </c:v>
                </c:pt>
                <c:pt idx="18">
                  <c:v>Teltow-Fläming   </c:v>
                </c:pt>
                <c:pt idx="19">
                  <c:v>Potsdam   </c:v>
                </c:pt>
                <c:pt idx="20">
                  <c:v>Potsdam-Mittelmark   </c:v>
                </c:pt>
                <c:pt idx="21">
                  <c:v/>
                </c:pt>
              </c:strCache>
            </c:strRef>
          </c:cat>
          <c:val>
            <c:numRef>
              <c:f>'Grafik 3'!$O$6:$O$27</c:f>
              <c:numCache>
                <c:formatCode>General</c:formatCode>
                <c:ptCount val="22"/>
                <c:pt idx="0">
                  <c:v>14222</c:v>
                </c:pt>
                <c:pt idx="1">
                  <c:v>14298</c:v>
                </c:pt>
                <c:pt idx="2">
                  <c:v>14584</c:v>
                </c:pt>
                <c:pt idx="3">
                  <c:v>14807</c:v>
                </c:pt>
                <c:pt idx="4">
                  <c:v>14839</c:v>
                </c:pt>
                <c:pt idx="5">
                  <c:v>15105</c:v>
                </c:pt>
                <c:pt idx="6">
                  <c:v>15655</c:v>
                </c:pt>
                <c:pt idx="7">
                  <c:v>15997</c:v>
                </c:pt>
                <c:pt idx="8">
                  <c:v>16630</c:v>
                </c:pt>
                <c:pt idx="9">
                  <c:v>17054</c:v>
                </c:pt>
                <c:pt idx="10">
                  <c:v>17359</c:v>
                </c:pt>
                <c:pt idx="11">
                  <c:v>17442</c:v>
                </c:pt>
                <c:pt idx="12">
                  <c:v>17457</c:v>
                </c:pt>
                <c:pt idx="13">
                  <c:v>17775</c:v>
                </c:pt>
                <c:pt idx="14">
                  <c:v>18296</c:v>
                </c:pt>
                <c:pt idx="15">
                  <c:v>18403</c:v>
                </c:pt>
                <c:pt idx="16">
                  <c:v>18690</c:v>
                </c:pt>
                <c:pt idx="17">
                  <c:v>18815</c:v>
                </c:pt>
                <c:pt idx="18">
                  <c:v>19040</c:v>
                </c:pt>
                <c:pt idx="19">
                  <c:v>19702</c:v>
                </c:pt>
                <c:pt idx="20">
                  <c:v>21332</c:v>
                </c:pt>
              </c:numCache>
            </c:numRef>
          </c:val>
        </c:ser>
        <c:gapWidth val="150"/>
        <c:overlap val="0"/>
        <c:axId val="28668626"/>
        <c:axId val="51519965"/>
      </c:barChart>
      <c:catAx>
        <c:axId val="2866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965"/>
        <c:crossesAt val="0"/>
        <c:auto val="1"/>
        <c:lblAlgn val="ctr"/>
        <c:lblOffset val="100"/>
        <c:noMultiLvlLbl val="0"/>
      </c:catAx>
      <c:valAx>
        <c:axId val="515199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05235171235045"/>
              <c:y val="0.928271478833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903652592264"/>
          <c:y val="0.955680399500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je Einwohner  in den Kreisen Brandenburgs 2009</a:t>
            </a:r>
          </a:p>
        </c:rich>
      </c:tx>
      <c:layout>
        <c:manualLayout>
          <c:xMode val="edge"/>
          <c:yMode val="edge"/>
          <c:x val="0.162418240723761"/>
          <c:y val="0.0189818809318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422703099211"/>
          <c:y val="0.111245326430831"/>
          <c:w val="0.81991564276545"/>
          <c:h val="0.8170836928386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4'!$M$4</c:f>
              <c:strCache>
                <c:ptCount val="1"/>
                <c:pt idx="0">
                  <c:v>Verfügbares Einkommen je Einwohner 2009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M$6:$M$27</c:f>
              <c:strCache>
                <c:ptCount val="22"/>
                <c:pt idx="0">
                  <c:v>Potsdam   </c:v>
                </c:pt>
                <c:pt idx="1">
                  <c:v>Potsdam-Mittelmark   </c:v>
                </c:pt>
                <c:pt idx="2">
                  <c:v>Teltow-Fläming   </c:v>
                </c:pt>
                <c:pt idx="3">
                  <c:v>Dahme-Spreewald   </c:v>
                </c:pt>
                <c:pt idx="4">
                  <c:v>Oberhavel   </c:v>
                </c:pt>
                <c:pt idx="5">
                  <c:v>Havelland   </c:v>
                </c:pt>
                <c:pt idx="6">
                  <c:v>Prignitz   </c:v>
                </c:pt>
                <c:pt idx="7">
                  <c:v>Ostprignitz-Ruppin   </c:v>
                </c:pt>
                <c:pt idx="8">
                  <c:v>Barnim   </c:v>
                </c:pt>
                <c:pt idx="9">
                  <c:v>Landkreise   </c:v>
                </c:pt>
                <c:pt idx="10">
                  <c:v>Land Brandenburg   </c:v>
                </c:pt>
                <c:pt idx="11">
                  <c:v>Kreisfreie Städte</c:v>
                </c:pt>
                <c:pt idx="12">
                  <c:v>Märkisch-Oderland   </c:v>
                </c:pt>
                <c:pt idx="13">
                  <c:v>Elbe-Elster   </c:v>
                </c:pt>
                <c:pt idx="14">
                  <c:v>Uckermark   </c:v>
                </c:pt>
                <c:pt idx="15">
                  <c:v>Oder-Spree   </c:v>
                </c:pt>
                <c:pt idx="16">
                  <c:v>Cottbus   </c:v>
                </c:pt>
                <c:pt idx="17">
                  <c:v>Spree-Neiße   </c:v>
                </c:pt>
                <c:pt idx="18">
                  <c:v>Brandenburg an der Havel   </c:v>
                </c:pt>
                <c:pt idx="19">
                  <c:v>Frankfurt (Oder)   </c:v>
                </c:pt>
                <c:pt idx="20">
                  <c:v>Oberspreewald-Lausitz   </c:v>
                </c:pt>
                <c:pt idx="21">
                  <c:v/>
                </c:pt>
              </c:strCache>
            </c:strRef>
          </c:cat>
          <c:val>
            <c:numRef>
              <c:f>'Grafik 4'!$N$6:$N$27</c:f>
              <c:numCache>
                <c:formatCode>General</c:formatCode>
                <c:ptCount val="22"/>
                <c:pt idx="0">
                  <c:v>0.309579091504446</c:v>
                </c:pt>
                <c:pt idx="1">
                  <c:v>0.634708535159518</c:v>
                </c:pt>
                <c:pt idx="2">
                  <c:v>1.11493783200048</c:v>
                </c:pt>
                <c:pt idx="3">
                  <c:v>1.35523613963041</c:v>
                </c:pt>
                <c:pt idx="4">
                  <c:v>1.48737251092763</c:v>
                </c:pt>
                <c:pt idx="5">
                  <c:v>1.5169194865811</c:v>
                </c:pt>
                <c:pt idx="6">
                  <c:v>1.52238420848923</c:v>
                </c:pt>
                <c:pt idx="7">
                  <c:v>1.66610906657745</c:v>
                </c:pt>
                <c:pt idx="8">
                  <c:v>1.75513961337835</c:v>
                </c:pt>
                <c:pt idx="9">
                  <c:v>1.8</c:v>
                </c:pt>
                <c:pt idx="10">
                  <c:v>1.8382809588871</c:v>
                </c:pt>
                <c:pt idx="11">
                  <c:v>1.9</c:v>
                </c:pt>
                <c:pt idx="12">
                  <c:v>2.02626641651031</c:v>
                </c:pt>
                <c:pt idx="13">
                  <c:v>2.12807881773398</c:v>
                </c:pt>
                <c:pt idx="14">
                  <c:v>2.33602875112308</c:v>
                </c:pt>
                <c:pt idx="15">
                  <c:v>2.69468635617822</c:v>
                </c:pt>
                <c:pt idx="16">
                  <c:v>2.73129447970763</c:v>
                </c:pt>
                <c:pt idx="17">
                  <c:v>2.87580862102095</c:v>
                </c:pt>
                <c:pt idx="18">
                  <c:v>3.03555941023417</c:v>
                </c:pt>
                <c:pt idx="19">
                  <c:v>3.1686358754028</c:v>
                </c:pt>
                <c:pt idx="20">
                  <c:v>3.21840587309912</c:v>
                </c:pt>
              </c:numCache>
            </c:numRef>
          </c:val>
        </c:ser>
        <c:gapWidth val="150"/>
        <c:overlap val="0"/>
        <c:axId val="86692086"/>
        <c:axId val="296513"/>
      </c:barChart>
      <c:catAx>
        <c:axId val="8669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3"/>
        <c:crossesAt val="0"/>
        <c:auto val="1"/>
        <c:lblAlgn val="ctr"/>
        <c:lblOffset val="100"/>
        <c:noMultiLvlLbl val="0"/>
      </c:catAx>
      <c:valAx>
        <c:axId val="2965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%</a:t>
                </a:r>
              </a:p>
            </c:rich>
          </c:tx>
          <c:layout>
            <c:manualLayout>
              <c:xMode val="edge"/>
              <c:yMode val="edge"/>
              <c:x val="0.821199339812947"/>
              <c:y val="0.9122807017543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je Einwohner in den Kreisen Brandenburgs 2002 und 2009</a:t>
            </a:r>
          </a:p>
        </c:rich>
      </c:tx>
      <c:layout>
        <c:manualLayout>
          <c:xMode val="edge"/>
          <c:yMode val="edge"/>
          <c:x val="0.164408866995074"/>
          <c:y val="0.05462666055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270935960591"/>
          <c:y val="0.126488776912506"/>
          <c:w val="0.923768472906404"/>
          <c:h val="0.8290769583142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5'!$N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5'!$M$6:$M$27</c:f>
              <c:strCache>
                <c:ptCount val="22"/>
                <c:pt idx="0">
                  <c:v>Uckermark   </c:v>
                </c:pt>
                <c:pt idx="1">
                  <c:v>Ostprignitz-Ruppin   </c:v>
                </c:pt>
                <c:pt idx="2">
                  <c:v>Frankfurt (Oder)   </c:v>
                </c:pt>
                <c:pt idx="3">
                  <c:v>Brandenburg an der Havel   </c:v>
                </c:pt>
                <c:pt idx="4">
                  <c:v>Elbe-Elster   </c:v>
                </c:pt>
                <c:pt idx="5">
                  <c:v>Prignitz   </c:v>
                </c:pt>
                <c:pt idx="6">
                  <c:v>Oberspreewald-Lausitz   </c:v>
                </c:pt>
                <c:pt idx="7">
                  <c:v>Cottbus   </c:v>
                </c:pt>
                <c:pt idx="8">
                  <c:v>Spree-Neiße   </c:v>
                </c:pt>
                <c:pt idx="9">
                  <c:v>Kreisfreie Städte</c:v>
                </c:pt>
                <c:pt idx="10">
                  <c:v>Oder-Spree   </c:v>
                </c:pt>
                <c:pt idx="11">
                  <c:v>Märkisch-Oderland   </c:v>
                </c:pt>
                <c:pt idx="12">
                  <c:v>Land Brandenburg   </c:v>
                </c:pt>
                <c:pt idx="13">
                  <c:v>Landkreise   </c:v>
                </c:pt>
                <c:pt idx="14">
                  <c:v>Havelland   </c:v>
                </c:pt>
                <c:pt idx="15">
                  <c:v>Barnim   </c:v>
                </c:pt>
                <c:pt idx="16">
                  <c:v>Oberhavel   </c:v>
                </c:pt>
                <c:pt idx="17">
                  <c:v>Potsdam   </c:v>
                </c:pt>
                <c:pt idx="18">
                  <c:v>Dahme-Spreewald   </c:v>
                </c:pt>
                <c:pt idx="19">
                  <c:v>Teltow-Fläming   </c:v>
                </c:pt>
                <c:pt idx="20">
                  <c:v>Potsdam-Mittelmark   </c:v>
                </c:pt>
                <c:pt idx="21">
                  <c:v/>
                </c:pt>
              </c:strCache>
            </c:strRef>
          </c:cat>
          <c:val>
            <c:numRef>
              <c:f>'Grafik 5'!$N$6:$N$27</c:f>
              <c:numCache>
                <c:formatCode>General</c:formatCode>
                <c:ptCount val="22"/>
                <c:pt idx="0">
                  <c:v>12699</c:v>
                </c:pt>
                <c:pt idx="1">
                  <c:v>13072</c:v>
                </c:pt>
                <c:pt idx="2">
                  <c:v>13100</c:v>
                </c:pt>
                <c:pt idx="3">
                  <c:v>13487</c:v>
                </c:pt>
                <c:pt idx="4">
                  <c:v>13007</c:v>
                </c:pt>
                <c:pt idx="5">
                  <c:v>13038</c:v>
                </c:pt>
                <c:pt idx="6">
                  <c:v>13284</c:v>
                </c:pt>
                <c:pt idx="7">
                  <c:v>13870</c:v>
                </c:pt>
                <c:pt idx="8">
                  <c:v>13283</c:v>
                </c:pt>
                <c:pt idx="9">
                  <c:v>14050</c:v>
                </c:pt>
                <c:pt idx="10">
                  <c:v>13617</c:v>
                </c:pt>
                <c:pt idx="11">
                  <c:v>14252</c:v>
                </c:pt>
                <c:pt idx="12">
                  <c:v>14162</c:v>
                </c:pt>
                <c:pt idx="13">
                  <c:v>14183</c:v>
                </c:pt>
                <c:pt idx="14">
                  <c:v>14769</c:v>
                </c:pt>
                <c:pt idx="15">
                  <c:v>14575</c:v>
                </c:pt>
                <c:pt idx="16">
                  <c:v>15403</c:v>
                </c:pt>
                <c:pt idx="17">
                  <c:v>14954</c:v>
                </c:pt>
                <c:pt idx="18">
                  <c:v>15252</c:v>
                </c:pt>
                <c:pt idx="19">
                  <c:v>14519</c:v>
                </c:pt>
                <c:pt idx="20">
                  <c:v>15866</c:v>
                </c:pt>
              </c:numCache>
            </c:numRef>
          </c:val>
        </c:ser>
        <c:ser>
          <c:idx val="1"/>
          <c:order val="1"/>
          <c:tx>
            <c:strRef>
              <c:f>'Grafik 5'!$O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5'!$M$6:$M$27</c:f>
              <c:strCache>
                <c:ptCount val="22"/>
                <c:pt idx="0">
                  <c:v>Uckermark   </c:v>
                </c:pt>
                <c:pt idx="1">
                  <c:v>Ostprignitz-Ruppin   </c:v>
                </c:pt>
                <c:pt idx="2">
                  <c:v>Frankfurt (Oder)   </c:v>
                </c:pt>
                <c:pt idx="3">
                  <c:v>Brandenburg an der Havel   </c:v>
                </c:pt>
                <c:pt idx="4">
                  <c:v>Elbe-Elster   </c:v>
                </c:pt>
                <c:pt idx="5">
                  <c:v>Prignitz   </c:v>
                </c:pt>
                <c:pt idx="6">
                  <c:v>Oberspreewald-Lausitz   </c:v>
                </c:pt>
                <c:pt idx="7">
                  <c:v>Cottbus   </c:v>
                </c:pt>
                <c:pt idx="8">
                  <c:v>Spree-Neiße   </c:v>
                </c:pt>
                <c:pt idx="9">
                  <c:v>Kreisfreie Städte</c:v>
                </c:pt>
                <c:pt idx="10">
                  <c:v>Oder-Spree   </c:v>
                </c:pt>
                <c:pt idx="11">
                  <c:v>Märkisch-Oderland   </c:v>
                </c:pt>
                <c:pt idx="12">
                  <c:v>Land Brandenburg   </c:v>
                </c:pt>
                <c:pt idx="13">
                  <c:v>Landkreise   </c:v>
                </c:pt>
                <c:pt idx="14">
                  <c:v>Havelland   </c:v>
                </c:pt>
                <c:pt idx="15">
                  <c:v>Barnim   </c:v>
                </c:pt>
                <c:pt idx="16">
                  <c:v>Oberhavel   </c:v>
                </c:pt>
                <c:pt idx="17">
                  <c:v>Potsdam   </c:v>
                </c:pt>
                <c:pt idx="18">
                  <c:v>Dahme-Spreewald   </c:v>
                </c:pt>
                <c:pt idx="19">
                  <c:v>Teltow-Fläming   </c:v>
                </c:pt>
                <c:pt idx="20">
                  <c:v>Potsdam-Mittelmark   </c:v>
                </c:pt>
                <c:pt idx="21">
                  <c:v/>
                </c:pt>
              </c:strCache>
            </c:strRef>
          </c:cat>
          <c:val>
            <c:numRef>
              <c:f>'Grafik 5'!$O$6:$O$27</c:f>
              <c:numCache>
                <c:formatCode>General</c:formatCode>
                <c:ptCount val="22"/>
                <c:pt idx="0">
                  <c:v>14807</c:v>
                </c:pt>
                <c:pt idx="1">
                  <c:v>15194</c:v>
                </c:pt>
                <c:pt idx="2">
                  <c:v>15368</c:v>
                </c:pt>
                <c:pt idx="3">
                  <c:v>15444</c:v>
                </c:pt>
                <c:pt idx="4">
                  <c:v>15549</c:v>
                </c:pt>
                <c:pt idx="5">
                  <c:v>15738</c:v>
                </c:pt>
                <c:pt idx="6">
                  <c:v>15747</c:v>
                </c:pt>
                <c:pt idx="7">
                  <c:v>16023</c:v>
                </c:pt>
                <c:pt idx="8">
                  <c:v>16062</c:v>
                </c:pt>
                <c:pt idx="9">
                  <c:v>16139</c:v>
                </c:pt>
                <c:pt idx="10">
                  <c:v>16273</c:v>
                </c:pt>
                <c:pt idx="11">
                  <c:v>16314</c:v>
                </c:pt>
                <c:pt idx="12">
                  <c:v>16398</c:v>
                </c:pt>
                <c:pt idx="13">
                  <c:v>16445</c:v>
                </c:pt>
                <c:pt idx="14">
                  <c:v>16530</c:v>
                </c:pt>
                <c:pt idx="15">
                  <c:v>16581</c:v>
                </c:pt>
                <c:pt idx="16">
                  <c:v>16717</c:v>
                </c:pt>
                <c:pt idx="17">
                  <c:v>16849</c:v>
                </c:pt>
                <c:pt idx="18">
                  <c:v>17276</c:v>
                </c:pt>
                <c:pt idx="19">
                  <c:v>17322</c:v>
                </c:pt>
                <c:pt idx="20">
                  <c:v>18075</c:v>
                </c:pt>
              </c:numCache>
            </c:numRef>
          </c:val>
        </c:ser>
        <c:gapWidth val="150"/>
        <c:overlap val="0"/>
        <c:axId val="14940286"/>
        <c:axId val="23275427"/>
      </c:barChart>
      <c:catAx>
        <c:axId val="1494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427"/>
        <c:crossesAt val="0"/>
        <c:auto val="1"/>
        <c:lblAlgn val="ctr"/>
        <c:lblOffset val="100"/>
        <c:noMultiLvlLbl val="0"/>
      </c:catAx>
      <c:valAx>
        <c:axId val="23275427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6206896551724"/>
              <c:y val="0.93495190105359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384236453202"/>
          <c:y val="0.9548213467704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n den Landkreisen im Land Brandenburg
in Mrd.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47561472626"/>
          <c:y val="0.191246684350133"/>
          <c:w val="0.946814291536476"/>
          <c:h val="0.673872679045093"/>
        </c:manualLayout>
      </c:layout>
      <c:lineChart>
        <c:grouping val="standard"/>
        <c:varyColors val="0"/>
        <c:ser>
          <c:idx val="0"/>
          <c:order val="0"/>
          <c:tx>
            <c:strRef>
              <c:f>"Verfügbares Einkommen"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 6'!$N$8:$U$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 6'!$N$10:$U$10</c:f>
              <c:numCache>
                <c:formatCode>General</c:formatCode>
                <c:ptCount val="8"/>
                <c:pt idx="0">
                  <c:v>31025.605</c:v>
                </c:pt>
                <c:pt idx="1">
                  <c:v>31501.687</c:v>
                </c:pt>
                <c:pt idx="2">
                  <c:v>32137.576</c:v>
                </c:pt>
                <c:pt idx="3">
                  <c:v>32455.933</c:v>
                </c:pt>
                <c:pt idx="4">
                  <c:v>33170.871</c:v>
                </c:pt>
                <c:pt idx="5">
                  <c:v>33549.055</c:v>
                </c:pt>
                <c:pt idx="6">
                  <c:v>34577.477</c:v>
                </c:pt>
                <c:pt idx="7">
                  <c:v>34992.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6'!$N$15:$U$15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 6'!$N$8:$U$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 6'!$N$19:$U$19</c:f>
              <c:numCache>
                <c:formatCode>General</c:formatCode>
                <c:ptCount val="8"/>
                <c:pt idx="0">
                  <c:v>31371.518</c:v>
                </c:pt>
                <c:pt idx="1">
                  <c:v>31594.892</c:v>
                </c:pt>
                <c:pt idx="2">
                  <c:v>32427.508</c:v>
                </c:pt>
                <c:pt idx="3">
                  <c:v>32876.297</c:v>
                </c:pt>
                <c:pt idx="4">
                  <c:v>34248.285</c:v>
                </c:pt>
                <c:pt idx="5">
                  <c:v>35602.982</c:v>
                </c:pt>
                <c:pt idx="6">
                  <c:v>37386.115</c:v>
                </c:pt>
                <c:pt idx="7">
                  <c:v>37147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04595"/>
        <c:axId val="52616422"/>
      </c:lineChart>
      <c:catAx>
        <c:axId val="3450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422"/>
        <c:crossesAt val="30000"/>
        <c:auto val="1"/>
        <c:lblAlgn val="ctr"/>
        <c:lblOffset val="100"/>
        <c:noMultiLvlLbl val="0"/>
      </c:catAx>
      <c:valAx>
        <c:axId val="52616422"/>
        <c:scaling>
          <c:orientation val="minMax"/>
          <c:max val="38000"/>
          <c:min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595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n den kreisfreien Städten im Land Brandenburg
in Mrd.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77694149846"/>
          <c:y val="0.19304832263534"/>
          <c:w val="0.946424905918577"/>
          <c:h val="0.638609664527068"/>
        </c:manualLayout>
      </c:layout>
      <c:lineChart>
        <c:grouping val="standard"/>
        <c:varyColors val="0"/>
        <c:ser>
          <c:idx val="0"/>
          <c:order val="0"/>
          <c:tx>
            <c:strRef>
              <c:f>'Grafik 6'!$M$6:$V$6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17:$U$17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Grafik 6'!$N$9:$U$9</c:f>
              <c:numCache>
                <c:formatCode>General</c:formatCode>
                <c:ptCount val="8"/>
                <c:pt idx="0">
                  <c:v>5604.108</c:v>
                </c:pt>
                <c:pt idx="1">
                  <c:v>5771.818</c:v>
                </c:pt>
                <c:pt idx="2">
                  <c:v>5847.385</c:v>
                </c:pt>
                <c:pt idx="3">
                  <c:v>5820.03</c:v>
                </c:pt>
                <c:pt idx="4">
                  <c:v>5942.537</c:v>
                </c:pt>
                <c:pt idx="5">
                  <c:v>5999.348</c:v>
                </c:pt>
                <c:pt idx="6">
                  <c:v>6150.969</c:v>
                </c:pt>
                <c:pt idx="7">
                  <c:v>6267.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6'!$N$15:$U$15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17:$U$17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Grafik 6'!$N$18:$U$18</c:f>
              <c:numCache>
                <c:formatCode>General</c:formatCode>
                <c:ptCount val="8"/>
                <c:pt idx="0">
                  <c:v>5842.08</c:v>
                </c:pt>
                <c:pt idx="1">
                  <c:v>5891.065</c:v>
                </c:pt>
                <c:pt idx="2">
                  <c:v>5972.21</c:v>
                </c:pt>
                <c:pt idx="3">
                  <c:v>6013.953</c:v>
                </c:pt>
                <c:pt idx="4">
                  <c:v>6232.1</c:v>
                </c:pt>
                <c:pt idx="5">
                  <c:v>6448.712</c:v>
                </c:pt>
                <c:pt idx="6">
                  <c:v>6753.887</c:v>
                </c:pt>
                <c:pt idx="7">
                  <c:v>6741.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16668"/>
        <c:axId val="13509578"/>
      </c:lineChart>
      <c:catAx>
        <c:axId val="1761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578"/>
        <c:crossesAt val="5500"/>
        <c:auto val="1"/>
        <c:lblAlgn val="ctr"/>
        <c:lblOffset val="100"/>
        <c:noMultiLvlLbl val="0"/>
      </c:catAx>
      <c:valAx>
        <c:axId val="13509578"/>
        <c:scaling>
          <c:orientation val="minMax"/>
          <c:min val="5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0711597673623"/>
          <c:y val="0.867748576964999"/>
          <c:w val="0.576873075607253"/>
          <c:h val="0.05982802470630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Verfügbares Einkommen und Primäreinkommen im Land Brandenburg
in Mrd. EUR</a:t>
            </a:r>
          </a:p>
        </c:rich>
      </c:tx>
      <c:layout>
        <c:manualLayout>
          <c:xMode val="edge"/>
          <c:yMode val="edge"/>
          <c:x val="0.163150131469249"/>
          <c:y val="0.0314980471210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200346309241"/>
          <c:y val="0.107219352400151"/>
          <c:w val="0.887192971205028"/>
          <c:h val="0.845029608164294"/>
        </c:manualLayout>
      </c:layout>
      <c:lineChart>
        <c:grouping val="standard"/>
        <c:varyColors val="0"/>
        <c:ser>
          <c:idx val="0"/>
          <c:order val="0"/>
          <c:tx>
            <c:strRef>
              <c:f>'Grafik 6'!$M$6:$V$6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8:$U$8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Grafik 6'!$N$11:$U$11</c:f>
              <c:numCache>
                <c:formatCode>General</c:formatCode>
                <c:ptCount val="8"/>
                <c:pt idx="0">
                  <c:v>36629.703</c:v>
                </c:pt>
                <c:pt idx="1">
                  <c:v>37273.518</c:v>
                </c:pt>
                <c:pt idx="2">
                  <c:v>37984.964</c:v>
                </c:pt>
                <c:pt idx="3">
                  <c:v>38275.958</c:v>
                </c:pt>
                <c:pt idx="4">
                  <c:v>39113.403</c:v>
                </c:pt>
                <c:pt idx="5">
                  <c:v>39548.396</c:v>
                </c:pt>
                <c:pt idx="6">
                  <c:v>40728.44</c:v>
                </c:pt>
                <c:pt idx="7">
                  <c:v>41260.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imäreinkommen"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8:$U$8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Grafik 6'!$N$20:$U$20</c:f>
              <c:numCache>
                <c:formatCode>General</c:formatCode>
                <c:ptCount val="8"/>
                <c:pt idx="0">
                  <c:v>37213.597</c:v>
                </c:pt>
                <c:pt idx="1">
                  <c:v>37485.964</c:v>
                </c:pt>
                <c:pt idx="2">
                  <c:v>38399.719</c:v>
                </c:pt>
                <c:pt idx="3">
                  <c:v>38890.251</c:v>
                </c:pt>
                <c:pt idx="4">
                  <c:v>40480.383</c:v>
                </c:pt>
                <c:pt idx="5">
                  <c:v>42051.692</c:v>
                </c:pt>
                <c:pt idx="6">
                  <c:v>44139.997</c:v>
                </c:pt>
                <c:pt idx="7">
                  <c:v>43888.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46727"/>
        <c:axId val="51735653"/>
      </c:lineChart>
      <c:catAx>
        <c:axId val="5744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653"/>
        <c:crossesAt val="36000"/>
        <c:auto val="1"/>
        <c:lblAlgn val="ctr"/>
        <c:lblOffset val="100"/>
        <c:noMultiLvlLbl val="0"/>
      </c:catAx>
      <c:valAx>
        <c:axId val="51735653"/>
        <c:scaling>
          <c:orientation val="minMax"/>
          <c:max val="45000"/>
          <c:min val="3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727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4</xdr:row>
      <xdr:rowOff>0</xdr:rowOff>
    </xdr:from>
    <xdr:to>
      <xdr:col>2</xdr:col>
      <xdr:colOff>3639600</xdr:colOff>
      <xdr:row>29</xdr:row>
      <xdr:rowOff>9360</xdr:rowOff>
    </xdr:to>
    <xdr:graphicFrame>
      <xdr:nvGraphicFramePr>
        <xdr:cNvPr id="1" name="Chart 2"/>
        <xdr:cNvGraphicFramePr/>
      </xdr:nvGraphicFramePr>
      <xdr:xfrm>
        <a:off x="2816280" y="7052400"/>
        <a:ext cx="36108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280396112232</cdr:x>
      <cdr:y>0.0447512223180903</cdr:y>
    </cdr:from>
    <cdr:to>
      <cdr:x>0.791490922428021</cdr:x>
      <cdr:y>0.089732528041415</cdr:y>
    </cdr:to>
    <cdr:sp>
      <cdr:nvSpPr>
        <cdr:cNvPr id="18" name="Text 1"/>
        <cdr:cNvSpPr/>
      </cdr:nvSpPr>
      <cdr:spPr>
        <a:xfrm>
          <a:off x="631800" y="280080"/>
          <a:ext cx="402948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Vor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0</xdr:rowOff>
    </xdr:from>
    <xdr:to>
      <xdr:col>5</xdr:col>
      <xdr:colOff>453240</xdr:colOff>
      <xdr:row>46</xdr:row>
      <xdr:rowOff>123840</xdr:rowOff>
    </xdr:to>
    <xdr:graphicFrame>
      <xdr:nvGraphicFramePr>
        <xdr:cNvPr id="19" name="Chart 11"/>
        <xdr:cNvGraphicFramePr/>
      </xdr:nvGraphicFramePr>
      <xdr:xfrm>
        <a:off x="60120" y="631080"/>
        <a:ext cx="58460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20</xdr:row>
      <xdr:rowOff>95760</xdr:rowOff>
    </xdr:from>
    <xdr:to>
      <xdr:col>7</xdr:col>
      <xdr:colOff>312840</xdr:colOff>
      <xdr:row>37</xdr:row>
      <xdr:rowOff>56880</xdr:rowOff>
    </xdr:to>
    <xdr:graphicFrame>
      <xdr:nvGraphicFramePr>
        <xdr:cNvPr id="20" name="Chart 22"/>
        <xdr:cNvGraphicFramePr/>
      </xdr:nvGraphicFramePr>
      <xdr:xfrm>
        <a:off x="331920" y="3489120"/>
        <a:ext cx="5299560" cy="271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1760</xdr:colOff>
      <xdr:row>38</xdr:row>
      <xdr:rowOff>38160</xdr:rowOff>
    </xdr:from>
    <xdr:to>
      <xdr:col>7</xdr:col>
      <xdr:colOff>254160</xdr:colOff>
      <xdr:row>56</xdr:row>
      <xdr:rowOff>95400</xdr:rowOff>
    </xdr:to>
    <xdr:graphicFrame>
      <xdr:nvGraphicFramePr>
        <xdr:cNvPr id="21" name="Chart 23"/>
        <xdr:cNvGraphicFramePr/>
      </xdr:nvGraphicFramePr>
      <xdr:xfrm>
        <a:off x="311760" y="6346080"/>
        <a:ext cx="52610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1720</xdr:colOff>
      <xdr:row>1</xdr:row>
      <xdr:rowOff>124200</xdr:rowOff>
    </xdr:from>
    <xdr:to>
      <xdr:col>7</xdr:col>
      <xdr:colOff>556200</xdr:colOff>
      <xdr:row>19</xdr:row>
      <xdr:rowOff>66600</xdr:rowOff>
    </xdr:to>
    <xdr:graphicFrame>
      <xdr:nvGraphicFramePr>
        <xdr:cNvPr id="22" name="Chart 25"/>
        <xdr:cNvGraphicFramePr/>
      </xdr:nvGraphicFramePr>
      <xdr:xfrm>
        <a:off x="261720" y="441000"/>
        <a:ext cx="5613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0120</xdr:colOff>
      <xdr:row>0</xdr:row>
      <xdr:rowOff>0</xdr:rowOff>
    </xdr:from>
    <xdr:to>
      <xdr:col>7</xdr:col>
      <xdr:colOff>221760</xdr:colOff>
      <xdr:row>0</xdr:row>
      <xdr:rowOff>760320</xdr:rowOff>
    </xdr:to>
    <xdr:sp>
      <xdr:nvSpPr>
        <xdr:cNvPr id="5" name="Text 1"/>
        <xdr:cNvSpPr/>
      </xdr:nvSpPr>
      <xdr:spPr>
        <a:xfrm>
          <a:off x="4831560" y="0"/>
          <a:ext cx="14677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6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20</xdr:row>
      <xdr:rowOff>114480</xdr:rowOff>
    </xdr:from>
    <xdr:to>
      <xdr:col>10</xdr:col>
      <xdr:colOff>542880</xdr:colOff>
      <xdr:row>120</xdr:row>
      <xdr:rowOff>114480</xdr:rowOff>
    </xdr:to>
    <xdr:sp>
      <xdr:nvSpPr>
        <xdr:cNvPr id="6" name="Line 11"/>
        <xdr:cNvSpPr/>
      </xdr:nvSpPr>
      <xdr:spPr>
        <a:xfrm flipH="1">
          <a:off x="5086800" y="24536520"/>
          <a:ext cx="53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22</xdr:row>
      <xdr:rowOff>133200</xdr:rowOff>
    </xdr:from>
    <xdr:to>
      <xdr:col>10</xdr:col>
      <xdr:colOff>10800</xdr:colOff>
      <xdr:row>122</xdr:row>
      <xdr:rowOff>133200</xdr:rowOff>
    </xdr:to>
    <xdr:sp>
      <xdr:nvSpPr>
        <xdr:cNvPr id="7" name="Line 12"/>
        <xdr:cNvSpPr/>
      </xdr:nvSpPr>
      <xdr:spPr>
        <a:xfrm flipH="1">
          <a:off x="4554000" y="24879240"/>
          <a:ext cx="533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4</xdr:row>
      <xdr:rowOff>133560</xdr:rowOff>
    </xdr:from>
    <xdr:to>
      <xdr:col>8</xdr:col>
      <xdr:colOff>542880</xdr:colOff>
      <xdr:row>124</xdr:row>
      <xdr:rowOff>133560</xdr:rowOff>
    </xdr:to>
    <xdr:sp>
      <xdr:nvSpPr>
        <xdr:cNvPr id="8" name="Line 13"/>
        <xdr:cNvSpPr/>
      </xdr:nvSpPr>
      <xdr:spPr>
        <a:xfrm flipH="1">
          <a:off x="3448080" y="25203240"/>
          <a:ext cx="1085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6</xdr:row>
      <xdr:rowOff>123840</xdr:rowOff>
    </xdr:from>
    <xdr:to>
      <xdr:col>7</xdr:col>
      <xdr:colOff>542880</xdr:colOff>
      <xdr:row>126</xdr:row>
      <xdr:rowOff>123840</xdr:rowOff>
    </xdr:to>
    <xdr:sp>
      <xdr:nvSpPr>
        <xdr:cNvPr id="9" name="Line 14"/>
        <xdr:cNvSpPr/>
      </xdr:nvSpPr>
      <xdr:spPr>
        <a:xfrm>
          <a:off x="3448080" y="25517520"/>
          <a:ext cx="54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133</xdr:row>
      <xdr:rowOff>124200</xdr:rowOff>
    </xdr:from>
    <xdr:to>
      <xdr:col>7</xdr:col>
      <xdr:colOff>542880</xdr:colOff>
      <xdr:row>133</xdr:row>
      <xdr:rowOff>124200</xdr:rowOff>
    </xdr:to>
    <xdr:sp>
      <xdr:nvSpPr>
        <xdr:cNvPr id="10" name="Line 15"/>
        <xdr:cNvSpPr/>
      </xdr:nvSpPr>
      <xdr:spPr>
        <a:xfrm flipH="1">
          <a:off x="3468240" y="26723880"/>
          <a:ext cx="52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137</xdr:row>
      <xdr:rowOff>133200</xdr:rowOff>
    </xdr:from>
    <xdr:to>
      <xdr:col>9</xdr:col>
      <xdr:colOff>720</xdr:colOff>
      <xdr:row>137</xdr:row>
      <xdr:rowOff>133200</xdr:rowOff>
    </xdr:to>
    <xdr:sp>
      <xdr:nvSpPr>
        <xdr:cNvPr id="11" name="Line 16"/>
        <xdr:cNvSpPr/>
      </xdr:nvSpPr>
      <xdr:spPr>
        <a:xfrm>
          <a:off x="3508560" y="27421200"/>
          <a:ext cx="1026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139</xdr:row>
      <xdr:rowOff>124200</xdr:rowOff>
    </xdr:from>
    <xdr:to>
      <xdr:col>8</xdr:col>
      <xdr:colOff>542880</xdr:colOff>
      <xdr:row>139</xdr:row>
      <xdr:rowOff>124200</xdr:rowOff>
    </xdr:to>
    <xdr:sp>
      <xdr:nvSpPr>
        <xdr:cNvPr id="12" name="Line 17"/>
        <xdr:cNvSpPr/>
      </xdr:nvSpPr>
      <xdr:spPr>
        <a:xfrm flipH="1">
          <a:off x="2935440" y="27735840"/>
          <a:ext cx="159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43280</xdr:rowOff>
    </xdr:from>
    <xdr:to>
      <xdr:col>5</xdr:col>
      <xdr:colOff>21240</xdr:colOff>
      <xdr:row>43</xdr:row>
      <xdr:rowOff>104760</xdr:rowOff>
    </xdr:to>
    <xdr:pic>
      <xdr:nvPicPr>
        <xdr:cNvPr id="13" name="Picture 8" descr=""/>
        <xdr:cNvPicPr/>
      </xdr:nvPicPr>
      <xdr:blipFill>
        <a:blip r:embed="rId1"/>
        <a:stretch/>
      </xdr:blipFill>
      <xdr:spPr>
        <a:xfrm>
          <a:off x="19800" y="1158120"/>
          <a:ext cx="5887800" cy="593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3</xdr:row>
      <xdr:rowOff>9360</xdr:rowOff>
    </xdr:from>
    <xdr:to>
      <xdr:col>5</xdr:col>
      <xdr:colOff>1641960</xdr:colOff>
      <xdr:row>40</xdr:row>
      <xdr:rowOff>142920</xdr:rowOff>
    </xdr:to>
    <xdr:graphicFrame>
      <xdr:nvGraphicFramePr>
        <xdr:cNvPr id="14" name="Chart 12"/>
        <xdr:cNvGraphicFramePr/>
      </xdr:nvGraphicFramePr>
      <xdr:xfrm>
        <a:off x="110880" y="650160"/>
        <a:ext cx="555372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32512315270936</cdr:x>
      <cdr:y>0.0652403902668391</cdr:y>
    </cdr:from>
    <cdr:to>
      <cdr:x>0.805742805289085</cdr:x>
      <cdr:y>0.0915128717526743</cdr:y>
    </cdr:to>
    <cdr:sp>
      <cdr:nvSpPr>
        <cdr:cNvPr id="15" name="Text 1"/>
        <cdr:cNvSpPr/>
      </cdr:nvSpPr>
      <cdr:spPr>
        <a:xfrm>
          <a:off x="184680" y="399600"/>
          <a:ext cx="42904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Vor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</xdr:row>
      <xdr:rowOff>0</xdr:rowOff>
    </xdr:from>
    <xdr:to>
      <xdr:col>5</xdr:col>
      <xdr:colOff>390240</xdr:colOff>
      <xdr:row>46</xdr:row>
      <xdr:rowOff>142920</xdr:rowOff>
    </xdr:to>
    <xdr:graphicFrame>
      <xdr:nvGraphicFramePr>
        <xdr:cNvPr id="16" name="Chart 10"/>
        <xdr:cNvGraphicFramePr/>
      </xdr:nvGraphicFramePr>
      <xdr:xfrm>
        <a:off x="80280" y="640800"/>
        <a:ext cx="568656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3</xdr:row>
      <xdr:rowOff>28440</xdr:rowOff>
    </xdr:from>
    <xdr:to>
      <xdr:col>7</xdr:col>
      <xdr:colOff>575280</xdr:colOff>
      <xdr:row>41</xdr:row>
      <xdr:rowOff>133560</xdr:rowOff>
    </xdr:to>
    <xdr:graphicFrame>
      <xdr:nvGraphicFramePr>
        <xdr:cNvPr id="17" name="Chart 24"/>
        <xdr:cNvGraphicFramePr/>
      </xdr:nvGraphicFramePr>
      <xdr:xfrm>
        <a:off x="146160" y="669240"/>
        <a:ext cx="588888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2" min="5" style="1" width="11.56"/>
    <col collapsed="false" customWidth="true" hidden="false" outlineLevel="0" max="13" min="13" style="1" width="15.85"/>
    <col collapsed="false" customWidth="true" hidden="false" outlineLevel="0" max="20" min="14" style="1" width="9.41"/>
    <col collapsed="false" customWidth="true" hidden="false" outlineLevel="0" max="22" min="21" style="1" width="8.85"/>
    <col collapsed="false" customWidth="false" hidden="false" outlineLevel="0" max="257" min="23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21.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18.75" hidden="false" customHeight="true" outlineLevel="0" collapsed="false">
      <c r="C12" s="9" t="s">
        <v>7</v>
      </c>
      <c r="D12" s="10"/>
    </row>
    <row r="13" customFormat="false" ht="66" hidden="false" customHeight="true" outlineLevel="0" collapsed="false"/>
    <row r="14" customFormat="false" ht="36" hidden="false" customHeight="true" outlineLevel="0" collapsed="false">
      <c r="C14" s="11" t="s">
        <v>8</v>
      </c>
    </row>
    <row r="15" customFormat="false" ht="12.75" hidden="false" customHeight="false" outlineLevel="0" collapsed="false">
      <c r="M15" s="12" t="s">
        <v>9</v>
      </c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2.75" hidden="false" customHeight="false" outlineLevel="0" collapsed="false">
      <c r="M16" s="13"/>
      <c r="N16" s="13"/>
      <c r="O16" s="13"/>
      <c r="P16" s="13"/>
      <c r="Q16" s="13"/>
      <c r="R16" s="13"/>
      <c r="S16" s="13"/>
      <c r="T16" s="13"/>
      <c r="U16" s="14"/>
      <c r="V16" s="13"/>
    </row>
    <row r="17" customFormat="false" ht="12.75" hidden="false" customHeight="false" outlineLevel="0" collapsed="false">
      <c r="M17" s="15"/>
      <c r="N17" s="16" t="n">
        <v>2002</v>
      </c>
      <c r="O17" s="16" t="n">
        <v>2003</v>
      </c>
      <c r="P17" s="16" t="n">
        <v>2004</v>
      </c>
      <c r="Q17" s="16" t="n">
        <v>2005</v>
      </c>
      <c r="R17" s="16" t="n">
        <v>2006</v>
      </c>
      <c r="S17" s="16" t="n">
        <v>2007</v>
      </c>
      <c r="T17" s="17" t="n">
        <v>2008</v>
      </c>
      <c r="U17" s="16" t="n">
        <v>2009</v>
      </c>
    </row>
    <row r="18" customFormat="false" ht="12.75" hidden="false" customHeight="false" outlineLevel="0" collapsed="false">
      <c r="M18" s="13" t="s">
        <v>10</v>
      </c>
      <c r="N18" s="18" t="n">
        <v>14050</v>
      </c>
      <c r="O18" s="18" t="n">
        <v>14574</v>
      </c>
      <c r="P18" s="18" t="n">
        <v>14859</v>
      </c>
      <c r="Q18" s="18" t="n">
        <v>14858</v>
      </c>
      <c r="R18" s="18" t="n">
        <v>15245</v>
      </c>
      <c r="S18" s="18" t="n">
        <v>15451</v>
      </c>
      <c r="T18" s="19" t="n">
        <v>15841</v>
      </c>
      <c r="U18" s="19" t="n">
        <v>16139</v>
      </c>
    </row>
    <row r="19" customFormat="false" ht="12.75" hidden="false" customHeight="false" outlineLevel="0" collapsed="false">
      <c r="M19" s="13" t="s">
        <v>11</v>
      </c>
      <c r="N19" s="20" t="n">
        <v>14183</v>
      </c>
      <c r="O19" s="20" t="n">
        <v>14450</v>
      </c>
      <c r="P19" s="20" t="n">
        <v>14771</v>
      </c>
      <c r="Q19" s="20" t="n">
        <v>14951</v>
      </c>
      <c r="R19" s="20" t="n">
        <v>15336</v>
      </c>
      <c r="S19" s="20" t="n">
        <v>15580</v>
      </c>
      <c r="T19" s="21" t="n">
        <v>16150</v>
      </c>
      <c r="U19" s="21" t="n">
        <v>16445</v>
      </c>
    </row>
    <row r="20" customFormat="false" ht="12.75" hidden="false" customHeight="false" outlineLevel="0" collapsed="false">
      <c r="M20" s="22" t="s">
        <v>12</v>
      </c>
      <c r="N20" s="23" t="n">
        <v>14162</v>
      </c>
      <c r="O20" s="23" t="n">
        <v>14469</v>
      </c>
      <c r="P20" s="23" t="n">
        <v>14785</v>
      </c>
      <c r="Q20" s="23" t="n">
        <v>14937</v>
      </c>
      <c r="R20" s="23" t="n">
        <v>15322</v>
      </c>
      <c r="S20" s="20" t="n">
        <v>15560</v>
      </c>
      <c r="T20" s="21" t="n">
        <v>16102</v>
      </c>
      <c r="U20" s="21" t="n">
        <v>16398</v>
      </c>
    </row>
    <row r="21" customFormat="false" ht="12.75" hidden="false" customHeight="false" outlineLevel="0" collapsed="false">
      <c r="M21" s="13"/>
      <c r="N21" s="13"/>
      <c r="O21" s="13"/>
      <c r="P21" s="13"/>
      <c r="Q21" s="13"/>
      <c r="R21" s="13"/>
      <c r="S21" s="13"/>
      <c r="T21" s="14"/>
      <c r="U21" s="13"/>
      <c r="V21" s="13"/>
    </row>
    <row r="22" customFormat="false" ht="12.75" hidden="false" customHeight="false" outlineLevel="0" collapsed="false">
      <c r="M22" s="12" t="s">
        <v>13</v>
      </c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2.75" hidden="false" customHeight="false" outlineLevel="0" collapsed="false">
      <c r="M23" s="13"/>
      <c r="N23" s="13"/>
      <c r="O23" s="13"/>
      <c r="P23" s="13"/>
      <c r="Q23" s="13"/>
      <c r="R23" s="13"/>
      <c r="S23" s="13"/>
      <c r="T23" s="14"/>
      <c r="U23" s="13"/>
      <c r="V23" s="13"/>
    </row>
    <row r="24" customFormat="false" ht="12.75" hidden="false" customHeight="false" outlineLevel="0" collapsed="false">
      <c r="M24" s="24"/>
      <c r="N24" s="16" t="n">
        <v>2002</v>
      </c>
      <c r="O24" s="16" t="n">
        <v>2003</v>
      </c>
      <c r="P24" s="16" t="n">
        <v>2004</v>
      </c>
      <c r="Q24" s="16" t="n">
        <v>2005</v>
      </c>
      <c r="R24" s="16" t="n">
        <v>2006</v>
      </c>
      <c r="S24" s="25" t="n">
        <v>2007</v>
      </c>
      <c r="T24" s="17" t="n">
        <v>2008</v>
      </c>
      <c r="U24" s="25" t="n">
        <v>2009</v>
      </c>
    </row>
    <row r="25" customFormat="false" ht="12.75" hidden="false" customHeight="false" outlineLevel="0" collapsed="false">
      <c r="M25" s="13" t="s">
        <v>10</v>
      </c>
      <c r="N25" s="26" t="n">
        <v>100</v>
      </c>
      <c r="O25" s="26" t="n">
        <v>103.729537366548</v>
      </c>
      <c r="P25" s="26" t="n">
        <v>105.758007117438</v>
      </c>
      <c r="Q25" s="26" t="n">
        <v>105.750889679715</v>
      </c>
      <c r="R25" s="26" t="n">
        <v>108.505338078292</v>
      </c>
      <c r="S25" s="26" t="n">
        <v>109.97153024911</v>
      </c>
      <c r="T25" s="26" t="n">
        <v>112.747330960854</v>
      </c>
      <c r="U25" s="26" t="n">
        <v>114.868327402135</v>
      </c>
    </row>
    <row r="26" customFormat="false" ht="12.75" hidden="false" customHeight="false" outlineLevel="0" collapsed="false">
      <c r="M26" s="13" t="s">
        <v>11</v>
      </c>
      <c r="N26" s="26" t="n">
        <v>100</v>
      </c>
      <c r="O26" s="26" t="n">
        <v>101.88253542974</v>
      </c>
      <c r="P26" s="26" t="n">
        <v>104.145808362124</v>
      </c>
      <c r="Q26" s="26" t="n">
        <v>105.414933370937</v>
      </c>
      <c r="R26" s="26" t="n">
        <v>108.129450750899</v>
      </c>
      <c r="S26" s="26" t="n">
        <v>109.84982020729</v>
      </c>
      <c r="T26" s="26" t="n">
        <v>113.868716068533</v>
      </c>
      <c r="U26" s="26" t="n">
        <v>115.948670944088</v>
      </c>
    </row>
    <row r="27" customFormat="false" ht="12.75" hidden="false" customHeight="false" outlineLevel="0" collapsed="false">
      <c r="M27" s="13" t="s">
        <v>12</v>
      </c>
      <c r="N27" s="26" t="n">
        <v>100</v>
      </c>
      <c r="O27" s="26" t="n">
        <v>102.16777291343</v>
      </c>
      <c r="P27" s="26" t="n">
        <v>104.399096172857</v>
      </c>
      <c r="Q27" s="26" t="n">
        <v>105.472390905239</v>
      </c>
      <c r="R27" s="26" t="n">
        <v>108.190933483971</v>
      </c>
      <c r="S27" s="26" t="n">
        <v>109.871487078096</v>
      </c>
      <c r="T27" s="26" t="n">
        <v>113.698630136986</v>
      </c>
      <c r="U27" s="26" t="n">
        <v>115.78873040531</v>
      </c>
    </row>
    <row r="34" customFormat="false" ht="12" hidden="false" customHeight="true" outlineLevel="0" collapsed="false"/>
    <row r="35" customFormat="false" ht="12" hidden="false" customHeight="true" outlineLevel="0" collapsed="false"/>
    <row r="38" customFormat="false" ht="12.75" hidden="false" customHeight="false" outlineLevel="0" collapsed="false">
      <c r="O38" s="27"/>
      <c r="P38" s="27"/>
    </row>
    <row r="39" customFormat="false" ht="12.75" hidden="false" customHeight="false" outlineLevel="0" collapsed="false">
      <c r="O39" s="27"/>
      <c r="P39" s="27"/>
    </row>
    <row r="40" customFormat="false" ht="12.75" hidden="false" customHeight="false" outlineLevel="0" collapsed="false">
      <c r="O40" s="27"/>
      <c r="P40" s="27"/>
    </row>
    <row r="41" customFormat="false" ht="12.75" hidden="false" customHeight="false" outlineLevel="0" collapsed="false">
      <c r="O41" s="27"/>
      <c r="P41" s="27"/>
    </row>
    <row r="42" customFormat="false" ht="12.75" hidden="false" customHeight="false" outlineLevel="0" collapsed="false">
      <c r="O42" s="27"/>
      <c r="P42" s="27"/>
    </row>
    <row r="43" customFormat="false" ht="12.75" hidden="false" customHeight="false" outlineLevel="0" collapsed="false">
      <c r="O43" s="27"/>
      <c r="P43" s="27"/>
    </row>
    <row r="44" customFormat="false" ht="12.75" hidden="false" customHeight="false" outlineLevel="0" collapsed="false">
      <c r="O44" s="27"/>
      <c r="P44" s="27"/>
    </row>
    <row r="45" customFormat="false" ht="12.75" hidden="false" customHeight="false" outlineLevel="0" collapsed="false">
      <c r="O45" s="27"/>
      <c r="P45" s="27"/>
    </row>
  </sheetData>
  <mergeCells count="3">
    <mergeCell ref="D1:D11"/>
    <mergeCell ref="M15:V15"/>
    <mergeCell ref="M22:V22"/>
  </mergeCells>
  <conditionalFormatting sqref="P16:Q16 M1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false" view="normal" topLeftCell="A1" colorId="55" zoomScale="100" zoomScaleNormal="100" zoomScalePageLayoutView="100" workbookViewId="0">
      <pane xSplit="0" ySplit="4" topLeftCell="BD23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19.7"/>
    <col collapsed="false" customWidth="true" hidden="false" outlineLevel="0" max="9" min="2" style="107" width="8.99"/>
    <col collapsed="false" customWidth="false" hidden="false" outlineLevel="0" max="257" min="10" style="107" width="11.42"/>
  </cols>
  <sheetData>
    <row r="1" customFormat="false" ht="24.95" hidden="false" customHeight="true" outlineLevel="0" collapsed="false">
      <c r="A1" s="131" t="s">
        <v>139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82"/>
      <c r="B2" s="182"/>
      <c r="C2" s="0"/>
    </row>
    <row r="3" customFormat="false" ht="20.1" hidden="false" customHeight="true" outlineLevel="0" collapsed="false">
      <c r="A3" s="133" t="s">
        <v>106</v>
      </c>
      <c r="B3" s="134" t="s">
        <v>140</v>
      </c>
      <c r="C3" s="134"/>
      <c r="D3" s="134"/>
      <c r="E3" s="134"/>
      <c r="F3" s="134"/>
      <c r="G3" s="134"/>
      <c r="H3" s="134"/>
      <c r="I3" s="134"/>
    </row>
    <row r="4" customFormat="false" ht="24.95" hidden="false" customHeight="true" outlineLevel="0" collapsed="false">
      <c r="A4" s="133"/>
      <c r="B4" s="136" t="n">
        <v>2002</v>
      </c>
      <c r="C4" s="136" t="n">
        <v>2003</v>
      </c>
      <c r="D4" s="136" t="n">
        <v>2004</v>
      </c>
      <c r="E4" s="136" t="n">
        <v>2005</v>
      </c>
      <c r="F4" s="134" t="n">
        <v>2006</v>
      </c>
      <c r="G4" s="134" t="n">
        <v>2007</v>
      </c>
      <c r="H4" s="134" t="n">
        <v>2008</v>
      </c>
      <c r="I4" s="134" t="n">
        <v>2009</v>
      </c>
    </row>
    <row r="5" customFormat="false" ht="12" hidden="false" customHeight="true" outlineLevel="0" collapsed="false">
      <c r="A5" s="176"/>
    </row>
    <row r="6" customFormat="false" ht="12" hidden="false" customHeight="true" outlineLevel="0" collapsed="false">
      <c r="A6" s="111"/>
      <c r="B6" s="111" t="s">
        <v>108</v>
      </c>
      <c r="C6" s="111"/>
      <c r="D6" s="111"/>
      <c r="E6" s="111"/>
      <c r="F6" s="111"/>
      <c r="G6" s="111"/>
      <c r="H6" s="111"/>
      <c r="I6" s="111"/>
    </row>
    <row r="7" customFormat="false" ht="12" hidden="false" customHeight="true" outlineLevel="0" collapsed="false">
      <c r="A7" s="116" t="s">
        <v>109</v>
      </c>
      <c r="B7" s="138" t="n">
        <v>1034.646</v>
      </c>
      <c r="C7" s="138" t="n">
        <v>1065.768</v>
      </c>
      <c r="D7" s="138" t="n">
        <v>1069.807</v>
      </c>
      <c r="E7" s="138" t="n">
        <v>1050.83</v>
      </c>
      <c r="F7" s="138" t="n">
        <v>1062.298</v>
      </c>
      <c r="G7" s="138" t="n">
        <v>1066.46</v>
      </c>
      <c r="H7" s="138" t="n">
        <v>1090.445</v>
      </c>
      <c r="I7" s="138" t="n">
        <v>1116.878</v>
      </c>
    </row>
    <row r="8" customFormat="false" ht="12" hidden="false" customHeight="true" outlineLevel="0" collapsed="false">
      <c r="A8" s="116" t="s">
        <v>110</v>
      </c>
      <c r="B8" s="138" t="n">
        <v>1527.029</v>
      </c>
      <c r="C8" s="138" t="n">
        <v>1564.804</v>
      </c>
      <c r="D8" s="138" t="n">
        <v>1572.611</v>
      </c>
      <c r="E8" s="138" t="n">
        <v>1545.551</v>
      </c>
      <c r="F8" s="138" t="n">
        <v>1556.881</v>
      </c>
      <c r="G8" s="138" t="n">
        <v>1554.014</v>
      </c>
      <c r="H8" s="138" t="n">
        <v>1592.414</v>
      </c>
      <c r="I8" s="138" t="n">
        <v>1626.95</v>
      </c>
    </row>
    <row r="9" customFormat="false" ht="12" hidden="false" customHeight="true" outlineLevel="0" collapsed="false">
      <c r="A9" s="116" t="s">
        <v>111</v>
      </c>
      <c r="B9" s="138" t="n">
        <v>908.951</v>
      </c>
      <c r="C9" s="138" t="n">
        <v>923.803</v>
      </c>
      <c r="D9" s="138" t="n">
        <v>919.436</v>
      </c>
      <c r="E9" s="138" t="n">
        <v>894.923</v>
      </c>
      <c r="F9" s="138" t="n">
        <v>901.035</v>
      </c>
      <c r="G9" s="138" t="n">
        <v>899.809</v>
      </c>
      <c r="H9" s="138" t="n">
        <v>918.171</v>
      </c>
      <c r="I9" s="138" t="n">
        <v>936.025</v>
      </c>
    </row>
    <row r="10" customFormat="false" ht="12" hidden="false" customHeight="true" outlineLevel="0" collapsed="false">
      <c r="A10" s="116" t="s">
        <v>112</v>
      </c>
      <c r="B10" s="138" t="n">
        <v>2133.482</v>
      </c>
      <c r="C10" s="138" t="n">
        <v>2217.443</v>
      </c>
      <c r="D10" s="138" t="n">
        <v>2285.531</v>
      </c>
      <c r="E10" s="138" t="n">
        <v>2328.726</v>
      </c>
      <c r="F10" s="138" t="n">
        <v>2422.323</v>
      </c>
      <c r="G10" s="138" t="n">
        <v>2479.065</v>
      </c>
      <c r="H10" s="138" t="n">
        <v>2549.939</v>
      </c>
      <c r="I10" s="138" t="n">
        <v>2587.719</v>
      </c>
    </row>
    <row r="11" customFormat="false" ht="12" hidden="false" customHeight="true" outlineLevel="0" collapsed="false">
      <c r="A11" s="116"/>
      <c r="B11" s="138"/>
      <c r="C11" s="138"/>
      <c r="D11" s="138"/>
      <c r="E11" s="138"/>
      <c r="F11" s="138"/>
      <c r="G11" s="138"/>
      <c r="H11" s="138"/>
      <c r="I11" s="138"/>
    </row>
    <row r="12" customFormat="false" ht="12" hidden="false" customHeight="true" outlineLevel="0" collapsed="false">
      <c r="A12" s="116" t="s">
        <v>113</v>
      </c>
      <c r="B12" s="138" t="n">
        <v>2488.963</v>
      </c>
      <c r="C12" s="138" t="n">
        <v>2577.257</v>
      </c>
      <c r="D12" s="138" t="n">
        <v>2639.64</v>
      </c>
      <c r="E12" s="138" t="n">
        <v>2674.647</v>
      </c>
      <c r="F12" s="138" t="n">
        <v>2745.478</v>
      </c>
      <c r="G12" s="138" t="n">
        <v>2782.004</v>
      </c>
      <c r="H12" s="138" t="n">
        <v>2880.005</v>
      </c>
      <c r="I12" s="138" t="n">
        <v>2931.469</v>
      </c>
    </row>
    <row r="13" customFormat="false" ht="12" hidden="false" customHeight="true" outlineLevel="0" collapsed="false">
      <c r="A13" s="116" t="s">
        <v>114</v>
      </c>
      <c r="B13" s="138" t="n">
        <v>2434.339</v>
      </c>
      <c r="C13" s="138" t="n">
        <v>2457.804</v>
      </c>
      <c r="D13" s="138" t="n">
        <v>2504.814</v>
      </c>
      <c r="E13" s="138" t="n">
        <v>2546.266</v>
      </c>
      <c r="F13" s="138" t="n">
        <v>2620.323</v>
      </c>
      <c r="G13" s="138" t="n">
        <v>2658.312</v>
      </c>
      <c r="H13" s="138" t="n">
        <v>2753.612</v>
      </c>
      <c r="I13" s="138" t="n">
        <v>2790.653</v>
      </c>
    </row>
    <row r="14" customFormat="false" ht="12" hidden="false" customHeight="true" outlineLevel="0" collapsed="false">
      <c r="A14" s="116" t="s">
        <v>115</v>
      </c>
      <c r="B14" s="138" t="n">
        <v>1666.973</v>
      </c>
      <c r="C14" s="138" t="n">
        <v>1704.302</v>
      </c>
      <c r="D14" s="138" t="n">
        <v>1724.295</v>
      </c>
      <c r="E14" s="138" t="n">
        <v>1716.877</v>
      </c>
      <c r="F14" s="138" t="n">
        <v>1727.994</v>
      </c>
      <c r="G14" s="138" t="n">
        <v>1731.684</v>
      </c>
      <c r="H14" s="138" t="n">
        <v>1774.555</v>
      </c>
      <c r="I14" s="138" t="n">
        <v>1782.144</v>
      </c>
    </row>
    <row r="15" customFormat="false" ht="12" hidden="false" customHeight="true" outlineLevel="0" collapsed="false">
      <c r="A15" s="116" t="s">
        <v>116</v>
      </c>
      <c r="B15" s="138" t="n">
        <v>2244.66</v>
      </c>
      <c r="C15" s="138" t="n">
        <v>2224.636</v>
      </c>
      <c r="D15" s="138" t="n">
        <v>2271.384</v>
      </c>
      <c r="E15" s="138" t="n">
        <v>2314.537</v>
      </c>
      <c r="F15" s="138" t="n">
        <v>2406.325</v>
      </c>
      <c r="G15" s="138" t="n">
        <v>2454.676</v>
      </c>
      <c r="H15" s="138" t="n">
        <v>2529.353</v>
      </c>
      <c r="I15" s="138" t="n">
        <v>2563.692</v>
      </c>
    </row>
    <row r="16" customFormat="false" ht="12" hidden="false" customHeight="true" outlineLevel="0" collapsed="false">
      <c r="A16" s="116" t="s">
        <v>117</v>
      </c>
      <c r="B16" s="138" t="n">
        <v>2717.945</v>
      </c>
      <c r="C16" s="138" t="n">
        <v>2793.485</v>
      </c>
      <c r="D16" s="138" t="n">
        <v>2860.623</v>
      </c>
      <c r="E16" s="138" t="n">
        <v>2878.092</v>
      </c>
      <c r="F16" s="138" t="n">
        <v>2939.489</v>
      </c>
      <c r="G16" s="138" t="n">
        <v>2971.144</v>
      </c>
      <c r="H16" s="138" t="n">
        <v>3073.496</v>
      </c>
      <c r="I16" s="138" t="n">
        <v>3122.879</v>
      </c>
    </row>
    <row r="17" customFormat="false" ht="12" hidden="false" customHeight="true" outlineLevel="0" collapsed="false">
      <c r="A17" s="116" t="s">
        <v>118</v>
      </c>
      <c r="B17" s="138" t="n">
        <v>2995.384</v>
      </c>
      <c r="C17" s="138" t="n">
        <v>2989.877</v>
      </c>
      <c r="D17" s="138" t="n">
        <v>3064.806</v>
      </c>
      <c r="E17" s="138" t="n">
        <v>3105.592</v>
      </c>
      <c r="F17" s="138" t="n">
        <v>3193.303</v>
      </c>
      <c r="G17" s="138" t="n">
        <v>3230.062</v>
      </c>
      <c r="H17" s="138" t="n">
        <v>3329.282</v>
      </c>
      <c r="I17" s="138" t="n">
        <v>3383.791</v>
      </c>
    </row>
    <row r="18" customFormat="false" ht="12" hidden="false" customHeight="true" outlineLevel="0" collapsed="false">
      <c r="A18" s="116" t="s">
        <v>119</v>
      </c>
      <c r="B18" s="138" t="n">
        <v>1867.564</v>
      </c>
      <c r="C18" s="138" t="n">
        <v>1933.523</v>
      </c>
      <c r="D18" s="138" t="n">
        <v>1939.64</v>
      </c>
      <c r="E18" s="138" t="n">
        <v>1892.747</v>
      </c>
      <c r="F18" s="138" t="n">
        <v>1894.253</v>
      </c>
      <c r="G18" s="138" t="n">
        <v>1886.659</v>
      </c>
      <c r="H18" s="138" t="n">
        <v>1926.947</v>
      </c>
      <c r="I18" s="138" t="n">
        <v>1957.506</v>
      </c>
    </row>
    <row r="19" customFormat="false" ht="12" hidden="false" customHeight="true" outlineLevel="0" collapsed="false">
      <c r="A19" s="116" t="s">
        <v>120</v>
      </c>
      <c r="B19" s="138" t="n">
        <v>2653.056</v>
      </c>
      <c r="C19" s="138" t="n">
        <v>2738.595</v>
      </c>
      <c r="D19" s="138" t="n">
        <v>2793.596</v>
      </c>
      <c r="E19" s="138" t="n">
        <v>2826.421</v>
      </c>
      <c r="F19" s="138" t="n">
        <v>2874.319</v>
      </c>
      <c r="G19" s="138" t="n">
        <v>2888.204</v>
      </c>
      <c r="H19" s="138" t="n">
        <v>2970.537</v>
      </c>
      <c r="I19" s="138" t="n">
        <v>3022.631</v>
      </c>
    </row>
    <row r="20" customFormat="false" ht="12" hidden="false" customHeight="true" outlineLevel="0" collapsed="false">
      <c r="A20" s="116" t="s">
        <v>121</v>
      </c>
      <c r="B20" s="138" t="n">
        <v>1457.019</v>
      </c>
      <c r="C20" s="138" t="n">
        <v>1478.736</v>
      </c>
      <c r="D20" s="138" t="n">
        <v>1509.044</v>
      </c>
      <c r="E20" s="138" t="n">
        <v>1498.102</v>
      </c>
      <c r="F20" s="138" t="n">
        <v>1520.17</v>
      </c>
      <c r="G20" s="138" t="n">
        <v>1528.254</v>
      </c>
      <c r="H20" s="138" t="n">
        <v>1573.685</v>
      </c>
      <c r="I20" s="138" t="n">
        <v>1584.129</v>
      </c>
    </row>
    <row r="21" customFormat="false" ht="12" hidden="false" customHeight="true" outlineLevel="0" collapsed="false">
      <c r="A21" s="116" t="s">
        <v>122</v>
      </c>
      <c r="B21" s="138" t="n">
        <v>3160.386</v>
      </c>
      <c r="C21" s="138" t="n">
        <v>3127.341</v>
      </c>
      <c r="D21" s="138" t="n">
        <v>3209.905</v>
      </c>
      <c r="E21" s="138" t="n">
        <v>3348.581</v>
      </c>
      <c r="F21" s="138" t="n">
        <v>3469.28</v>
      </c>
      <c r="G21" s="138" t="n">
        <v>3555.336</v>
      </c>
      <c r="H21" s="138" t="n">
        <v>3672.637</v>
      </c>
      <c r="I21" s="138" t="n">
        <v>3695.031</v>
      </c>
    </row>
    <row r="22" customFormat="false" ht="12" hidden="false" customHeight="true" outlineLevel="0" collapsed="false">
      <c r="A22" s="116" t="s">
        <v>123</v>
      </c>
      <c r="B22" s="138" t="n">
        <v>1217.937</v>
      </c>
      <c r="C22" s="138" t="n">
        <v>1232.564</v>
      </c>
      <c r="D22" s="138" t="n">
        <v>1263.255</v>
      </c>
      <c r="E22" s="138" t="n">
        <v>1261.375</v>
      </c>
      <c r="F22" s="138" t="n">
        <v>1273.047</v>
      </c>
      <c r="G22" s="138" t="n">
        <v>1281.615</v>
      </c>
      <c r="H22" s="138" t="n">
        <v>1317.938</v>
      </c>
      <c r="I22" s="138" t="n">
        <v>1317.193</v>
      </c>
    </row>
    <row r="23" customFormat="false" ht="12" hidden="false" customHeight="true" outlineLevel="0" collapsed="false">
      <c r="A23" s="116" t="s">
        <v>124</v>
      </c>
      <c r="B23" s="138" t="n">
        <v>1922.576</v>
      </c>
      <c r="C23" s="138" t="n">
        <v>1980.189</v>
      </c>
      <c r="D23" s="138" t="n">
        <v>1996.319</v>
      </c>
      <c r="E23" s="138" t="n">
        <v>1978.903</v>
      </c>
      <c r="F23" s="138" t="n">
        <v>2000.416</v>
      </c>
      <c r="G23" s="138" t="n">
        <v>2006.318</v>
      </c>
      <c r="H23" s="138" t="n">
        <v>2057.376</v>
      </c>
      <c r="I23" s="138" t="n">
        <v>2081.228</v>
      </c>
    </row>
    <row r="24" customFormat="false" ht="12" hidden="false" customHeight="true" outlineLevel="0" collapsed="false">
      <c r="A24" s="116" t="s">
        <v>125</v>
      </c>
      <c r="B24" s="138" t="n">
        <v>2328.58</v>
      </c>
      <c r="C24" s="138" t="n">
        <v>2366.358</v>
      </c>
      <c r="D24" s="138" t="n">
        <v>2440.834</v>
      </c>
      <c r="E24" s="138" t="n">
        <v>2539.344</v>
      </c>
      <c r="F24" s="138" t="n">
        <v>2626.84</v>
      </c>
      <c r="G24" s="138" t="n">
        <v>2686.491</v>
      </c>
      <c r="H24" s="138" t="n">
        <v>2780.057</v>
      </c>
      <c r="I24" s="138" t="n">
        <v>2806.229</v>
      </c>
    </row>
    <row r="25" customFormat="false" ht="12" hidden="false" customHeight="true" outlineLevel="0" collapsed="false">
      <c r="A25" s="116" t="s">
        <v>126</v>
      </c>
      <c r="B25" s="138" t="n">
        <v>1870.223</v>
      </c>
      <c r="C25" s="138" t="n">
        <v>1897.02</v>
      </c>
      <c r="D25" s="138" t="n">
        <v>1919.421</v>
      </c>
      <c r="E25" s="138" t="n">
        <v>1874.449</v>
      </c>
      <c r="F25" s="138" t="n">
        <v>1879.634</v>
      </c>
      <c r="G25" s="138" t="n">
        <v>1888.296</v>
      </c>
      <c r="H25" s="138" t="n">
        <v>1937.997</v>
      </c>
      <c r="I25" s="138" t="n">
        <v>1954.282</v>
      </c>
    </row>
    <row r="26" customFormat="false" ht="12" hidden="false" customHeight="true" outlineLevel="0" collapsed="false">
      <c r="A26" s="139" t="s">
        <v>12</v>
      </c>
      <c r="B26" s="138" t="n">
        <v>36629.703</v>
      </c>
      <c r="C26" s="138" t="n">
        <v>37273.518</v>
      </c>
      <c r="D26" s="138" t="n">
        <v>37984.964</v>
      </c>
      <c r="E26" s="138" t="n">
        <v>38275.958</v>
      </c>
      <c r="F26" s="138" t="n">
        <v>39113.403</v>
      </c>
      <c r="G26" s="138" t="n">
        <v>39548.396</v>
      </c>
      <c r="H26" s="138" t="n">
        <v>40728.44</v>
      </c>
      <c r="I26" s="138" t="n">
        <v>41260.436</v>
      </c>
    </row>
    <row r="27" customFormat="false" ht="12" hidden="false" customHeight="true" outlineLevel="0" collapsed="false">
      <c r="A27" s="121"/>
      <c r="B27" s="138"/>
      <c r="C27" s="138"/>
      <c r="D27" s="138"/>
      <c r="E27" s="138"/>
      <c r="F27" s="138"/>
      <c r="G27" s="138"/>
      <c r="H27" s="138"/>
      <c r="I27" s="138"/>
    </row>
    <row r="28" s="109" customFormat="true" ht="12" hidden="false" customHeight="true" outlineLevel="0" collapsed="false">
      <c r="A28" s="111"/>
      <c r="B28" s="111" t="s">
        <v>127</v>
      </c>
      <c r="C28" s="111"/>
      <c r="D28" s="111"/>
      <c r="E28" s="111"/>
      <c r="F28" s="111"/>
      <c r="G28" s="111"/>
      <c r="H28" s="111"/>
      <c r="I28" s="111"/>
    </row>
    <row r="29" customFormat="false" ht="12" hidden="false" customHeight="true" outlineLevel="0" collapsed="false">
      <c r="A29" s="116" t="s">
        <v>109</v>
      </c>
      <c r="B29" s="140" t="n">
        <v>-2.68648967418447</v>
      </c>
      <c r="C29" s="140" t="n">
        <v>3.00798533991338</v>
      </c>
      <c r="D29" s="140" t="n">
        <v>0.37897553688984</v>
      </c>
      <c r="E29" s="140" t="n">
        <v>-1.77387136184379</v>
      </c>
      <c r="F29" s="140" t="n">
        <v>1.09132780754263</v>
      </c>
      <c r="G29" s="140" t="n">
        <v>0.391792133657404</v>
      </c>
      <c r="H29" s="140" t="n">
        <v>2.24902949946551</v>
      </c>
      <c r="I29" s="140" t="n">
        <v>2.42405623392285</v>
      </c>
    </row>
    <row r="30" customFormat="false" ht="12" hidden="false" customHeight="true" outlineLevel="0" collapsed="false">
      <c r="A30" s="116" t="s">
        <v>110</v>
      </c>
      <c r="B30" s="140" t="n">
        <v>-2.39620125815108</v>
      </c>
      <c r="C30" s="140" t="n">
        <v>2.47375786576418</v>
      </c>
      <c r="D30" s="140" t="n">
        <v>0.498912323843754</v>
      </c>
      <c r="E30" s="140" t="n">
        <v>-1.72070524751513</v>
      </c>
      <c r="F30" s="140" t="n">
        <v>0.733071894748221</v>
      </c>
      <c r="G30" s="140" t="n">
        <v>-0.184150233704443</v>
      </c>
      <c r="H30" s="140" t="n">
        <v>2.47102020959915</v>
      </c>
      <c r="I30" s="140" t="n">
        <v>2.16878274117158</v>
      </c>
    </row>
    <row r="31" customFormat="false" ht="12" hidden="false" customHeight="true" outlineLevel="0" collapsed="false">
      <c r="A31" s="116" t="s">
        <v>111</v>
      </c>
      <c r="B31" s="140" t="n">
        <v>-3.29763273886718</v>
      </c>
      <c r="C31" s="140" t="n">
        <v>1.63397146820896</v>
      </c>
      <c r="D31" s="140" t="n">
        <v>-0.472719833124586</v>
      </c>
      <c r="E31" s="140" t="n">
        <v>-2.66609095140934</v>
      </c>
      <c r="F31" s="140" t="n">
        <v>0.682963785711181</v>
      </c>
      <c r="G31" s="140" t="n">
        <v>-0.13606574661361</v>
      </c>
      <c r="H31" s="140" t="n">
        <v>2.04065529462365</v>
      </c>
      <c r="I31" s="140" t="n">
        <v>1.9445179601621</v>
      </c>
    </row>
    <row r="32" customFormat="false" ht="12" hidden="false" customHeight="true" outlineLevel="0" collapsed="false">
      <c r="A32" s="116" t="s">
        <v>112</v>
      </c>
      <c r="B32" s="140" t="n">
        <v>4.21290384977975</v>
      </c>
      <c r="C32" s="140" t="n">
        <v>3.93539762697787</v>
      </c>
      <c r="D32" s="140" t="n">
        <v>3.07056370783825</v>
      </c>
      <c r="E32" s="140" t="n">
        <v>1.88993279898632</v>
      </c>
      <c r="F32" s="140" t="n">
        <v>4.01923626910164</v>
      </c>
      <c r="G32" s="140" t="n">
        <v>2.34246217370682</v>
      </c>
      <c r="H32" s="140" t="n">
        <v>2.85890043221939</v>
      </c>
      <c r="I32" s="140" t="n">
        <v>1.48160406974442</v>
      </c>
    </row>
    <row r="33" customFormat="false" ht="12" hidden="false" customHeight="true" outlineLevel="0" collapsed="false">
      <c r="A33" s="116"/>
      <c r="B33" s="140"/>
      <c r="C33" s="140"/>
      <c r="D33" s="140"/>
      <c r="E33" s="140"/>
      <c r="F33" s="140"/>
      <c r="G33" s="140"/>
      <c r="H33" s="140"/>
      <c r="I33" s="140"/>
    </row>
    <row r="34" customFormat="false" ht="12" hidden="false" customHeight="true" outlineLevel="0" collapsed="false">
      <c r="A34" s="116" t="s">
        <v>113</v>
      </c>
      <c r="B34" s="140" t="n">
        <v>1.22809200483722</v>
      </c>
      <c r="C34" s="140" t="n">
        <v>3.54742115491472</v>
      </c>
      <c r="D34" s="140" t="n">
        <v>2.42051917988775</v>
      </c>
      <c r="E34" s="140" t="n">
        <v>1.32620357321454</v>
      </c>
      <c r="F34" s="140" t="n">
        <v>2.64823731879385</v>
      </c>
      <c r="G34" s="140" t="n">
        <v>1.33040585282416</v>
      </c>
      <c r="H34" s="140" t="n">
        <v>3.52267645912802</v>
      </c>
      <c r="I34" s="140" t="n">
        <v>1.78694134211572</v>
      </c>
    </row>
    <row r="35" customFormat="false" ht="12" hidden="false" customHeight="true" outlineLevel="0" collapsed="false">
      <c r="A35" s="116" t="s">
        <v>114</v>
      </c>
      <c r="B35" s="140" t="n">
        <v>1.3183704914089</v>
      </c>
      <c r="C35" s="140" t="n">
        <v>0.963916693607601</v>
      </c>
      <c r="D35" s="140" t="n">
        <v>1.91268302924072</v>
      </c>
      <c r="E35" s="140" t="n">
        <v>1.65489333738952</v>
      </c>
      <c r="F35" s="140" t="n">
        <v>2.90845496896239</v>
      </c>
      <c r="G35" s="140" t="n">
        <v>1.44978309925914</v>
      </c>
      <c r="H35" s="140" t="n">
        <v>3.58498174781592</v>
      </c>
      <c r="I35" s="140" t="n">
        <v>1.34517862356786</v>
      </c>
    </row>
    <row r="36" customFormat="false" ht="12" hidden="false" customHeight="true" outlineLevel="0" collapsed="false">
      <c r="A36" s="116" t="s">
        <v>115</v>
      </c>
      <c r="B36" s="140" t="n">
        <v>-3.33648205201359</v>
      </c>
      <c r="C36" s="140" t="n">
        <v>2.23932841143797</v>
      </c>
      <c r="D36" s="140" t="n">
        <v>1.17309021523182</v>
      </c>
      <c r="E36" s="140" t="n">
        <v>-0.430204808341969</v>
      </c>
      <c r="F36" s="140" t="n">
        <v>0.647512896963491</v>
      </c>
      <c r="G36" s="140" t="n">
        <v>0.213542408133364</v>
      </c>
      <c r="H36" s="140" t="n">
        <v>2.47568263031823</v>
      </c>
      <c r="I36" s="140" t="n">
        <v>0.427656511068975</v>
      </c>
    </row>
    <row r="37" customFormat="false" ht="12" hidden="false" customHeight="true" outlineLevel="0" collapsed="false">
      <c r="A37" s="116" t="s">
        <v>116</v>
      </c>
      <c r="B37" s="140" t="n">
        <v>3.93233975326568</v>
      </c>
      <c r="C37" s="140" t="n">
        <v>-0.892072741528779</v>
      </c>
      <c r="D37" s="140" t="n">
        <v>2.10137748377713</v>
      </c>
      <c r="E37" s="140" t="n">
        <v>1.89985489023432</v>
      </c>
      <c r="F37" s="140" t="n">
        <v>3.96571754955744</v>
      </c>
      <c r="G37" s="140" t="n">
        <v>2.00932957933779</v>
      </c>
      <c r="H37" s="140" t="n">
        <v>3.04223449449133</v>
      </c>
      <c r="I37" s="140" t="n">
        <v>1.35761991307659</v>
      </c>
    </row>
    <row r="38" customFormat="false" ht="12" hidden="false" customHeight="true" outlineLevel="0" collapsed="false">
      <c r="A38" s="116" t="s">
        <v>117</v>
      </c>
      <c r="B38" s="140" t="n">
        <v>-0.280394820567125</v>
      </c>
      <c r="C38" s="140" t="n">
        <v>2.77930568867288</v>
      </c>
      <c r="D38" s="140" t="n">
        <v>2.40337785955535</v>
      </c>
      <c r="E38" s="140" t="n">
        <v>0.610671171978964</v>
      </c>
      <c r="F38" s="140" t="n">
        <v>2.13325355826012</v>
      </c>
      <c r="G38" s="140" t="n">
        <v>1.07688785363713</v>
      </c>
      <c r="H38" s="140" t="n">
        <v>3.44486837393274</v>
      </c>
      <c r="I38" s="140" t="n">
        <v>1.60673708376389</v>
      </c>
    </row>
    <row r="39" customFormat="false" ht="12" hidden="false" customHeight="true" outlineLevel="0" collapsed="false">
      <c r="A39" s="116" t="s">
        <v>118</v>
      </c>
      <c r="B39" s="140" t="n">
        <v>4.62027011970588</v>
      </c>
      <c r="C39" s="140" t="n">
        <v>-0.183849549840687</v>
      </c>
      <c r="D39" s="140" t="n">
        <v>2.50608971539631</v>
      </c>
      <c r="E39" s="140" t="n">
        <v>1.33078570062837</v>
      </c>
      <c r="F39" s="140" t="n">
        <v>2.8242924376415</v>
      </c>
      <c r="G39" s="140" t="n">
        <v>1.15112784474259</v>
      </c>
      <c r="H39" s="140" t="n">
        <v>3.07176766266406</v>
      </c>
      <c r="I39" s="140" t="n">
        <v>1.63725992571371</v>
      </c>
    </row>
    <row r="40" customFormat="false" ht="12" hidden="false" customHeight="true" outlineLevel="0" collapsed="false">
      <c r="A40" s="116" t="s">
        <v>119</v>
      </c>
      <c r="B40" s="140" t="n">
        <v>-2.92514082519378</v>
      </c>
      <c r="C40" s="140" t="n">
        <v>3.53182006078505</v>
      </c>
      <c r="D40" s="140" t="n">
        <v>0.316365515176202</v>
      </c>
      <c r="E40" s="140" t="n">
        <v>-2.41761357777732</v>
      </c>
      <c r="F40" s="140" t="n">
        <v>0.0795668940434098</v>
      </c>
      <c r="G40" s="140" t="n">
        <v>-0.400896817901298</v>
      </c>
      <c r="H40" s="140" t="n">
        <v>2.13541503790562</v>
      </c>
      <c r="I40" s="140" t="n">
        <v>1.58587651865881</v>
      </c>
    </row>
    <row r="41" customFormat="false" ht="12" hidden="false" customHeight="true" outlineLevel="0" collapsed="false">
      <c r="A41" s="116" t="s">
        <v>120</v>
      </c>
      <c r="B41" s="140" t="n">
        <v>-0.502464883150097</v>
      </c>
      <c r="C41" s="140" t="n">
        <v>3.22416865682442</v>
      </c>
      <c r="D41" s="140" t="n">
        <v>2.00836560353028</v>
      </c>
      <c r="E41" s="140" t="n">
        <v>1.17500884165069</v>
      </c>
      <c r="F41" s="140" t="n">
        <v>1.69465199982592</v>
      </c>
      <c r="G41" s="140" t="n">
        <v>0.483070946544203</v>
      </c>
      <c r="H41" s="140" t="n">
        <v>2.85066428825664</v>
      </c>
      <c r="I41" s="140" t="n">
        <v>1.75368965274629</v>
      </c>
    </row>
    <row r="42" customFormat="false" ht="12" hidden="false" customHeight="true" outlineLevel="0" collapsed="false">
      <c r="A42" s="116" t="s">
        <v>121</v>
      </c>
      <c r="B42" s="140" t="n">
        <v>-0.806675616869583</v>
      </c>
      <c r="C42" s="140" t="n">
        <v>1.49050904621011</v>
      </c>
      <c r="D42" s="140" t="n">
        <v>2.04958829703206</v>
      </c>
      <c r="E42" s="140" t="n">
        <v>-0.725094828248871</v>
      </c>
      <c r="F42" s="140" t="n">
        <v>1.47306391687616</v>
      </c>
      <c r="G42" s="140" t="n">
        <v>0.531782629574323</v>
      </c>
      <c r="H42" s="140" t="n">
        <v>2.97273882482887</v>
      </c>
      <c r="I42" s="140" t="n">
        <v>0.663665218897052</v>
      </c>
    </row>
    <row r="43" customFormat="false" ht="12" hidden="false" customHeight="true" outlineLevel="0" collapsed="false">
      <c r="A43" s="116" t="s">
        <v>122</v>
      </c>
      <c r="B43" s="140" t="n">
        <v>5.98191485259079</v>
      </c>
      <c r="C43" s="140" t="n">
        <v>-1.04560012606055</v>
      </c>
      <c r="D43" s="140" t="n">
        <v>2.64007027055892</v>
      </c>
      <c r="E43" s="140" t="n">
        <v>4.32025246853101</v>
      </c>
      <c r="F43" s="140" t="n">
        <v>3.60448201790548</v>
      </c>
      <c r="G43" s="140" t="n">
        <v>2.4805146889268</v>
      </c>
      <c r="H43" s="140" t="n">
        <v>3.29929435642653</v>
      </c>
      <c r="I43" s="140" t="n">
        <v>0.609752610998584</v>
      </c>
    </row>
    <row r="44" customFormat="false" ht="12" hidden="false" customHeight="true" outlineLevel="0" collapsed="false">
      <c r="A44" s="116" t="s">
        <v>123</v>
      </c>
      <c r="B44" s="140" t="n">
        <v>-2.546016982515</v>
      </c>
      <c r="C44" s="140" t="n">
        <v>1.20096523876032</v>
      </c>
      <c r="D44" s="140" t="n">
        <v>2.49001268899627</v>
      </c>
      <c r="E44" s="140" t="n">
        <v>-0.148821892650346</v>
      </c>
      <c r="F44" s="140" t="n">
        <v>0.92533941135666</v>
      </c>
      <c r="G44" s="140" t="n">
        <v>0.673030925016917</v>
      </c>
      <c r="H44" s="140" t="n">
        <v>2.83415846412535</v>
      </c>
      <c r="I44" s="140" t="n">
        <v>-0.0565276970540367</v>
      </c>
    </row>
    <row r="45" customFormat="false" ht="12" hidden="false" customHeight="true" outlineLevel="0" collapsed="false">
      <c r="A45" s="116" t="s">
        <v>124</v>
      </c>
      <c r="B45" s="140" t="n">
        <v>-2.50707905006855</v>
      </c>
      <c r="C45" s="140" t="n">
        <v>2.99665656910312</v>
      </c>
      <c r="D45" s="140" t="n">
        <v>0.814568710360476</v>
      </c>
      <c r="E45" s="140" t="n">
        <v>-0.872405662622057</v>
      </c>
      <c r="F45" s="140" t="n">
        <v>1.08711745851112</v>
      </c>
      <c r="G45" s="140" t="n">
        <v>0.295038631964559</v>
      </c>
      <c r="H45" s="140" t="n">
        <v>2.54486078478089</v>
      </c>
      <c r="I45" s="140" t="n">
        <v>1.15934083026146</v>
      </c>
    </row>
    <row r="46" customFormat="false" ht="12" hidden="false" customHeight="true" outlineLevel="0" collapsed="false">
      <c r="A46" s="116" t="s">
        <v>125</v>
      </c>
      <c r="B46" s="140" t="n">
        <v>2.50371637489583</v>
      </c>
      <c r="C46" s="140" t="n">
        <v>1.6223621262744</v>
      </c>
      <c r="D46" s="140" t="n">
        <v>3.14728371615789</v>
      </c>
      <c r="E46" s="140" t="n">
        <v>4.03591559278509</v>
      </c>
      <c r="F46" s="140" t="n">
        <v>3.44561430038624</v>
      </c>
      <c r="G46" s="140" t="n">
        <v>2.27082730581229</v>
      </c>
      <c r="H46" s="140" t="n">
        <v>3.48283318276516</v>
      </c>
      <c r="I46" s="140" t="n">
        <v>0.941419546433764</v>
      </c>
    </row>
    <row r="47" customFormat="false" ht="12" hidden="false" customHeight="true" outlineLevel="0" collapsed="false">
      <c r="A47" s="116" t="s">
        <v>126</v>
      </c>
      <c r="B47" s="140" t="n">
        <v>-3.9663829990444</v>
      </c>
      <c r="C47" s="140" t="n">
        <v>1.43282378625437</v>
      </c>
      <c r="D47" s="140" t="n">
        <v>1.18085207325174</v>
      </c>
      <c r="E47" s="140" t="n">
        <v>-2.34299822706952</v>
      </c>
      <c r="F47" s="140" t="n">
        <v>0.276614621150003</v>
      </c>
      <c r="G47" s="140" t="n">
        <v>0.460834396483563</v>
      </c>
      <c r="H47" s="140" t="n">
        <v>2.63205556755932</v>
      </c>
      <c r="I47" s="140" t="n">
        <v>0.840300578380663</v>
      </c>
    </row>
    <row r="48" customFormat="false" ht="12" hidden="false" customHeight="true" outlineLevel="0" collapsed="false">
      <c r="A48" s="139" t="s">
        <v>12</v>
      </c>
      <c r="B48" s="140" t="n">
        <v>0.544423785199143</v>
      </c>
      <c r="C48" s="140" t="n">
        <v>1.75763095867852</v>
      </c>
      <c r="D48" s="140" t="n">
        <v>1.90871706824132</v>
      </c>
      <c r="E48" s="140" t="n">
        <v>0.766076808707766</v>
      </c>
      <c r="F48" s="140" t="n">
        <v>2.18791388578701</v>
      </c>
      <c r="G48" s="140" t="n">
        <v>1.11213284101106</v>
      </c>
      <c r="H48" s="140" t="n">
        <v>2.9837973706949</v>
      </c>
      <c r="I48" s="140" t="n">
        <v>1.30620274186784</v>
      </c>
    </row>
    <row r="49" customFormat="false" ht="12" hidden="false" customHeight="true" outlineLevel="0" collapsed="false">
      <c r="A49" s="111"/>
      <c r="B49" s="174"/>
      <c r="C49" s="174"/>
      <c r="D49" s="174"/>
      <c r="E49" s="174"/>
      <c r="F49" s="174"/>
      <c r="G49" s="174"/>
      <c r="H49" s="174"/>
    </row>
    <row r="50" customFormat="false" ht="12" hidden="false" customHeight="true" outlineLevel="0" collapsed="false">
      <c r="A50" s="176"/>
      <c r="B50" s="177" t="s">
        <v>128</v>
      </c>
      <c r="C50" s="177"/>
      <c r="D50" s="177"/>
      <c r="E50" s="177"/>
      <c r="F50" s="177"/>
      <c r="G50" s="177"/>
      <c r="H50" s="177"/>
      <c r="I50" s="177"/>
    </row>
    <row r="51" customFormat="false" ht="12" hidden="false" customHeight="true" outlineLevel="0" collapsed="false">
      <c r="A51" s="116" t="s">
        <v>109</v>
      </c>
      <c r="B51" s="140" t="n">
        <v>2.82460930682403</v>
      </c>
      <c r="C51" s="140" t="n">
        <v>2.85931690161363</v>
      </c>
      <c r="D51" s="140" t="n">
        <v>2.81639598236818</v>
      </c>
      <c r="E51" s="140" t="n">
        <v>2.74540483088627</v>
      </c>
      <c r="F51" s="140" t="n">
        <v>2.71594368815212</v>
      </c>
      <c r="G51" s="140" t="n">
        <v>2.6965948252364</v>
      </c>
      <c r="H51" s="140" t="n">
        <v>2.67735518473087</v>
      </c>
      <c r="I51" s="140" t="n">
        <v>2.7068982014635</v>
      </c>
    </row>
    <row r="52" customFormat="false" ht="12" hidden="false" customHeight="true" outlineLevel="0" collapsed="false">
      <c r="A52" s="116" t="s">
        <v>110</v>
      </c>
      <c r="B52" s="140" t="n">
        <v>4.16882714009448</v>
      </c>
      <c r="C52" s="140" t="n">
        <v>4.19816557159965</v>
      </c>
      <c r="D52" s="140" t="n">
        <v>4.14008816751807</v>
      </c>
      <c r="E52" s="140" t="n">
        <v>4.03791591578191</v>
      </c>
      <c r="F52" s="140" t="n">
        <v>3.98042839688482</v>
      </c>
      <c r="G52" s="140" t="n">
        <v>3.92939829974394</v>
      </c>
      <c r="H52" s="140" t="n">
        <v>3.90983303067832</v>
      </c>
      <c r="I52" s="140" t="n">
        <v>3.94312362574162</v>
      </c>
    </row>
    <row r="53" customFormat="false" ht="12" hidden="false" customHeight="true" outlineLevel="0" collapsed="false">
      <c r="A53" s="116" t="s">
        <v>111</v>
      </c>
      <c r="B53" s="140" t="n">
        <v>2.48145883137518</v>
      </c>
      <c r="C53" s="140" t="n">
        <v>2.47844327439122</v>
      </c>
      <c r="D53" s="140" t="n">
        <v>2.42052618504522</v>
      </c>
      <c r="E53" s="140" t="n">
        <v>2.33808125716932</v>
      </c>
      <c r="F53" s="140" t="n">
        <v>2.3036476780095</v>
      </c>
      <c r="G53" s="140" t="n">
        <v>2.27520984669012</v>
      </c>
      <c r="H53" s="140" t="n">
        <v>2.25437311127065</v>
      </c>
      <c r="I53" s="140" t="n">
        <v>2.26857757877304</v>
      </c>
    </row>
    <row r="54" customFormat="false" ht="12" hidden="false" customHeight="true" outlineLevel="0" collapsed="false">
      <c r="A54" s="116" t="s">
        <v>112</v>
      </c>
      <c r="B54" s="140" t="n">
        <v>5.8244589097542</v>
      </c>
      <c r="C54" s="140" t="n">
        <v>5.9491111088575</v>
      </c>
      <c r="D54" s="140" t="n">
        <v>6.01693606975644</v>
      </c>
      <c r="E54" s="140" t="n">
        <v>6.0840436704419</v>
      </c>
      <c r="F54" s="140" t="n">
        <v>6.19307657786769</v>
      </c>
      <c r="G54" s="140" t="n">
        <v>6.268433743811</v>
      </c>
      <c r="H54" s="140" t="n">
        <v>6.26083149759726</v>
      </c>
      <c r="I54" s="140" t="n">
        <v>6.27167148694212</v>
      </c>
    </row>
    <row r="55" customFormat="false" ht="12" hidden="false" customHeight="true" outlineLevel="0" collapsed="false">
      <c r="A55" s="116"/>
      <c r="B55" s="140"/>
      <c r="C55" s="140"/>
      <c r="D55" s="140"/>
      <c r="E55" s="141"/>
      <c r="F55" s="141"/>
      <c r="G55" s="140"/>
      <c r="H55" s="140"/>
      <c r="I55" s="140"/>
    </row>
    <row r="56" customFormat="false" ht="12" hidden="false" customHeight="true" outlineLevel="0" collapsed="false">
      <c r="A56" s="116" t="s">
        <v>113</v>
      </c>
      <c r="B56" s="140" t="n">
        <v>6.79493087890994</v>
      </c>
      <c r="C56" s="140" t="n">
        <v>6.91444526379292</v>
      </c>
      <c r="D56" s="140" t="n">
        <v>6.9491707297656</v>
      </c>
      <c r="E56" s="140" t="n">
        <v>6.98779897292185</v>
      </c>
      <c r="F56" s="140" t="n">
        <v>7.01927674255293</v>
      </c>
      <c r="G56" s="140" t="n">
        <v>7.03442941149876</v>
      </c>
      <c r="H56" s="140" t="n">
        <v>7.07123818147712</v>
      </c>
      <c r="I56" s="140" t="n">
        <v>7.10479404531741</v>
      </c>
    </row>
    <row r="57" customFormat="false" ht="12" hidden="false" customHeight="true" outlineLevel="0" collapsed="false">
      <c r="A57" s="116" t="s">
        <v>114</v>
      </c>
      <c r="B57" s="140" t="n">
        <v>6.64580600066563</v>
      </c>
      <c r="C57" s="140" t="n">
        <v>6.59396840405566</v>
      </c>
      <c r="D57" s="140" t="n">
        <v>6.59422502019483</v>
      </c>
      <c r="E57" s="140" t="n">
        <v>6.65238999373967</v>
      </c>
      <c r="F57" s="140" t="n">
        <v>6.69929691364364</v>
      </c>
      <c r="G57" s="140" t="n">
        <v>6.72166830735689</v>
      </c>
      <c r="H57" s="140" t="n">
        <v>6.76090712042985</v>
      </c>
      <c r="I57" s="140" t="n">
        <v>6.76350826733872</v>
      </c>
    </row>
    <row r="58" customFormat="false" ht="12" hidden="false" customHeight="true" outlineLevel="0" collapsed="false">
      <c r="A58" s="116" t="s">
        <v>115</v>
      </c>
      <c r="B58" s="140" t="n">
        <v>4.55087773984954</v>
      </c>
      <c r="C58" s="143" t="n">
        <v>4.57242055874629</v>
      </c>
      <c r="D58" s="140" t="n">
        <v>4.5394145957332</v>
      </c>
      <c r="E58" s="140" t="n">
        <v>4.48552326240927</v>
      </c>
      <c r="F58" s="140" t="n">
        <v>4.41790759039811</v>
      </c>
      <c r="G58" s="140" t="n">
        <v>4.37864534379599</v>
      </c>
      <c r="H58" s="140" t="n">
        <v>4.35704141872362</v>
      </c>
      <c r="I58" s="140" t="n">
        <v>4.31925634523106</v>
      </c>
    </row>
    <row r="59" customFormat="false" ht="12" hidden="false" customHeight="true" outlineLevel="0" collapsed="false">
      <c r="A59" s="116" t="s">
        <v>116</v>
      </c>
      <c r="B59" s="140" t="n">
        <v>6.12797761423291</v>
      </c>
      <c r="C59" s="143" t="n">
        <v>5.96840899214289</v>
      </c>
      <c r="D59" s="140" t="n">
        <v>5.97969238565028</v>
      </c>
      <c r="E59" s="140" t="n">
        <v>6.04697340299098</v>
      </c>
      <c r="F59" s="140" t="n">
        <v>6.15217499740434</v>
      </c>
      <c r="G59" s="140" t="n">
        <v>6.20676499749826</v>
      </c>
      <c r="H59" s="140" t="n">
        <v>6.21028696409683</v>
      </c>
      <c r="I59" s="140" t="n">
        <v>6.2134389466946</v>
      </c>
    </row>
    <row r="60" customFormat="false" ht="12" hidden="false" customHeight="true" outlineLevel="0" collapsed="false">
      <c r="A60" s="116" t="s">
        <v>117</v>
      </c>
      <c r="B60" s="140" t="n">
        <v>7.4200574326251</v>
      </c>
      <c r="C60" s="140" t="n">
        <v>7.49455685937668</v>
      </c>
      <c r="D60" s="140" t="n">
        <v>7.53093513528142</v>
      </c>
      <c r="E60" s="140" t="n">
        <v>7.51932061373879</v>
      </c>
      <c r="F60" s="140" t="n">
        <v>7.51529852823085</v>
      </c>
      <c r="G60" s="140" t="n">
        <v>7.51267889600377</v>
      </c>
      <c r="H60" s="140" t="n">
        <v>7.54631407439126</v>
      </c>
      <c r="I60" s="140" t="n">
        <v>7.56870092211338</v>
      </c>
    </row>
    <row r="61" customFormat="false" ht="12" hidden="false" customHeight="true" outlineLevel="0" collapsed="false">
      <c r="A61" s="116" t="s">
        <v>118</v>
      </c>
      <c r="B61" s="140" t="n">
        <v>8.17747280124002</v>
      </c>
      <c r="C61" s="140" t="n">
        <v>8.0214510473629</v>
      </c>
      <c r="D61" s="140" t="n">
        <v>8.06847151414965</v>
      </c>
      <c r="E61" s="140" t="n">
        <v>8.11368849344019</v>
      </c>
      <c r="F61" s="140" t="n">
        <v>8.16421675199164</v>
      </c>
      <c r="G61" s="140" t="n">
        <v>8.16736537178398</v>
      </c>
      <c r="H61" s="140" t="n">
        <v>8.17434205680355</v>
      </c>
      <c r="I61" s="140" t="n">
        <v>8.20105487978847</v>
      </c>
    </row>
    <row r="62" customFormat="false" ht="12" hidden="false" customHeight="true" outlineLevel="0" collapsed="false">
      <c r="A62" s="116" t="s">
        <v>119</v>
      </c>
      <c r="B62" s="140" t="n">
        <v>5.09849615761285</v>
      </c>
      <c r="C62" s="140" t="n">
        <v>5.1873906831118</v>
      </c>
      <c r="D62" s="140" t="n">
        <v>5.10633628611574</v>
      </c>
      <c r="E62" s="140" t="n">
        <v>4.94500229099426</v>
      </c>
      <c r="F62" s="140" t="n">
        <v>4.84297671567979</v>
      </c>
      <c r="G62" s="140" t="n">
        <v>4.77050700109304</v>
      </c>
      <c r="H62" s="140" t="n">
        <v>4.73120748057132</v>
      </c>
      <c r="I62" s="140" t="n">
        <v>4.74426881965086</v>
      </c>
    </row>
    <row r="63" customFormat="false" ht="12" hidden="false" customHeight="true" outlineLevel="0" collapsed="false">
      <c r="A63" s="116" t="s">
        <v>120</v>
      </c>
      <c r="B63" s="140" t="n">
        <v>7.24290884913809</v>
      </c>
      <c r="C63" s="140" t="n">
        <v>7.34729412984307</v>
      </c>
      <c r="D63" s="140" t="n">
        <v>7.35447847206068</v>
      </c>
      <c r="E63" s="140" t="n">
        <v>7.38432464577373</v>
      </c>
      <c r="F63" s="140" t="n">
        <v>7.34868045104641</v>
      </c>
      <c r="G63" s="140" t="n">
        <v>7.30296116181299</v>
      </c>
      <c r="H63" s="140" t="n">
        <v>7.29352020357274</v>
      </c>
      <c r="I63" s="140" t="n">
        <v>7.3257369359839</v>
      </c>
    </row>
    <row r="64" customFormat="false" ht="12" hidden="false" customHeight="true" outlineLevel="0" collapsed="false">
      <c r="A64" s="116" t="s">
        <v>121</v>
      </c>
      <c r="B64" s="140" t="n">
        <v>3.97769809927206</v>
      </c>
      <c r="C64" s="140" t="n">
        <v>3.9672563239134</v>
      </c>
      <c r="D64" s="140" t="n">
        <v>3.97274037169023</v>
      </c>
      <c r="E64" s="140" t="n">
        <v>3.91395037062168</v>
      </c>
      <c r="F64" s="140" t="n">
        <v>3.88657054462891</v>
      </c>
      <c r="G64" s="140" t="n">
        <v>3.86426291473363</v>
      </c>
      <c r="H64" s="140" t="n">
        <v>3.86384796471458</v>
      </c>
      <c r="I64" s="140" t="n">
        <v>3.83934139716798</v>
      </c>
    </row>
    <row r="65" customFormat="false" ht="12" hidden="false" customHeight="true" outlineLevel="0" collapsed="false">
      <c r="A65" s="116" t="s">
        <v>122</v>
      </c>
      <c r="B65" s="140" t="n">
        <v>8.62793236407076</v>
      </c>
      <c r="C65" s="140" t="n">
        <v>8.39024907710616</v>
      </c>
      <c r="D65" s="140" t="n">
        <v>8.4504621354913</v>
      </c>
      <c r="E65" s="140" t="n">
        <v>8.74852302847652</v>
      </c>
      <c r="F65" s="140" t="n">
        <v>8.86979841667063</v>
      </c>
      <c r="G65" s="140" t="n">
        <v>8.98983614910703</v>
      </c>
      <c r="H65" s="140" t="n">
        <v>9.01737704660429</v>
      </c>
      <c r="I65" s="140" t="n">
        <v>8.95538525089749</v>
      </c>
    </row>
    <row r="66" customFormat="false" ht="12" hidden="false" customHeight="true" outlineLevel="0" collapsed="false">
      <c r="A66" s="116" t="s">
        <v>123</v>
      </c>
      <c r="B66" s="140" t="n">
        <v>3.32499829441697</v>
      </c>
      <c r="C66" s="140" t="n">
        <v>3.30680887164984</v>
      </c>
      <c r="D66" s="140" t="n">
        <v>3.32567117873272</v>
      </c>
      <c r="E66" s="140" t="n">
        <v>3.29547597476202</v>
      </c>
      <c r="F66" s="140" t="n">
        <v>3.25475898888164</v>
      </c>
      <c r="G66" s="140" t="n">
        <v>3.24062447437818</v>
      </c>
      <c r="H66" s="140" t="n">
        <v>3.23591573848642</v>
      </c>
      <c r="I66" s="140" t="n">
        <v>3.19238749682626</v>
      </c>
    </row>
    <row r="67" customFormat="false" ht="12" hidden="false" customHeight="true" outlineLevel="0" collapsed="false">
      <c r="A67" s="116" t="s">
        <v>124</v>
      </c>
      <c r="B67" s="140" t="n">
        <v>5.24868028550491</v>
      </c>
      <c r="C67" s="140" t="n">
        <v>5.31258949047954</v>
      </c>
      <c r="D67" s="140" t="n">
        <v>5.25555059101807</v>
      </c>
      <c r="E67" s="140" t="n">
        <v>5.17009397909779</v>
      </c>
      <c r="F67" s="140" t="n">
        <v>5.11440029904839</v>
      </c>
      <c r="G67" s="140" t="n">
        <v>5.07307047294661</v>
      </c>
      <c r="H67" s="140" t="n">
        <v>5.05144807903274</v>
      </c>
      <c r="I67" s="140" t="n">
        <v>5.04412507904667</v>
      </c>
    </row>
    <row r="68" customFormat="false" ht="12" hidden="false" customHeight="true" outlineLevel="0" collapsed="false">
      <c r="A68" s="116" t="s">
        <v>125</v>
      </c>
      <c r="B68" s="140" t="n">
        <v>6.3570813009322</v>
      </c>
      <c r="C68" s="140" t="n">
        <v>6.34863068197641</v>
      </c>
      <c r="D68" s="140" t="n">
        <v>6.42578995204524</v>
      </c>
      <c r="E68" s="140" t="n">
        <v>6.63430553456036</v>
      </c>
      <c r="F68" s="140" t="n">
        <v>6.71595872136209</v>
      </c>
      <c r="G68" s="140" t="n">
        <v>6.79292024890213</v>
      </c>
      <c r="H68" s="140" t="n">
        <v>6.82583717913085</v>
      </c>
      <c r="I68" s="140" t="n">
        <v>6.80125871670382</v>
      </c>
    </row>
    <row r="69" customFormat="false" ht="12" hidden="false" customHeight="true" outlineLevel="0" collapsed="false">
      <c r="A69" s="116" t="s">
        <v>126</v>
      </c>
      <c r="B69" s="140" t="n">
        <v>5.10575529372979</v>
      </c>
      <c r="C69" s="140" t="n">
        <v>5.08945788267155</v>
      </c>
      <c r="D69" s="140" t="n">
        <v>5.05310732952123</v>
      </c>
      <c r="E69" s="140" t="n">
        <v>4.89719682522381</v>
      </c>
      <c r="F69" s="140" t="n">
        <v>4.80560078088833</v>
      </c>
      <c r="G69" s="140" t="n">
        <v>4.77464623344016</v>
      </c>
      <c r="H69" s="140" t="n">
        <v>4.75833839940837</v>
      </c>
      <c r="I69" s="140" t="n">
        <v>4.73645503891428</v>
      </c>
    </row>
    <row r="70" customFormat="false" ht="12" hidden="false" customHeight="true" outlineLevel="0" collapsed="false">
      <c r="A70" s="139" t="s">
        <v>12</v>
      </c>
      <c r="B70" s="183" t="n">
        <v>100.000027300249</v>
      </c>
      <c r="C70" s="183" t="n">
        <v>94.0315561305482</v>
      </c>
      <c r="D70" s="183" t="n">
        <v>99.9999921021381</v>
      </c>
      <c r="E70" s="183" t="n">
        <v>100.00001306303</v>
      </c>
      <c r="F70" s="183" t="n">
        <v>100.000012783342</v>
      </c>
      <c r="G70" s="183" t="n">
        <v>100.000017699833</v>
      </c>
      <c r="H70" s="183" t="n">
        <v>100.000014731721</v>
      </c>
      <c r="I70" s="183" t="n">
        <v>99.9999830345952</v>
      </c>
    </row>
    <row r="71" customFormat="false" ht="12" hidden="false" customHeight="true" outlineLevel="0" collapsed="false">
      <c r="A71" s="109"/>
      <c r="B71" s="124"/>
      <c r="C71" s="124"/>
      <c r="D71" s="124"/>
      <c r="E71" s="124"/>
      <c r="F71" s="124"/>
      <c r="G71" s="124"/>
      <c r="H71" s="124"/>
    </row>
    <row r="72" customFormat="false" ht="12" hidden="false" customHeight="true" outlineLevel="0" collapsed="false">
      <c r="A72" s="13"/>
      <c r="B72" s="13"/>
      <c r="C72" s="13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</sheetData>
  <mergeCells count="7">
    <mergeCell ref="A1:G1"/>
    <mergeCell ref="A3:A4"/>
    <mergeCell ref="B3:I3"/>
    <mergeCell ref="B6:I6"/>
    <mergeCell ref="B28:I28"/>
    <mergeCell ref="B49:H49"/>
    <mergeCell ref="B50:I50"/>
  </mergeCells>
  <hyperlinks>
    <hyperlink ref="A1" location="Inhaltsverzeichnis!A32" display="3  Verfügbares Einkommen der privaten Haushalte 2002 bis 2009 &#10;     im Land Brandenburg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rowBreaks count="1" manualBreakCount="1">
    <brk id="4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1.13"/>
    <col collapsed="false" customWidth="true" hidden="false" outlineLevel="0" max="9" min="9" style="0" width="23.14"/>
    <col collapsed="false" customWidth="true" hidden="false" outlineLevel="0" max="13" min="13" style="0" width="20.85"/>
    <col collapsed="false" customWidth="true" hidden="false" outlineLevel="0" max="14" min="14" style="0" width="15.85"/>
    <col collapsed="false" customWidth="true" hidden="false" outlineLevel="0" max="15" min="15" style="0" width="17.42"/>
    <col collapsed="false" customWidth="true" hidden="false" outlineLevel="0" max="18" min="18" style="0" width="32.41"/>
    <col collapsed="false" customWidth="true" hidden="false" outlineLevel="0" max="21" min="21" style="0" width="36.85"/>
  </cols>
  <sheetData>
    <row r="1" customFormat="false" ht="24.95" hidden="false" customHeight="true" outlineLevel="0" collapsed="false">
      <c r="A1" s="146" t="s">
        <v>141</v>
      </c>
      <c r="B1" s="146"/>
      <c r="C1" s="146"/>
      <c r="D1" s="146"/>
      <c r="E1" s="146"/>
      <c r="F1" s="146"/>
      <c r="G1" s="146"/>
      <c r="H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</row>
    <row r="4" customFormat="false" ht="12.75" hidden="false" customHeight="true" outlineLevel="0" collapsed="false">
      <c r="B4" s="53"/>
      <c r="C4" s="53"/>
      <c r="M4" s="147" t="s">
        <v>142</v>
      </c>
      <c r="N4" s="147"/>
    </row>
    <row r="5" customFormat="false" ht="12.75" hidden="false" customHeight="false" outlineLevel="0" collapsed="false">
      <c r="M5" s="148" t="s">
        <v>131</v>
      </c>
      <c r="N5" s="148"/>
    </row>
    <row r="6" customFormat="false" ht="12.75" hidden="false" customHeight="false" outlineLevel="0" collapsed="false">
      <c r="M6" s="168" t="s">
        <v>112</v>
      </c>
      <c r="N6" s="150" t="n">
        <v>0.309579091504446</v>
      </c>
    </row>
    <row r="7" customFormat="false" ht="12.75" hidden="false" customHeight="false" outlineLevel="0" collapsed="false">
      <c r="M7" s="168" t="s">
        <v>122</v>
      </c>
      <c r="N7" s="150" t="n">
        <v>0.634708535159518</v>
      </c>
    </row>
    <row r="8" customFormat="false" ht="12.75" hidden="false" customHeight="false" outlineLevel="0" collapsed="false">
      <c r="M8" s="168" t="s">
        <v>125</v>
      </c>
      <c r="N8" s="150" t="n">
        <v>1.11493783200048</v>
      </c>
    </row>
    <row r="9" customFormat="false" ht="12.75" hidden="false" customHeight="false" outlineLevel="0" collapsed="false">
      <c r="M9" s="168" t="s">
        <v>114</v>
      </c>
      <c r="N9" s="150" t="n">
        <v>1.35523613963041</v>
      </c>
    </row>
    <row r="10" customFormat="false" ht="12.75" hidden="false" customHeight="false" outlineLevel="0" collapsed="false">
      <c r="M10" s="168" t="s">
        <v>118</v>
      </c>
      <c r="N10" s="150" t="n">
        <v>1.48737251092763</v>
      </c>
    </row>
    <row r="11" customFormat="false" ht="12.75" hidden="false" customHeight="false" outlineLevel="0" collapsed="false">
      <c r="M11" s="168" t="s">
        <v>116</v>
      </c>
      <c r="N11" s="150" t="n">
        <v>1.5169194865811</v>
      </c>
    </row>
    <row r="12" customFormat="false" ht="12.75" hidden="false" customHeight="false" outlineLevel="0" collapsed="false">
      <c r="M12" s="168" t="s">
        <v>123</v>
      </c>
      <c r="N12" s="150" t="n">
        <v>1.52238420848923</v>
      </c>
    </row>
    <row r="13" customFormat="false" ht="12.75" hidden="false" customHeight="false" outlineLevel="0" collapsed="false">
      <c r="M13" s="168" t="s">
        <v>121</v>
      </c>
      <c r="N13" s="150" t="n">
        <v>1.66610906657745</v>
      </c>
    </row>
    <row r="14" customFormat="false" ht="12.75" hidden="false" customHeight="false" outlineLevel="0" collapsed="false">
      <c r="M14" s="168" t="s">
        <v>113</v>
      </c>
      <c r="N14" s="150" t="n">
        <v>1.75513961337835</v>
      </c>
    </row>
    <row r="15" customFormat="false" ht="12.75" hidden="false" customHeight="false" outlineLevel="0" collapsed="false">
      <c r="M15" s="168" t="s">
        <v>11</v>
      </c>
      <c r="N15" s="150" t="n">
        <v>1.8</v>
      </c>
    </row>
    <row r="16" customFormat="false" ht="12.75" hidden="false" customHeight="false" outlineLevel="0" collapsed="false">
      <c r="M16" s="152" t="s">
        <v>12</v>
      </c>
      <c r="N16" s="153" t="n">
        <v>1.8382809588871</v>
      </c>
    </row>
    <row r="17" customFormat="false" ht="12.75" hidden="false" customHeight="false" outlineLevel="0" collapsed="false">
      <c r="M17" s="166" t="s">
        <v>10</v>
      </c>
      <c r="N17" s="150" t="n">
        <v>1.9</v>
      </c>
    </row>
    <row r="18" customFormat="false" ht="12.75" hidden="false" customHeight="false" outlineLevel="0" collapsed="false">
      <c r="M18" s="168" t="s">
        <v>117</v>
      </c>
      <c r="N18" s="150" t="n">
        <v>2.02626641651031</v>
      </c>
    </row>
    <row r="19" customFormat="false" ht="12.75" hidden="false" customHeight="false" outlineLevel="0" collapsed="false">
      <c r="M19" s="168" t="s">
        <v>115</v>
      </c>
      <c r="N19" s="150" t="n">
        <v>2.12807881773398</v>
      </c>
    </row>
    <row r="20" customFormat="false" ht="12.75" hidden="false" customHeight="false" outlineLevel="0" collapsed="false">
      <c r="M20" s="168" t="s">
        <v>126</v>
      </c>
      <c r="N20" s="150" t="n">
        <v>2.33602875112308</v>
      </c>
    </row>
    <row r="21" customFormat="false" ht="12.75" hidden="false" customHeight="false" outlineLevel="0" collapsed="false">
      <c r="M21" s="168" t="s">
        <v>120</v>
      </c>
      <c r="N21" s="150" t="n">
        <v>2.69468635617822</v>
      </c>
    </row>
    <row r="22" customFormat="false" ht="12.75" hidden="false" customHeight="false" outlineLevel="0" collapsed="false">
      <c r="M22" s="168" t="s">
        <v>110</v>
      </c>
      <c r="N22" s="150" t="n">
        <v>2.73129447970763</v>
      </c>
    </row>
    <row r="23" customFormat="false" ht="12.75" hidden="false" customHeight="false" outlineLevel="0" collapsed="false">
      <c r="M23" s="168" t="s">
        <v>124</v>
      </c>
      <c r="N23" s="150" t="n">
        <v>2.87580862102095</v>
      </c>
    </row>
    <row r="24" customFormat="false" ht="12.75" hidden="false" customHeight="false" outlineLevel="0" collapsed="false">
      <c r="M24" s="168" t="s">
        <v>109</v>
      </c>
      <c r="N24" s="150" t="n">
        <v>3.03555941023417</v>
      </c>
    </row>
    <row r="25" customFormat="false" ht="12.75" hidden="false" customHeight="false" outlineLevel="0" collapsed="false">
      <c r="M25" s="168" t="s">
        <v>111</v>
      </c>
      <c r="N25" s="150" t="n">
        <v>3.1686358754028</v>
      </c>
    </row>
    <row r="26" customFormat="false" ht="12.75" hidden="false" customHeight="false" outlineLevel="0" collapsed="false">
      <c r="M26" s="168" t="s">
        <v>119</v>
      </c>
      <c r="N26" s="150" t="n">
        <v>3.21840587309912</v>
      </c>
    </row>
    <row r="27" customFormat="false" ht="12.75" hidden="false" customHeight="false" outlineLevel="0" collapsed="false">
      <c r="M27" s="168"/>
      <c r="N27" s="150"/>
    </row>
  </sheetData>
  <mergeCells count="3">
    <mergeCell ref="A1:H2"/>
    <mergeCell ref="M4:N4"/>
    <mergeCell ref="M5:N5"/>
  </mergeCells>
  <hyperlinks>
    <hyperlink ref="A1" location="Inhaltsverzeichnis!A16" display="Grafik 4: Verfügbares Einkommen je Einwohner 2009 &#10;                im Land Brandenburg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22.42"/>
    <col collapsed="false" customWidth="true" hidden="false" outlineLevel="0" max="2" min="2" style="184" width="20.7"/>
    <col collapsed="false" customWidth="false" hidden="false" outlineLevel="0" max="8" min="3" style="184" width="11.42"/>
    <col collapsed="false" customWidth="true" hidden="false" outlineLevel="0" max="10" min="9" style="184" width="20.7"/>
    <col collapsed="false" customWidth="false" hidden="false" outlineLevel="0" max="12" min="11" style="184" width="11.42"/>
    <col collapsed="false" customWidth="true" hidden="false" outlineLevel="0" max="13" min="13" style="184" width="20.56"/>
    <col collapsed="false" customWidth="true" hidden="false" outlineLevel="0" max="14" min="14" style="184" width="14.41"/>
    <col collapsed="false" customWidth="true" hidden="false" outlineLevel="0" max="15" min="15" style="184" width="13.41"/>
    <col collapsed="false" customWidth="false" hidden="false" outlineLevel="0" max="257" min="16" style="184" width="11.42"/>
  </cols>
  <sheetData>
    <row r="1" customFormat="false" ht="24.95" hidden="false" customHeight="true" outlineLevel="0" collapsed="false">
      <c r="A1" s="108" t="s">
        <v>143</v>
      </c>
      <c r="B1" s="108"/>
      <c r="C1" s="108"/>
      <c r="D1" s="108"/>
      <c r="E1" s="108"/>
      <c r="F1" s="108"/>
      <c r="I1" s="0"/>
      <c r="J1" s="0"/>
      <c r="K1" s="0"/>
      <c r="L1" s="0"/>
      <c r="M1" s="0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I2" s="0"/>
      <c r="J2" s="0"/>
      <c r="K2" s="0"/>
      <c r="L2" s="98"/>
      <c r="M2" s="185"/>
    </row>
    <row r="3" s="107" customFormat="true" ht="12.75" hidden="false" customHeight="true" outlineLevel="0" collapsed="false">
      <c r="I3" s="0"/>
      <c r="J3" s="0"/>
      <c r="K3" s="0"/>
      <c r="L3" s="0"/>
      <c r="M3" s="0"/>
      <c r="N3" s="157" t="s">
        <v>144</v>
      </c>
      <c r="O3" s="157"/>
    </row>
    <row r="4" s="107" customFormat="true" ht="12.75" hidden="false" customHeight="true" outlineLevel="0" collapsed="false">
      <c r="I4" s="0"/>
      <c r="J4" s="0"/>
      <c r="K4" s="0"/>
      <c r="L4" s="0"/>
      <c r="M4" s="0"/>
      <c r="N4" s="157" t="s">
        <v>134</v>
      </c>
      <c r="O4" s="157"/>
    </row>
    <row r="5" s="107" customFormat="true" ht="11.25" hidden="false" customHeight="true" outlineLevel="0" collapsed="false">
      <c r="I5" s="0"/>
      <c r="J5" s="0"/>
      <c r="K5" s="0"/>
      <c r="L5" s="0"/>
      <c r="M5" s="158"/>
      <c r="N5" s="186" t="n">
        <v>2002</v>
      </c>
      <c r="O5" s="187" t="n">
        <v>2009</v>
      </c>
      <c r="P5" s="0"/>
      <c r="Q5" s="0"/>
      <c r="R5" s="0"/>
      <c r="S5" s="0"/>
      <c r="T5" s="0"/>
      <c r="U5" s="0"/>
      <c r="V5" s="0"/>
      <c r="W5" s="0"/>
    </row>
    <row r="6" s="107" customFormat="true" ht="11.25" hidden="false" customHeight="true" outlineLevel="0" collapsed="false">
      <c r="I6" s="0"/>
      <c r="J6" s="0"/>
      <c r="K6" s="0"/>
      <c r="L6" s="0"/>
      <c r="M6" s="161" t="s">
        <v>126</v>
      </c>
      <c r="N6" s="188" t="n">
        <v>12699</v>
      </c>
      <c r="O6" s="188" t="n">
        <v>14807</v>
      </c>
      <c r="P6" s="0"/>
      <c r="Q6" s="0"/>
      <c r="R6" s="0"/>
      <c r="S6" s="0"/>
      <c r="T6" s="0"/>
      <c r="U6" s="0"/>
      <c r="V6" s="0"/>
      <c r="W6" s="0"/>
    </row>
    <row r="7" s="107" customFormat="true" ht="11.25" hidden="false" customHeight="true" outlineLevel="0" collapsed="false">
      <c r="I7" s="0"/>
      <c r="J7" s="0"/>
      <c r="K7" s="0"/>
      <c r="L7" s="0"/>
      <c r="M7" s="161" t="s">
        <v>121</v>
      </c>
      <c r="N7" s="188" t="n">
        <v>13072</v>
      </c>
      <c r="O7" s="188" t="n">
        <v>15194</v>
      </c>
      <c r="P7" s="0"/>
      <c r="Q7" s="0"/>
      <c r="R7" s="0"/>
      <c r="S7" s="0"/>
      <c r="T7" s="0"/>
      <c r="U7" s="0"/>
      <c r="V7" s="0"/>
      <c r="W7" s="0"/>
    </row>
    <row r="8" s="107" customFormat="true" ht="11.25" hidden="false" customHeight="true" outlineLevel="0" collapsed="false">
      <c r="I8" s="0"/>
      <c r="J8" s="0"/>
      <c r="K8" s="0"/>
      <c r="L8" s="0"/>
      <c r="M8" s="161" t="s">
        <v>111</v>
      </c>
      <c r="N8" s="188" t="n">
        <v>13100</v>
      </c>
      <c r="O8" s="188" t="n">
        <v>15368</v>
      </c>
      <c r="P8" s="0"/>
      <c r="Q8" s="0"/>
      <c r="R8" s="0"/>
      <c r="S8" s="0"/>
      <c r="T8" s="0"/>
      <c r="U8" s="0"/>
      <c r="V8" s="0"/>
      <c r="W8" s="0"/>
    </row>
    <row r="9" s="107" customFormat="true" ht="11.25" hidden="false" customHeight="true" outlineLevel="0" collapsed="false">
      <c r="C9" s="95" t="s">
        <v>80</v>
      </c>
      <c r="I9" s="0"/>
      <c r="J9" s="0"/>
      <c r="K9" s="0"/>
      <c r="L9" s="0"/>
      <c r="M9" s="161" t="s">
        <v>109</v>
      </c>
      <c r="N9" s="188" t="n">
        <v>13487</v>
      </c>
      <c r="O9" s="188" t="n">
        <v>15444</v>
      </c>
      <c r="P9" s="0"/>
      <c r="Q9" s="0"/>
      <c r="R9" s="0"/>
      <c r="S9" s="0"/>
      <c r="T9" s="0"/>
      <c r="U9" s="0"/>
      <c r="V9" s="0"/>
      <c r="W9" s="0"/>
    </row>
    <row r="10" s="107" customFormat="true" ht="11.25" hidden="false" customHeight="true" outlineLevel="0" collapsed="false">
      <c r="I10" s="0"/>
      <c r="J10" s="0"/>
      <c r="K10" s="0"/>
      <c r="L10" s="0"/>
      <c r="M10" s="161" t="s">
        <v>115</v>
      </c>
      <c r="N10" s="188" t="n">
        <v>13007</v>
      </c>
      <c r="O10" s="188" t="n">
        <v>15549</v>
      </c>
      <c r="P10" s="0"/>
      <c r="Q10" s="0"/>
      <c r="R10" s="0"/>
      <c r="S10" s="0"/>
      <c r="T10" s="0"/>
      <c r="U10" s="0"/>
      <c r="V10" s="0"/>
      <c r="W10" s="0"/>
    </row>
    <row r="11" s="107" customFormat="true" ht="11.25" hidden="false" customHeight="true" outlineLevel="0" collapsed="false">
      <c r="I11" s="0"/>
      <c r="J11" s="0"/>
      <c r="K11" s="0"/>
      <c r="L11" s="0"/>
      <c r="M11" s="161" t="s">
        <v>123</v>
      </c>
      <c r="N11" s="188" t="n">
        <v>13038</v>
      </c>
      <c r="O11" s="188" t="n">
        <v>15738</v>
      </c>
      <c r="P11" s="0"/>
      <c r="Q11" s="0"/>
      <c r="R11" s="0"/>
      <c r="S11" s="0"/>
      <c r="T11" s="0"/>
      <c r="U11" s="0"/>
      <c r="V11" s="0"/>
      <c r="W11" s="0"/>
    </row>
    <row r="12" s="107" customFormat="true" ht="11.25" hidden="false" customHeight="true" outlineLevel="0" collapsed="false">
      <c r="I12" s="0"/>
      <c r="J12" s="0"/>
      <c r="K12" s="0"/>
      <c r="L12" s="0"/>
      <c r="M12" s="161" t="s">
        <v>119</v>
      </c>
      <c r="N12" s="188" t="n">
        <v>13284</v>
      </c>
      <c r="O12" s="188" t="n">
        <v>15747</v>
      </c>
      <c r="P12" s="0"/>
      <c r="Q12" s="0"/>
      <c r="R12" s="0"/>
      <c r="S12" s="0"/>
      <c r="T12" s="0"/>
      <c r="U12" s="0"/>
      <c r="V12" s="0"/>
      <c r="W12" s="0"/>
    </row>
    <row r="13" s="107" customFormat="true" ht="11.25" hidden="false" customHeight="true" outlineLevel="0" collapsed="false">
      <c r="I13" s="0"/>
      <c r="J13" s="0"/>
      <c r="K13" s="0"/>
      <c r="L13" s="0"/>
      <c r="M13" s="161" t="s">
        <v>110</v>
      </c>
      <c r="N13" s="188" t="n">
        <v>13870</v>
      </c>
      <c r="O13" s="188" t="n">
        <v>16023</v>
      </c>
      <c r="P13" s="0"/>
      <c r="Q13" s="0"/>
      <c r="R13" s="0"/>
      <c r="S13" s="0"/>
      <c r="T13" s="0"/>
      <c r="U13" s="0"/>
      <c r="V13" s="0"/>
      <c r="W13" s="0"/>
    </row>
    <row r="14" s="107" customFormat="true" ht="11.25" hidden="false" customHeight="true" outlineLevel="0" collapsed="false">
      <c r="I14" s="0"/>
      <c r="J14" s="0"/>
      <c r="K14" s="0"/>
      <c r="L14" s="0"/>
      <c r="M14" s="161" t="s">
        <v>124</v>
      </c>
      <c r="N14" s="188" t="n">
        <v>13283</v>
      </c>
      <c r="O14" s="188" t="n">
        <v>16062</v>
      </c>
      <c r="P14" s="0"/>
      <c r="Q14" s="0"/>
      <c r="R14" s="0"/>
      <c r="S14" s="0"/>
      <c r="T14" s="0"/>
      <c r="U14" s="0"/>
      <c r="V14" s="0"/>
      <c r="W14" s="0"/>
    </row>
    <row r="15" s="107" customFormat="true" ht="11.25" hidden="false" customHeight="true" outlineLevel="0" collapsed="false">
      <c r="I15" s="0"/>
      <c r="J15" s="0"/>
      <c r="K15" s="0"/>
      <c r="L15" s="0"/>
      <c r="M15" s="166" t="s">
        <v>10</v>
      </c>
      <c r="N15" s="167" t="n">
        <v>14050</v>
      </c>
      <c r="O15" s="158" t="n">
        <v>16139</v>
      </c>
      <c r="P15" s="0"/>
      <c r="Q15" s="0"/>
      <c r="R15" s="0"/>
      <c r="S15" s="0"/>
      <c r="T15" s="0"/>
      <c r="U15" s="0"/>
      <c r="V15" s="0"/>
      <c r="W15" s="0"/>
    </row>
    <row r="16" s="107" customFormat="true" ht="11.25" hidden="false" customHeight="true" outlineLevel="0" collapsed="false">
      <c r="I16" s="0"/>
      <c r="J16" s="0"/>
      <c r="K16" s="0"/>
      <c r="L16" s="0"/>
      <c r="M16" s="161" t="s">
        <v>120</v>
      </c>
      <c r="N16" s="188" t="n">
        <v>13617</v>
      </c>
      <c r="O16" s="188" t="n">
        <v>16273</v>
      </c>
      <c r="P16" s="0"/>
      <c r="Q16" s="0"/>
      <c r="R16" s="0"/>
      <c r="S16" s="0"/>
      <c r="T16" s="0"/>
      <c r="U16" s="0"/>
      <c r="V16" s="0"/>
      <c r="W16" s="0"/>
    </row>
    <row r="17" s="107" customFormat="true" ht="11.25" hidden="false" customHeight="true" outlineLevel="0" collapsed="false">
      <c r="I17" s="0"/>
      <c r="J17" s="0"/>
      <c r="K17" s="0"/>
      <c r="L17" s="0"/>
      <c r="M17" s="161" t="s">
        <v>117</v>
      </c>
      <c r="N17" s="188" t="n">
        <v>14252</v>
      </c>
      <c r="O17" s="188" t="n">
        <v>16314</v>
      </c>
      <c r="P17" s="0"/>
      <c r="Q17" s="0"/>
      <c r="R17" s="0"/>
      <c r="S17" s="0"/>
      <c r="T17" s="0"/>
      <c r="U17" s="0"/>
      <c r="V17" s="0"/>
      <c r="W17" s="0"/>
    </row>
    <row r="18" s="107" customFormat="true" ht="11.25" hidden="false" customHeight="true" outlineLevel="0" collapsed="false">
      <c r="I18" s="0"/>
      <c r="J18" s="0"/>
      <c r="K18" s="0"/>
      <c r="L18" s="0"/>
      <c r="M18" s="152" t="s">
        <v>12</v>
      </c>
      <c r="N18" s="167" t="n">
        <v>14162</v>
      </c>
      <c r="O18" s="189" t="n">
        <v>16398</v>
      </c>
      <c r="P18" s="0"/>
      <c r="Q18" s="0"/>
      <c r="R18" s="0"/>
      <c r="S18" s="0"/>
      <c r="T18" s="0"/>
      <c r="U18" s="0"/>
      <c r="V18" s="0"/>
      <c r="W18" s="0"/>
    </row>
    <row r="19" s="107" customFormat="true" ht="11.25" hidden="false" customHeight="true" outlineLevel="0" collapsed="false">
      <c r="I19" s="0"/>
      <c r="J19" s="0"/>
      <c r="K19" s="0"/>
      <c r="L19" s="0"/>
      <c r="M19" s="168" t="s">
        <v>11</v>
      </c>
      <c r="N19" s="167" t="n">
        <v>14183</v>
      </c>
      <c r="O19" s="158" t="n">
        <v>16445</v>
      </c>
      <c r="P19" s="0"/>
      <c r="Q19" s="0"/>
      <c r="R19" s="0"/>
      <c r="S19" s="0"/>
      <c r="T19" s="0"/>
      <c r="U19" s="0"/>
      <c r="V19" s="0"/>
      <c r="W19" s="0"/>
    </row>
    <row r="20" s="107" customFormat="true" ht="11.25" hidden="false" customHeight="true" outlineLevel="0" collapsed="false">
      <c r="I20" s="0"/>
      <c r="J20" s="0"/>
      <c r="K20" s="0"/>
      <c r="L20" s="0"/>
      <c r="M20" s="161" t="s">
        <v>116</v>
      </c>
      <c r="N20" s="188" t="n">
        <v>14769</v>
      </c>
      <c r="O20" s="188" t="n">
        <v>16530</v>
      </c>
      <c r="P20" s="0"/>
      <c r="Q20" s="0"/>
      <c r="R20" s="0"/>
      <c r="S20" s="0"/>
      <c r="T20" s="0"/>
      <c r="U20" s="0"/>
      <c r="V20" s="0"/>
      <c r="W20" s="0"/>
    </row>
    <row r="21" s="107" customFormat="true" ht="11.25" hidden="false" customHeight="true" outlineLevel="0" collapsed="false">
      <c r="I21" s="0"/>
      <c r="J21" s="0"/>
      <c r="K21" s="0"/>
      <c r="L21" s="0"/>
      <c r="M21" s="161" t="s">
        <v>113</v>
      </c>
      <c r="N21" s="188" t="n">
        <v>14575</v>
      </c>
      <c r="O21" s="188" t="n">
        <v>16581</v>
      </c>
      <c r="P21" s="0"/>
      <c r="Q21" s="0"/>
      <c r="R21" s="0"/>
      <c r="S21" s="0"/>
      <c r="T21" s="0"/>
      <c r="U21" s="0"/>
      <c r="V21" s="0"/>
      <c r="W21" s="0"/>
    </row>
    <row r="22" s="107" customFormat="true" ht="11.25" hidden="false" customHeight="true" outlineLevel="0" collapsed="false">
      <c r="I22" s="0"/>
      <c r="J22" s="0"/>
      <c r="K22" s="0"/>
      <c r="L22" s="0"/>
      <c r="M22" s="161" t="s">
        <v>118</v>
      </c>
      <c r="N22" s="188" t="n">
        <v>15403</v>
      </c>
      <c r="O22" s="188" t="n">
        <v>16717</v>
      </c>
      <c r="P22" s="0"/>
      <c r="Q22" s="0"/>
      <c r="R22" s="0"/>
      <c r="S22" s="0"/>
      <c r="T22" s="0"/>
      <c r="U22" s="0"/>
      <c r="V22" s="0"/>
      <c r="W22" s="0"/>
    </row>
    <row r="23" s="107" customFormat="true" ht="11.25" hidden="false" customHeight="true" outlineLevel="0" collapsed="false">
      <c r="I23" s="0"/>
      <c r="J23" s="0"/>
      <c r="K23" s="0"/>
      <c r="L23" s="0"/>
      <c r="M23" s="161" t="s">
        <v>112</v>
      </c>
      <c r="N23" s="188" t="n">
        <v>14954</v>
      </c>
      <c r="O23" s="188" t="n">
        <v>16849</v>
      </c>
      <c r="P23" s="0"/>
      <c r="Q23" s="0"/>
      <c r="R23" s="0"/>
      <c r="S23" s="0"/>
      <c r="T23" s="0"/>
      <c r="U23" s="0"/>
      <c r="V23" s="0"/>
      <c r="W23" s="0"/>
    </row>
    <row r="24" s="107" customFormat="true" ht="11.25" hidden="false" customHeight="true" outlineLevel="0" collapsed="false">
      <c r="I24" s="0"/>
      <c r="J24" s="0"/>
      <c r="K24" s="0"/>
      <c r="L24" s="0"/>
      <c r="M24" s="161" t="s">
        <v>114</v>
      </c>
      <c r="N24" s="188" t="n">
        <v>15252</v>
      </c>
      <c r="O24" s="188" t="n">
        <v>17276</v>
      </c>
      <c r="P24" s="0"/>
      <c r="Q24" s="0"/>
      <c r="R24" s="0"/>
      <c r="S24" s="0"/>
      <c r="T24" s="0"/>
      <c r="U24" s="0"/>
      <c r="V24" s="0"/>
      <c r="W24" s="0"/>
    </row>
    <row r="25" s="107" customFormat="true" ht="11.25" hidden="false" customHeight="true" outlineLevel="0" collapsed="false">
      <c r="I25" s="0"/>
      <c r="J25" s="0"/>
      <c r="K25" s="0"/>
      <c r="L25" s="0"/>
      <c r="M25" s="161" t="s">
        <v>125</v>
      </c>
      <c r="N25" s="188" t="n">
        <v>14519</v>
      </c>
      <c r="O25" s="188" t="n">
        <v>17322</v>
      </c>
      <c r="P25" s="0"/>
      <c r="Q25" s="0"/>
      <c r="R25" s="0"/>
      <c r="S25" s="0"/>
      <c r="T25" s="0"/>
      <c r="U25" s="0"/>
      <c r="V25" s="0"/>
      <c r="W25" s="0"/>
    </row>
    <row r="26" s="107" customFormat="true" ht="11.25" hidden="false" customHeight="true" outlineLevel="0" collapsed="false">
      <c r="I26" s="0"/>
      <c r="J26" s="0"/>
      <c r="K26" s="0"/>
      <c r="L26" s="0"/>
      <c r="M26" s="161" t="s">
        <v>122</v>
      </c>
      <c r="N26" s="190" t="n">
        <v>15866</v>
      </c>
      <c r="O26" s="190" t="n">
        <v>18075</v>
      </c>
      <c r="P26" s="0"/>
      <c r="Q26" s="0"/>
      <c r="R26" s="0"/>
      <c r="S26" s="0"/>
      <c r="T26" s="0"/>
      <c r="U26" s="0"/>
      <c r="V26" s="0"/>
      <c r="W26" s="0"/>
    </row>
    <row r="27" s="107" customFormat="true" ht="11.25" hidden="false" customHeight="true" outlineLevel="0" collapsed="false">
      <c r="I27" s="0"/>
      <c r="J27" s="0"/>
      <c r="K27" s="0"/>
      <c r="L27" s="0"/>
      <c r="M27" s="168"/>
      <c r="N27" s="151"/>
      <c r="O27" s="158"/>
      <c r="P27" s="0"/>
      <c r="Q27" s="0"/>
      <c r="R27" s="0"/>
      <c r="S27" s="0"/>
      <c r="T27" s="0"/>
      <c r="U27" s="0"/>
      <c r="V27" s="0"/>
      <c r="W27" s="0"/>
    </row>
    <row r="28" s="107" customFormat="true" ht="11.25" hidden="false" customHeight="true" outlineLevel="0" collapsed="false"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107" customFormat="true" ht="11.25" hidden="false" customHeight="true" outlineLevel="0" collapsed="false"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107" customFormat="true" ht="11.25" hidden="false" customHeight="tru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107" customFormat="true" ht="11.25" hidden="false" customHeight="true" outlineLevel="0" collapsed="false"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107" customFormat="true" ht="11.25" hidden="false" customHeight="true" outlineLevel="0" collapsed="false"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1.25" hidden="false" customHeight="true" outlineLevel="0" collapsed="false"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customFormat="false" ht="11.25" hidden="false" customHeight="true" outlineLevel="0" collapsed="false"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customFormat="false" ht="11.25" hidden="false" customHeight="true" outlineLevel="0" collapsed="false"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1.25" hidden="false" customHeight="true" outlineLevel="0" collapsed="false"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customFormat="false" ht="11.25" hidden="false" customHeight="true" outlineLevel="0" collapsed="false"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customFormat="false" ht="11.25" hidden="false" customHeight="true" outlineLevel="0" collapsed="false"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1.25" hidden="false" customHeight="true" outlineLevel="0" collapsed="false"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1.25" hidden="false" customHeight="true" outlineLevel="0" collapsed="false"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1.25" hidden="false" customHeight="true" outlineLevel="0" collapsed="false"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1.25" hidden="false" customHeight="true" outlineLevel="0" collapsed="false"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1.25" hidden="false" customHeight="true" outlineLevel="0" collapsed="false"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1.25" hidden="false" customHeight="true" outlineLevel="0" collapsed="false"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1.25" hidden="false" customHeight="true" outlineLevel="0" collapsed="false"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1.25" hidden="false" customHeight="true" outlineLevel="0" collapsed="false"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1.25" hidden="false" customHeight="true" outlineLevel="0" collapsed="false"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1.25" hidden="false" customHeight="true" outlineLevel="0" collapsed="false"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</sheetData>
  <mergeCells count="4">
    <mergeCell ref="A1:E1"/>
    <mergeCell ref="A2:F2"/>
    <mergeCell ref="N3:O3"/>
    <mergeCell ref="N4:O4"/>
  </mergeCells>
  <hyperlinks>
    <hyperlink ref="A1" location="Inhaltsverzeichnis!A19" display=" Grafik 5: Verfügbares Einkommen der privaten Haushalte je Einwohner 2002 und 2009&#10;                   im Land Brandenburg nach kreisfreien Städten und Landkreisen &#10;         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19.7"/>
    <col collapsed="false" customWidth="true" hidden="false" outlineLevel="0" max="9" min="2" style="107" width="8.99"/>
    <col collapsed="false" customWidth="false" hidden="false" outlineLevel="0" max="257" min="10" style="107" width="11.42"/>
  </cols>
  <sheetData>
    <row r="1" customFormat="false" ht="24.95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1"/>
    </row>
    <row r="2" customFormat="false" ht="15" hidden="false" customHeight="true" outlineLevel="0" collapsed="false">
      <c r="A2" s="182"/>
      <c r="B2" s="182"/>
      <c r="C2" s="0"/>
    </row>
    <row r="3" s="13" customFormat="true" ht="20.1" hidden="false" customHeight="true" outlineLevel="0" collapsed="false">
      <c r="A3" s="133" t="s">
        <v>106</v>
      </c>
      <c r="B3" s="134" t="s">
        <v>144</v>
      </c>
      <c r="C3" s="134"/>
      <c r="D3" s="134"/>
      <c r="E3" s="134"/>
      <c r="F3" s="134"/>
      <c r="G3" s="134"/>
      <c r="H3" s="134"/>
      <c r="I3" s="134"/>
    </row>
    <row r="4" s="13" customFormat="true" ht="24.95" hidden="false" customHeight="true" outlineLevel="0" collapsed="false">
      <c r="A4" s="133"/>
      <c r="B4" s="136" t="n">
        <v>2002</v>
      </c>
      <c r="C4" s="136" t="n">
        <v>2003</v>
      </c>
      <c r="D4" s="136" t="n">
        <v>2004</v>
      </c>
      <c r="E4" s="136" t="n">
        <v>2005</v>
      </c>
      <c r="F4" s="134" t="n">
        <v>2006</v>
      </c>
      <c r="G4" s="134" t="n">
        <v>2007</v>
      </c>
      <c r="H4" s="134" t="n">
        <v>2008</v>
      </c>
      <c r="I4" s="134" t="n">
        <v>2009</v>
      </c>
    </row>
    <row r="5" customFormat="false" ht="12" hidden="false" customHeight="true" outlineLevel="0" collapsed="false">
      <c r="A5" s="176"/>
    </row>
    <row r="6" customFormat="false" ht="12" hidden="false" customHeight="true" outlineLevel="0" collapsed="false">
      <c r="A6" s="111"/>
      <c r="B6" s="111" t="s">
        <v>136</v>
      </c>
      <c r="C6" s="111"/>
      <c r="D6" s="111"/>
      <c r="E6" s="111"/>
      <c r="F6" s="111"/>
      <c r="G6" s="111"/>
      <c r="H6" s="111"/>
      <c r="I6" s="111"/>
    </row>
    <row r="7" customFormat="false" ht="12" hidden="false" customHeight="true" outlineLevel="0" collapsed="false">
      <c r="A7" s="116" t="s">
        <v>109</v>
      </c>
      <c r="B7" s="191" t="n">
        <v>13487</v>
      </c>
      <c r="C7" s="191" t="n">
        <v>14062</v>
      </c>
      <c r="D7" s="191" t="n">
        <v>14224</v>
      </c>
      <c r="E7" s="191" t="n">
        <v>14089</v>
      </c>
      <c r="F7" s="191" t="n">
        <v>14378</v>
      </c>
      <c r="G7" s="191" t="n">
        <v>14552</v>
      </c>
      <c r="H7" s="191" t="n">
        <v>14989</v>
      </c>
      <c r="I7" s="191" t="n">
        <v>15444</v>
      </c>
    </row>
    <row r="8" customFormat="false" ht="12" hidden="false" customHeight="true" outlineLevel="0" collapsed="false">
      <c r="A8" s="116" t="s">
        <v>110</v>
      </c>
      <c r="B8" s="191" t="n">
        <v>13870</v>
      </c>
      <c r="C8" s="191" t="n">
        <v>14433</v>
      </c>
      <c r="D8" s="191" t="n">
        <v>14696</v>
      </c>
      <c r="E8" s="191" t="n">
        <v>14590</v>
      </c>
      <c r="F8" s="191" t="n">
        <v>14881</v>
      </c>
      <c r="G8" s="191" t="n">
        <v>15069</v>
      </c>
      <c r="H8" s="191" t="n">
        <v>15597</v>
      </c>
      <c r="I8" s="191" t="n">
        <v>16023</v>
      </c>
    </row>
    <row r="9" customFormat="false" ht="12" hidden="false" customHeight="true" outlineLevel="0" collapsed="false">
      <c r="A9" s="116" t="s">
        <v>111</v>
      </c>
      <c r="B9" s="191" t="n">
        <v>13100</v>
      </c>
      <c r="C9" s="191" t="n">
        <v>13645</v>
      </c>
      <c r="D9" s="191" t="n">
        <v>13894</v>
      </c>
      <c r="E9" s="191" t="n">
        <v>13881</v>
      </c>
      <c r="F9" s="191" t="n">
        <v>14262</v>
      </c>
      <c r="G9" s="191" t="n">
        <v>14456</v>
      </c>
      <c r="H9" s="191" t="n">
        <v>14896</v>
      </c>
      <c r="I9" s="191" t="n">
        <v>15368</v>
      </c>
    </row>
    <row r="10" customFormat="false" ht="12" hidden="false" customHeight="true" outlineLevel="0" collapsed="false">
      <c r="A10" s="116" t="s">
        <v>112</v>
      </c>
      <c r="B10" s="191" t="n">
        <v>14954</v>
      </c>
      <c r="C10" s="191" t="n">
        <v>15385</v>
      </c>
      <c r="D10" s="191" t="n">
        <v>15748</v>
      </c>
      <c r="E10" s="191" t="n">
        <v>15872</v>
      </c>
      <c r="F10" s="191" t="n">
        <v>16353</v>
      </c>
      <c r="G10" s="191" t="n">
        <v>16570</v>
      </c>
      <c r="H10" s="191" t="n">
        <v>16797</v>
      </c>
      <c r="I10" s="191" t="n">
        <v>16849</v>
      </c>
    </row>
    <row r="11" customFormat="false" ht="12" hidden="false" customHeight="true" outlineLevel="0" collapsed="false">
      <c r="A11" s="116"/>
      <c r="B11" s="191"/>
      <c r="C11" s="191"/>
      <c r="D11" s="191"/>
      <c r="E11" s="191"/>
      <c r="F11" s="191"/>
      <c r="G11" s="191"/>
      <c r="H11" s="191"/>
      <c r="I11" s="191"/>
    </row>
    <row r="12" customFormat="false" ht="12" hidden="false" customHeight="true" outlineLevel="0" collapsed="false">
      <c r="A12" s="116" t="s">
        <v>113</v>
      </c>
      <c r="B12" s="191" t="n">
        <v>14575</v>
      </c>
      <c r="C12" s="191" t="n">
        <v>14985</v>
      </c>
      <c r="D12" s="191" t="n">
        <v>15193</v>
      </c>
      <c r="E12" s="191" t="n">
        <v>15274</v>
      </c>
      <c r="F12" s="191" t="n">
        <v>15590</v>
      </c>
      <c r="G12" s="191" t="n">
        <v>15744</v>
      </c>
      <c r="H12" s="191" t="n">
        <v>16295</v>
      </c>
      <c r="I12" s="191" t="n">
        <v>16581</v>
      </c>
    </row>
    <row r="13" customFormat="false" ht="12" hidden="false" customHeight="true" outlineLevel="0" collapsed="false">
      <c r="A13" s="116" t="s">
        <v>114</v>
      </c>
      <c r="B13" s="191" t="n">
        <v>15252</v>
      </c>
      <c r="C13" s="191" t="n">
        <v>15381</v>
      </c>
      <c r="D13" s="191" t="n">
        <v>15609</v>
      </c>
      <c r="E13" s="191" t="n">
        <v>15766</v>
      </c>
      <c r="F13" s="191" t="n">
        <v>16195</v>
      </c>
      <c r="G13" s="191" t="n">
        <v>16448</v>
      </c>
      <c r="H13" s="191" t="n">
        <v>17045</v>
      </c>
      <c r="I13" s="191" t="n">
        <v>17276</v>
      </c>
    </row>
    <row r="14" customFormat="false" ht="12" hidden="false" customHeight="true" outlineLevel="0" collapsed="false">
      <c r="A14" s="116" t="s">
        <v>115</v>
      </c>
      <c r="B14" s="191" t="n">
        <v>13007</v>
      </c>
      <c r="C14" s="191" t="n">
        <v>13482</v>
      </c>
      <c r="D14" s="191" t="n">
        <v>13805</v>
      </c>
      <c r="E14" s="191" t="n">
        <v>13943</v>
      </c>
      <c r="F14" s="191" t="n">
        <v>14285</v>
      </c>
      <c r="G14" s="191" t="n">
        <v>14594</v>
      </c>
      <c r="H14" s="191" t="n">
        <v>15225</v>
      </c>
      <c r="I14" s="191" t="n">
        <v>15549</v>
      </c>
    </row>
    <row r="15" customFormat="false" ht="12" hidden="false" customHeight="true" outlineLevel="0" collapsed="false">
      <c r="A15" s="116" t="s">
        <v>116</v>
      </c>
      <c r="B15" s="191" t="n">
        <v>14769</v>
      </c>
      <c r="C15" s="191" t="n">
        <v>14564</v>
      </c>
      <c r="D15" s="191" t="n">
        <v>14804</v>
      </c>
      <c r="E15" s="191" t="n">
        <v>14997</v>
      </c>
      <c r="F15" s="191" t="n">
        <v>15517</v>
      </c>
      <c r="G15" s="191" t="n">
        <v>15793</v>
      </c>
      <c r="H15" s="191" t="n">
        <v>16283</v>
      </c>
      <c r="I15" s="191" t="n">
        <v>16530</v>
      </c>
    </row>
    <row r="16" customFormat="false" ht="12" hidden="false" customHeight="true" outlineLevel="0" collapsed="false">
      <c r="A16" s="116" t="s">
        <v>117</v>
      </c>
      <c r="B16" s="191" t="n">
        <v>14252</v>
      </c>
      <c r="C16" s="191" t="n">
        <v>14577</v>
      </c>
      <c r="D16" s="191" t="n">
        <v>14861</v>
      </c>
      <c r="E16" s="191" t="n">
        <v>14932</v>
      </c>
      <c r="F16" s="191" t="n">
        <v>15256</v>
      </c>
      <c r="G16" s="191" t="n">
        <v>15429</v>
      </c>
      <c r="H16" s="191" t="n">
        <v>15990</v>
      </c>
      <c r="I16" s="191" t="n">
        <v>16314</v>
      </c>
    </row>
    <row r="17" customFormat="false" ht="12" hidden="false" customHeight="true" outlineLevel="0" collapsed="false">
      <c r="A17" s="116" t="s">
        <v>118</v>
      </c>
      <c r="B17" s="191" t="n">
        <v>15403</v>
      </c>
      <c r="C17" s="191" t="n">
        <v>15275</v>
      </c>
      <c r="D17" s="191" t="n">
        <v>15517</v>
      </c>
      <c r="E17" s="191" t="n">
        <v>15608</v>
      </c>
      <c r="F17" s="191" t="n">
        <v>15919</v>
      </c>
      <c r="G17" s="191" t="n">
        <v>16024</v>
      </c>
      <c r="H17" s="191" t="n">
        <v>16472</v>
      </c>
      <c r="I17" s="191" t="n">
        <v>16717</v>
      </c>
    </row>
    <row r="18" customFormat="false" ht="12" hidden="false" customHeight="true" outlineLevel="0" collapsed="false">
      <c r="A18" s="116" t="s">
        <v>119</v>
      </c>
      <c r="B18" s="191" t="n">
        <v>13284</v>
      </c>
      <c r="C18" s="191" t="n">
        <v>14051</v>
      </c>
      <c r="D18" s="191" t="n">
        <v>14353</v>
      </c>
      <c r="E18" s="191" t="n">
        <v>14221</v>
      </c>
      <c r="F18" s="191" t="n">
        <v>14480</v>
      </c>
      <c r="G18" s="191" t="n">
        <v>14686</v>
      </c>
      <c r="H18" s="191" t="n">
        <v>15256</v>
      </c>
      <c r="I18" s="191" t="n">
        <v>15747</v>
      </c>
    </row>
    <row r="19" customFormat="false" ht="12" hidden="false" customHeight="true" outlineLevel="0" collapsed="false">
      <c r="A19" s="116" t="s">
        <v>120</v>
      </c>
      <c r="B19" s="191" t="n">
        <v>13617</v>
      </c>
      <c r="C19" s="191" t="n">
        <v>14160</v>
      </c>
      <c r="D19" s="191" t="n">
        <v>14514</v>
      </c>
      <c r="E19" s="191" t="n">
        <v>14779</v>
      </c>
      <c r="F19" s="191" t="n">
        <v>15132</v>
      </c>
      <c r="G19" s="191" t="n">
        <v>15322</v>
      </c>
      <c r="H19" s="191" t="n">
        <v>15846</v>
      </c>
      <c r="I19" s="191" t="n">
        <v>16273</v>
      </c>
    </row>
    <row r="20" customFormat="false" ht="12" hidden="false" customHeight="true" outlineLevel="0" collapsed="false">
      <c r="A20" s="116" t="s">
        <v>121</v>
      </c>
      <c r="B20" s="191" t="n">
        <v>13072</v>
      </c>
      <c r="C20" s="191" t="n">
        <v>13379</v>
      </c>
      <c r="D20" s="191" t="n">
        <v>13783</v>
      </c>
      <c r="E20" s="191" t="n">
        <v>13805</v>
      </c>
      <c r="F20" s="191" t="n">
        <v>14149</v>
      </c>
      <c r="G20" s="191" t="n">
        <v>14366</v>
      </c>
      <c r="H20" s="191" t="n">
        <v>14945</v>
      </c>
      <c r="I20" s="191" t="n">
        <v>15194</v>
      </c>
    </row>
    <row r="21" customFormat="false" ht="12" hidden="false" customHeight="true" outlineLevel="0" collapsed="false">
      <c r="A21" s="116" t="s">
        <v>122</v>
      </c>
      <c r="B21" s="191" t="n">
        <v>15866</v>
      </c>
      <c r="C21" s="191" t="n">
        <v>15605</v>
      </c>
      <c r="D21" s="191" t="n">
        <v>15921</v>
      </c>
      <c r="E21" s="191" t="n">
        <v>16516</v>
      </c>
      <c r="F21" s="191" t="n">
        <v>17052</v>
      </c>
      <c r="G21" s="191" t="n">
        <v>17408</v>
      </c>
      <c r="H21" s="191" t="n">
        <v>17961</v>
      </c>
      <c r="I21" s="191" t="n">
        <v>18075</v>
      </c>
    </row>
    <row r="22" customFormat="false" ht="12" hidden="false" customHeight="true" outlineLevel="0" collapsed="false">
      <c r="A22" s="116" t="s">
        <v>123</v>
      </c>
      <c r="B22" s="191" t="n">
        <v>13038</v>
      </c>
      <c r="C22" s="191" t="n">
        <v>13402</v>
      </c>
      <c r="D22" s="191" t="n">
        <v>13957</v>
      </c>
      <c r="E22" s="191" t="n">
        <v>14145</v>
      </c>
      <c r="F22" s="191" t="n">
        <v>14496</v>
      </c>
      <c r="G22" s="191" t="n">
        <v>14810</v>
      </c>
      <c r="H22" s="191" t="n">
        <v>15502</v>
      </c>
      <c r="I22" s="191" t="n">
        <v>15738</v>
      </c>
    </row>
    <row r="23" customFormat="false" ht="12" hidden="false" customHeight="true" outlineLevel="0" collapsed="false">
      <c r="A23" s="116" t="s">
        <v>124</v>
      </c>
      <c r="B23" s="191" t="n">
        <v>13283</v>
      </c>
      <c r="C23" s="191" t="n">
        <v>13903</v>
      </c>
      <c r="D23" s="191" t="n">
        <v>14235</v>
      </c>
      <c r="E23" s="191" t="n">
        <v>14326</v>
      </c>
      <c r="F23" s="191" t="n">
        <v>14718</v>
      </c>
      <c r="G23" s="191" t="n">
        <v>14968</v>
      </c>
      <c r="H23" s="191" t="n">
        <v>15613</v>
      </c>
      <c r="I23" s="191" t="n">
        <v>16062</v>
      </c>
    </row>
    <row r="24" customFormat="false" ht="12" hidden="false" customHeight="true" outlineLevel="0" collapsed="false">
      <c r="A24" s="116" t="s">
        <v>125</v>
      </c>
      <c r="B24" s="191" t="n">
        <v>14519</v>
      </c>
      <c r="C24" s="191" t="n">
        <v>14719</v>
      </c>
      <c r="D24" s="191" t="n">
        <v>15150</v>
      </c>
      <c r="E24" s="191" t="n">
        <v>15715</v>
      </c>
      <c r="F24" s="191" t="n">
        <v>16214</v>
      </c>
      <c r="G24" s="191" t="n">
        <v>16535</v>
      </c>
      <c r="H24" s="191" t="n">
        <v>17131</v>
      </c>
      <c r="I24" s="191" t="n">
        <v>17322</v>
      </c>
    </row>
    <row r="25" customFormat="false" ht="12" hidden="false" customHeight="true" outlineLevel="0" collapsed="false">
      <c r="A25" s="116" t="s">
        <v>126</v>
      </c>
      <c r="B25" s="191" t="n">
        <v>12699</v>
      </c>
      <c r="C25" s="191" t="n">
        <v>13120</v>
      </c>
      <c r="D25" s="191" t="n">
        <v>13465</v>
      </c>
      <c r="E25" s="191" t="n">
        <v>13347</v>
      </c>
      <c r="F25" s="191" t="n">
        <v>13590</v>
      </c>
      <c r="G25" s="191" t="n">
        <v>13866</v>
      </c>
      <c r="H25" s="191" t="n">
        <v>14469</v>
      </c>
      <c r="I25" s="191" t="n">
        <v>14807</v>
      </c>
    </row>
    <row r="26" customFormat="false" ht="12" hidden="false" customHeight="true" outlineLevel="0" collapsed="false">
      <c r="A26" s="139" t="s">
        <v>12</v>
      </c>
      <c r="B26" s="191" t="n">
        <v>14162</v>
      </c>
      <c r="C26" s="191" t="n">
        <v>14469</v>
      </c>
      <c r="D26" s="191" t="n">
        <v>14785</v>
      </c>
      <c r="E26" s="191" t="n">
        <v>14937</v>
      </c>
      <c r="F26" s="191" t="n">
        <v>15322</v>
      </c>
      <c r="G26" s="191" t="n">
        <v>15560</v>
      </c>
      <c r="H26" s="191" t="n">
        <v>16102</v>
      </c>
      <c r="I26" s="191" t="n">
        <v>16398</v>
      </c>
    </row>
    <row r="27" s="22" customFormat="true" ht="12" hidden="false" customHeight="true" outlineLevel="0" collapsed="false">
      <c r="A27" s="192"/>
      <c r="B27" s="174"/>
      <c r="C27" s="174"/>
      <c r="D27" s="174"/>
      <c r="E27" s="174"/>
      <c r="F27" s="174"/>
      <c r="G27" s="174"/>
      <c r="H27" s="12"/>
      <c r="I27" s="12"/>
    </row>
    <row r="28" customFormat="false" ht="12" hidden="false" customHeight="true" outlineLevel="0" collapsed="false">
      <c r="A28" s="137"/>
      <c r="B28" s="177" t="s">
        <v>127</v>
      </c>
      <c r="C28" s="177"/>
      <c r="D28" s="177"/>
      <c r="E28" s="177"/>
      <c r="F28" s="177"/>
      <c r="G28" s="177"/>
      <c r="H28" s="177"/>
      <c r="I28" s="177"/>
    </row>
    <row r="29" customFormat="false" ht="12" hidden="false" customHeight="true" outlineLevel="0" collapsed="false">
      <c r="A29" s="116" t="s">
        <v>109</v>
      </c>
      <c r="B29" s="172" t="n">
        <v>-1.30259787778998</v>
      </c>
      <c r="C29" s="172" t="n">
        <v>4.26336472158376</v>
      </c>
      <c r="D29" s="172" t="n">
        <v>1.15204096145641</v>
      </c>
      <c r="E29" s="172" t="n">
        <v>-0.949100112485937</v>
      </c>
      <c r="F29" s="172" t="n">
        <v>2.05124565263681</v>
      </c>
      <c r="G29" s="172" t="n">
        <v>1.21018222284046</v>
      </c>
      <c r="H29" s="172" t="n">
        <v>3.00302363936228</v>
      </c>
      <c r="I29" s="172" t="n">
        <v>3.03555941023417</v>
      </c>
    </row>
    <row r="30" customFormat="false" ht="12" hidden="false" customHeight="true" outlineLevel="0" collapsed="false">
      <c r="A30" s="116" t="s">
        <v>110</v>
      </c>
      <c r="B30" s="172" t="n">
        <v>-0.309063465823328</v>
      </c>
      <c r="C30" s="172" t="n">
        <v>4.05912040374909</v>
      </c>
      <c r="D30" s="172" t="n">
        <v>1.82221298413359</v>
      </c>
      <c r="E30" s="172" t="n">
        <v>-0.721284703320634</v>
      </c>
      <c r="F30" s="172" t="n">
        <v>1.99451679232352</v>
      </c>
      <c r="G30" s="172" t="n">
        <v>1.26335595726094</v>
      </c>
      <c r="H30" s="172" t="n">
        <v>3.50388214214613</v>
      </c>
      <c r="I30" s="172" t="n">
        <v>2.73129447970763</v>
      </c>
    </row>
    <row r="31" customFormat="false" ht="12" hidden="false" customHeight="true" outlineLevel="0" collapsed="false">
      <c r="A31" s="116" t="s">
        <v>111</v>
      </c>
      <c r="B31" s="172" t="n">
        <v>-0.644671975729992</v>
      </c>
      <c r="C31" s="172" t="n">
        <v>4.16030534351147</v>
      </c>
      <c r="D31" s="172" t="n">
        <v>1.82484426529865</v>
      </c>
      <c r="E31" s="172" t="n">
        <v>-0.0935655678710248</v>
      </c>
      <c r="F31" s="172" t="n">
        <v>2.74475902312514</v>
      </c>
      <c r="G31" s="172" t="n">
        <v>1.36025802832702</v>
      </c>
      <c r="H31" s="172" t="n">
        <v>3.04371887105701</v>
      </c>
      <c r="I31" s="172" t="n">
        <v>3.1686358754028</v>
      </c>
    </row>
    <row r="32" customFormat="false" ht="12" hidden="false" customHeight="true" outlineLevel="0" collapsed="false">
      <c r="A32" s="116" t="s">
        <v>112</v>
      </c>
      <c r="B32" s="172" t="n">
        <v>3.29488153622988</v>
      </c>
      <c r="C32" s="172" t="n">
        <v>2.8821719941153</v>
      </c>
      <c r="D32" s="172" t="n">
        <v>2.35944101397465</v>
      </c>
      <c r="E32" s="172" t="n">
        <v>0.787401574803141</v>
      </c>
      <c r="F32" s="172" t="n">
        <v>3.0304939516129</v>
      </c>
      <c r="G32" s="172" t="n">
        <v>1.32697364397968</v>
      </c>
      <c r="H32" s="172" t="n">
        <v>1.36994568497283</v>
      </c>
      <c r="I32" s="172" t="n">
        <v>0.309579091504446</v>
      </c>
    </row>
    <row r="33" customFormat="false" ht="12" hidden="false" customHeight="true" outlineLevel="0" collapsed="false">
      <c r="A33" s="116"/>
      <c r="B33" s="172"/>
      <c r="C33" s="172"/>
      <c r="D33" s="172"/>
      <c r="E33" s="172"/>
      <c r="F33" s="172"/>
      <c r="G33" s="172"/>
      <c r="H33" s="172"/>
      <c r="I33" s="172"/>
    </row>
    <row r="34" customFormat="false" ht="12" hidden="false" customHeight="true" outlineLevel="0" collapsed="false">
      <c r="A34" s="116" t="s">
        <v>113</v>
      </c>
      <c r="B34" s="172" t="n">
        <v>0.75005208695049</v>
      </c>
      <c r="C34" s="172" t="n">
        <v>2.81303602058318</v>
      </c>
      <c r="D34" s="172" t="n">
        <v>1.38805472138806</v>
      </c>
      <c r="E34" s="172" t="n">
        <v>0.533140261962743</v>
      </c>
      <c r="F34" s="172" t="n">
        <v>2.0688752127799</v>
      </c>
      <c r="G34" s="172" t="n">
        <v>0.987812700449013</v>
      </c>
      <c r="H34" s="172" t="n">
        <v>3.49974593495934</v>
      </c>
      <c r="I34" s="172" t="n">
        <v>1.75513961337835</v>
      </c>
    </row>
    <row r="35" customFormat="false" ht="12" hidden="false" customHeight="true" outlineLevel="0" collapsed="false">
      <c r="A35" s="116" t="s">
        <v>114</v>
      </c>
      <c r="B35" s="172" t="n">
        <v>1.10035794776616</v>
      </c>
      <c r="C35" s="172" t="n">
        <v>0.845790715971688</v>
      </c>
      <c r="D35" s="172" t="n">
        <v>1.4823483518627</v>
      </c>
      <c r="E35" s="172" t="n">
        <v>1.00582996988916</v>
      </c>
      <c r="F35" s="172" t="n">
        <v>2.72104528732714</v>
      </c>
      <c r="G35" s="172" t="n">
        <v>1.56221055881444</v>
      </c>
      <c r="H35" s="172" t="n">
        <v>3.62962062256808</v>
      </c>
      <c r="I35" s="172" t="n">
        <v>1.35523613963041</v>
      </c>
    </row>
    <row r="36" customFormat="false" ht="12" hidden="false" customHeight="true" outlineLevel="0" collapsed="false">
      <c r="A36" s="116" t="s">
        <v>115</v>
      </c>
      <c r="B36" s="172" t="n">
        <v>-1.79690449226123</v>
      </c>
      <c r="C36" s="172" t="n">
        <v>3.65187975705391</v>
      </c>
      <c r="D36" s="172" t="n">
        <v>2.39578697522622</v>
      </c>
      <c r="E36" s="172" t="n">
        <v>0.999637812386808</v>
      </c>
      <c r="F36" s="172" t="n">
        <v>2.45284372086351</v>
      </c>
      <c r="G36" s="172" t="n">
        <v>2.16310815540777</v>
      </c>
      <c r="H36" s="172" t="n">
        <v>4.32369466904208</v>
      </c>
      <c r="I36" s="172" t="n">
        <v>2.12807881773398</v>
      </c>
    </row>
    <row r="37" customFormat="false" ht="12" hidden="false" customHeight="true" outlineLevel="0" collapsed="false">
      <c r="A37" s="116" t="s">
        <v>116</v>
      </c>
      <c r="B37" s="172" t="n">
        <v>2.67658509454949</v>
      </c>
      <c r="C37" s="172" t="n">
        <v>-1.38804252149774</v>
      </c>
      <c r="D37" s="172" t="n">
        <v>1.6478989288657</v>
      </c>
      <c r="E37" s="172" t="n">
        <v>1.30370170224263</v>
      </c>
      <c r="F37" s="172" t="n">
        <v>3.4673601386944</v>
      </c>
      <c r="G37" s="172" t="n">
        <v>1.77869433524522</v>
      </c>
      <c r="H37" s="172" t="n">
        <v>3.10264041030837</v>
      </c>
      <c r="I37" s="172" t="n">
        <v>1.5169194865811</v>
      </c>
    </row>
    <row r="38" customFormat="false" ht="12" hidden="false" customHeight="true" outlineLevel="0" collapsed="false">
      <c r="A38" s="116" t="s">
        <v>117</v>
      </c>
      <c r="B38" s="172" t="n">
        <v>-0.893289938369918</v>
      </c>
      <c r="C38" s="172" t="n">
        <v>2.28038170081393</v>
      </c>
      <c r="D38" s="172" t="n">
        <v>1.94827467928928</v>
      </c>
      <c r="E38" s="172" t="n">
        <v>0.477760581387528</v>
      </c>
      <c r="F38" s="172" t="n">
        <v>2.1698365925529</v>
      </c>
      <c r="G38" s="172" t="n">
        <v>1.13398007341374</v>
      </c>
      <c r="H38" s="172" t="n">
        <v>3.63601011083026</v>
      </c>
      <c r="I38" s="172" t="n">
        <v>2.02626641651031</v>
      </c>
    </row>
    <row r="39" customFormat="false" ht="12" hidden="false" customHeight="true" outlineLevel="0" collapsed="false">
      <c r="A39" s="116" t="s">
        <v>118</v>
      </c>
      <c r="B39" s="172" t="n">
        <v>3.70993805548075</v>
      </c>
      <c r="C39" s="172" t="n">
        <v>-0.831006946698693</v>
      </c>
      <c r="D39" s="172" t="n">
        <v>1.58428805237317</v>
      </c>
      <c r="E39" s="172" t="n">
        <v>0.586453567055486</v>
      </c>
      <c r="F39" s="172" t="n">
        <v>1.99256791389031</v>
      </c>
      <c r="G39" s="172" t="n">
        <v>0.659589170174016</v>
      </c>
      <c r="H39" s="172" t="n">
        <v>2.79580629056414</v>
      </c>
      <c r="I39" s="172" t="n">
        <v>1.48737251092763</v>
      </c>
    </row>
    <row r="40" customFormat="false" ht="12" hidden="false" customHeight="true" outlineLevel="0" collapsed="false">
      <c r="A40" s="116" t="s">
        <v>119</v>
      </c>
      <c r="B40" s="172" t="n">
        <v>-0.850873264666362</v>
      </c>
      <c r="C40" s="172" t="n">
        <v>5.7738632941885</v>
      </c>
      <c r="D40" s="172" t="n">
        <v>2.1493132161412</v>
      </c>
      <c r="E40" s="172" t="n">
        <v>-0.919668362014917</v>
      </c>
      <c r="F40" s="172" t="n">
        <v>1.82125026369452</v>
      </c>
      <c r="G40" s="172" t="n">
        <v>1.42265193370166</v>
      </c>
      <c r="H40" s="172" t="n">
        <v>3.88124744654775</v>
      </c>
      <c r="I40" s="172" t="n">
        <v>3.21840587309912</v>
      </c>
    </row>
    <row r="41" customFormat="false" ht="12" hidden="false" customHeight="true" outlineLevel="0" collapsed="false">
      <c r="A41" s="116" t="s">
        <v>120</v>
      </c>
      <c r="B41" s="172" t="n">
        <v>0.0808466852858913</v>
      </c>
      <c r="C41" s="172" t="n">
        <v>3.98766248072262</v>
      </c>
      <c r="D41" s="172" t="n">
        <v>2.49999999999999</v>
      </c>
      <c r="E41" s="172" t="n">
        <v>1.82582334297918</v>
      </c>
      <c r="F41" s="172" t="n">
        <v>2.38852425739225</v>
      </c>
      <c r="G41" s="172" t="n">
        <v>1.25561723499868</v>
      </c>
      <c r="H41" s="172" t="n">
        <v>3.41991907061741</v>
      </c>
      <c r="I41" s="172" t="n">
        <v>2.69468635617822</v>
      </c>
    </row>
    <row r="42" customFormat="false" ht="12" hidden="false" customHeight="true" outlineLevel="0" collapsed="false">
      <c r="A42" s="116" t="s">
        <v>121</v>
      </c>
      <c r="B42" s="172" t="n">
        <v>0.00765052406089239</v>
      </c>
      <c r="C42" s="172" t="n">
        <v>2.34853121175031</v>
      </c>
      <c r="D42" s="172" t="n">
        <v>3.01965767247179</v>
      </c>
      <c r="E42" s="172" t="n">
        <v>0.159616919393457</v>
      </c>
      <c r="F42" s="172" t="n">
        <v>2.49185077870338</v>
      </c>
      <c r="G42" s="172" t="n">
        <v>1.53367729168139</v>
      </c>
      <c r="H42" s="172" t="n">
        <v>4.03034943616873</v>
      </c>
      <c r="I42" s="172" t="n">
        <v>1.66610906657745</v>
      </c>
    </row>
    <row r="43" customFormat="false" ht="12" hidden="false" customHeight="true" outlineLevel="0" collapsed="false">
      <c r="A43" s="116" t="s">
        <v>122</v>
      </c>
      <c r="B43" s="172" t="n">
        <v>4.98246542711573</v>
      </c>
      <c r="C43" s="172" t="n">
        <v>-1.64502710197908</v>
      </c>
      <c r="D43" s="172" t="n">
        <v>2.02499198974688</v>
      </c>
      <c r="E43" s="172" t="n">
        <v>3.73720243703286</v>
      </c>
      <c r="F43" s="172" t="n">
        <v>3.24533785420198</v>
      </c>
      <c r="G43" s="172" t="n">
        <v>2.08773164438189</v>
      </c>
      <c r="H43" s="172" t="n">
        <v>3.17670036764706</v>
      </c>
      <c r="I43" s="172" t="n">
        <v>0.634708535159518</v>
      </c>
    </row>
    <row r="44" customFormat="false" ht="12" hidden="false" customHeight="true" outlineLevel="0" collapsed="false">
      <c r="A44" s="116" t="s">
        <v>123</v>
      </c>
      <c r="B44" s="172" t="n">
        <v>-1.00979424493205</v>
      </c>
      <c r="C44" s="172" t="n">
        <v>2.79183923914709</v>
      </c>
      <c r="D44" s="172" t="n">
        <v>4.14117295925982</v>
      </c>
      <c r="E44" s="172" t="n">
        <v>1.34699433975783</v>
      </c>
      <c r="F44" s="172" t="n">
        <v>2.48144220572641</v>
      </c>
      <c r="G44" s="172" t="n">
        <v>2.16611479028697</v>
      </c>
      <c r="H44" s="172" t="n">
        <v>4.67251856853477</v>
      </c>
      <c r="I44" s="172" t="n">
        <v>1.52238420848923</v>
      </c>
    </row>
    <row r="45" customFormat="false" ht="12" hidden="false" customHeight="true" outlineLevel="0" collapsed="false">
      <c r="A45" s="116" t="s">
        <v>124</v>
      </c>
      <c r="B45" s="172" t="n">
        <v>-0.791694674732995</v>
      </c>
      <c r="C45" s="172" t="n">
        <v>4.66762026650606</v>
      </c>
      <c r="D45" s="172" t="n">
        <v>2.3879738186003</v>
      </c>
      <c r="E45" s="172" t="n">
        <v>0.6392694063927</v>
      </c>
      <c r="F45" s="172" t="n">
        <v>2.73628368002234</v>
      </c>
      <c r="G45" s="172" t="n">
        <v>1.69860035330886</v>
      </c>
      <c r="H45" s="172" t="n">
        <v>4.30919294494923</v>
      </c>
      <c r="I45" s="172" t="n">
        <v>2.87580862102095</v>
      </c>
    </row>
    <row r="46" customFormat="false" ht="12" hidden="false" customHeight="true" outlineLevel="0" collapsed="false">
      <c r="A46" s="116" t="s">
        <v>125</v>
      </c>
      <c r="B46" s="172" t="n">
        <v>2.26088181434005</v>
      </c>
      <c r="C46" s="172" t="n">
        <v>1.37750533783318</v>
      </c>
      <c r="D46" s="172" t="n">
        <v>2.92818805625382</v>
      </c>
      <c r="E46" s="172" t="n">
        <v>3.72937293729375</v>
      </c>
      <c r="F46" s="172" t="n">
        <v>3.17531021317213</v>
      </c>
      <c r="G46" s="172" t="n">
        <v>1.97977056864438</v>
      </c>
      <c r="H46" s="172" t="n">
        <v>3.60447535530693</v>
      </c>
      <c r="I46" s="172" t="n">
        <v>1.11493783200048</v>
      </c>
    </row>
    <row r="47" customFormat="false" ht="12" hidden="false" customHeight="true" outlineLevel="0" collapsed="false">
      <c r="A47" s="116" t="s">
        <v>126</v>
      </c>
      <c r="B47" s="172" t="n">
        <v>-2.02144896227144</v>
      </c>
      <c r="C47" s="172" t="n">
        <v>3.31522167099772</v>
      </c>
      <c r="D47" s="172" t="n">
        <v>2.62957317073172</v>
      </c>
      <c r="E47" s="172" t="n">
        <v>-0.876346082435944</v>
      </c>
      <c r="F47" s="172" t="n">
        <v>1.82063385030344</v>
      </c>
      <c r="G47" s="172" t="n">
        <v>2.03090507726269</v>
      </c>
      <c r="H47" s="172" t="n">
        <v>4.34876676763305</v>
      </c>
      <c r="I47" s="172" t="n">
        <v>2.33602875112308</v>
      </c>
    </row>
    <row r="48" customFormat="false" ht="12" hidden="false" customHeight="true" outlineLevel="0" collapsed="false">
      <c r="A48" s="139" t="s">
        <v>12</v>
      </c>
      <c r="B48" s="172" t="n">
        <v>0.933646924666817</v>
      </c>
      <c r="C48" s="172" t="n">
        <v>2.16777291343031</v>
      </c>
      <c r="D48" s="172" t="n">
        <v>2.18397954247011</v>
      </c>
      <c r="E48" s="172" t="n">
        <v>1.02806898884005</v>
      </c>
      <c r="F48" s="172" t="n">
        <v>2.5774921336279</v>
      </c>
      <c r="G48" s="172" t="n">
        <v>1.55332202062395</v>
      </c>
      <c r="H48" s="172" t="n">
        <v>3.48329048843188</v>
      </c>
      <c r="I48" s="172" t="n">
        <v>1.8382809588871</v>
      </c>
    </row>
    <row r="49" s="13" customFormat="true" ht="12" hidden="false" customHeight="true" outlineLevel="0" collapsed="false">
      <c r="A49" s="111"/>
      <c r="B49" s="174"/>
      <c r="C49" s="174"/>
      <c r="D49" s="174"/>
      <c r="E49" s="174"/>
      <c r="F49" s="174"/>
      <c r="G49" s="174"/>
      <c r="H49" s="175"/>
      <c r="I49" s="175"/>
    </row>
    <row r="50" customFormat="false" ht="12" hidden="false" customHeight="true" outlineLevel="0" collapsed="false">
      <c r="A50" s="176"/>
      <c r="B50" s="177" t="s">
        <v>137</v>
      </c>
      <c r="C50" s="177"/>
      <c r="D50" s="177"/>
      <c r="E50" s="177"/>
      <c r="F50" s="177"/>
      <c r="G50" s="177"/>
      <c r="H50" s="177"/>
      <c r="I50" s="177"/>
    </row>
    <row r="51" customFormat="false" ht="12" hidden="false" customHeight="true" outlineLevel="0" collapsed="false">
      <c r="A51" s="116" t="s">
        <v>109</v>
      </c>
      <c r="B51" s="193" t="n">
        <v>95</v>
      </c>
      <c r="C51" s="193" t="n">
        <v>97</v>
      </c>
      <c r="D51" s="193" t="n">
        <v>96</v>
      </c>
      <c r="E51" s="193" t="n">
        <v>94</v>
      </c>
      <c r="F51" s="193" t="n">
        <v>94</v>
      </c>
      <c r="G51" s="193" t="n">
        <v>94</v>
      </c>
      <c r="H51" s="193" t="n">
        <v>93</v>
      </c>
      <c r="I51" s="193" t="n">
        <v>94</v>
      </c>
    </row>
    <row r="52" customFormat="false" ht="12" hidden="false" customHeight="true" outlineLevel="0" collapsed="false">
      <c r="A52" s="116" t="s">
        <v>110</v>
      </c>
      <c r="B52" s="193" t="n">
        <v>98</v>
      </c>
      <c r="C52" s="193" t="n">
        <v>100</v>
      </c>
      <c r="D52" s="193" t="n">
        <v>99</v>
      </c>
      <c r="E52" s="193" t="n">
        <v>98</v>
      </c>
      <c r="F52" s="193" t="n">
        <v>97</v>
      </c>
      <c r="G52" s="193" t="n">
        <v>97</v>
      </c>
      <c r="H52" s="193" t="n">
        <v>97</v>
      </c>
      <c r="I52" s="193" t="n">
        <v>98</v>
      </c>
    </row>
    <row r="53" customFormat="false" ht="12" hidden="false" customHeight="true" outlineLevel="0" collapsed="false">
      <c r="A53" s="116" t="s">
        <v>111</v>
      </c>
      <c r="B53" s="193" t="n">
        <v>93</v>
      </c>
      <c r="C53" s="193" t="n">
        <v>94</v>
      </c>
      <c r="D53" s="193" t="n">
        <v>94</v>
      </c>
      <c r="E53" s="193" t="n">
        <v>93</v>
      </c>
      <c r="F53" s="193" t="n">
        <v>93</v>
      </c>
      <c r="G53" s="193" t="n">
        <v>93</v>
      </c>
      <c r="H53" s="193" t="n">
        <v>93</v>
      </c>
      <c r="I53" s="193" t="n">
        <v>94</v>
      </c>
    </row>
    <row r="54" customFormat="false" ht="12" hidden="false" customHeight="true" outlineLevel="0" collapsed="false">
      <c r="A54" s="116" t="s">
        <v>112</v>
      </c>
      <c r="B54" s="193" t="n">
        <v>106</v>
      </c>
      <c r="C54" s="193" t="n">
        <v>106</v>
      </c>
      <c r="D54" s="193" t="n">
        <v>107</v>
      </c>
      <c r="E54" s="193" t="n">
        <v>106</v>
      </c>
      <c r="F54" s="193" t="n">
        <v>107</v>
      </c>
      <c r="G54" s="193" t="n">
        <v>106</v>
      </c>
      <c r="H54" s="193" t="n">
        <v>104</v>
      </c>
      <c r="I54" s="193" t="n">
        <v>103</v>
      </c>
    </row>
    <row r="55" customFormat="false" ht="12" hidden="false" customHeight="true" outlineLevel="0" collapsed="false">
      <c r="A55" s="116"/>
      <c r="B55" s="193"/>
      <c r="C55" s="193"/>
      <c r="D55" s="193"/>
      <c r="E55" s="193"/>
      <c r="F55" s="193"/>
      <c r="G55" s="193"/>
      <c r="H55" s="193"/>
      <c r="I55" s="193"/>
    </row>
    <row r="56" customFormat="false" ht="12" hidden="false" customHeight="true" outlineLevel="0" collapsed="false">
      <c r="A56" s="116" t="s">
        <v>113</v>
      </c>
      <c r="B56" s="193" t="n">
        <v>103</v>
      </c>
      <c r="C56" s="193" t="n">
        <v>104</v>
      </c>
      <c r="D56" s="193" t="n">
        <v>103</v>
      </c>
      <c r="E56" s="193" t="n">
        <v>102</v>
      </c>
      <c r="F56" s="193" t="n">
        <v>102</v>
      </c>
      <c r="G56" s="193" t="n">
        <v>101</v>
      </c>
      <c r="H56" s="193" t="n">
        <v>101</v>
      </c>
      <c r="I56" s="193" t="n">
        <v>101</v>
      </c>
    </row>
    <row r="57" customFormat="false" ht="12" hidden="false" customHeight="true" outlineLevel="0" collapsed="false">
      <c r="A57" s="116" t="s">
        <v>114</v>
      </c>
      <c r="B57" s="193" t="n">
        <v>108</v>
      </c>
      <c r="C57" s="193" t="n">
        <v>106</v>
      </c>
      <c r="D57" s="193" t="n">
        <v>106</v>
      </c>
      <c r="E57" s="193" t="n">
        <v>106</v>
      </c>
      <c r="F57" s="193" t="n">
        <v>106</v>
      </c>
      <c r="G57" s="193" t="n">
        <v>106</v>
      </c>
      <c r="H57" s="193" t="n">
        <v>106</v>
      </c>
      <c r="I57" s="193" t="n">
        <v>105</v>
      </c>
    </row>
    <row r="58" customFormat="false" ht="12" hidden="false" customHeight="true" outlineLevel="0" collapsed="false">
      <c r="A58" s="116" t="s">
        <v>115</v>
      </c>
      <c r="B58" s="193" t="n">
        <v>92</v>
      </c>
      <c r="C58" s="194" t="n">
        <v>93</v>
      </c>
      <c r="D58" s="193" t="n">
        <v>93</v>
      </c>
      <c r="E58" s="193" t="n">
        <v>93</v>
      </c>
      <c r="F58" s="193" t="n">
        <v>93</v>
      </c>
      <c r="G58" s="193" t="n">
        <v>94</v>
      </c>
      <c r="H58" s="193" t="n">
        <v>95</v>
      </c>
      <c r="I58" s="193" t="n">
        <v>95</v>
      </c>
    </row>
    <row r="59" customFormat="false" ht="12" hidden="false" customHeight="true" outlineLevel="0" collapsed="false">
      <c r="A59" s="116" t="s">
        <v>116</v>
      </c>
      <c r="B59" s="193" t="n">
        <v>104</v>
      </c>
      <c r="C59" s="194" t="n">
        <v>101</v>
      </c>
      <c r="D59" s="193" t="n">
        <v>100</v>
      </c>
      <c r="E59" s="193" t="n">
        <v>100</v>
      </c>
      <c r="F59" s="193" t="n">
        <v>101</v>
      </c>
      <c r="G59" s="193" t="n">
        <v>101</v>
      </c>
      <c r="H59" s="193" t="n">
        <v>101</v>
      </c>
      <c r="I59" s="193" t="n">
        <v>101</v>
      </c>
    </row>
    <row r="60" customFormat="false" ht="12" hidden="false" customHeight="true" outlineLevel="0" collapsed="false">
      <c r="A60" s="116" t="s">
        <v>117</v>
      </c>
      <c r="B60" s="193" t="n">
        <v>101</v>
      </c>
      <c r="C60" s="193" t="n">
        <v>101</v>
      </c>
      <c r="D60" s="193" t="n">
        <v>101</v>
      </c>
      <c r="E60" s="193" t="n">
        <v>100</v>
      </c>
      <c r="F60" s="193" t="n">
        <v>100</v>
      </c>
      <c r="G60" s="193" t="n">
        <v>99</v>
      </c>
      <c r="H60" s="193" t="n">
        <v>99</v>
      </c>
      <c r="I60" s="193" t="n">
        <v>99</v>
      </c>
    </row>
    <row r="61" customFormat="false" ht="12" hidden="false" customHeight="true" outlineLevel="0" collapsed="false">
      <c r="A61" s="116" t="s">
        <v>118</v>
      </c>
      <c r="B61" s="193" t="n">
        <v>109</v>
      </c>
      <c r="C61" s="193" t="n">
        <v>106</v>
      </c>
      <c r="D61" s="193" t="n">
        <v>105</v>
      </c>
      <c r="E61" s="193" t="n">
        <v>104</v>
      </c>
      <c r="F61" s="193" t="n">
        <v>104</v>
      </c>
      <c r="G61" s="193" t="n">
        <v>103</v>
      </c>
      <c r="H61" s="193" t="n">
        <v>102</v>
      </c>
      <c r="I61" s="193" t="n">
        <v>102</v>
      </c>
    </row>
    <row r="62" customFormat="false" ht="12" hidden="false" customHeight="true" outlineLevel="0" collapsed="false">
      <c r="A62" s="116" t="s">
        <v>119</v>
      </c>
      <c r="B62" s="193" t="n">
        <v>94</v>
      </c>
      <c r="C62" s="193" t="n">
        <v>97</v>
      </c>
      <c r="D62" s="193" t="n">
        <v>97</v>
      </c>
      <c r="E62" s="193" t="n">
        <v>95</v>
      </c>
      <c r="F62" s="193" t="n">
        <v>95</v>
      </c>
      <c r="G62" s="193" t="n">
        <v>94</v>
      </c>
      <c r="H62" s="193" t="n">
        <v>95</v>
      </c>
      <c r="I62" s="193" t="n">
        <v>96</v>
      </c>
    </row>
    <row r="63" customFormat="false" ht="12" hidden="false" customHeight="true" outlineLevel="0" collapsed="false">
      <c r="A63" s="116" t="s">
        <v>120</v>
      </c>
      <c r="B63" s="193" t="n">
        <v>96</v>
      </c>
      <c r="C63" s="193" t="n">
        <v>98</v>
      </c>
      <c r="D63" s="193" t="n">
        <v>98</v>
      </c>
      <c r="E63" s="193" t="n">
        <v>99</v>
      </c>
      <c r="F63" s="193" t="n">
        <v>99</v>
      </c>
      <c r="G63" s="193" t="n">
        <v>98</v>
      </c>
      <c r="H63" s="193" t="n">
        <v>98</v>
      </c>
      <c r="I63" s="193" t="n">
        <v>99</v>
      </c>
    </row>
    <row r="64" customFormat="false" ht="12" hidden="false" customHeight="true" outlineLevel="0" collapsed="false">
      <c r="A64" s="116" t="s">
        <v>121</v>
      </c>
      <c r="B64" s="193" t="n">
        <v>92</v>
      </c>
      <c r="C64" s="193" t="n">
        <v>92</v>
      </c>
      <c r="D64" s="193" t="n">
        <v>93</v>
      </c>
      <c r="E64" s="193" t="n">
        <v>92</v>
      </c>
      <c r="F64" s="193" t="n">
        <v>92</v>
      </c>
      <c r="G64" s="193" t="n">
        <v>92</v>
      </c>
      <c r="H64" s="193" t="n">
        <v>93</v>
      </c>
      <c r="I64" s="193" t="n">
        <v>93</v>
      </c>
    </row>
    <row r="65" customFormat="false" ht="12" hidden="false" customHeight="true" outlineLevel="0" collapsed="false">
      <c r="A65" s="116" t="s">
        <v>122</v>
      </c>
      <c r="B65" s="193" t="n">
        <v>112</v>
      </c>
      <c r="C65" s="193" t="n">
        <v>108</v>
      </c>
      <c r="D65" s="193" t="n">
        <v>108</v>
      </c>
      <c r="E65" s="193" t="n">
        <v>111</v>
      </c>
      <c r="F65" s="193" t="n">
        <v>111</v>
      </c>
      <c r="G65" s="193" t="n">
        <v>112</v>
      </c>
      <c r="H65" s="193" t="n">
        <v>112</v>
      </c>
      <c r="I65" s="193" t="n">
        <v>110</v>
      </c>
    </row>
    <row r="66" customFormat="false" ht="12" hidden="false" customHeight="true" outlineLevel="0" collapsed="false">
      <c r="A66" s="116" t="s">
        <v>123</v>
      </c>
      <c r="B66" s="193" t="n">
        <v>92</v>
      </c>
      <c r="C66" s="193" t="n">
        <v>93</v>
      </c>
      <c r="D66" s="193" t="n">
        <v>94</v>
      </c>
      <c r="E66" s="193" t="n">
        <v>95</v>
      </c>
      <c r="F66" s="193" t="n">
        <v>95</v>
      </c>
      <c r="G66" s="193" t="n">
        <v>95</v>
      </c>
      <c r="H66" s="193" t="n">
        <v>96</v>
      </c>
      <c r="I66" s="193" t="n">
        <v>96</v>
      </c>
    </row>
    <row r="67" customFormat="false" ht="12" hidden="false" customHeight="true" outlineLevel="0" collapsed="false">
      <c r="A67" s="116" t="s">
        <v>124</v>
      </c>
      <c r="B67" s="193" t="n">
        <v>94</v>
      </c>
      <c r="C67" s="193" t="n">
        <v>96</v>
      </c>
      <c r="D67" s="193" t="n">
        <v>96</v>
      </c>
      <c r="E67" s="193" t="n">
        <v>96</v>
      </c>
      <c r="F67" s="193" t="n">
        <v>96</v>
      </c>
      <c r="G67" s="193" t="n">
        <v>96</v>
      </c>
      <c r="H67" s="193" t="n">
        <v>97</v>
      </c>
      <c r="I67" s="193" t="n">
        <v>98</v>
      </c>
    </row>
    <row r="68" customFormat="false" ht="12" hidden="false" customHeight="true" outlineLevel="0" collapsed="false">
      <c r="A68" s="116" t="s">
        <v>125</v>
      </c>
      <c r="B68" s="193" t="n">
        <v>103</v>
      </c>
      <c r="C68" s="193" t="n">
        <v>102</v>
      </c>
      <c r="D68" s="193" t="n">
        <v>102</v>
      </c>
      <c r="E68" s="193" t="n">
        <v>105</v>
      </c>
      <c r="F68" s="193" t="n">
        <v>106</v>
      </c>
      <c r="G68" s="193" t="n">
        <v>106</v>
      </c>
      <c r="H68" s="193" t="n">
        <v>106</v>
      </c>
      <c r="I68" s="193" t="n">
        <v>106</v>
      </c>
    </row>
    <row r="69" customFormat="false" ht="12" hidden="false" customHeight="true" outlineLevel="0" collapsed="false">
      <c r="A69" s="116" t="s">
        <v>126</v>
      </c>
      <c r="B69" s="193" t="n">
        <v>90</v>
      </c>
      <c r="C69" s="193" t="n">
        <v>91</v>
      </c>
      <c r="D69" s="193" t="n">
        <v>91</v>
      </c>
      <c r="E69" s="193" t="n">
        <v>89</v>
      </c>
      <c r="F69" s="193" t="n">
        <v>89</v>
      </c>
      <c r="G69" s="193" t="n">
        <v>89</v>
      </c>
      <c r="H69" s="193" t="n">
        <v>90</v>
      </c>
      <c r="I69" s="193" t="n">
        <v>90</v>
      </c>
    </row>
    <row r="70" customFormat="false" ht="12" hidden="false" customHeight="true" outlineLevel="0" collapsed="false">
      <c r="A70" s="139" t="s">
        <v>12</v>
      </c>
      <c r="B70" s="195" t="n">
        <v>100</v>
      </c>
      <c r="C70" s="195" t="n">
        <v>100</v>
      </c>
      <c r="D70" s="195" t="n">
        <v>100</v>
      </c>
      <c r="E70" s="195" t="n">
        <v>100</v>
      </c>
      <c r="F70" s="195" t="n">
        <v>100</v>
      </c>
      <c r="G70" s="195" t="n">
        <v>100</v>
      </c>
      <c r="H70" s="195" t="n">
        <v>100</v>
      </c>
      <c r="I70" s="195" t="n">
        <v>100</v>
      </c>
    </row>
    <row r="71" customFormat="false" ht="12" hidden="false" customHeight="true" outlineLevel="0" collapsed="false">
      <c r="A71" s="111"/>
      <c r="B71" s="174"/>
      <c r="C71" s="174"/>
      <c r="D71" s="174"/>
      <c r="E71" s="174"/>
      <c r="F71" s="174"/>
      <c r="G71" s="174"/>
      <c r="H71" s="175"/>
      <c r="I71" s="175"/>
    </row>
    <row r="72" customFormat="false" ht="12" hidden="false" customHeight="true" outlineLevel="0" collapsed="false">
      <c r="A72" s="176"/>
      <c r="B72" s="177" t="s">
        <v>146</v>
      </c>
      <c r="C72" s="177"/>
      <c r="D72" s="177"/>
      <c r="E72" s="177"/>
      <c r="F72" s="177"/>
      <c r="G72" s="177"/>
      <c r="H72" s="177"/>
      <c r="I72" s="177"/>
    </row>
    <row r="73" customFormat="false" ht="12" hidden="false" customHeight="true" outlineLevel="0" collapsed="false">
      <c r="A73" s="116" t="s">
        <v>109</v>
      </c>
      <c r="B73" s="178" t="n">
        <v>80</v>
      </c>
      <c r="C73" s="178" t="n">
        <v>82</v>
      </c>
      <c r="D73" s="178" t="n">
        <v>82</v>
      </c>
      <c r="E73" s="178" t="n">
        <v>79</v>
      </c>
      <c r="F73" s="178" t="n">
        <v>79</v>
      </c>
      <c r="G73" s="178" t="n">
        <v>79</v>
      </c>
      <c r="H73" s="178" t="n">
        <v>78</v>
      </c>
      <c r="I73" s="178" t="n">
        <v>81</v>
      </c>
    </row>
    <row r="74" customFormat="false" ht="12" hidden="false" customHeight="true" outlineLevel="0" collapsed="false">
      <c r="A74" s="116" t="s">
        <v>110</v>
      </c>
      <c r="B74" s="178" t="n">
        <v>83</v>
      </c>
      <c r="C74" s="178" t="n">
        <v>84</v>
      </c>
      <c r="D74" s="178" t="n">
        <v>84</v>
      </c>
      <c r="E74" s="178" t="n">
        <v>82</v>
      </c>
      <c r="F74" s="178" t="n">
        <v>82</v>
      </c>
      <c r="G74" s="178" t="n">
        <v>82</v>
      </c>
      <c r="H74" s="178" t="n">
        <v>82</v>
      </c>
      <c r="I74" s="178" t="n">
        <v>84</v>
      </c>
    </row>
    <row r="75" customFormat="false" ht="12" hidden="false" customHeight="true" outlineLevel="0" collapsed="false">
      <c r="A75" s="116" t="s">
        <v>111</v>
      </c>
      <c r="B75" s="178" t="n">
        <v>78</v>
      </c>
      <c r="C75" s="178" t="n">
        <v>80</v>
      </c>
      <c r="D75" s="178" t="n">
        <v>80</v>
      </c>
      <c r="E75" s="178" t="n">
        <v>78</v>
      </c>
      <c r="F75" s="178" t="n">
        <v>79</v>
      </c>
      <c r="G75" s="178" t="n">
        <v>78</v>
      </c>
      <c r="H75" s="178" t="n">
        <v>78</v>
      </c>
      <c r="I75" s="178" t="n">
        <v>81</v>
      </c>
    </row>
    <row r="76" customFormat="false" ht="12" hidden="false" customHeight="true" outlineLevel="0" collapsed="false">
      <c r="A76" s="116" t="s">
        <v>112</v>
      </c>
      <c r="B76" s="178" t="n">
        <v>89</v>
      </c>
      <c r="C76" s="178" t="n">
        <v>90</v>
      </c>
      <c r="D76" s="178" t="n">
        <v>90</v>
      </c>
      <c r="E76" s="178" t="n">
        <v>89</v>
      </c>
      <c r="F76" s="178" t="n">
        <v>90</v>
      </c>
      <c r="G76" s="178" t="n">
        <v>90</v>
      </c>
      <c r="H76" s="178" t="n">
        <v>88</v>
      </c>
      <c r="I76" s="178" t="n">
        <v>89</v>
      </c>
    </row>
    <row r="77" customFormat="false" ht="12" hidden="false" customHeight="true" outlineLevel="0" collapsed="false">
      <c r="A77" s="112"/>
      <c r="B77" s="178"/>
      <c r="C77" s="178"/>
      <c r="D77" s="178"/>
      <c r="E77" s="178"/>
      <c r="F77" s="178"/>
      <c r="G77" s="178"/>
      <c r="H77" s="178"/>
      <c r="I77" s="178"/>
    </row>
    <row r="78" customFormat="false" ht="12" hidden="false" customHeight="true" outlineLevel="0" collapsed="false">
      <c r="A78" s="116" t="s">
        <v>113</v>
      </c>
      <c r="B78" s="178" t="n">
        <v>87</v>
      </c>
      <c r="C78" s="178" t="n">
        <v>87</v>
      </c>
      <c r="D78" s="178" t="n">
        <v>87</v>
      </c>
      <c r="E78" s="178" t="n">
        <v>86</v>
      </c>
      <c r="F78" s="178" t="n">
        <v>86</v>
      </c>
      <c r="G78" s="178" t="n">
        <v>85</v>
      </c>
      <c r="H78" s="178" t="n">
        <v>85</v>
      </c>
      <c r="I78" s="178" t="n">
        <v>87</v>
      </c>
    </row>
    <row r="79" customFormat="false" ht="12" hidden="false" customHeight="true" outlineLevel="0" collapsed="false">
      <c r="A79" s="116" t="s">
        <v>114</v>
      </c>
      <c r="B79" s="178" t="n">
        <v>91</v>
      </c>
      <c r="C79" s="178" t="n">
        <v>90</v>
      </c>
      <c r="D79" s="178" t="n">
        <v>90</v>
      </c>
      <c r="E79" s="178" t="n">
        <v>89</v>
      </c>
      <c r="F79" s="178" t="n">
        <v>89</v>
      </c>
      <c r="G79" s="178" t="n">
        <v>89</v>
      </c>
      <c r="H79" s="178" t="n">
        <v>89</v>
      </c>
      <c r="I79" s="178" t="n">
        <v>91</v>
      </c>
    </row>
    <row r="80" customFormat="false" ht="12" hidden="false" customHeight="true" outlineLevel="0" collapsed="false">
      <c r="A80" s="116" t="s">
        <v>115</v>
      </c>
      <c r="B80" s="178" t="n">
        <v>77</v>
      </c>
      <c r="C80" s="178" t="n">
        <v>79</v>
      </c>
      <c r="D80" s="178" t="n">
        <v>79</v>
      </c>
      <c r="E80" s="178" t="n">
        <v>79</v>
      </c>
      <c r="F80" s="178" t="n">
        <v>79</v>
      </c>
      <c r="G80" s="178" t="n">
        <v>79</v>
      </c>
      <c r="H80" s="178" t="n">
        <v>80</v>
      </c>
      <c r="I80" s="178" t="n">
        <v>82</v>
      </c>
    </row>
    <row r="81" customFormat="false" ht="12" hidden="false" customHeight="true" outlineLevel="0" collapsed="false">
      <c r="A81" s="116" t="s">
        <v>116</v>
      </c>
      <c r="B81" s="178" t="n">
        <v>88</v>
      </c>
      <c r="C81" s="178" t="n">
        <v>85</v>
      </c>
      <c r="D81" s="178" t="n">
        <v>85</v>
      </c>
      <c r="E81" s="178" t="n">
        <v>84</v>
      </c>
      <c r="F81" s="178" t="n">
        <v>85</v>
      </c>
      <c r="G81" s="178" t="n">
        <v>85</v>
      </c>
      <c r="H81" s="178" t="n">
        <v>85</v>
      </c>
      <c r="I81" s="178" t="n">
        <v>87</v>
      </c>
    </row>
    <row r="82" customFormat="false" ht="12" hidden="false" customHeight="true" outlineLevel="0" collapsed="false">
      <c r="A82" s="116" t="s">
        <v>117</v>
      </c>
      <c r="B82" s="178" t="n">
        <v>85</v>
      </c>
      <c r="C82" s="178" t="n">
        <v>85</v>
      </c>
      <c r="D82" s="178" t="n">
        <v>85</v>
      </c>
      <c r="E82" s="178" t="n">
        <v>84</v>
      </c>
      <c r="F82" s="178" t="n">
        <v>84</v>
      </c>
      <c r="G82" s="178" t="n">
        <v>83</v>
      </c>
      <c r="H82" s="178" t="n">
        <v>84</v>
      </c>
      <c r="I82" s="178" t="n">
        <v>86</v>
      </c>
    </row>
    <row r="83" customFormat="false" ht="12" hidden="false" customHeight="true" outlineLevel="0" collapsed="false">
      <c r="A83" s="116" t="s">
        <v>118</v>
      </c>
      <c r="B83" s="178" t="n">
        <v>92</v>
      </c>
      <c r="C83" s="178" t="n">
        <v>89</v>
      </c>
      <c r="D83" s="178" t="n">
        <v>89</v>
      </c>
      <c r="E83" s="178" t="n">
        <v>88</v>
      </c>
      <c r="F83" s="178" t="n">
        <v>88</v>
      </c>
      <c r="G83" s="178" t="n">
        <v>87</v>
      </c>
      <c r="H83" s="178" t="n">
        <v>86</v>
      </c>
      <c r="I83" s="178" t="n">
        <v>88</v>
      </c>
    </row>
    <row r="84" customFormat="false" ht="12" hidden="false" customHeight="true" outlineLevel="0" collapsed="false">
      <c r="A84" s="116" t="s">
        <v>119</v>
      </c>
      <c r="B84" s="178" t="n">
        <v>79</v>
      </c>
      <c r="C84" s="178" t="n">
        <v>82</v>
      </c>
      <c r="D84" s="178" t="n">
        <v>82</v>
      </c>
      <c r="E84" s="178" t="n">
        <v>80</v>
      </c>
      <c r="F84" s="178" t="n">
        <v>80</v>
      </c>
      <c r="G84" s="178" t="n">
        <v>79</v>
      </c>
      <c r="H84" s="178" t="n">
        <v>80</v>
      </c>
      <c r="I84" s="178" t="n">
        <v>83</v>
      </c>
    </row>
    <row r="85" customFormat="false" ht="12" hidden="false" customHeight="true" outlineLevel="0" collapsed="false">
      <c r="A85" s="116" t="s">
        <v>120</v>
      </c>
      <c r="B85" s="178" t="n">
        <v>81</v>
      </c>
      <c r="C85" s="178" t="n">
        <v>83</v>
      </c>
      <c r="D85" s="178" t="n">
        <v>83</v>
      </c>
      <c r="E85" s="178" t="n">
        <v>83</v>
      </c>
      <c r="F85" s="178" t="n">
        <v>83</v>
      </c>
      <c r="G85" s="178" t="n">
        <v>83</v>
      </c>
      <c r="H85" s="178" t="n">
        <v>83</v>
      </c>
      <c r="I85" s="178" t="n">
        <v>86</v>
      </c>
    </row>
    <row r="86" customFormat="false" ht="12" hidden="false" customHeight="true" outlineLevel="0" collapsed="false">
      <c r="A86" s="116" t="s">
        <v>121</v>
      </c>
      <c r="B86" s="178" t="n">
        <v>78</v>
      </c>
      <c r="C86" s="178" t="n">
        <v>78</v>
      </c>
      <c r="D86" s="178" t="n">
        <v>79</v>
      </c>
      <c r="E86" s="178" t="n">
        <v>78</v>
      </c>
      <c r="F86" s="178" t="n">
        <v>78</v>
      </c>
      <c r="G86" s="178" t="n">
        <v>78</v>
      </c>
      <c r="H86" s="178" t="n">
        <v>78</v>
      </c>
      <c r="I86" s="178" t="n">
        <v>80</v>
      </c>
    </row>
    <row r="87" customFormat="false" ht="12" hidden="false" customHeight="true" outlineLevel="0" collapsed="false">
      <c r="A87" s="116" t="s">
        <v>122</v>
      </c>
      <c r="B87" s="178" t="n">
        <v>94</v>
      </c>
      <c r="C87" s="178" t="n">
        <v>91</v>
      </c>
      <c r="D87" s="178" t="n">
        <v>91</v>
      </c>
      <c r="E87" s="178" t="n">
        <v>93</v>
      </c>
      <c r="F87" s="178" t="n">
        <v>94</v>
      </c>
      <c r="G87" s="178" t="n">
        <v>94</v>
      </c>
      <c r="H87" s="178" t="n">
        <v>94</v>
      </c>
      <c r="I87" s="178" t="n">
        <v>95</v>
      </c>
    </row>
    <row r="88" customFormat="false" ht="12" hidden="false" customHeight="true" outlineLevel="0" collapsed="false">
      <c r="A88" s="116" t="s">
        <v>123</v>
      </c>
      <c r="B88" s="178" t="n">
        <v>78</v>
      </c>
      <c r="C88" s="178" t="n">
        <v>78</v>
      </c>
      <c r="D88" s="178" t="n">
        <v>80</v>
      </c>
      <c r="E88" s="178" t="n">
        <v>80</v>
      </c>
      <c r="F88" s="178" t="n">
        <v>80</v>
      </c>
      <c r="G88" s="178" t="n">
        <v>80</v>
      </c>
      <c r="H88" s="178" t="n">
        <v>81</v>
      </c>
      <c r="I88" s="178" t="n">
        <v>83</v>
      </c>
    </row>
    <row r="89" customFormat="false" ht="12" hidden="false" customHeight="true" outlineLevel="0" collapsed="false">
      <c r="A89" s="116" t="s">
        <v>124</v>
      </c>
      <c r="B89" s="178" t="n">
        <v>79</v>
      </c>
      <c r="C89" s="178" t="n">
        <v>81</v>
      </c>
      <c r="D89" s="178" t="n">
        <v>82</v>
      </c>
      <c r="E89" s="178" t="n">
        <v>81</v>
      </c>
      <c r="F89" s="178" t="n">
        <v>81</v>
      </c>
      <c r="G89" s="178" t="n">
        <v>81</v>
      </c>
      <c r="H89" s="178" t="n">
        <v>82</v>
      </c>
      <c r="I89" s="178" t="n">
        <v>85</v>
      </c>
    </row>
    <row r="90" customFormat="false" ht="12" hidden="false" customHeight="true" outlineLevel="0" collapsed="false">
      <c r="A90" s="116" t="s">
        <v>125</v>
      </c>
      <c r="B90" s="178" t="n">
        <v>86</v>
      </c>
      <c r="C90" s="178" t="n">
        <v>86</v>
      </c>
      <c r="D90" s="178" t="n">
        <v>87</v>
      </c>
      <c r="E90" s="178" t="n">
        <v>89</v>
      </c>
      <c r="F90" s="178" t="n">
        <v>89</v>
      </c>
      <c r="G90" s="178" t="n">
        <v>89</v>
      </c>
      <c r="H90" s="178" t="n">
        <v>90</v>
      </c>
      <c r="I90" s="178" t="n">
        <v>91</v>
      </c>
    </row>
    <row r="91" customFormat="false" ht="12" hidden="false" customHeight="true" outlineLevel="0" collapsed="false">
      <c r="A91" s="116" t="s">
        <v>126</v>
      </c>
      <c r="B91" s="178" t="n">
        <v>76</v>
      </c>
      <c r="C91" s="178" t="n">
        <v>77</v>
      </c>
      <c r="D91" s="178" t="n">
        <v>77</v>
      </c>
      <c r="E91" s="178" t="n">
        <v>75</v>
      </c>
      <c r="F91" s="178" t="n">
        <v>75</v>
      </c>
      <c r="G91" s="178" t="n">
        <v>75</v>
      </c>
      <c r="H91" s="178" t="n">
        <v>76</v>
      </c>
      <c r="I91" s="178" t="n">
        <v>78</v>
      </c>
    </row>
    <row r="92" customFormat="false" ht="12" hidden="false" customHeight="true" outlineLevel="0" collapsed="false">
      <c r="A92" s="139" t="s">
        <v>12</v>
      </c>
      <c r="B92" s="178" t="n">
        <v>84.3</v>
      </c>
      <c r="C92" s="178" t="n">
        <v>84.4</v>
      </c>
      <c r="D92" s="178" t="n">
        <v>85</v>
      </c>
      <c r="E92" s="178" t="n">
        <v>84.2</v>
      </c>
      <c r="F92" s="178" t="n">
        <v>84.4</v>
      </c>
      <c r="G92" s="178" t="n">
        <v>84.2</v>
      </c>
      <c r="H92" s="178" t="n">
        <v>84.2</v>
      </c>
      <c r="I92" s="178" t="n">
        <v>86.4</v>
      </c>
    </row>
    <row r="93" customFormat="false" ht="30" hidden="false" customHeight="true" outlineLevel="0" collapsed="false">
      <c r="A93" s="109"/>
      <c r="B93" s="175"/>
      <c r="C93" s="175"/>
      <c r="D93" s="175"/>
      <c r="E93" s="175"/>
      <c r="F93" s="175"/>
      <c r="G93" s="175"/>
      <c r="H93" s="175"/>
    </row>
    <row r="94" customFormat="false" ht="12" hidden="false" customHeight="true" outlineLevel="0" collapsed="false">
      <c r="B94" s="175"/>
      <c r="C94" s="175"/>
      <c r="D94" s="175"/>
      <c r="E94" s="175"/>
      <c r="F94" s="175"/>
      <c r="G94" s="175"/>
      <c r="H94" s="175"/>
    </row>
    <row r="95" customFormat="false" ht="12" hidden="false" customHeight="true" outlineLevel="0" collapsed="false">
      <c r="B95" s="175"/>
      <c r="C95" s="175"/>
      <c r="D95" s="175"/>
      <c r="E95" s="175"/>
      <c r="F95" s="175"/>
      <c r="G95" s="175"/>
      <c r="H95" s="175"/>
    </row>
    <row r="96" customFormat="false" ht="12" hidden="false" customHeight="true" outlineLevel="0" collapsed="false">
      <c r="B96" s="175"/>
      <c r="C96" s="175"/>
      <c r="D96" s="175"/>
      <c r="E96" s="175"/>
      <c r="F96" s="175"/>
      <c r="G96" s="175"/>
      <c r="H96" s="175"/>
    </row>
    <row r="97" customFormat="false" ht="12" hidden="false" customHeight="true" outlineLevel="0" collapsed="false">
      <c r="B97" s="175"/>
      <c r="C97" s="175"/>
      <c r="D97" s="175"/>
      <c r="E97" s="175"/>
      <c r="F97" s="175"/>
      <c r="G97" s="175"/>
      <c r="H97" s="175"/>
    </row>
    <row r="98" customFormat="false" ht="12" hidden="false" customHeight="true" outlineLevel="0" collapsed="false">
      <c r="B98" s="175"/>
      <c r="C98" s="175"/>
      <c r="D98" s="175"/>
      <c r="E98" s="175"/>
      <c r="F98" s="175"/>
      <c r="G98" s="175"/>
      <c r="H98" s="175"/>
    </row>
    <row r="99" customFormat="false" ht="12" hidden="false" customHeight="true" outlineLevel="0" collapsed="false">
      <c r="B99" s="175"/>
      <c r="C99" s="175"/>
      <c r="D99" s="175"/>
      <c r="E99" s="175"/>
      <c r="F99" s="175"/>
      <c r="G99" s="175"/>
      <c r="H99" s="175"/>
    </row>
    <row r="100" customFormat="false" ht="12" hidden="false" customHeight="true" outlineLevel="0" collapsed="false">
      <c r="B100" s="175"/>
      <c r="C100" s="175"/>
      <c r="D100" s="175"/>
      <c r="E100" s="175"/>
      <c r="F100" s="175"/>
      <c r="G100" s="175"/>
      <c r="H100" s="175"/>
    </row>
    <row r="101" customFormat="false" ht="12" hidden="false" customHeight="true" outlineLevel="0" collapsed="false">
      <c r="B101" s="175"/>
      <c r="C101" s="175"/>
      <c r="D101" s="175"/>
      <c r="E101" s="175"/>
      <c r="F101" s="175"/>
      <c r="G101" s="175"/>
      <c r="H101" s="175"/>
    </row>
    <row r="102" customFormat="false" ht="12" hidden="false" customHeight="true" outlineLevel="0" collapsed="false">
      <c r="B102" s="175"/>
      <c r="C102" s="175"/>
      <c r="D102" s="175"/>
      <c r="E102" s="175"/>
      <c r="F102" s="175"/>
      <c r="G102" s="175"/>
      <c r="H102" s="175"/>
    </row>
    <row r="103" customFormat="false" ht="12" hidden="false" customHeight="true" outlineLevel="0" collapsed="false">
      <c r="B103" s="175"/>
      <c r="C103" s="175"/>
      <c r="D103" s="175"/>
      <c r="E103" s="175"/>
      <c r="F103" s="175"/>
      <c r="G103" s="175"/>
      <c r="H103" s="175"/>
    </row>
    <row r="104" customFormat="false" ht="12" hidden="false" customHeight="true" outlineLevel="0" collapsed="false">
      <c r="B104" s="175"/>
      <c r="C104" s="175"/>
      <c r="D104" s="175"/>
      <c r="E104" s="175"/>
      <c r="F104" s="175"/>
      <c r="G104" s="175"/>
      <c r="H104" s="175"/>
    </row>
    <row r="105" customFormat="false" ht="12" hidden="false" customHeight="true" outlineLevel="0" collapsed="false">
      <c r="B105" s="175"/>
      <c r="C105" s="175"/>
      <c r="D105" s="175"/>
      <c r="E105" s="175"/>
      <c r="F105" s="175"/>
      <c r="G105" s="175"/>
      <c r="H105" s="175"/>
    </row>
    <row r="106" customFormat="false" ht="12" hidden="false" customHeight="true" outlineLevel="0" collapsed="false">
      <c r="B106" s="175"/>
      <c r="C106" s="175"/>
      <c r="D106" s="175"/>
      <c r="E106" s="175"/>
      <c r="F106" s="175"/>
      <c r="G106" s="175"/>
      <c r="H106" s="175"/>
    </row>
    <row r="107" customFormat="false" ht="12" hidden="false" customHeight="true" outlineLevel="0" collapsed="false">
      <c r="B107" s="175"/>
      <c r="C107" s="175"/>
      <c r="D107" s="175"/>
      <c r="E107" s="175"/>
      <c r="F107" s="175"/>
      <c r="G107" s="175"/>
      <c r="H107" s="175"/>
    </row>
    <row r="108" customFormat="false" ht="12" hidden="false" customHeight="true" outlineLevel="0" collapsed="false">
      <c r="B108" s="175"/>
      <c r="C108" s="175"/>
      <c r="D108" s="175"/>
      <c r="E108" s="175"/>
      <c r="F108" s="175"/>
      <c r="G108" s="175"/>
      <c r="H108" s="175"/>
    </row>
    <row r="109" customFormat="false" ht="12" hidden="false" customHeight="true" outlineLevel="0" collapsed="false">
      <c r="B109" s="175"/>
      <c r="C109" s="175"/>
      <c r="D109" s="175"/>
      <c r="E109" s="175"/>
      <c r="F109" s="175"/>
      <c r="G109" s="175"/>
      <c r="H109" s="175"/>
    </row>
    <row r="110" customFormat="false" ht="12" hidden="false" customHeight="true" outlineLevel="0" collapsed="false">
      <c r="B110" s="175"/>
      <c r="C110" s="175"/>
      <c r="D110" s="175"/>
      <c r="E110" s="175"/>
      <c r="F110" s="175"/>
      <c r="G110" s="175"/>
      <c r="H110" s="175"/>
    </row>
    <row r="111" customFormat="false" ht="12" hidden="false" customHeight="true" outlineLevel="0" collapsed="false">
      <c r="B111" s="175"/>
      <c r="C111" s="175"/>
      <c r="D111" s="175"/>
      <c r="E111" s="175"/>
      <c r="F111" s="175"/>
      <c r="G111" s="175"/>
      <c r="H111" s="175"/>
    </row>
    <row r="112" customFormat="false" ht="12" hidden="false" customHeight="true" outlineLevel="0" collapsed="false">
      <c r="B112" s="175"/>
      <c r="C112" s="175"/>
      <c r="D112" s="175"/>
      <c r="E112" s="175"/>
      <c r="F112" s="175"/>
      <c r="G112" s="175"/>
      <c r="H112" s="175"/>
    </row>
    <row r="113" customFormat="false" ht="12" hidden="false" customHeight="true" outlineLevel="0" collapsed="false">
      <c r="B113" s="175"/>
      <c r="C113" s="175"/>
      <c r="D113" s="175"/>
      <c r="E113" s="175"/>
      <c r="F113" s="175"/>
      <c r="G113" s="175"/>
      <c r="H113" s="175"/>
    </row>
    <row r="114" customFormat="false" ht="12" hidden="false" customHeight="true" outlineLevel="0" collapsed="false">
      <c r="B114" s="175"/>
      <c r="C114" s="175"/>
      <c r="D114" s="175"/>
      <c r="E114" s="175"/>
      <c r="F114" s="175"/>
      <c r="G114" s="175"/>
      <c r="H114" s="175"/>
    </row>
    <row r="115" customFormat="false" ht="12" hidden="false" customHeight="true" outlineLevel="0" collapsed="false">
      <c r="B115" s="175"/>
      <c r="C115" s="175"/>
      <c r="D115" s="175"/>
      <c r="E115" s="175"/>
      <c r="F115" s="175"/>
      <c r="G115" s="175"/>
      <c r="H115" s="175"/>
    </row>
    <row r="116" customFormat="false" ht="12" hidden="false" customHeight="true" outlineLevel="0" collapsed="false">
      <c r="B116" s="175"/>
      <c r="C116" s="175"/>
      <c r="D116" s="175"/>
      <c r="E116" s="175"/>
      <c r="F116" s="175"/>
      <c r="G116" s="175"/>
      <c r="H116" s="175"/>
    </row>
    <row r="117" customFormat="false" ht="12" hidden="false" customHeight="true" outlineLevel="0" collapsed="false">
      <c r="B117" s="175"/>
      <c r="C117" s="175"/>
      <c r="D117" s="175"/>
      <c r="E117" s="175"/>
      <c r="F117" s="175"/>
      <c r="G117" s="175"/>
      <c r="H117" s="175"/>
    </row>
    <row r="118" customFormat="false" ht="12" hidden="false" customHeight="true" outlineLevel="0" collapsed="false">
      <c r="B118" s="175"/>
      <c r="C118" s="175"/>
      <c r="D118" s="175"/>
      <c r="E118" s="175"/>
      <c r="F118" s="175"/>
      <c r="G118" s="175"/>
      <c r="H118" s="175"/>
    </row>
    <row r="119" customFormat="false" ht="11.25" hidden="false" customHeight="false" outlineLevel="0" collapsed="false">
      <c r="B119" s="175"/>
      <c r="C119" s="175"/>
      <c r="D119" s="175"/>
      <c r="E119" s="175"/>
      <c r="F119" s="175"/>
      <c r="G119" s="175"/>
      <c r="H119" s="175"/>
    </row>
    <row r="120" customFormat="false" ht="11.25" hidden="false" customHeight="false" outlineLevel="0" collapsed="false">
      <c r="B120" s="175"/>
      <c r="C120" s="175"/>
      <c r="D120" s="175"/>
      <c r="E120" s="175"/>
      <c r="F120" s="175"/>
      <c r="G120" s="175"/>
      <c r="H120" s="175"/>
    </row>
    <row r="121" customFormat="false" ht="11.25" hidden="false" customHeight="false" outlineLevel="0" collapsed="false">
      <c r="B121" s="175"/>
      <c r="C121" s="175"/>
      <c r="D121" s="175"/>
      <c r="E121" s="175"/>
      <c r="F121" s="175"/>
      <c r="G121" s="175"/>
      <c r="H121" s="175"/>
    </row>
    <row r="126" customFormat="false" ht="10.5" hidden="false" customHeight="true" outlineLevel="0" collapsed="false"/>
    <row r="186" customFormat="false" ht="12.75" hidden="false" customHeight="true" outlineLevel="0" collapsed="false"/>
  </sheetData>
  <mergeCells count="10">
    <mergeCell ref="A1:G1"/>
    <mergeCell ref="A3:A4"/>
    <mergeCell ref="B3:I3"/>
    <mergeCell ref="B6:I6"/>
    <mergeCell ref="B27:G27"/>
    <mergeCell ref="B28:I28"/>
    <mergeCell ref="B49:G49"/>
    <mergeCell ref="B50:I50"/>
    <mergeCell ref="B71:G71"/>
    <mergeCell ref="B72:I72"/>
  </mergeCells>
  <hyperlinks>
    <hyperlink ref="A1" location="Inhaltsverzeichnis!A35" display="4       Verfügbares Einkommen der privaten Haushalte je Einwohner 2002 bis 2009 &#10;          im Land Brandenburg nach kreisfreien Städten und Landkreisen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rowBreaks count="1" manualBreakCount="1">
    <brk id="4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13" min="13" style="0" width="16.13"/>
  </cols>
  <sheetData>
    <row r="1" s="107" customFormat="true" ht="24.95" hidden="false" customHeight="true" outlineLevel="0" collapsed="false">
      <c r="A1" s="131" t="s">
        <v>147</v>
      </c>
      <c r="B1" s="131"/>
      <c r="C1" s="131"/>
      <c r="D1" s="131"/>
      <c r="E1" s="131"/>
      <c r="F1" s="131"/>
      <c r="G1" s="131"/>
    </row>
    <row r="4" customFormat="false" ht="12.75" hidden="false" customHeight="false" outlineLevel="0" collapsed="false">
      <c r="B4" s="53"/>
      <c r="C4" s="53"/>
    </row>
    <row r="6" customFormat="false" ht="12.75" hidden="false" customHeight="true" outlineLevel="0" collapsed="false">
      <c r="M6" s="196" t="s">
        <v>140</v>
      </c>
      <c r="N6" s="196"/>
      <c r="O6" s="196"/>
      <c r="P6" s="196"/>
      <c r="Q6" s="196"/>
      <c r="R6" s="196"/>
      <c r="S6" s="196"/>
      <c r="T6" s="196"/>
      <c r="U6" s="196"/>
      <c r="V6" s="196"/>
    </row>
    <row r="7" customFormat="false" ht="12.75" hidden="false" customHeight="false" outlineLevel="0" collapsed="false">
      <c r="M7" s="177" t="s">
        <v>148</v>
      </c>
      <c r="N7" s="177"/>
      <c r="O7" s="177"/>
      <c r="P7" s="177"/>
      <c r="Q7" s="177"/>
      <c r="R7" s="177"/>
      <c r="S7" s="177"/>
      <c r="T7" s="177"/>
      <c r="U7" s="177"/>
      <c r="V7" s="177"/>
    </row>
    <row r="8" customFormat="false" ht="12.75" hidden="false" customHeight="false" outlineLevel="0" collapsed="false">
      <c r="M8" s="158"/>
      <c r="N8" s="158" t="n">
        <v>2002</v>
      </c>
      <c r="O8" s="158" t="n">
        <v>2003</v>
      </c>
      <c r="P8" s="158" t="n">
        <v>2004</v>
      </c>
      <c r="Q8" s="158" t="n">
        <v>2005</v>
      </c>
      <c r="R8" s="158" t="n">
        <v>2006</v>
      </c>
      <c r="S8" s="158" t="n">
        <v>2007</v>
      </c>
      <c r="T8" s="158" t="n">
        <v>2008</v>
      </c>
      <c r="U8" s="158" t="n">
        <v>2009</v>
      </c>
    </row>
    <row r="9" customFormat="false" ht="12.75" hidden="false" customHeight="false" outlineLevel="0" collapsed="false">
      <c r="M9" s="158" t="s">
        <v>10</v>
      </c>
      <c r="N9" s="158" t="n">
        <v>5604.108</v>
      </c>
      <c r="O9" s="158" t="n">
        <v>5771.818</v>
      </c>
      <c r="P9" s="158" t="n">
        <v>5847.385</v>
      </c>
      <c r="Q9" s="158" t="n">
        <v>5820.03</v>
      </c>
      <c r="R9" s="158" t="n">
        <v>5942.537</v>
      </c>
      <c r="S9" s="158" t="n">
        <v>5999.348</v>
      </c>
      <c r="T9" s="158" t="n">
        <v>6150.969</v>
      </c>
      <c r="U9" s="158" t="n">
        <v>6267.572</v>
      </c>
    </row>
    <row r="10" customFormat="false" ht="12.75" hidden="false" customHeight="false" outlineLevel="0" collapsed="false">
      <c r="M10" s="158" t="s">
        <v>11</v>
      </c>
      <c r="N10" s="158" t="n">
        <v>31025.605</v>
      </c>
      <c r="O10" s="158" t="n">
        <v>31501.687</v>
      </c>
      <c r="P10" s="158" t="n">
        <v>32137.576</v>
      </c>
      <c r="Q10" s="158" t="n">
        <v>32455.933</v>
      </c>
      <c r="R10" s="158" t="n">
        <v>33170.871</v>
      </c>
      <c r="S10" s="158" t="n">
        <v>33549.055</v>
      </c>
      <c r="T10" s="158" t="n">
        <v>34577.477</v>
      </c>
      <c r="U10" s="158" t="n">
        <v>34992.857</v>
      </c>
    </row>
    <row r="11" customFormat="false" ht="12.75" hidden="false" customHeight="false" outlineLevel="0" collapsed="false">
      <c r="M11" s="158" t="s">
        <v>12</v>
      </c>
      <c r="N11" s="158" t="n">
        <v>36629.703</v>
      </c>
      <c r="O11" s="158" t="n">
        <v>37273.518</v>
      </c>
      <c r="P11" s="158" t="n">
        <v>37984.964</v>
      </c>
      <c r="Q11" s="158" t="n">
        <v>38275.958</v>
      </c>
      <c r="R11" s="158" t="n">
        <v>39113.403</v>
      </c>
      <c r="S11" s="158" t="n">
        <v>39548.396</v>
      </c>
      <c r="T11" s="158" t="n">
        <v>40728.44</v>
      </c>
      <c r="U11" s="158" t="n">
        <v>41260.436</v>
      </c>
    </row>
    <row r="12" customFormat="false" ht="12.75" hidden="false" customHeight="false" outlineLevel="0" collapsed="false">
      <c r="M12" s="158"/>
      <c r="N12" s="158"/>
      <c r="O12" s="158"/>
      <c r="P12" s="158"/>
      <c r="Q12" s="158"/>
      <c r="R12" s="158"/>
      <c r="S12" s="158"/>
      <c r="T12" s="158"/>
    </row>
    <row r="13" customFormat="false" ht="12.75" hidden="false" customHeight="false" outlineLevel="0" collapsed="false">
      <c r="M13" s="158"/>
      <c r="N13" s="158"/>
      <c r="O13" s="158"/>
      <c r="P13" s="158"/>
      <c r="Q13" s="158"/>
      <c r="R13" s="158"/>
      <c r="S13" s="158"/>
      <c r="T13" s="158"/>
    </row>
    <row r="14" customFormat="false" ht="12.75" hidden="false" customHeight="false" outlineLevel="0" collapsed="false">
      <c r="M14" s="158"/>
      <c r="N14" s="158"/>
      <c r="O14" s="158"/>
      <c r="P14" s="158"/>
      <c r="Q14" s="158"/>
      <c r="R14" s="158"/>
      <c r="S14" s="158"/>
      <c r="T14" s="158"/>
    </row>
    <row r="15" customFormat="false" ht="12.75" hidden="false" customHeight="false" outlineLevel="0" collapsed="false">
      <c r="M15" s="158"/>
      <c r="N15" s="157" t="s">
        <v>107</v>
      </c>
      <c r="O15" s="157"/>
      <c r="P15" s="157"/>
      <c r="Q15" s="157"/>
      <c r="R15" s="157"/>
      <c r="S15" s="157"/>
      <c r="T15" s="157"/>
    </row>
    <row r="16" customFormat="false" ht="12.75" hidden="false" customHeight="false" outlineLevel="0" collapsed="false">
      <c r="M16" s="158"/>
      <c r="N16" s="157" t="s">
        <v>148</v>
      </c>
      <c r="O16" s="157"/>
      <c r="P16" s="157"/>
      <c r="Q16" s="157"/>
      <c r="R16" s="157"/>
      <c r="S16" s="157"/>
      <c r="T16" s="157"/>
    </row>
    <row r="17" customFormat="false" ht="12.75" hidden="false" customHeight="false" outlineLevel="0" collapsed="false">
      <c r="M17" s="158"/>
      <c r="N17" s="158" t="n">
        <v>2002</v>
      </c>
      <c r="O17" s="158" t="n">
        <v>2003</v>
      </c>
      <c r="P17" s="158" t="n">
        <v>2004</v>
      </c>
      <c r="Q17" s="158" t="n">
        <v>2005</v>
      </c>
      <c r="R17" s="158" t="n">
        <v>2006</v>
      </c>
      <c r="S17" s="158" t="n">
        <v>2007</v>
      </c>
      <c r="T17" s="158" t="n">
        <v>2008</v>
      </c>
      <c r="U17" s="158" t="n">
        <v>2009</v>
      </c>
    </row>
    <row r="18" customFormat="false" ht="12.75" hidden="false" customHeight="false" outlineLevel="0" collapsed="false">
      <c r="M18" s="158" t="s">
        <v>10</v>
      </c>
      <c r="N18" s="158" t="n">
        <v>5842.08</v>
      </c>
      <c r="O18" s="158" t="n">
        <v>5891.065</v>
      </c>
      <c r="P18" s="158" t="n">
        <v>5972.21</v>
      </c>
      <c r="Q18" s="158" t="n">
        <v>6013.953</v>
      </c>
      <c r="R18" s="158" t="n">
        <v>6232.1</v>
      </c>
      <c r="S18" s="158" t="n">
        <v>6448.712</v>
      </c>
      <c r="T18" s="158" t="n">
        <v>6753.887</v>
      </c>
      <c r="U18" s="158" t="n">
        <v>6741.188</v>
      </c>
    </row>
    <row r="19" customFormat="false" ht="12.75" hidden="false" customHeight="false" outlineLevel="0" collapsed="false">
      <c r="M19" s="158" t="s">
        <v>11</v>
      </c>
      <c r="N19" s="158" t="n">
        <v>31371.518</v>
      </c>
      <c r="O19" s="158" t="n">
        <v>31594.892</v>
      </c>
      <c r="P19" s="158" t="n">
        <v>32427.508</v>
      </c>
      <c r="Q19" s="158" t="n">
        <v>32876.297</v>
      </c>
      <c r="R19" s="158" t="n">
        <v>34248.285</v>
      </c>
      <c r="S19" s="158" t="n">
        <v>35602.982</v>
      </c>
      <c r="T19" s="158" t="n">
        <v>37386.115</v>
      </c>
      <c r="U19" s="158" t="n">
        <v>37147.296</v>
      </c>
    </row>
    <row r="20" customFormat="false" ht="12.75" hidden="false" customHeight="false" outlineLevel="0" collapsed="false">
      <c r="M20" s="158" t="s">
        <v>12</v>
      </c>
      <c r="N20" s="158" t="n">
        <v>37213.597</v>
      </c>
      <c r="O20" s="158" t="n">
        <v>37485.964</v>
      </c>
      <c r="P20" s="158" t="n">
        <v>38399.719</v>
      </c>
      <c r="Q20" s="158" t="n">
        <v>38890.251</v>
      </c>
      <c r="R20" s="158" t="n">
        <v>40480.383</v>
      </c>
      <c r="S20" s="158" t="n">
        <v>42051.692</v>
      </c>
      <c r="T20" s="158" t="n">
        <v>44139.997</v>
      </c>
      <c r="U20" s="158" t="n">
        <v>43888.489</v>
      </c>
    </row>
  </sheetData>
  <mergeCells count="5">
    <mergeCell ref="A1:G1"/>
    <mergeCell ref="M6:V6"/>
    <mergeCell ref="M7:V7"/>
    <mergeCell ref="N15:T15"/>
    <mergeCell ref="N16:T16"/>
  </mergeCells>
  <conditionalFormatting sqref="M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hyperlinks>
    <hyperlink ref="A1" location="Inhaltsverzeichnis!A22" display="Grafik 6: Verfügbares Einkommen und Primäreinkommen der privaten Haushalte 2002 bis 2009&#10;                 im Land Brandenburg nach kreisfreien Städten und Landkreisen 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colBreaks count="1" manualBreakCount="1">
    <brk id="12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49</v>
      </c>
    </row>
    <row r="2" customFormat="false" ht="12.75" hidden="false" customHeight="false" outlineLevel="0" collapsed="false">
      <c r="A2" s="0" t="s">
        <v>149</v>
      </c>
    </row>
    <row r="4" customFormat="false" ht="12.75" hidden="false" customHeight="false" outlineLevel="0" collapsed="false">
      <c r="A4" s="0" t="s">
        <v>149</v>
      </c>
    </row>
    <row r="9" customFormat="false" ht="20.25" hidden="false" customHeight="false" outlineLevel="0" collapsed="false">
      <c r="C9" s="95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rowBreaks count="2" manualBreakCount="2">
    <brk id="1" man="true" max="16383" min="0"/>
    <brk id="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9" customFormat="false" ht="12.75" hidden="false" customHeight="true" outlineLevel="0" collapsed="false">
      <c r="C9" s="95" t="s">
        <v>80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4</v>
      </c>
      <c r="B31" s="28"/>
    </row>
    <row r="33" customFormat="false" ht="11.1" hidden="false" customHeight="true" outlineLevel="0" collapsed="false">
      <c r="A33" s="1"/>
      <c r="B33" s="30" t="s">
        <v>15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6</v>
      </c>
    </row>
    <row r="37" customFormat="false" ht="11.1" hidden="false" customHeight="true" outlineLevel="0" collapsed="false">
      <c r="A37" s="1"/>
      <c r="B37" s="31" t="s">
        <v>17</v>
      </c>
      <c r="C37" s="32" t="s">
        <v>1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3" t="s">
        <v>19</v>
      </c>
    </row>
    <row r="40" customFormat="false" ht="11.1" hidden="false" customHeight="true" outlineLevel="0" collapsed="false">
      <c r="A40" s="1"/>
      <c r="B40" s="5" t="s">
        <v>20</v>
      </c>
    </row>
    <row r="41" customFormat="false" ht="11.1" hidden="false" customHeight="true" outlineLevel="0" collapsed="false">
      <c r="A41" s="1"/>
      <c r="B41" s="5" t="s">
        <v>21</v>
      </c>
    </row>
    <row r="42" customFormat="false" ht="11.1" hidden="false" customHeight="true" outlineLevel="0" collapsed="false">
      <c r="A42" s="1"/>
      <c r="B42" s="31" t="s">
        <v>22</v>
      </c>
    </row>
    <row r="43" customFormat="false" ht="80.45" hidden="false" customHeight="true" outlineLevel="0" collapsed="false">
      <c r="A43" s="1"/>
    </row>
    <row r="44" customFormat="false" ht="11.1" hidden="false" customHeight="true" outlineLevel="0" collapsed="false">
      <c r="A44" s="34" t="s">
        <v>23</v>
      </c>
      <c r="B44" s="35"/>
      <c r="C44" s="35"/>
      <c r="D44" s="36" t="s">
        <v>24</v>
      </c>
      <c r="E44" s="37"/>
    </row>
    <row r="45" customFormat="false" ht="11.1" hidden="false" customHeight="true" outlineLevel="0" collapsed="false">
      <c r="A45" s="35"/>
      <c r="B45" s="35"/>
      <c r="C45" s="35"/>
      <c r="D45" s="37"/>
      <c r="E45" s="37"/>
    </row>
    <row r="46" customFormat="false" ht="11.1" hidden="false" customHeight="true" outlineLevel="0" collapsed="false">
      <c r="A46" s="35"/>
      <c r="B46" s="38" t="s">
        <v>25</v>
      </c>
      <c r="C46" s="35"/>
      <c r="D46" s="37" t="n">
        <v>0</v>
      </c>
      <c r="E46" s="37" t="s">
        <v>26</v>
      </c>
    </row>
    <row r="47" customFormat="false" ht="11.1" hidden="false" customHeight="true" outlineLevel="0" collapsed="false">
      <c r="A47" s="35"/>
      <c r="B47" s="35" t="s">
        <v>27</v>
      </c>
      <c r="C47" s="35"/>
      <c r="D47" s="39"/>
      <c r="E47" s="37" t="s">
        <v>28</v>
      </c>
    </row>
    <row r="48" customFormat="false" ht="11.1" hidden="false" customHeight="true" outlineLevel="0" collapsed="false">
      <c r="A48" s="35"/>
      <c r="B48" s="35" t="s">
        <v>29</v>
      </c>
      <c r="C48" s="35"/>
      <c r="D48" s="39"/>
      <c r="E48" s="37" t="s">
        <v>30</v>
      </c>
    </row>
    <row r="49" customFormat="false" ht="11.1" hidden="false" customHeight="true" outlineLevel="0" collapsed="false">
      <c r="A49" s="35"/>
      <c r="B49" s="35" t="s">
        <v>31</v>
      </c>
      <c r="C49" s="35"/>
      <c r="D49" s="37" t="s">
        <v>32</v>
      </c>
      <c r="E49" s="37" t="s">
        <v>33</v>
      </c>
    </row>
    <row r="50" customFormat="false" ht="11.1" hidden="false" customHeight="true" outlineLevel="0" collapsed="false">
      <c r="A50" s="35"/>
      <c r="B50" s="35" t="s">
        <v>34</v>
      </c>
      <c r="C50" s="35"/>
      <c r="D50" s="37" t="s">
        <v>35</v>
      </c>
      <c r="E50" s="37" t="s">
        <v>36</v>
      </c>
    </row>
    <row r="51" customFormat="false" ht="11.1" hidden="false" customHeight="true" outlineLevel="0" collapsed="false">
      <c r="A51" s="35"/>
      <c r="B51" s="38"/>
      <c r="C51" s="40"/>
      <c r="D51" s="37" t="s">
        <v>37</v>
      </c>
      <c r="E51" s="37" t="s">
        <v>38</v>
      </c>
    </row>
    <row r="52" customFormat="false" ht="11.1" hidden="false" customHeight="true" outlineLevel="0" collapsed="false">
      <c r="A52" s="35"/>
      <c r="B52" s="35" t="s">
        <v>39</v>
      </c>
      <c r="C52" s="40"/>
      <c r="D52" s="37" t="s">
        <v>40</v>
      </c>
      <c r="E52" s="37" t="s">
        <v>41</v>
      </c>
    </row>
    <row r="53" customFormat="false" ht="11.1" hidden="false" customHeight="true" outlineLevel="0" collapsed="false">
      <c r="A53" s="35"/>
      <c r="B53" s="35" t="s">
        <v>42</v>
      </c>
      <c r="C53" s="40"/>
      <c r="D53" s="37" t="s">
        <v>43</v>
      </c>
      <c r="E53" s="37" t="s">
        <v>44</v>
      </c>
    </row>
    <row r="54" customFormat="false" ht="11.1" hidden="false" customHeight="true" outlineLevel="0" collapsed="false">
      <c r="A54" s="40"/>
      <c r="B54" s="41"/>
      <c r="C54" s="40"/>
      <c r="D54" s="39"/>
      <c r="E54" s="37" t="s">
        <v>45</v>
      </c>
    </row>
    <row r="55" customFormat="false" ht="11.1" hidden="false" customHeight="true" outlineLevel="0" collapsed="false">
      <c r="A55" s="35" t="s">
        <v>46</v>
      </c>
      <c r="B55" s="38" t="s">
        <v>47</v>
      </c>
      <c r="C55" s="40"/>
      <c r="D55" s="37" t="s">
        <v>48</v>
      </c>
      <c r="E55" s="37" t="s">
        <v>49</v>
      </c>
    </row>
    <row r="56" customFormat="false" ht="11.1" hidden="false" customHeight="true" outlineLevel="0" collapsed="false">
      <c r="A56" s="35"/>
      <c r="B56" s="42" t="s">
        <v>50</v>
      </c>
      <c r="C56" s="40"/>
      <c r="D56" s="37" t="s">
        <v>51</v>
      </c>
      <c r="E56" s="37" t="s">
        <v>52</v>
      </c>
    </row>
    <row r="57" customFormat="false" ht="11.1" hidden="false" customHeight="true" outlineLevel="0" collapsed="false">
      <c r="A57" s="1"/>
      <c r="B57" s="41" t="s">
        <v>53</v>
      </c>
      <c r="C57" s="40"/>
      <c r="D57" s="37" t="s">
        <v>54</v>
      </c>
      <c r="E57" s="37" t="s">
        <v>55</v>
      </c>
    </row>
    <row r="58" customFormat="false" ht="11.1" hidden="false" customHeight="true" outlineLevel="0" collapsed="false">
      <c r="A58" s="40"/>
      <c r="B58" s="41" t="s">
        <v>56</v>
      </c>
      <c r="D58" s="37" t="s">
        <v>57</v>
      </c>
      <c r="E58" s="37" t="s">
        <v>58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32" activeCellId="0" sqref="A32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13" width="64.99"/>
    <col collapsed="false" customWidth="true" hidden="false" outlineLevel="0" max="3" min="3" style="44" width="2.7"/>
    <col collapsed="false" customWidth="true" hidden="false" outlineLevel="0" max="4" min="4" style="13" width="2.42"/>
    <col collapsed="false" customWidth="true" hidden="false" outlineLevel="0" max="5" min="5" style="45" width="0.28"/>
    <col collapsed="false" customWidth="true" hidden="false" outlineLevel="0" max="6" min="6" style="13" width="13.14"/>
    <col collapsed="false" customWidth="true" hidden="true" outlineLevel="0" max="7" min="7" style="44" width="2.7"/>
    <col collapsed="false" customWidth="true" hidden="false" outlineLevel="0" max="8" min="8" style="13" width="9.56"/>
    <col collapsed="false" customWidth="true" hidden="false" outlineLevel="0" max="9" min="9" style="13" width="23.41"/>
    <col collapsed="false" customWidth="true" hidden="false" outlineLevel="0" max="10" min="10" style="13" width="12.99"/>
    <col collapsed="false" customWidth="false" hidden="false" outlineLevel="0" max="257" min="11" style="13" width="11.56"/>
  </cols>
  <sheetData>
    <row r="1" customFormat="false" ht="100.15" hidden="false" customHeight="true" outlineLevel="0" collapsed="false">
      <c r="A1" s="46" t="s">
        <v>59</v>
      </c>
      <c r="B1" s="46"/>
      <c r="C1" s="47"/>
      <c r="G1" s="48"/>
      <c r="H1" s="49" t="s">
        <v>60</v>
      </c>
    </row>
    <row r="2" customFormat="false" ht="20.45" hidden="false" customHeight="true" outlineLevel="0" collapsed="false">
      <c r="C2" s="50" t="s">
        <v>61</v>
      </c>
      <c r="G2" s="50"/>
      <c r="H2" s="49"/>
    </row>
    <row r="3" customFormat="false" ht="12" hidden="false" customHeight="false" outlineLevel="0" collapsed="false">
      <c r="C3" s="13"/>
      <c r="E3" s="43"/>
      <c r="F3" s="51"/>
      <c r="G3" s="45"/>
      <c r="H3" s="49"/>
    </row>
    <row r="4" customFormat="false" ht="12" hidden="false" customHeight="true" outlineLevel="0" collapsed="false">
      <c r="A4" s="52"/>
      <c r="B4" s="53" t="s">
        <v>62</v>
      </c>
      <c r="C4" s="54" t="n">
        <v>4</v>
      </c>
      <c r="E4" s="55"/>
      <c r="G4" s="56"/>
      <c r="H4" s="49"/>
    </row>
    <row r="5" customFormat="false" ht="12" hidden="false" customHeight="false" outlineLevel="0" collapsed="false">
      <c r="C5" s="57"/>
      <c r="E5" s="58"/>
      <c r="F5" s="22"/>
      <c r="G5" s="59"/>
      <c r="H5" s="49"/>
    </row>
    <row r="6" customFormat="false" ht="12" hidden="false" customHeight="false" outlineLevel="0" collapsed="false">
      <c r="B6" s="51" t="s">
        <v>63</v>
      </c>
      <c r="C6" s="57"/>
      <c r="E6" s="58"/>
      <c r="F6" s="60"/>
      <c r="G6" s="59"/>
      <c r="H6" s="49"/>
    </row>
    <row r="7" customFormat="false" ht="12.75" hidden="false" customHeight="true" outlineLevel="0" collapsed="false">
      <c r="A7" s="61" t="n">
        <v>1</v>
      </c>
      <c r="B7" s="61" t="s">
        <v>64</v>
      </c>
      <c r="C7" s="62"/>
      <c r="E7" s="58"/>
      <c r="F7" s="63"/>
      <c r="G7" s="64"/>
      <c r="H7" s="49"/>
    </row>
    <row r="8" customFormat="false" ht="12" hidden="false" customHeight="true" outlineLevel="0" collapsed="false">
      <c r="A8" s="61"/>
      <c r="B8" s="65" t="s">
        <v>65</v>
      </c>
      <c r="C8" s="62" t="n">
        <v>7</v>
      </c>
      <c r="E8" s="58"/>
      <c r="F8" s="63"/>
      <c r="G8" s="66"/>
    </row>
    <row r="9" customFormat="false" ht="12" hidden="false" customHeight="true" outlineLevel="0" collapsed="false">
      <c r="A9" s="67"/>
      <c r="B9" s="68"/>
      <c r="C9" s="69"/>
      <c r="E9" s="70"/>
      <c r="G9" s="59"/>
      <c r="I9" s="71"/>
    </row>
    <row r="10" customFormat="false" ht="12" hidden="false" customHeight="true" outlineLevel="0" collapsed="false">
      <c r="A10" s="72" t="n">
        <v>2</v>
      </c>
      <c r="B10" s="73" t="s">
        <v>66</v>
      </c>
      <c r="C10" s="74"/>
      <c r="E10" s="75"/>
      <c r="F10" s="22"/>
      <c r="G10" s="64"/>
    </row>
    <row r="11" customFormat="false" ht="12" hidden="false" customHeight="true" outlineLevel="0" collapsed="false">
      <c r="A11" s="72"/>
      <c r="B11" s="76" t="s">
        <v>67</v>
      </c>
      <c r="C11" s="74" t="n">
        <v>10</v>
      </c>
      <c r="E11" s="58"/>
      <c r="F11" s="63"/>
      <c r="G11" s="77"/>
    </row>
    <row r="12" customFormat="false" ht="12" hidden="false" customHeight="true" outlineLevel="0" collapsed="false">
      <c r="A12" s="57"/>
      <c r="B12" s="78"/>
      <c r="E12" s="75"/>
      <c r="F12" s="22"/>
      <c r="G12" s="64"/>
      <c r="I12" s="79"/>
    </row>
    <row r="13" customFormat="false" ht="12" hidden="false" customHeight="true" outlineLevel="0" collapsed="false">
      <c r="A13" s="72" t="n">
        <v>3</v>
      </c>
      <c r="B13" s="73" t="s">
        <v>68</v>
      </c>
      <c r="C13" s="74"/>
      <c r="E13" s="75"/>
      <c r="F13" s="22"/>
      <c r="G13" s="64"/>
    </row>
    <row r="14" customFormat="false" ht="12" hidden="false" customHeight="true" outlineLevel="0" collapsed="false">
      <c r="A14" s="72"/>
      <c r="B14" s="76" t="s">
        <v>69</v>
      </c>
      <c r="C14" s="74" t="n">
        <v>11</v>
      </c>
      <c r="E14" s="58"/>
      <c r="F14" s="63"/>
      <c r="G14" s="77"/>
    </row>
    <row r="15" customFormat="false" ht="12" hidden="false" customHeight="true" outlineLevel="0" collapsed="false">
      <c r="A15" s="57"/>
      <c r="B15" s="78"/>
      <c r="E15" s="58"/>
      <c r="G15" s="66"/>
    </row>
    <row r="16" customFormat="false" ht="12" hidden="false" customHeight="false" outlineLevel="0" collapsed="false">
      <c r="A16" s="72" t="n">
        <v>4</v>
      </c>
      <c r="B16" s="73" t="s">
        <v>70</v>
      </c>
      <c r="C16" s="74"/>
      <c r="E16" s="58"/>
      <c r="F16" s="60"/>
      <c r="G16" s="59"/>
    </row>
    <row r="17" customFormat="false" ht="12" hidden="false" customHeight="false" outlineLevel="0" collapsed="false">
      <c r="A17" s="72"/>
      <c r="B17" s="76" t="s">
        <v>71</v>
      </c>
      <c r="C17" s="74" t="n">
        <v>16</v>
      </c>
      <c r="E17" s="58"/>
      <c r="F17" s="60"/>
      <c r="G17" s="59"/>
    </row>
    <row r="18" customFormat="false" ht="12" hidden="false" customHeight="true" outlineLevel="0" collapsed="false">
      <c r="A18" s="72"/>
      <c r="B18" s="73"/>
      <c r="C18" s="53"/>
      <c r="E18" s="58"/>
      <c r="F18" s="60"/>
      <c r="G18" s="66"/>
    </row>
    <row r="19" customFormat="false" ht="12" hidden="false" customHeight="true" outlineLevel="0" collapsed="false">
      <c r="A19" s="72" t="n">
        <v>5</v>
      </c>
      <c r="B19" s="73" t="s">
        <v>72</v>
      </c>
      <c r="C19" s="74"/>
      <c r="E19" s="58"/>
      <c r="G19" s="66"/>
    </row>
    <row r="20" customFormat="false" ht="12" hidden="false" customHeight="true" outlineLevel="0" collapsed="false">
      <c r="A20" s="72"/>
      <c r="B20" s="76" t="s">
        <v>71</v>
      </c>
      <c r="C20" s="74" t="n">
        <v>17</v>
      </c>
      <c r="E20" s="58"/>
      <c r="F20" s="80"/>
      <c r="G20" s="66"/>
    </row>
    <row r="21" customFormat="false" ht="12" hidden="false" customHeight="false" outlineLevel="0" collapsed="false">
      <c r="A21" s="57"/>
      <c r="B21" s="78"/>
      <c r="D21" s="81"/>
      <c r="G21" s="13"/>
    </row>
    <row r="22" customFormat="false" ht="12" hidden="false" customHeight="true" outlineLevel="0" collapsed="false">
      <c r="A22" s="72" t="n">
        <v>6</v>
      </c>
      <c r="B22" s="73" t="s">
        <v>73</v>
      </c>
      <c r="C22" s="61"/>
      <c r="E22" s="58"/>
      <c r="F22" s="80"/>
      <c r="G22" s="66"/>
    </row>
    <row r="23" customFormat="false" ht="12" hidden="false" customHeight="true" outlineLevel="0" collapsed="false">
      <c r="A23" s="72"/>
      <c r="B23" s="76" t="s">
        <v>74</v>
      </c>
      <c r="C23" s="62" t="n">
        <v>20</v>
      </c>
      <c r="E23" s="58"/>
      <c r="F23" s="80"/>
      <c r="G23" s="66"/>
    </row>
    <row r="24" customFormat="false" ht="12" hidden="false" customHeight="true" outlineLevel="0" collapsed="false">
      <c r="A24" s="57"/>
      <c r="B24" s="78"/>
      <c r="E24" s="58"/>
      <c r="F24" s="63"/>
      <c r="G24" s="66"/>
    </row>
    <row r="25" customFormat="false" ht="12" hidden="false" customHeight="true" outlineLevel="0" collapsed="false">
      <c r="A25" s="57"/>
      <c r="B25" s="82" t="s">
        <v>75</v>
      </c>
      <c r="C25" s="83"/>
      <c r="E25" s="58"/>
      <c r="F25" s="80"/>
      <c r="G25" s="66"/>
    </row>
    <row r="26" customFormat="false" ht="12" hidden="false" customHeight="true" outlineLevel="0" collapsed="false">
      <c r="A26" s="72" t="n">
        <v>1</v>
      </c>
      <c r="B26" s="73" t="s">
        <v>76</v>
      </c>
      <c r="C26" s="61"/>
      <c r="E26" s="58"/>
      <c r="F26" s="80"/>
      <c r="G26" s="66"/>
    </row>
    <row r="27" customFormat="false" ht="12" hidden="false" customHeight="true" outlineLevel="0" collapsed="false">
      <c r="A27" s="72"/>
      <c r="B27" s="76" t="s">
        <v>71</v>
      </c>
      <c r="C27" s="62" t="n">
        <v>8</v>
      </c>
      <c r="E27" s="58"/>
      <c r="F27" s="80"/>
      <c r="G27" s="66"/>
    </row>
    <row r="28" customFormat="false" ht="12" hidden="false" customHeight="true" outlineLevel="0" collapsed="false">
      <c r="A28" s="57"/>
      <c r="B28" s="84"/>
      <c r="C28" s="83"/>
      <c r="E28" s="85"/>
      <c r="F28" s="86"/>
      <c r="G28" s="87"/>
    </row>
    <row r="29" customFormat="false" ht="12" hidden="false" customHeight="true" outlineLevel="0" collapsed="false">
      <c r="A29" s="72" t="n">
        <v>2</v>
      </c>
      <c r="B29" s="73" t="s">
        <v>77</v>
      </c>
      <c r="C29" s="61"/>
      <c r="E29" s="58"/>
      <c r="F29" s="80"/>
      <c r="G29" s="66"/>
    </row>
    <row r="30" customFormat="false" ht="12" hidden="false" customHeight="true" outlineLevel="0" collapsed="false">
      <c r="A30" s="72"/>
      <c r="B30" s="76" t="s">
        <v>71</v>
      </c>
      <c r="C30" s="62" t="n">
        <v>12</v>
      </c>
      <c r="E30" s="58"/>
      <c r="F30" s="80"/>
      <c r="G30" s="66"/>
    </row>
    <row r="31" customFormat="false" ht="12" hidden="false" customHeight="true" outlineLevel="0" collapsed="false">
      <c r="A31" s="72"/>
      <c r="B31" s="73"/>
      <c r="C31" s="61"/>
      <c r="E31" s="58"/>
      <c r="F31" s="80"/>
      <c r="G31" s="66"/>
    </row>
    <row r="32" customFormat="false" ht="12" hidden="false" customHeight="true" outlineLevel="0" collapsed="false">
      <c r="A32" s="72" t="n">
        <v>3</v>
      </c>
      <c r="B32" s="73" t="s">
        <v>78</v>
      </c>
      <c r="C32" s="62"/>
      <c r="E32" s="58"/>
      <c r="F32" s="80"/>
      <c r="G32" s="66"/>
    </row>
    <row r="33" customFormat="false" ht="12" hidden="false" customHeight="true" outlineLevel="0" collapsed="false">
      <c r="A33" s="72"/>
      <c r="B33" s="76" t="s">
        <v>71</v>
      </c>
      <c r="C33" s="62" t="n">
        <v>14</v>
      </c>
      <c r="E33" s="58"/>
      <c r="F33" s="80"/>
      <c r="G33" s="66"/>
    </row>
    <row r="34" customFormat="false" ht="12" hidden="false" customHeight="true" outlineLevel="0" collapsed="false">
      <c r="A34" s="72"/>
      <c r="B34" s="76"/>
      <c r="C34" s="62"/>
      <c r="E34" s="58"/>
      <c r="F34" s="80"/>
      <c r="G34" s="66"/>
    </row>
    <row r="35" customFormat="false" ht="12" hidden="false" customHeight="true" outlineLevel="0" collapsed="false">
      <c r="A35" s="72" t="n">
        <v>4</v>
      </c>
      <c r="B35" s="73" t="s">
        <v>79</v>
      </c>
      <c r="C35" s="61"/>
      <c r="E35" s="58"/>
      <c r="F35" s="80"/>
      <c r="G35" s="66"/>
    </row>
    <row r="36" customFormat="false" ht="12" hidden="false" customHeight="true" outlineLevel="0" collapsed="false">
      <c r="A36" s="72"/>
      <c r="B36" s="76" t="s">
        <v>71</v>
      </c>
      <c r="C36" s="62" t="n">
        <v>18</v>
      </c>
      <c r="E36" s="58"/>
      <c r="F36" s="80"/>
      <c r="G36" s="66"/>
    </row>
    <row r="37" customFormat="false" ht="12.75" hidden="false" customHeight="false" outlineLevel="0" collapsed="false">
      <c r="A37" s="88"/>
      <c r="B37" s="89"/>
      <c r="C37" s="85"/>
      <c r="E37" s="43"/>
      <c r="F37" s="0"/>
      <c r="G37" s="0"/>
    </row>
    <row r="38" customFormat="false" ht="12.75" hidden="false" customHeight="false" outlineLevel="0" collapsed="false">
      <c r="A38" s="88"/>
      <c r="B38" s="89"/>
      <c r="C38" s="85"/>
      <c r="E38" s="43"/>
      <c r="F38" s="0"/>
      <c r="G38" s="0"/>
    </row>
    <row r="39" customFormat="false" ht="12.75" hidden="false" customHeight="false" outlineLevel="0" collapsed="false">
      <c r="A39" s="88"/>
      <c r="B39" s="90"/>
      <c r="C39" s="91"/>
      <c r="E39" s="43"/>
      <c r="F39" s="0"/>
      <c r="G39" s="0"/>
    </row>
    <row r="40" customFormat="false" ht="12.75" hidden="false" customHeight="false" outlineLevel="0" collapsed="false">
      <c r="A40" s="92"/>
      <c r="B40" s="84"/>
      <c r="C40" s="83"/>
      <c r="E40" s="43"/>
      <c r="F40" s="0"/>
      <c r="G40" s="0"/>
    </row>
    <row r="41" customFormat="false" ht="12.75" hidden="false" customHeight="false" outlineLevel="0" collapsed="false">
      <c r="A41" s="88"/>
      <c r="B41" s="93"/>
      <c r="C41" s="85"/>
      <c r="E41" s="43"/>
      <c r="F41" s="0"/>
      <c r="G41" s="0"/>
    </row>
    <row r="42" customFormat="false" ht="12.75" hidden="false" customHeight="false" outlineLevel="0" collapsed="false">
      <c r="A42" s="88"/>
      <c r="B42" s="89"/>
      <c r="C42" s="85"/>
      <c r="E42" s="43"/>
      <c r="F42" s="0"/>
      <c r="G42" s="0"/>
    </row>
    <row r="43" customFormat="false" ht="12.75" hidden="false" customHeight="false" outlineLevel="0" collapsed="false">
      <c r="A43" s="88"/>
      <c r="B43" s="89"/>
      <c r="C43" s="85"/>
      <c r="E43" s="43"/>
      <c r="F43" s="0"/>
      <c r="G43" s="0"/>
    </row>
    <row r="44" customFormat="false" ht="12.75" hidden="false" customHeight="false" outlineLevel="0" collapsed="false">
      <c r="A44" s="88"/>
      <c r="B44" s="90"/>
      <c r="C44" s="91"/>
      <c r="E44" s="43"/>
      <c r="F44" s="0"/>
      <c r="G44" s="0"/>
      <c r="H44" s="94"/>
    </row>
  </sheetData>
  <mergeCells count="2">
    <mergeCell ref="A1:B1"/>
    <mergeCell ref="H1:H7"/>
  </mergeCells>
  <hyperlinks>
    <hyperlink ref="B4" location="'Vorbemerkungen '!A1" display="Vorbemerkungen"/>
    <hyperlink ref="C4" location="Vorbemerkungen!A1" display="#Vorbemerkungen.A1"/>
    <hyperlink ref="A7" location="'Grafik 1'!A1" display="#Grafik 1.A1"/>
    <hyperlink ref="B7" location="'Grafik 1'!A1" display="Verfügbares Einkommen der privaten Haushalte je Einwohner 2009"/>
    <hyperlink ref="B8" location="'Grafik 1'!A1" display=" im Land Brandenburg nach kreisfreien Städten und Landkreisen  "/>
    <hyperlink ref="A10" location="'Grafik 2'!A1" display="#Grafik 2.A1"/>
    <hyperlink ref="B10" location="'Grafik 2'!A1" display="Primäreinkommen der privaten Haushalte je Einwohner 2009"/>
    <hyperlink ref="B11" location="'Grafik 2'!A1" display=" im Land Brandenburg  nach kreisfreien Städten und Landkreisen  "/>
    <hyperlink ref="C11" location="'Grafik 2'!A1" display="#Grafik 2.A1"/>
    <hyperlink ref="A13" location="'Grafik 3'!A1" display="#Grafik 3.A1"/>
    <hyperlink ref="B13" location="'Grafik 3'!A1" display="Primäreinkommen der privaten Haushalte je Einwohner 2002 und 2009 "/>
    <hyperlink ref="B14" location="'Grafik 3'!A1" display="im Land Brandenburg nach kreisfreien Städten und Landkreisen"/>
    <hyperlink ref="C14" location="'Grafik 3'!A1" display="#Grafik 3.A1"/>
    <hyperlink ref="A16" location="'Grafik 4'!A1" display="#Grafik 4.A1"/>
    <hyperlink ref="B16" location="'Grafik 4'!A1" display="Verfügbares Einkommen der privaten Haushalte je Einwohner 2009   "/>
    <hyperlink ref="B17" location="'Grafik 4'!A1" display="im Land Brandenburg nach kreisfreien Städten und Landkreisen  "/>
    <hyperlink ref="C17" location="'Grafik 4'!A1" display="#Grafik 4.A1"/>
    <hyperlink ref="A19" location="'Grafik 5'!A1" display="#Grafik 5.A1"/>
    <hyperlink ref="B19" location="'Grafik 5'!A1" display="Verfügbares Einkommen der privaten Haushalte je Einwohner 2002 und 2009  "/>
    <hyperlink ref="B20" location="'Grafik 5'!A1" display="im Land Brandenburg nach kreisfreien Städten und Landkreisen  "/>
    <hyperlink ref="C20" location="'Grafik 5'!A1" display="#Grafik 5.A1"/>
    <hyperlink ref="A22" location="'Grafik 6'!A1" display="#Grafik 6.A1"/>
    <hyperlink ref="B22" location="'Grafik 6'!A1" display="Verfügbares Einkommen und Primäreinkommen der privaten Haushalte "/>
    <hyperlink ref="B23" location="'Grafik 6'!A1" display="2002 bis 2009 im Land Brandenburg nach kreisfreien Städten und Landkreisen  "/>
    <hyperlink ref="C23" location="'Grafik 6'!A1" display="#Grafik 6.A1"/>
    <hyperlink ref="A26" location="'Tabelle 1'!A1" display="#Tabelle 1.A1"/>
    <hyperlink ref="B26" location="'Tabelle 1'!A1" display=" Primäreinkommen der privaten Haushalte 2002 bis 2009"/>
    <hyperlink ref="B27" location="'Tabelle 1'!A1" display="im Land Brandenburg nach kreisfreien Städten und Landkreisen  "/>
    <hyperlink ref="C27" location="'Tabelle 1'!A1" display="#Tabelle 1.A1"/>
    <hyperlink ref="A29" location="'Tabelle 2'!A1" display="#Tabelle 2.A1"/>
    <hyperlink ref="B29" location="'Tabelle 2'!A1" display="Primäreinkommen der privaten Haushalte je Einwohner 2002 bis 2009  "/>
    <hyperlink ref="B30" location="'Tabelle 2'!A1" display="im Land Brandenburg nach kreisfreien Städten und Landkreisen  "/>
    <hyperlink ref="C30" location="'Tabelle 2'!A1" display="#Tabelle 2.A1"/>
    <hyperlink ref="A32" location="'Tabelle 3'!A1" display="#Tabelle 3.A1"/>
    <hyperlink ref="B32" location="'Tabelle 3'!A1" display="Verfügbares Einkommen der privaten Haushalte 2002 bis 2009"/>
    <hyperlink ref="B33" location="'Tabelle 3'!A1" display="im Land Brandenburg nach kreisfreien Städten und Landkreisen  "/>
    <hyperlink ref="C33" location="'Tabelle 3'!A1" display="#Tabelle 3.A1"/>
    <hyperlink ref="A35" location="'Tabelle 4'!A1" display="#Tabelle 4.A1"/>
    <hyperlink ref="B35" location="'Tabelle 4'!A1" display="Verfügbares Einkommen der privaten Haushalte je Einwohner 2002 bis 2009 "/>
    <hyperlink ref="B36" location="'Tabelle 4'!A1" display="im Land Brandenburg nach kreisfreien Städten und Landkreisen  "/>
    <hyperlink ref="C36" location="'Tabelle 4'!A1" display="#Tabelle 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1" min="2" style="0" width="7.7"/>
  </cols>
  <sheetData>
    <row r="1" customFormat="false" ht="12.75" hidden="false" customHeight="false" outlineLevel="0" collapsed="false">
      <c r="A1" s="53" t="s">
        <v>62</v>
      </c>
      <c r="B1" s="74"/>
      <c r="C1" s="74"/>
    </row>
    <row r="2" customFormat="false" ht="9.75" hidden="false" customHeight="true" outlineLevel="0" collapsed="false"/>
    <row r="4" customFormat="false" ht="12.75" hidden="false" customHeight="false" outlineLevel="0" collapsed="false">
      <c r="B4" s="53"/>
      <c r="C4" s="53"/>
    </row>
    <row r="9" customFormat="false" ht="409.5" hidden="false" customHeight="false" outlineLevel="0" collapsed="false">
      <c r="C9" s="95" t="s">
        <v>80</v>
      </c>
      <c r="N9" s="96"/>
    </row>
    <row r="18" customFormat="false" ht="12.75" hidden="false" customHeight="false" outlineLevel="0" collapsed="false">
      <c r="B18" s="0" t="s">
        <v>81</v>
      </c>
    </row>
    <row r="61" customFormat="false" ht="10.5" hidden="false" customHeight="true" outlineLevel="0" collapsed="false"/>
    <row r="62" customFormat="false" ht="11.25" hidden="false" customHeight="true" outlineLevel="0" collapsed="false"/>
    <row r="115" customFormat="false" ht="12.75" hidden="false" customHeight="fals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</row>
    <row r="116" customFormat="false" ht="12.75" hidden="false" customHeight="false" outlineLevel="0" collapsed="false">
      <c r="A116" s="98"/>
    </row>
    <row r="117" customFormat="false" ht="15.75" hidden="false" customHeight="false" outlineLevel="0" collapsed="false">
      <c r="A117" s="99"/>
      <c r="B117" s="100" t="s">
        <v>82</v>
      </c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2.75" hidden="false" customHeight="fals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</row>
    <row r="119" customFormat="false" ht="12.75" hidden="false" customHeight="false" outlineLevel="0" collapsed="false">
      <c r="A119" s="97"/>
      <c r="B119" s="102" t="s">
        <v>83</v>
      </c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12.75" hidden="false" customHeight="fals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</row>
    <row r="121" customFormat="false" ht="12.75" hidden="false" customHeight="false" outlineLevel="0" collapsed="false">
      <c r="A121" s="97" t="s">
        <v>84</v>
      </c>
      <c r="B121" s="97" t="s">
        <v>85</v>
      </c>
      <c r="C121" s="97"/>
      <c r="D121" s="97"/>
      <c r="E121" s="97"/>
      <c r="F121" s="97"/>
      <c r="G121" s="97"/>
      <c r="H121" s="97"/>
      <c r="I121" s="97"/>
      <c r="J121" s="97"/>
      <c r="K121" s="103"/>
    </row>
    <row r="122" customFormat="false" ht="12.75" hidden="false" customHeight="fals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</row>
    <row r="123" customFormat="false" ht="12.75" hidden="false" customHeight="false" outlineLevel="0" collapsed="false">
      <c r="A123" s="97" t="s">
        <v>84</v>
      </c>
      <c r="B123" s="97" t="s">
        <v>86</v>
      </c>
      <c r="C123" s="97"/>
      <c r="D123" s="97"/>
      <c r="E123" s="97"/>
      <c r="F123" s="97"/>
      <c r="G123" s="97"/>
      <c r="H123" s="97"/>
      <c r="I123" s="97"/>
      <c r="J123" s="103"/>
      <c r="K123" s="97"/>
    </row>
    <row r="124" customFormat="false" ht="12.75" hidden="false" customHeight="fals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</row>
    <row r="125" customFormat="false" ht="12.75" hidden="false" customHeight="false" outlineLevel="0" collapsed="false">
      <c r="A125" s="97" t="s">
        <v>84</v>
      </c>
      <c r="B125" s="97" t="s">
        <v>87</v>
      </c>
      <c r="C125" s="97"/>
      <c r="D125" s="97"/>
      <c r="E125" s="97"/>
      <c r="F125" s="97"/>
      <c r="G125" s="97"/>
      <c r="H125" s="104"/>
      <c r="I125" s="104"/>
      <c r="J125" s="97"/>
      <c r="K125" s="97"/>
    </row>
    <row r="126" customFormat="false" ht="12.75" hidden="false" customHeight="fals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</row>
    <row r="127" customFormat="false" ht="12.75" hidden="false" customHeight="false" outlineLevel="0" collapsed="false">
      <c r="A127" s="97" t="s">
        <v>88</v>
      </c>
      <c r="B127" s="97" t="s">
        <v>89</v>
      </c>
      <c r="C127" s="97"/>
      <c r="D127" s="97"/>
      <c r="E127" s="97"/>
      <c r="F127" s="97"/>
      <c r="G127" s="97"/>
      <c r="H127" s="103"/>
      <c r="I127" s="97"/>
      <c r="J127" s="97"/>
      <c r="K127" s="97"/>
    </row>
    <row r="128" customFormat="false" ht="12.75" hidden="false" customHeight="fals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</row>
    <row r="129" customFormat="false" ht="12.75" hidden="false" customHeight="false" outlineLevel="0" collapsed="false">
      <c r="A129" s="97" t="s">
        <v>90</v>
      </c>
      <c r="B129" s="102" t="s">
        <v>91</v>
      </c>
      <c r="C129" s="102"/>
      <c r="D129" s="102"/>
      <c r="E129" s="102"/>
      <c r="F129" s="102"/>
      <c r="G129" s="102"/>
      <c r="H129" s="102"/>
      <c r="I129" s="97"/>
      <c r="J129" s="97"/>
      <c r="K129" s="97"/>
    </row>
    <row r="130" customFormat="false" ht="12.7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</row>
    <row r="131" customFormat="false" ht="15.6" hidden="false" customHeight="true" outlineLevel="0" collapsed="false">
      <c r="A131" s="97" t="s">
        <v>90</v>
      </c>
      <c r="B131" s="104" t="s">
        <v>92</v>
      </c>
      <c r="C131" s="104"/>
      <c r="D131" s="104"/>
      <c r="E131" s="105" t="s">
        <v>93</v>
      </c>
      <c r="F131" s="105"/>
      <c r="G131" s="105" t="s">
        <v>94</v>
      </c>
      <c r="H131" s="105"/>
      <c r="I131" s="97"/>
      <c r="J131" s="97"/>
      <c r="K131" s="97"/>
    </row>
    <row r="132" customFormat="false" ht="15.6" hidden="false" customHeight="true" outlineLevel="0" collapsed="false">
      <c r="A132" s="97" t="s">
        <v>90</v>
      </c>
      <c r="B132" s="104" t="s">
        <v>95</v>
      </c>
      <c r="C132" s="104"/>
      <c r="D132" s="105" t="s">
        <v>96</v>
      </c>
      <c r="E132" s="105"/>
      <c r="F132" s="105"/>
      <c r="G132" s="105"/>
      <c r="H132" s="105"/>
      <c r="I132" s="97"/>
      <c r="J132" s="97"/>
      <c r="K132" s="97"/>
    </row>
    <row r="133" customFormat="false" ht="12.75" hidden="false" customHeight="fals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</row>
    <row r="134" customFormat="false" ht="15.95" hidden="false" customHeight="true" outlineLevel="0" collapsed="false">
      <c r="A134" s="97" t="s">
        <v>84</v>
      </c>
      <c r="B134" s="106" t="s">
        <v>97</v>
      </c>
      <c r="C134" s="106"/>
      <c r="D134" s="106"/>
      <c r="E134" s="106"/>
      <c r="F134" s="106"/>
      <c r="G134" s="106"/>
      <c r="H134" s="103"/>
      <c r="I134" s="97"/>
      <c r="J134" s="97"/>
      <c r="K134" s="97"/>
    </row>
    <row r="135" customFormat="false" ht="12.75" hidden="false" customHeight="fals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</row>
    <row r="136" customFormat="false" ht="12.75" hidden="false" customHeight="false" outlineLevel="0" collapsed="false">
      <c r="A136" s="97" t="s">
        <v>90</v>
      </c>
      <c r="B136" s="102" t="s">
        <v>98</v>
      </c>
      <c r="C136" s="102"/>
      <c r="D136" s="102"/>
      <c r="E136" s="102"/>
      <c r="F136" s="102"/>
      <c r="G136" s="102"/>
      <c r="H136" s="97"/>
      <c r="I136" s="97"/>
      <c r="J136" s="97"/>
      <c r="K136" s="97"/>
    </row>
    <row r="137" customFormat="false" ht="12.75" hidden="false" customHeight="fals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</row>
    <row r="138" customFormat="false" ht="12.75" hidden="false" customHeight="false" outlineLevel="0" collapsed="false">
      <c r="A138" s="97" t="s">
        <v>88</v>
      </c>
      <c r="B138" s="97" t="s">
        <v>99</v>
      </c>
      <c r="C138" s="97"/>
      <c r="D138" s="97"/>
      <c r="E138" s="97"/>
      <c r="F138" s="97"/>
      <c r="G138" s="97"/>
      <c r="H138" s="104"/>
      <c r="I138" s="104"/>
      <c r="J138" s="97"/>
      <c r="K138" s="97"/>
    </row>
    <row r="139" customFormat="false" ht="12.75" hidden="false" customHeight="fals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</row>
    <row r="140" customFormat="false" ht="12.75" hidden="false" customHeight="false" outlineLevel="0" collapsed="false">
      <c r="A140" s="97" t="s">
        <v>84</v>
      </c>
      <c r="B140" s="97" t="s">
        <v>100</v>
      </c>
      <c r="C140" s="97"/>
      <c r="D140" s="97"/>
      <c r="E140" s="97"/>
      <c r="F140" s="97"/>
      <c r="G140" s="104"/>
      <c r="H140" s="104"/>
      <c r="I140" s="104"/>
      <c r="J140" s="97"/>
      <c r="K140" s="97"/>
    </row>
    <row r="141" customFormat="false" ht="12.75" hidden="false" customHeight="fals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</row>
    <row r="142" customFormat="false" ht="12.75" hidden="false" customHeight="false" outlineLevel="0" collapsed="false">
      <c r="A142" s="97" t="s">
        <v>90</v>
      </c>
      <c r="B142" s="102" t="s">
        <v>101</v>
      </c>
      <c r="C142" s="102"/>
      <c r="D142" s="102"/>
      <c r="E142" s="102"/>
      <c r="F142" s="102"/>
      <c r="G142" s="97"/>
      <c r="H142" s="97"/>
      <c r="I142" s="97"/>
      <c r="J142" s="97"/>
      <c r="K142" s="97"/>
    </row>
    <row r="143" customFormat="false" ht="12.75" hidden="false" customHeight="false" outlineLevel="0" collapsed="false">
      <c r="A143" s="97"/>
      <c r="B143" s="104" t="s">
        <v>102</v>
      </c>
      <c r="C143" s="104"/>
      <c r="D143" s="104"/>
      <c r="E143" s="104" t="s">
        <v>103</v>
      </c>
      <c r="F143" s="104"/>
      <c r="G143" s="97"/>
      <c r="H143" s="97"/>
      <c r="I143" s="97"/>
      <c r="J143" s="97"/>
      <c r="K143" s="97"/>
    </row>
  </sheetData>
  <mergeCells count="14">
    <mergeCell ref="B119:K119"/>
    <mergeCell ref="H125:I125"/>
    <mergeCell ref="B129:H129"/>
    <mergeCell ref="B131:D131"/>
    <mergeCell ref="E131:F132"/>
    <mergeCell ref="G131:H132"/>
    <mergeCell ref="B132:C132"/>
    <mergeCell ref="B134:G134"/>
    <mergeCell ref="B136:G136"/>
    <mergeCell ref="H138:I138"/>
    <mergeCell ref="G140:I140"/>
    <mergeCell ref="B142:F142"/>
    <mergeCell ref="B143:D143"/>
    <mergeCell ref="E143:F143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20.7"/>
    <col collapsed="false" customWidth="true" hidden="false" outlineLevel="0" max="5" min="2" style="107" width="15.7"/>
    <col collapsed="false" customWidth="false" hidden="false" outlineLevel="0" max="257" min="6" style="107" width="11.42"/>
  </cols>
  <sheetData>
    <row r="1" customFormat="false" ht="24.95" hidden="false" customHeight="true" outlineLevel="0" collapsed="false">
      <c r="A1" s="108" t="s">
        <v>104</v>
      </c>
      <c r="B1" s="108"/>
      <c r="C1" s="108"/>
      <c r="D1" s="108"/>
      <c r="E1" s="108"/>
      <c r="F1" s="109"/>
    </row>
    <row r="2" customFormat="false" ht="30" hidden="false" customHeight="true" outlineLevel="0" collapsed="false">
      <c r="A2" s="110"/>
      <c r="B2" s="111"/>
      <c r="C2" s="111"/>
      <c r="D2" s="111"/>
      <c r="E2" s="109"/>
      <c r="F2" s="109"/>
    </row>
    <row r="3" customFormat="false" ht="24.95" hidden="false" customHeight="true" outlineLevel="0" collapsed="false">
      <c r="A3" s="110"/>
      <c r="B3" s="111"/>
      <c r="C3" s="111"/>
      <c r="D3" s="111"/>
      <c r="E3" s="109"/>
      <c r="F3" s="109"/>
    </row>
    <row r="4" customFormat="false" ht="12.95" hidden="false" customHeight="true" outlineLevel="0" collapsed="false">
      <c r="A4" s="112"/>
      <c r="B4" s="109"/>
      <c r="C4" s="109"/>
      <c r="D4" s="109"/>
      <c r="E4" s="109"/>
      <c r="F4" s="109"/>
    </row>
    <row r="5" customFormat="false" ht="10.7" hidden="false" customHeight="true" outlineLevel="0" collapsed="false">
      <c r="A5" s="113"/>
      <c r="B5" s="114"/>
      <c r="C5" s="114"/>
      <c r="D5" s="115"/>
      <c r="E5" s="109"/>
      <c r="F5" s="109"/>
    </row>
    <row r="6" customFormat="false" ht="10.7" hidden="false" customHeight="true" outlineLevel="0" collapsed="false">
      <c r="A6" s="113"/>
      <c r="B6" s="114"/>
      <c r="C6" s="114"/>
      <c r="D6" s="115"/>
      <c r="E6" s="109"/>
      <c r="F6" s="109"/>
    </row>
    <row r="7" customFormat="false" ht="10.7" hidden="false" customHeight="true" outlineLevel="0" collapsed="false">
      <c r="A7" s="113"/>
      <c r="B7" s="114"/>
      <c r="C7" s="114"/>
      <c r="D7" s="115"/>
      <c r="E7" s="109"/>
      <c r="F7" s="109"/>
    </row>
    <row r="8" customFormat="false" ht="10.7" hidden="false" customHeight="true" outlineLevel="0" collapsed="false">
      <c r="A8" s="113"/>
      <c r="B8" s="114"/>
      <c r="C8" s="114"/>
      <c r="D8" s="115"/>
      <c r="E8" s="109"/>
      <c r="F8" s="109"/>
    </row>
    <row r="9" customFormat="false" ht="12.95" hidden="false" customHeight="true" outlineLevel="0" collapsed="false">
      <c r="A9" s="116"/>
      <c r="B9" s="114"/>
      <c r="C9" s="117"/>
      <c r="D9" s="115"/>
      <c r="E9" s="109"/>
      <c r="F9" s="109"/>
    </row>
    <row r="10" customFormat="false" ht="10.7" hidden="false" customHeight="true" outlineLevel="0" collapsed="false">
      <c r="A10" s="113"/>
      <c r="B10" s="114"/>
      <c r="C10" s="114"/>
      <c r="D10" s="115"/>
      <c r="E10" s="109"/>
      <c r="F10" s="109"/>
    </row>
    <row r="11" customFormat="false" ht="10.7" hidden="false" customHeight="true" outlineLevel="0" collapsed="false">
      <c r="A11" s="113"/>
      <c r="B11" s="114"/>
      <c r="C11" s="114"/>
      <c r="D11" s="115"/>
      <c r="E11" s="109"/>
      <c r="F11" s="109"/>
    </row>
    <row r="12" customFormat="false" ht="10.7" hidden="false" customHeight="true" outlineLevel="0" collapsed="false">
      <c r="A12" s="113"/>
      <c r="B12" s="114"/>
      <c r="C12" s="114"/>
      <c r="D12" s="115"/>
      <c r="E12" s="109"/>
      <c r="F12" s="109"/>
    </row>
    <row r="13" customFormat="false" ht="10.7" hidden="false" customHeight="true" outlineLevel="0" collapsed="false">
      <c r="A13" s="113"/>
      <c r="B13" s="114"/>
      <c r="C13" s="114"/>
      <c r="D13" s="115"/>
      <c r="E13" s="109"/>
      <c r="F13" s="109"/>
    </row>
    <row r="14" customFormat="false" ht="10.7" hidden="false" customHeight="true" outlineLevel="0" collapsed="false">
      <c r="A14" s="113"/>
      <c r="B14" s="114"/>
      <c r="C14" s="114"/>
      <c r="D14" s="115"/>
      <c r="E14" s="109"/>
      <c r="F14" s="109"/>
    </row>
    <row r="15" customFormat="false" ht="10.7" hidden="false" customHeight="true" outlineLevel="0" collapsed="false">
      <c r="A15" s="113"/>
      <c r="B15" s="114"/>
      <c r="C15" s="114"/>
      <c r="D15" s="115"/>
      <c r="E15" s="109"/>
      <c r="F15" s="118"/>
      <c r="G15" s="119"/>
      <c r="H15" s="120"/>
      <c r="I15" s="120"/>
      <c r="J15" s="120"/>
    </row>
    <row r="16" customFormat="false" ht="10.7" hidden="false" customHeight="true" outlineLevel="0" collapsed="false">
      <c r="A16" s="113"/>
      <c r="B16" s="114"/>
      <c r="C16" s="114"/>
      <c r="D16" s="115"/>
      <c r="E16" s="109"/>
      <c r="F16" s="109"/>
    </row>
    <row r="17" customFormat="false" ht="10.7" hidden="false" customHeight="true" outlineLevel="0" collapsed="false">
      <c r="A17" s="113"/>
      <c r="B17" s="114"/>
      <c r="C17" s="114"/>
      <c r="D17" s="115"/>
      <c r="E17" s="109"/>
      <c r="F17" s="109"/>
    </row>
    <row r="18" customFormat="false" ht="10.7" hidden="false" customHeight="true" outlineLevel="0" collapsed="false">
      <c r="A18" s="113"/>
      <c r="B18" s="114"/>
      <c r="C18" s="114"/>
      <c r="D18" s="115"/>
      <c r="E18" s="109"/>
      <c r="F18" s="109"/>
    </row>
    <row r="19" customFormat="false" ht="10.7" hidden="false" customHeight="true" outlineLevel="0" collapsed="false">
      <c r="A19" s="113"/>
      <c r="B19" s="114"/>
      <c r="C19" s="114"/>
      <c r="D19" s="115"/>
      <c r="E19" s="109"/>
      <c r="F19" s="109"/>
    </row>
    <row r="20" customFormat="false" ht="10.7" hidden="false" customHeight="true" outlineLevel="0" collapsed="false">
      <c r="A20" s="113"/>
      <c r="B20" s="114"/>
      <c r="C20" s="114"/>
      <c r="D20" s="115"/>
      <c r="E20" s="109"/>
      <c r="F20" s="109"/>
    </row>
    <row r="21" customFormat="false" ht="10.7" hidden="false" customHeight="true" outlineLevel="0" collapsed="false">
      <c r="A21" s="113"/>
      <c r="B21" s="114"/>
      <c r="C21" s="114"/>
      <c r="D21" s="115"/>
      <c r="E21" s="109"/>
      <c r="F21" s="109"/>
    </row>
    <row r="22" customFormat="false" ht="10.7" hidden="false" customHeight="true" outlineLevel="0" collapsed="false">
      <c r="A22" s="113"/>
      <c r="B22" s="114"/>
      <c r="C22" s="114"/>
      <c r="D22" s="115"/>
      <c r="E22" s="109"/>
      <c r="F22" s="109"/>
    </row>
    <row r="23" customFormat="false" ht="10.7" hidden="false" customHeight="true" outlineLevel="0" collapsed="false">
      <c r="A23" s="113"/>
      <c r="B23" s="114"/>
      <c r="C23" s="114"/>
      <c r="D23" s="115"/>
      <c r="E23" s="109"/>
      <c r="F23" s="109"/>
    </row>
    <row r="24" customFormat="false" ht="10.7" hidden="false" customHeight="true" outlineLevel="0" collapsed="false">
      <c r="A24" s="113"/>
      <c r="B24" s="114"/>
      <c r="C24" s="114"/>
      <c r="D24" s="115"/>
      <c r="E24" s="109"/>
      <c r="F24" s="109"/>
    </row>
    <row r="25" customFormat="false" ht="15" hidden="false" customHeight="true" outlineLevel="0" collapsed="false">
      <c r="A25" s="121"/>
      <c r="B25" s="114"/>
      <c r="C25" s="114"/>
      <c r="D25" s="115"/>
      <c r="E25" s="109"/>
      <c r="F25" s="109"/>
    </row>
    <row r="26" customFormat="false" ht="11.25" hidden="false" customHeight="true" outlineLevel="0" collapsed="false">
      <c r="A26" s="121"/>
      <c r="B26" s="114"/>
      <c r="C26" s="114"/>
      <c r="D26" s="115"/>
      <c r="E26" s="109"/>
      <c r="F26" s="109"/>
    </row>
    <row r="27" customFormat="false" ht="11.25" hidden="false" customHeight="true" outlineLevel="0" collapsed="false">
      <c r="A27" s="121"/>
      <c r="B27" s="114"/>
      <c r="C27" s="114"/>
      <c r="D27" s="114"/>
      <c r="E27" s="115"/>
      <c r="F27" s="109"/>
    </row>
    <row r="28" customFormat="false" ht="11.25" hidden="false" customHeight="true" outlineLevel="0" collapsed="false">
      <c r="A28" s="121"/>
      <c r="B28" s="114"/>
      <c r="C28" s="114"/>
      <c r="D28" s="114"/>
      <c r="E28" s="115"/>
      <c r="F28" s="109"/>
    </row>
    <row r="29" customFormat="false" ht="11.25" hidden="false" customHeight="true" outlineLevel="0" collapsed="false">
      <c r="A29" s="122"/>
      <c r="B29" s="114"/>
      <c r="C29" s="114"/>
      <c r="D29" s="114"/>
      <c r="E29" s="115"/>
      <c r="F29" s="109"/>
    </row>
    <row r="30" customFormat="false" ht="11.25" hidden="false" customHeight="true" outlineLevel="0" collapsed="false">
      <c r="A30" s="121"/>
      <c r="B30" s="114"/>
      <c r="C30" s="114"/>
      <c r="D30" s="114"/>
      <c r="E30" s="115"/>
      <c r="F30" s="109"/>
    </row>
    <row r="31" customFormat="false" ht="11.25" hidden="false" customHeight="true" outlineLevel="0" collapsed="false">
      <c r="A31" s="121"/>
      <c r="B31" s="123"/>
      <c r="C31" s="123"/>
      <c r="D31" s="123"/>
      <c r="E31" s="124"/>
    </row>
    <row r="32" customFormat="false" ht="35.1" hidden="false" customHeight="true" outlineLevel="0" collapsed="false"/>
    <row r="33" customFormat="false" ht="11.25" hidden="false" customHeight="true" outlineLevel="0" collapsed="false">
      <c r="A33" s="121"/>
      <c r="B33" s="123"/>
      <c r="C33" s="123"/>
      <c r="D33" s="123"/>
      <c r="E33" s="124"/>
    </row>
    <row r="34" customFormat="false" ht="11.25" hidden="false" customHeight="true" outlineLevel="0" collapsed="false">
      <c r="A34" s="121"/>
      <c r="B34" s="123"/>
      <c r="C34" s="123"/>
      <c r="D34" s="123"/>
      <c r="E34" s="124"/>
    </row>
    <row r="35" customFormat="false" ht="11.25" hidden="false" customHeight="true" outlineLevel="0" collapsed="false">
      <c r="A35" s="125"/>
      <c r="B35" s="123"/>
      <c r="C35" s="123"/>
      <c r="D35" s="123"/>
      <c r="E35" s="124"/>
    </row>
    <row r="36" customFormat="false" ht="11.25" hidden="false" customHeight="true" outlineLevel="0" collapsed="false"/>
    <row r="37" customFormat="false" ht="11.25" hidden="false" customHeight="true" outlineLevel="0" collapsed="false">
      <c r="B37" s="126"/>
      <c r="C37" s="126"/>
    </row>
    <row r="38" customFormat="false" ht="11.25" hidden="false" customHeight="true" outlineLevel="0" collapsed="false">
      <c r="B38" s="126"/>
      <c r="C38" s="126"/>
    </row>
    <row r="39" customFormat="false" ht="11.25" hidden="false" customHeight="true" outlineLevel="0" collapsed="false">
      <c r="B39" s="126"/>
      <c r="C39" s="126"/>
    </row>
    <row r="40" customFormat="false" ht="11.25" hidden="false" customHeight="false" outlineLevel="0" collapsed="false">
      <c r="C40" s="126"/>
    </row>
    <row r="41" customFormat="false" ht="11.25" hidden="false" customHeight="false" outlineLevel="0" collapsed="false">
      <c r="B41" s="127"/>
      <c r="C41" s="127"/>
    </row>
    <row r="42" customFormat="false" ht="11.25" hidden="false" customHeight="false" outlineLevel="0" collapsed="false">
      <c r="B42" s="127"/>
      <c r="C42" s="127"/>
    </row>
    <row r="43" customFormat="false" ht="11.25" hidden="false" customHeight="false" outlineLevel="0" collapsed="false">
      <c r="B43" s="127"/>
      <c r="C43" s="127"/>
    </row>
    <row r="44" customFormat="false" ht="11.25" hidden="false" customHeight="false" outlineLevel="0" collapsed="false">
      <c r="B44" s="127"/>
      <c r="C44" s="127"/>
    </row>
    <row r="45" customFormat="false" ht="11.25" hidden="false" customHeight="false" outlineLevel="0" collapsed="false">
      <c r="B45" s="127"/>
      <c r="C45" s="127"/>
    </row>
    <row r="46" customFormat="false" ht="11.25" hidden="false" customHeight="false" outlineLevel="0" collapsed="false">
      <c r="B46" s="128"/>
      <c r="C46" s="128"/>
    </row>
    <row r="47" customFormat="false" ht="11.25" hidden="false" customHeight="false" outlineLevel="0" collapsed="false">
      <c r="B47" s="128"/>
      <c r="C47" s="128"/>
    </row>
    <row r="48" customFormat="false" ht="11.25" hidden="false" customHeight="false" outlineLevel="0" collapsed="false">
      <c r="B48" s="128"/>
      <c r="C48" s="128"/>
    </row>
    <row r="49" customFormat="false" ht="11.25" hidden="false" customHeight="false" outlineLevel="0" collapsed="false">
      <c r="B49" s="128"/>
      <c r="C49" s="128"/>
    </row>
    <row r="50" customFormat="false" ht="11.25" hidden="false" customHeight="false" outlineLevel="0" collapsed="false">
      <c r="B50" s="129"/>
      <c r="C50" s="128"/>
    </row>
    <row r="51" customFormat="false" ht="11.25" hidden="false" customHeight="false" outlineLevel="0" collapsed="false">
      <c r="B51" s="129"/>
      <c r="C51" s="129"/>
    </row>
    <row r="52" customFormat="false" ht="11.25" hidden="false" customHeight="false" outlineLevel="0" collapsed="false">
      <c r="B52" s="129"/>
      <c r="C52" s="129"/>
    </row>
    <row r="53" customFormat="false" ht="11.25" hidden="false" customHeight="false" outlineLevel="0" collapsed="false">
      <c r="B53" s="129"/>
      <c r="C53" s="129"/>
    </row>
    <row r="54" customFormat="false" ht="11.25" hidden="false" customHeight="false" outlineLevel="0" collapsed="false">
      <c r="B54" s="130"/>
      <c r="C54" s="129"/>
    </row>
  </sheetData>
  <mergeCells count="1">
    <mergeCell ref="A1:E1"/>
  </mergeCells>
  <hyperlinks>
    <hyperlink ref="A1" location="Inhaltsverzeichnis!A7" display="Grafik 1:   Verfügbares Einkommen der privaten Haushalte je Einwohner 2009&#10;                  im Land Brandenburg nach kreisfreien Städten und Landkreisen  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9" activePane="bottomLeft" state="frozen"/>
      <selection pane="topLeft" activeCell="A1" activeCellId="0" sqref="A1"/>
      <selection pane="bottomLeft" activeCell="C58" activeCellId="0" sqref="C58:C5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19.7"/>
    <col collapsed="false" customWidth="true" hidden="false" outlineLevel="0" max="9" min="2" style="107" width="8.99"/>
    <col collapsed="false" customWidth="false" hidden="false" outlineLevel="0" max="257" min="10" style="107" width="11.42"/>
  </cols>
  <sheetData>
    <row r="1" customFormat="false" ht="24.95" hidden="false" customHeight="true" outlineLevel="0" collapsed="false">
      <c r="A1" s="131" t="s">
        <v>105</v>
      </c>
      <c r="B1" s="131"/>
      <c r="C1" s="131"/>
      <c r="D1" s="131"/>
      <c r="E1" s="131"/>
      <c r="F1" s="131"/>
      <c r="G1" s="131"/>
    </row>
    <row r="2" customFormat="false" ht="15" hidden="false" customHeight="true" outlineLevel="0" collapsed="false">
      <c r="A2" s="132"/>
      <c r="B2" s="132"/>
      <c r="C2" s="0"/>
    </row>
    <row r="3" customFormat="false" ht="20.1" hidden="false" customHeight="true" outlineLevel="0" collapsed="false">
      <c r="A3" s="133" t="s">
        <v>106</v>
      </c>
      <c r="B3" s="134" t="s">
        <v>107</v>
      </c>
      <c r="C3" s="134"/>
      <c r="D3" s="134"/>
      <c r="E3" s="134"/>
      <c r="F3" s="134"/>
      <c r="G3" s="134"/>
      <c r="H3" s="134"/>
      <c r="I3" s="134"/>
    </row>
    <row r="4" customFormat="false" ht="24.95" hidden="false" customHeight="true" outlineLevel="0" collapsed="false">
      <c r="A4" s="133"/>
      <c r="B4" s="135" t="n">
        <v>2002</v>
      </c>
      <c r="C4" s="136" t="n">
        <v>2003</v>
      </c>
      <c r="D4" s="136" t="n">
        <v>2004</v>
      </c>
      <c r="E4" s="136" t="n">
        <v>2005</v>
      </c>
      <c r="F4" s="135" t="n">
        <v>2006</v>
      </c>
      <c r="G4" s="134" t="n">
        <v>2007</v>
      </c>
      <c r="H4" s="134" t="n">
        <v>2008</v>
      </c>
      <c r="I4" s="134" t="n">
        <v>2009</v>
      </c>
    </row>
    <row r="5" customFormat="false" ht="12" hidden="false" customHeight="true" outlineLevel="0" collapsed="false">
      <c r="A5" s="137"/>
      <c r="B5" s="138"/>
      <c r="C5" s="138"/>
      <c r="D5" s="138"/>
      <c r="E5" s="138"/>
      <c r="F5" s="138"/>
      <c r="G5" s="138"/>
      <c r="H5" s="138"/>
    </row>
    <row r="6" customFormat="false" ht="12" hidden="false" customHeight="true" outlineLevel="0" collapsed="false">
      <c r="A6" s="111"/>
      <c r="B6" s="111" t="s">
        <v>108</v>
      </c>
      <c r="C6" s="111"/>
      <c r="D6" s="111"/>
      <c r="E6" s="111"/>
      <c r="F6" s="111"/>
      <c r="G6" s="111"/>
      <c r="H6" s="111"/>
      <c r="I6" s="111"/>
    </row>
    <row r="7" customFormat="false" ht="12" hidden="false" customHeight="true" outlineLevel="0" collapsed="false">
      <c r="A7" s="116" t="s">
        <v>109</v>
      </c>
      <c r="B7" s="138" t="n">
        <v>975.628</v>
      </c>
      <c r="C7" s="138" t="n">
        <v>970.058</v>
      </c>
      <c r="D7" s="138" t="n">
        <v>971.935</v>
      </c>
      <c r="E7" s="138" t="n">
        <v>970.702</v>
      </c>
      <c r="F7" s="138" t="n">
        <v>997.419</v>
      </c>
      <c r="G7" s="138" t="n">
        <v>1026.167</v>
      </c>
      <c r="H7" s="138" t="n">
        <v>1074.314</v>
      </c>
      <c r="I7" s="138" t="n">
        <v>1073.17</v>
      </c>
    </row>
    <row r="8" customFormat="false" ht="12" hidden="false" customHeight="true" outlineLevel="0" collapsed="false">
      <c r="A8" s="116" t="s">
        <v>110</v>
      </c>
      <c r="B8" s="138" t="n">
        <v>1584.978</v>
      </c>
      <c r="C8" s="138" t="n">
        <v>1568.821</v>
      </c>
      <c r="D8" s="138" t="n">
        <v>1564.088</v>
      </c>
      <c r="E8" s="138" t="n">
        <v>1550.661</v>
      </c>
      <c r="F8" s="138" t="n">
        <v>1580.246</v>
      </c>
      <c r="G8" s="138" t="n">
        <v>1612.842</v>
      </c>
      <c r="H8" s="138" t="n">
        <v>1689.736</v>
      </c>
      <c r="I8" s="138" t="n">
        <v>1688.532</v>
      </c>
    </row>
    <row r="9" customFormat="false" ht="12" hidden="false" customHeight="true" outlineLevel="0" collapsed="false">
      <c r="A9" s="116" t="s">
        <v>111</v>
      </c>
      <c r="B9" s="138" t="n">
        <v>924.848</v>
      </c>
      <c r="C9" s="138" t="n">
        <v>907.622</v>
      </c>
      <c r="D9" s="138" t="n">
        <v>900.145</v>
      </c>
      <c r="E9" s="138" t="n">
        <v>887.674</v>
      </c>
      <c r="F9" s="138" t="n">
        <v>900.523</v>
      </c>
      <c r="G9" s="138" t="n">
        <v>915.958</v>
      </c>
      <c r="H9" s="138" t="n">
        <v>957.263</v>
      </c>
      <c r="I9" s="138" t="n">
        <v>953.496</v>
      </c>
    </row>
    <row r="10" customFormat="false" ht="12" hidden="false" customHeight="true" outlineLevel="0" collapsed="false">
      <c r="A10" s="116" t="s">
        <v>112</v>
      </c>
      <c r="B10" s="138" t="n">
        <v>2356.626</v>
      </c>
      <c r="C10" s="138" t="n">
        <v>2444.564</v>
      </c>
      <c r="D10" s="138" t="n">
        <v>2536.042</v>
      </c>
      <c r="E10" s="138" t="n">
        <v>2604.916</v>
      </c>
      <c r="F10" s="138" t="n">
        <v>2753.912</v>
      </c>
      <c r="G10" s="138" t="n">
        <v>2893.745</v>
      </c>
      <c r="H10" s="138" t="n">
        <v>3032.574</v>
      </c>
      <c r="I10" s="138" t="n">
        <v>3025.99</v>
      </c>
    </row>
    <row r="11" customFormat="false" ht="12" hidden="false" customHeight="true" outlineLevel="0" collapsed="false">
      <c r="A11" s="116"/>
      <c r="B11" s="138"/>
      <c r="C11" s="138"/>
      <c r="D11" s="138"/>
      <c r="E11" s="138"/>
      <c r="F11" s="138"/>
      <c r="G11" s="138"/>
      <c r="H11" s="138"/>
      <c r="I11" s="138"/>
    </row>
    <row r="12" customFormat="false" ht="12" hidden="false" customHeight="true" outlineLevel="0" collapsed="false">
      <c r="A12" s="116" t="s">
        <v>113</v>
      </c>
      <c r="B12" s="138" t="n">
        <v>2677.72</v>
      </c>
      <c r="C12" s="138" t="n">
        <v>2726.411</v>
      </c>
      <c r="D12" s="138" t="n">
        <v>2807.161</v>
      </c>
      <c r="E12" s="138" t="n">
        <v>2851.965</v>
      </c>
      <c r="F12" s="138" t="n">
        <v>2977.64</v>
      </c>
      <c r="G12" s="138" t="n">
        <v>3090.732</v>
      </c>
      <c r="H12" s="138" t="n">
        <v>3250.102</v>
      </c>
      <c r="I12" s="138" t="n">
        <v>3253.47</v>
      </c>
    </row>
    <row r="13" customFormat="false" ht="12" hidden="false" customHeight="true" outlineLevel="0" collapsed="false">
      <c r="A13" s="116" t="s">
        <v>114</v>
      </c>
      <c r="B13" s="138" t="n">
        <v>2511.114</v>
      </c>
      <c r="C13" s="138" t="n">
        <v>2524.593</v>
      </c>
      <c r="D13" s="138" t="n">
        <v>2576.899</v>
      </c>
      <c r="E13" s="138" t="n">
        <v>2635.732</v>
      </c>
      <c r="F13" s="138" t="n">
        <v>2763.203</v>
      </c>
      <c r="G13" s="138" t="n">
        <v>2882.035</v>
      </c>
      <c r="H13" s="138" t="n">
        <v>3031.685</v>
      </c>
      <c r="I13" s="138" t="n">
        <v>3019.054</v>
      </c>
    </row>
    <row r="14" customFormat="false" ht="12" hidden="false" customHeight="true" outlineLevel="0" collapsed="false">
      <c r="A14" s="116" t="s">
        <v>115</v>
      </c>
      <c r="B14" s="138" t="n">
        <v>1528.87</v>
      </c>
      <c r="C14" s="138" t="n">
        <v>1514.588</v>
      </c>
      <c r="D14" s="138" t="n">
        <v>1540.624</v>
      </c>
      <c r="E14" s="138" t="n">
        <v>1534.151</v>
      </c>
      <c r="F14" s="138" t="n">
        <v>1573.344</v>
      </c>
      <c r="G14" s="138" t="n">
        <v>1619.957</v>
      </c>
      <c r="H14" s="138" t="n">
        <v>1699.549</v>
      </c>
      <c r="I14" s="138" t="n">
        <v>1671.537</v>
      </c>
    </row>
    <row r="15" customFormat="false" ht="12" hidden="false" customHeight="true" outlineLevel="0" collapsed="false">
      <c r="A15" s="116" t="s">
        <v>116</v>
      </c>
      <c r="B15" s="138" t="n">
        <v>2268.334</v>
      </c>
      <c r="C15" s="138" t="n">
        <v>2301.354</v>
      </c>
      <c r="D15" s="138" t="n">
        <v>2363.497</v>
      </c>
      <c r="E15" s="138" t="n">
        <v>2438.262</v>
      </c>
      <c r="F15" s="138" t="n">
        <v>2586.348</v>
      </c>
      <c r="G15" s="138" t="n">
        <v>2714.81</v>
      </c>
      <c r="H15" s="138" t="n">
        <v>2848.502</v>
      </c>
      <c r="I15" s="138" t="n">
        <v>2837.633</v>
      </c>
    </row>
    <row r="16" customFormat="false" ht="12" hidden="false" customHeight="true" outlineLevel="0" collapsed="false">
      <c r="A16" s="116" t="s">
        <v>117</v>
      </c>
      <c r="B16" s="138" t="n">
        <v>2877.965</v>
      </c>
      <c r="C16" s="138" t="n">
        <v>2902.571</v>
      </c>
      <c r="D16" s="138" t="n">
        <v>2984.247</v>
      </c>
      <c r="E16" s="138" t="n">
        <v>3019.195</v>
      </c>
      <c r="F16" s="138" t="n">
        <v>3134.245</v>
      </c>
      <c r="G16" s="138" t="n">
        <v>3253.274</v>
      </c>
      <c r="H16" s="138" t="n">
        <v>3418.939</v>
      </c>
      <c r="I16" s="138" t="n">
        <v>3402.55</v>
      </c>
    </row>
    <row r="17" customFormat="false" ht="12" hidden="false" customHeight="true" outlineLevel="0" collapsed="false">
      <c r="A17" s="116" t="s">
        <v>118</v>
      </c>
      <c r="B17" s="138" t="n">
        <v>3130.102</v>
      </c>
      <c r="C17" s="138" t="n">
        <v>3181.338</v>
      </c>
      <c r="D17" s="138" t="n">
        <v>3276.99</v>
      </c>
      <c r="E17" s="138" t="n">
        <v>3334.769</v>
      </c>
      <c r="F17" s="138" t="n">
        <v>3490.564</v>
      </c>
      <c r="G17" s="138" t="n">
        <v>3628.549</v>
      </c>
      <c r="H17" s="138" t="n">
        <v>3807.966</v>
      </c>
      <c r="I17" s="138" t="n">
        <v>3808.471</v>
      </c>
    </row>
    <row r="18" customFormat="false" ht="12" hidden="false" customHeight="true" outlineLevel="0" collapsed="false">
      <c r="A18" s="116" t="s">
        <v>119</v>
      </c>
      <c r="B18" s="138" t="n">
        <v>1634.333</v>
      </c>
      <c r="C18" s="138" t="n">
        <v>1623.582</v>
      </c>
      <c r="D18" s="138" t="n">
        <v>1635.888</v>
      </c>
      <c r="E18" s="138" t="n">
        <v>1626.826</v>
      </c>
      <c r="F18" s="138" t="n">
        <v>1663.137</v>
      </c>
      <c r="G18" s="138" t="n">
        <v>1706.861</v>
      </c>
      <c r="H18" s="138" t="n">
        <v>1789.316</v>
      </c>
      <c r="I18" s="138" t="n">
        <v>1777.389</v>
      </c>
    </row>
    <row r="19" customFormat="false" ht="12" hidden="false" customHeight="true" outlineLevel="0" collapsed="false">
      <c r="A19" s="116" t="s">
        <v>120</v>
      </c>
      <c r="B19" s="138" t="n">
        <v>2749.86</v>
      </c>
      <c r="C19" s="138" t="n">
        <v>2770.133</v>
      </c>
      <c r="D19" s="138" t="n">
        <v>2829.697</v>
      </c>
      <c r="E19" s="138" t="n">
        <v>2844.203</v>
      </c>
      <c r="F19" s="138" t="n">
        <v>2939.828</v>
      </c>
      <c r="G19" s="138" t="n">
        <v>3031.934</v>
      </c>
      <c r="H19" s="138" t="n">
        <v>3178.858</v>
      </c>
      <c r="I19" s="138" t="n">
        <v>3167.596</v>
      </c>
    </row>
    <row r="20" customFormat="false" ht="12" hidden="false" customHeight="true" outlineLevel="0" collapsed="false">
      <c r="A20" s="116" t="s">
        <v>121</v>
      </c>
      <c r="B20" s="138" t="n">
        <v>1382.167</v>
      </c>
      <c r="C20" s="138" t="n">
        <v>1380.466</v>
      </c>
      <c r="D20" s="138" t="n">
        <v>1423.637</v>
      </c>
      <c r="E20" s="138" t="n">
        <v>1426.912</v>
      </c>
      <c r="F20" s="138" t="n">
        <v>1471.363</v>
      </c>
      <c r="G20" s="138" t="n">
        <v>1521.457</v>
      </c>
      <c r="H20" s="138" t="n">
        <v>1598.698</v>
      </c>
      <c r="I20" s="138" t="n">
        <v>1574.863</v>
      </c>
    </row>
    <row r="21" customFormat="false" ht="12" hidden="false" customHeight="true" outlineLevel="0" collapsed="false">
      <c r="A21" s="116" t="s">
        <v>122</v>
      </c>
      <c r="B21" s="138" t="n">
        <v>3436.603</v>
      </c>
      <c r="C21" s="138" t="n">
        <v>3507.475</v>
      </c>
      <c r="D21" s="138" t="n">
        <v>3650.671</v>
      </c>
      <c r="E21" s="138" t="n">
        <v>3765.4</v>
      </c>
      <c r="F21" s="138" t="n">
        <v>3976.285</v>
      </c>
      <c r="G21" s="138" t="n">
        <v>4187.447</v>
      </c>
      <c r="H21" s="138" t="n">
        <v>4392.314</v>
      </c>
      <c r="I21" s="138" t="n">
        <v>4360.951</v>
      </c>
    </row>
    <row r="22" customFormat="false" ht="12" hidden="false" customHeight="true" outlineLevel="0" collapsed="false">
      <c r="A22" s="116" t="s">
        <v>123</v>
      </c>
      <c r="B22" s="138" t="n">
        <v>1111.461</v>
      </c>
      <c r="C22" s="138" t="n">
        <v>1098.634</v>
      </c>
      <c r="D22" s="138" t="n">
        <v>1131.836</v>
      </c>
      <c r="E22" s="138" t="n">
        <v>1131.54</v>
      </c>
      <c r="F22" s="138" t="n">
        <v>1163.626</v>
      </c>
      <c r="G22" s="138" t="n">
        <v>1206.659</v>
      </c>
      <c r="H22" s="138" t="n">
        <v>1269.976</v>
      </c>
      <c r="I22" s="138" t="n">
        <v>1239.281</v>
      </c>
    </row>
    <row r="23" customFormat="false" ht="12" hidden="false" customHeight="true" outlineLevel="0" collapsed="false">
      <c r="A23" s="116" t="s">
        <v>124</v>
      </c>
      <c r="B23" s="138" t="n">
        <v>1856.093</v>
      </c>
      <c r="C23" s="138" t="n">
        <v>1848.673</v>
      </c>
      <c r="D23" s="138" t="n">
        <v>1877.458</v>
      </c>
      <c r="E23" s="138" t="n">
        <v>1878.472</v>
      </c>
      <c r="F23" s="138" t="n">
        <v>1933.661</v>
      </c>
      <c r="G23" s="138" t="n">
        <v>1991.357</v>
      </c>
      <c r="H23" s="138" t="n">
        <v>2089.394</v>
      </c>
      <c r="I23" s="138" t="n">
        <v>2072.803</v>
      </c>
    </row>
    <row r="24" customFormat="false" ht="12" hidden="false" customHeight="true" outlineLevel="0" collapsed="false">
      <c r="A24" s="116" t="s">
        <v>125</v>
      </c>
      <c r="B24" s="138" t="n">
        <v>2475.857</v>
      </c>
      <c r="C24" s="138" t="n">
        <v>2512.678</v>
      </c>
      <c r="D24" s="138" t="n">
        <v>2600.423</v>
      </c>
      <c r="E24" s="138" t="n">
        <v>2668.325</v>
      </c>
      <c r="F24" s="138" t="n">
        <v>2812.338</v>
      </c>
      <c r="G24" s="138" t="n">
        <v>2949.479</v>
      </c>
      <c r="H24" s="138" t="n">
        <v>3102.696</v>
      </c>
      <c r="I24" s="138" t="n">
        <v>3084.565</v>
      </c>
    </row>
    <row r="25" customFormat="false" ht="12" hidden="false" customHeight="true" outlineLevel="0" collapsed="false">
      <c r="A25" s="116" t="s">
        <v>126</v>
      </c>
      <c r="B25" s="138" t="n">
        <v>1731.039</v>
      </c>
      <c r="C25" s="138" t="n">
        <v>1702.396</v>
      </c>
      <c r="D25" s="138" t="n">
        <v>1728.48</v>
      </c>
      <c r="E25" s="138" t="n">
        <v>1720.545</v>
      </c>
      <c r="F25" s="138" t="n">
        <v>1762.703</v>
      </c>
      <c r="G25" s="138" t="n">
        <v>1818.431</v>
      </c>
      <c r="H25" s="138" t="n">
        <v>1908.12</v>
      </c>
      <c r="I25" s="138" t="n">
        <v>1877.133</v>
      </c>
    </row>
    <row r="26" customFormat="false" ht="12" hidden="false" customHeight="true" outlineLevel="0" collapsed="false">
      <c r="A26" s="139" t="s">
        <v>12</v>
      </c>
      <c r="B26" s="138" t="n">
        <v>37213.597</v>
      </c>
      <c r="C26" s="138" t="n">
        <v>37485.964</v>
      </c>
      <c r="D26" s="138" t="n">
        <v>38399.719</v>
      </c>
      <c r="E26" s="138" t="n">
        <v>38890.251</v>
      </c>
      <c r="F26" s="138" t="n">
        <v>40480.383</v>
      </c>
      <c r="G26" s="138" t="n">
        <v>42051.692</v>
      </c>
      <c r="H26" s="138" t="n">
        <v>44139.997</v>
      </c>
      <c r="I26" s="138" t="n">
        <v>43888.489</v>
      </c>
    </row>
    <row r="27" customFormat="false" ht="12" hidden="false" customHeight="true" outlineLevel="0" collapsed="false">
      <c r="A27" s="137"/>
      <c r="B27" s="140"/>
      <c r="C27" s="140"/>
      <c r="D27" s="140"/>
      <c r="E27" s="140"/>
      <c r="F27" s="140"/>
      <c r="G27" s="140"/>
      <c r="H27" s="140"/>
      <c r="I27" s="140"/>
    </row>
    <row r="28" customFormat="false" ht="12" hidden="false" customHeight="true" outlineLevel="0" collapsed="false">
      <c r="A28" s="111"/>
      <c r="B28" s="111" t="s">
        <v>127</v>
      </c>
      <c r="C28" s="111"/>
      <c r="D28" s="111"/>
      <c r="E28" s="111"/>
      <c r="F28" s="111"/>
      <c r="G28" s="111"/>
      <c r="H28" s="111"/>
      <c r="I28" s="111"/>
    </row>
    <row r="29" customFormat="false" ht="12" hidden="false" customHeight="true" outlineLevel="0" collapsed="false">
      <c r="A29" s="116" t="s">
        <v>109</v>
      </c>
      <c r="B29" s="140" t="n">
        <v>-1.77585684413154</v>
      </c>
      <c r="C29" s="140" t="n">
        <v>-0.570914323902144</v>
      </c>
      <c r="D29" s="140" t="n">
        <v>0.193493584919665</v>
      </c>
      <c r="E29" s="140" t="n">
        <v>-0.126860335310482</v>
      </c>
      <c r="F29" s="140" t="n">
        <v>2.75233799868548</v>
      </c>
      <c r="G29" s="140" t="n">
        <v>2.88223905901131</v>
      </c>
      <c r="H29" s="140" t="n">
        <v>4.69192636286297</v>
      </c>
      <c r="I29" s="140" t="n">
        <v>-0.106486557933721</v>
      </c>
    </row>
    <row r="30" customFormat="false" ht="12" hidden="false" customHeight="true" outlineLevel="0" collapsed="false">
      <c r="A30" s="116" t="s">
        <v>110</v>
      </c>
      <c r="B30" s="140" t="n">
        <v>-1.98772881699712</v>
      </c>
      <c r="C30" s="140" t="n">
        <v>-1.01938323434143</v>
      </c>
      <c r="D30" s="140" t="n">
        <v>-0.301691525036958</v>
      </c>
      <c r="E30" s="140" t="n">
        <v>-0.858455534471204</v>
      </c>
      <c r="F30" s="140" t="n">
        <v>1.9078960520707</v>
      </c>
      <c r="G30" s="140" t="n">
        <v>2.06271681750816</v>
      </c>
      <c r="H30" s="140" t="n">
        <v>4.76760897843683</v>
      </c>
      <c r="I30" s="140" t="n">
        <v>-0.0712537343111706</v>
      </c>
    </row>
    <row r="31" customFormat="false" ht="12" hidden="false" customHeight="true" outlineLevel="0" collapsed="false">
      <c r="A31" s="116" t="s">
        <v>111</v>
      </c>
      <c r="B31" s="140" t="n">
        <v>-2.73920885060916</v>
      </c>
      <c r="C31" s="140" t="n">
        <v>-1.86257633686833</v>
      </c>
      <c r="D31" s="140" t="n">
        <v>-0.823801097813842</v>
      </c>
      <c r="E31" s="140" t="n">
        <v>-1.38544345633204</v>
      </c>
      <c r="F31" s="140" t="n">
        <v>1.44749085813037</v>
      </c>
      <c r="G31" s="140" t="n">
        <v>1.71400397324666</v>
      </c>
      <c r="H31" s="140" t="n">
        <v>4.50948624281899</v>
      </c>
      <c r="I31" s="140" t="n">
        <v>-0.393517768889012</v>
      </c>
    </row>
    <row r="32" customFormat="false" ht="12" hidden="false" customHeight="true" outlineLevel="0" collapsed="false">
      <c r="A32" s="116" t="s">
        <v>112</v>
      </c>
      <c r="B32" s="140" t="n">
        <v>3.14459297813924</v>
      </c>
      <c r="C32" s="140" t="n">
        <v>3.73152125114461</v>
      </c>
      <c r="D32" s="140" t="n">
        <v>3.74209879553165</v>
      </c>
      <c r="E32" s="140" t="n">
        <v>2.71580675714363</v>
      </c>
      <c r="F32" s="140" t="n">
        <v>5.71980056170716</v>
      </c>
      <c r="G32" s="140" t="n">
        <v>5.07761322801892</v>
      </c>
      <c r="H32" s="140" t="n">
        <v>4.7975547257965</v>
      </c>
      <c r="I32" s="140" t="n">
        <v>-0.21710929395293</v>
      </c>
    </row>
    <row r="33" customFormat="false" ht="12" hidden="false" customHeight="true" outlineLevel="0" collapsed="false">
      <c r="A33" s="116"/>
      <c r="B33" s="140"/>
      <c r="C33" s="140"/>
      <c r="D33" s="140"/>
      <c r="E33" s="140"/>
      <c r="F33" s="140"/>
      <c r="G33" s="140"/>
      <c r="H33" s="140"/>
      <c r="I33" s="140"/>
    </row>
    <row r="34" customFormat="false" ht="12" hidden="false" customHeight="true" outlineLevel="0" collapsed="false">
      <c r="A34" s="116" t="s">
        <v>113</v>
      </c>
      <c r="B34" s="140" t="n">
        <v>0.647977709747181</v>
      </c>
      <c r="C34" s="140" t="n">
        <v>1.81837533423959</v>
      </c>
      <c r="D34" s="140" t="n">
        <v>2.96176915366024</v>
      </c>
      <c r="E34" s="140" t="n">
        <v>1.59606093131104</v>
      </c>
      <c r="F34" s="140" t="n">
        <v>4.40661088056831</v>
      </c>
      <c r="G34" s="140" t="n">
        <v>3.79804140191563</v>
      </c>
      <c r="H34" s="140" t="n">
        <v>5.15638366574649</v>
      </c>
      <c r="I34" s="140" t="n">
        <v>0.103627516921009</v>
      </c>
    </row>
    <row r="35" customFormat="false" ht="12" hidden="false" customHeight="true" outlineLevel="0" collapsed="false">
      <c r="A35" s="116" t="s">
        <v>114</v>
      </c>
      <c r="B35" s="140" t="n">
        <v>-0.632386198381923</v>
      </c>
      <c r="C35" s="140" t="n">
        <v>0.536773718755896</v>
      </c>
      <c r="D35" s="140" t="n">
        <v>2.07185871148339</v>
      </c>
      <c r="E35" s="140" t="n">
        <v>2.28309297337614</v>
      </c>
      <c r="F35" s="140" t="n">
        <v>4.83626559908214</v>
      </c>
      <c r="G35" s="140" t="n">
        <v>4.30051646585501</v>
      </c>
      <c r="H35" s="140" t="n">
        <v>5.19251154132409</v>
      </c>
      <c r="I35" s="140" t="n">
        <v>-0.416632994522843</v>
      </c>
    </row>
    <row r="36" customFormat="false" ht="12" hidden="false" customHeight="true" outlineLevel="0" collapsed="false">
      <c r="A36" s="116" t="s">
        <v>115</v>
      </c>
      <c r="B36" s="140" t="n">
        <v>-2.47190007782498</v>
      </c>
      <c r="C36" s="140" t="n">
        <v>-0.934153983007064</v>
      </c>
      <c r="D36" s="140" t="n">
        <v>1.71901533618384</v>
      </c>
      <c r="E36" s="140" t="n">
        <v>-0.420154430931873</v>
      </c>
      <c r="F36" s="140" t="n">
        <v>2.5547028943044</v>
      </c>
      <c r="G36" s="140" t="n">
        <v>2.96267059206379</v>
      </c>
      <c r="H36" s="140" t="n">
        <v>4.91321683229862</v>
      </c>
      <c r="I36" s="140" t="n">
        <v>-1.64820196416814</v>
      </c>
    </row>
    <row r="37" customFormat="false" ht="12" hidden="false" customHeight="true" outlineLevel="0" collapsed="false">
      <c r="A37" s="116" t="s">
        <v>116</v>
      </c>
      <c r="B37" s="140" t="n">
        <v>-0.530033708688009</v>
      </c>
      <c r="C37" s="140" t="n">
        <v>1.45569391456462</v>
      </c>
      <c r="D37" s="140" t="n">
        <v>2.70027992216757</v>
      </c>
      <c r="E37" s="140" t="n">
        <v>3.16332112966509</v>
      </c>
      <c r="F37" s="140" t="n">
        <v>6.07342443100865</v>
      </c>
      <c r="G37" s="140" t="n">
        <v>4.96692633783233</v>
      </c>
      <c r="H37" s="140" t="n">
        <v>4.92454352238279</v>
      </c>
      <c r="I37" s="140" t="n">
        <v>-0.381568979063388</v>
      </c>
    </row>
    <row r="38" customFormat="false" ht="12" hidden="false" customHeight="true" outlineLevel="0" collapsed="false">
      <c r="A38" s="116" t="s">
        <v>117</v>
      </c>
      <c r="B38" s="140" t="n">
        <v>-0.805093860396625</v>
      </c>
      <c r="C38" s="140" t="n">
        <v>0.854979125875403</v>
      </c>
      <c r="D38" s="140" t="n">
        <v>2.81391910826643</v>
      </c>
      <c r="E38" s="140" t="n">
        <v>1.17108268853082</v>
      </c>
      <c r="F38" s="140" t="n">
        <v>3.81061839331345</v>
      </c>
      <c r="G38" s="140" t="n">
        <v>3.79769290530894</v>
      </c>
      <c r="H38" s="140" t="n">
        <v>5.09225475628551</v>
      </c>
      <c r="I38" s="140" t="n">
        <v>-0.479359239810933</v>
      </c>
    </row>
    <row r="39" customFormat="false" ht="12" hidden="false" customHeight="true" outlineLevel="0" collapsed="false">
      <c r="A39" s="116" t="s">
        <v>118</v>
      </c>
      <c r="B39" s="140" t="n">
        <v>0.778707473093277</v>
      </c>
      <c r="C39" s="140" t="n">
        <v>1.63687956494709</v>
      </c>
      <c r="D39" s="140" t="n">
        <v>3.00665946215082</v>
      </c>
      <c r="E39" s="140" t="n">
        <v>1.76317291172691</v>
      </c>
      <c r="F39" s="140" t="n">
        <v>4.67183783944256</v>
      </c>
      <c r="G39" s="140" t="n">
        <v>3.95308609153136</v>
      </c>
      <c r="H39" s="140" t="n">
        <v>4.94459355516487</v>
      </c>
      <c r="I39" s="140" t="n">
        <v>0.0132616730296462</v>
      </c>
    </row>
    <row r="40" customFormat="false" ht="12" hidden="false" customHeight="true" outlineLevel="0" collapsed="false">
      <c r="A40" s="116" t="s">
        <v>119</v>
      </c>
      <c r="B40" s="140" t="n">
        <v>-1.53001065837935</v>
      </c>
      <c r="C40" s="140" t="n">
        <v>-0.65782187595795</v>
      </c>
      <c r="D40" s="140" t="n">
        <v>0.757953709760258</v>
      </c>
      <c r="E40" s="140" t="n">
        <v>-0.553949903660879</v>
      </c>
      <c r="F40" s="140" t="n">
        <v>2.23201497886068</v>
      </c>
      <c r="G40" s="140" t="n">
        <v>2.62900771253361</v>
      </c>
      <c r="H40" s="140" t="n">
        <v>4.83079758691538</v>
      </c>
      <c r="I40" s="140" t="n">
        <v>-0.666567559894403</v>
      </c>
    </row>
    <row r="41" customFormat="false" ht="12" hidden="false" customHeight="true" outlineLevel="0" collapsed="false">
      <c r="A41" s="116" t="s">
        <v>120</v>
      </c>
      <c r="B41" s="140" t="n">
        <v>-0.492352719374864</v>
      </c>
      <c r="C41" s="140" t="n">
        <v>0.737237532092536</v>
      </c>
      <c r="D41" s="140" t="n">
        <v>2.1502216680571</v>
      </c>
      <c r="E41" s="140" t="n">
        <v>0.512634391597388</v>
      </c>
      <c r="F41" s="140" t="n">
        <v>3.36210179090592</v>
      </c>
      <c r="G41" s="140" t="n">
        <v>3.13304043637928</v>
      </c>
      <c r="H41" s="140" t="n">
        <v>4.8458838483951</v>
      </c>
      <c r="I41" s="140" t="n">
        <v>-0.354278171594956</v>
      </c>
    </row>
    <row r="42" customFormat="false" ht="12" hidden="false" customHeight="true" outlineLevel="0" collapsed="false">
      <c r="A42" s="116" t="s">
        <v>121</v>
      </c>
      <c r="B42" s="140" t="n">
        <v>-1.59262560731801</v>
      </c>
      <c r="C42" s="140" t="n">
        <v>-0.123067617733611</v>
      </c>
      <c r="D42" s="140" t="n">
        <v>3.12727731070524</v>
      </c>
      <c r="E42" s="140" t="n">
        <v>0.230044597042649</v>
      </c>
      <c r="F42" s="140" t="n">
        <v>3.11518860308134</v>
      </c>
      <c r="G42" s="140" t="n">
        <v>3.40459832142035</v>
      </c>
      <c r="H42" s="140" t="n">
        <v>5.07677837756835</v>
      </c>
      <c r="I42" s="140" t="n">
        <v>-1.49090072046127</v>
      </c>
    </row>
    <row r="43" customFormat="false" ht="12" hidden="false" customHeight="true" outlineLevel="0" collapsed="false">
      <c r="A43" s="116" t="s">
        <v>122</v>
      </c>
      <c r="B43" s="140" t="n">
        <v>0.839526618607096</v>
      </c>
      <c r="C43" s="140" t="n">
        <v>2.06226904882524</v>
      </c>
      <c r="D43" s="140" t="n">
        <v>4.08259502918766</v>
      </c>
      <c r="E43" s="140" t="n">
        <v>3.14268253699115</v>
      </c>
      <c r="F43" s="140" t="n">
        <v>5.60060020183776</v>
      </c>
      <c r="G43" s="140" t="n">
        <v>5.3105348333935</v>
      </c>
      <c r="H43" s="140" t="n">
        <v>4.89240819047978</v>
      </c>
      <c r="I43" s="140" t="n">
        <v>-0.714042757416706</v>
      </c>
    </row>
    <row r="44" customFormat="false" ht="12" hidden="false" customHeight="true" outlineLevel="0" collapsed="false">
      <c r="A44" s="116" t="s">
        <v>123</v>
      </c>
      <c r="B44" s="140" t="n">
        <v>-2.92213322013734</v>
      </c>
      <c r="C44" s="140" t="n">
        <v>-1.15406658443257</v>
      </c>
      <c r="D44" s="140" t="n">
        <v>3.02211655565002</v>
      </c>
      <c r="E44" s="140" t="n">
        <v>-0.0261521987284397</v>
      </c>
      <c r="F44" s="140" t="n">
        <v>2.83560457429697</v>
      </c>
      <c r="G44" s="140" t="n">
        <v>3.69818137442788</v>
      </c>
      <c r="H44" s="140" t="n">
        <v>5.24729853255974</v>
      </c>
      <c r="I44" s="140" t="n">
        <v>-2.41697480897278</v>
      </c>
    </row>
    <row r="45" customFormat="false" ht="12" hidden="false" customHeight="true" outlineLevel="0" collapsed="false">
      <c r="A45" s="116" t="s">
        <v>124</v>
      </c>
      <c r="B45" s="140" t="n">
        <v>-1.59851981052302</v>
      </c>
      <c r="C45" s="140" t="n">
        <v>-0.399764451457983</v>
      </c>
      <c r="D45" s="140" t="n">
        <v>1.55706282290053</v>
      </c>
      <c r="E45" s="140" t="n">
        <v>0.0540091975426407</v>
      </c>
      <c r="F45" s="140" t="n">
        <v>2.93797299081382</v>
      </c>
      <c r="G45" s="140" t="n">
        <v>2.9837701644704</v>
      </c>
      <c r="H45" s="140" t="n">
        <v>4.92312528592311</v>
      </c>
      <c r="I45" s="140" t="n">
        <v>-0.794057990020065</v>
      </c>
    </row>
    <row r="46" customFormat="false" ht="12" hidden="false" customHeight="true" outlineLevel="0" collapsed="false">
      <c r="A46" s="116" t="s">
        <v>125</v>
      </c>
      <c r="B46" s="140" t="n">
        <v>0.449289044917947</v>
      </c>
      <c r="C46" s="140" t="n">
        <v>1.48720220917444</v>
      </c>
      <c r="D46" s="140" t="n">
        <v>3.49209090858437</v>
      </c>
      <c r="E46" s="140" t="n">
        <v>2.6111905639967</v>
      </c>
      <c r="F46" s="140" t="n">
        <v>5.39713115906046</v>
      </c>
      <c r="G46" s="140" t="n">
        <v>4.87640532539118</v>
      </c>
      <c r="H46" s="140" t="n">
        <v>5.19471404949823</v>
      </c>
      <c r="I46" s="140" t="n">
        <v>-0.584362760644282</v>
      </c>
    </row>
    <row r="47" customFormat="false" ht="12" hidden="false" customHeight="true" outlineLevel="0" collapsed="false">
      <c r="A47" s="116" t="s">
        <v>126</v>
      </c>
      <c r="B47" s="140" t="n">
        <v>-3.44613129468513</v>
      </c>
      <c r="C47" s="140" t="n">
        <v>-1.65467098083867</v>
      </c>
      <c r="D47" s="140" t="n">
        <v>1.53219344970266</v>
      </c>
      <c r="E47" s="140" t="n">
        <v>-0.459073868369899</v>
      </c>
      <c r="F47" s="140" t="n">
        <v>2.4502701178987</v>
      </c>
      <c r="G47" s="140" t="n">
        <v>3.16150820643068</v>
      </c>
      <c r="H47" s="140" t="n">
        <v>4.93221903938064</v>
      </c>
      <c r="I47" s="140" t="n">
        <v>-1.62395446827243</v>
      </c>
    </row>
    <row r="48" customFormat="false" ht="12" hidden="false" customHeight="true" outlineLevel="0" collapsed="false">
      <c r="A48" s="139" t="s">
        <v>12</v>
      </c>
      <c r="B48" s="140" t="n">
        <v>-0.534041279327724</v>
      </c>
      <c r="C48" s="140" t="n">
        <v>0.731901836847413</v>
      </c>
      <c r="D48" s="140" t="n">
        <v>2.43759237457518</v>
      </c>
      <c r="E48" s="140" t="n">
        <v>1.27743643124055</v>
      </c>
      <c r="F48" s="140" t="n">
        <v>4.08876764513555</v>
      </c>
      <c r="G48" s="140" t="n">
        <v>3.88165546753845</v>
      </c>
      <c r="H48" s="140" t="n">
        <v>4.96604274567596</v>
      </c>
      <c r="I48" s="140" t="n">
        <v>-0.569796142034178</v>
      </c>
    </row>
    <row r="49" customFormat="false" ht="12" hidden="false" customHeight="true" outlineLevel="0" collapsed="false">
      <c r="A49" s="137"/>
      <c r="B49" s="140"/>
      <c r="C49" s="140"/>
      <c r="D49" s="140"/>
      <c r="E49" s="141"/>
      <c r="F49" s="141"/>
      <c r="G49" s="140"/>
      <c r="H49" s="140"/>
      <c r="I49" s="140"/>
    </row>
    <row r="50" customFormat="false" ht="15" hidden="false" customHeight="true" outlineLevel="0" collapsed="false">
      <c r="A50" s="111"/>
      <c r="B50" s="142" t="s">
        <v>128</v>
      </c>
      <c r="C50" s="142"/>
      <c r="D50" s="142"/>
      <c r="E50" s="142"/>
      <c r="F50" s="142"/>
      <c r="G50" s="142"/>
      <c r="H50" s="142"/>
      <c r="I50" s="142"/>
    </row>
    <row r="51" customFormat="false" ht="12" hidden="false" customHeight="true" outlineLevel="0" collapsed="false">
      <c r="A51" s="116" t="s">
        <v>109</v>
      </c>
      <c r="B51" s="140" t="n">
        <v>2.62169765529519</v>
      </c>
      <c r="C51" s="140" t="n">
        <v>2.58778992585065</v>
      </c>
      <c r="D51" s="140" t="n">
        <v>2.53109925101275</v>
      </c>
      <c r="E51" s="140" t="n">
        <v>2.49600343283976</v>
      </c>
      <c r="F51" s="140" t="n">
        <v>2.46395643045176</v>
      </c>
      <c r="G51" s="140" t="n">
        <v>2.44025139345166</v>
      </c>
      <c r="H51" s="140" t="n">
        <v>2.43387873361206</v>
      </c>
      <c r="I51" s="140" t="n">
        <v>2.44521974771107</v>
      </c>
    </row>
    <row r="52" customFormat="false" ht="12" hidden="false" customHeight="true" outlineLevel="0" collapsed="false">
      <c r="A52" s="116" t="s">
        <v>110</v>
      </c>
      <c r="B52" s="140" t="n">
        <v>4.25913678809388</v>
      </c>
      <c r="C52" s="140" t="n">
        <v>4.1850891176228</v>
      </c>
      <c r="D52" s="140" t="n">
        <v>4.07317563964466</v>
      </c>
      <c r="E52" s="140" t="n">
        <v>3.98727434286809</v>
      </c>
      <c r="F52" s="140" t="n">
        <v>3.90373282782428</v>
      </c>
      <c r="G52" s="140" t="n">
        <v>3.83537956094609</v>
      </c>
      <c r="H52" s="140" t="n">
        <v>3.828128941649</v>
      </c>
      <c r="I52" s="140" t="n">
        <v>3.8473231557368</v>
      </c>
    </row>
    <row r="53" customFormat="false" ht="12" hidden="false" customHeight="true" outlineLevel="0" collapsed="false">
      <c r="A53" s="116" t="s">
        <v>111</v>
      </c>
      <c r="B53" s="140" t="n">
        <v>2.48524215490376</v>
      </c>
      <c r="C53" s="140" t="n">
        <v>2.42123158417375</v>
      </c>
      <c r="D53" s="140" t="n">
        <v>2.3441447579343</v>
      </c>
      <c r="E53" s="140" t="n">
        <v>2.28251033915929</v>
      </c>
      <c r="F53" s="140" t="n">
        <v>2.22459110626498</v>
      </c>
      <c r="G53" s="140" t="n">
        <v>2.17817157036154</v>
      </c>
      <c r="H53" s="140" t="n">
        <v>2.16869747408456</v>
      </c>
      <c r="I53" s="140" t="n">
        <v>2.17254232653122</v>
      </c>
    </row>
    <row r="54" customFormat="false" ht="12" hidden="false" customHeight="true" outlineLevel="0" collapsed="false">
      <c r="A54" s="116" t="s">
        <v>112</v>
      </c>
      <c r="B54" s="140" t="n">
        <v>6.33270145855559</v>
      </c>
      <c r="C54" s="140" t="n">
        <v>6.52127820429001</v>
      </c>
      <c r="D54" s="140" t="n">
        <v>6.60432437018615</v>
      </c>
      <c r="E54" s="140" t="n">
        <v>6.69812082210526</v>
      </c>
      <c r="F54" s="140" t="n">
        <v>6.80307792542378</v>
      </c>
      <c r="G54" s="140" t="n">
        <v>6.88139968303772</v>
      </c>
      <c r="H54" s="140" t="n">
        <v>6.87035388788087</v>
      </c>
      <c r="I54" s="140" t="n">
        <v>6.89472358002573</v>
      </c>
    </row>
    <row r="55" customFormat="false" ht="12" hidden="false" customHeight="true" outlineLevel="0" collapsed="false">
      <c r="A55" s="116"/>
      <c r="B55" s="140"/>
      <c r="C55" s="140"/>
      <c r="D55" s="140"/>
      <c r="E55" s="141"/>
      <c r="F55" s="141"/>
      <c r="G55" s="140"/>
      <c r="H55" s="140"/>
      <c r="I55" s="140"/>
    </row>
    <row r="56" customFormat="false" ht="12" hidden="false" customHeight="true" outlineLevel="0" collapsed="false">
      <c r="A56" s="116" t="s">
        <v>113</v>
      </c>
      <c r="B56" s="140" t="n">
        <v>7.19554199504015</v>
      </c>
      <c r="C56" s="140" t="n">
        <v>7.27315162549908</v>
      </c>
      <c r="D56" s="140" t="n">
        <v>7.31036859931189</v>
      </c>
      <c r="E56" s="140" t="n">
        <v>7.33336742928196</v>
      </c>
      <c r="F56" s="140" t="n">
        <v>7.35576044327446</v>
      </c>
      <c r="G56" s="140" t="n">
        <v>7.34983981143969</v>
      </c>
      <c r="H56" s="140" t="n">
        <v>7.36316769572957</v>
      </c>
      <c r="I56" s="140" t="n">
        <v>7.41303716334367</v>
      </c>
    </row>
    <row r="57" customFormat="false" ht="12" hidden="false" customHeight="true" outlineLevel="0" collapsed="false">
      <c r="A57" s="116" t="s">
        <v>114</v>
      </c>
      <c r="B57" s="140" t="n">
        <v>6.74784004351958</v>
      </c>
      <c r="C57" s="140" t="n">
        <v>6.73476877905554</v>
      </c>
      <c r="D57" s="140" t="n">
        <v>6.71072358628458</v>
      </c>
      <c r="E57" s="140" t="n">
        <v>6.77735918958199</v>
      </c>
      <c r="F57" s="140" t="n">
        <v>6.82602978336445</v>
      </c>
      <c r="G57" s="140" t="n">
        <v>6.85355300328938</v>
      </c>
      <c r="H57" s="140" t="n">
        <v>6.8683398415274</v>
      </c>
      <c r="I57" s="140" t="n">
        <v>6.87891989172833</v>
      </c>
    </row>
    <row r="58" customFormat="false" ht="12" hidden="false" customHeight="true" outlineLevel="0" collapsed="false">
      <c r="A58" s="116" t="s">
        <v>115</v>
      </c>
      <c r="B58" s="140" t="n">
        <v>4.10836394020175</v>
      </c>
      <c r="C58" s="143" t="n">
        <v>4.04041363322016</v>
      </c>
      <c r="D58" s="140" t="n">
        <v>4.01207102583225</v>
      </c>
      <c r="E58" s="140" t="n">
        <v>3.9448215440934</v>
      </c>
      <c r="F58" s="140" t="n">
        <v>3.88668259388751</v>
      </c>
      <c r="G58" s="140" t="n">
        <v>3.85229921307328</v>
      </c>
      <c r="H58" s="140" t="n">
        <v>3.85036047918173</v>
      </c>
      <c r="I58" s="140" t="n">
        <v>3.80860001810498</v>
      </c>
    </row>
    <row r="59" customFormat="false" ht="12" hidden="false" customHeight="true" outlineLevel="0" collapsed="false">
      <c r="A59" s="116" t="s">
        <v>116</v>
      </c>
      <c r="B59" s="140" t="n">
        <v>6.09544409265248</v>
      </c>
      <c r="C59" s="143" t="n">
        <v>6.1392418773064</v>
      </c>
      <c r="D59" s="140" t="n">
        <v>6.15498514455275</v>
      </c>
      <c r="E59" s="140" t="n">
        <v>6.26959697431626</v>
      </c>
      <c r="F59" s="140" t="n">
        <v>6.38913915414288</v>
      </c>
      <c r="G59" s="140" t="n">
        <v>6.45588767272432</v>
      </c>
      <c r="H59" s="140" t="n">
        <v>6.45333528228377</v>
      </c>
      <c r="I59" s="140" t="n">
        <v>6.46555182157217</v>
      </c>
    </row>
    <row r="60" customFormat="false" ht="12" hidden="false" customHeight="true" outlineLevel="0" collapsed="false">
      <c r="A60" s="116" t="s">
        <v>117</v>
      </c>
      <c r="B60" s="140" t="n">
        <v>7.73363832579796</v>
      </c>
      <c r="C60" s="140" t="n">
        <v>7.74308751937125</v>
      </c>
      <c r="D60" s="140" t="n">
        <v>7.77153343231496</v>
      </c>
      <c r="E60" s="140" t="n">
        <v>7.76337236805183</v>
      </c>
      <c r="F60" s="140" t="n">
        <v>7.74262684224109</v>
      </c>
      <c r="G60" s="140" t="n">
        <v>7.73636884813101</v>
      </c>
      <c r="H60" s="140" t="n">
        <v>7.74567112000483</v>
      </c>
      <c r="I60" s="140" t="n">
        <v>7.75271620765983</v>
      </c>
    </row>
    <row r="61" customFormat="false" ht="12" hidden="false" customHeight="true" outlineLevel="0" collapsed="false">
      <c r="A61" s="116" t="s">
        <v>118</v>
      </c>
      <c r="B61" s="140" t="n">
        <v>8.41117831205621</v>
      </c>
      <c r="C61" s="140" t="n">
        <v>8.48674453189999</v>
      </c>
      <c r="D61" s="140" t="n">
        <v>8.53389057352217</v>
      </c>
      <c r="E61" s="140" t="n">
        <v>8.57481994652079</v>
      </c>
      <c r="F61" s="140" t="n">
        <v>8.62285319780695</v>
      </c>
      <c r="G61" s="140" t="n">
        <v>8.62878240428471</v>
      </c>
      <c r="H61" s="140" t="n">
        <v>8.62701916359441</v>
      </c>
      <c r="I61" s="140" t="n">
        <v>8.67760792585044</v>
      </c>
    </row>
    <row r="62" customFormat="false" ht="12" hidden="false" customHeight="true" outlineLevel="0" collapsed="false">
      <c r="A62" s="116" t="s">
        <v>119</v>
      </c>
      <c r="B62" s="140" t="n">
        <v>4.39176304295444</v>
      </c>
      <c r="C62" s="140" t="n">
        <v>4.33117312922778</v>
      </c>
      <c r="D62" s="140" t="n">
        <v>4.26015617458034</v>
      </c>
      <c r="E62" s="140" t="n">
        <v>4.18312034036499</v>
      </c>
      <c r="F62" s="140" t="n">
        <v>4.10850114733351</v>
      </c>
      <c r="G62" s="140" t="n">
        <v>4.05895914961044</v>
      </c>
      <c r="H62" s="140" t="n">
        <v>4.05372931946507</v>
      </c>
      <c r="I62" s="140" t="n">
        <v>4.04978398777866</v>
      </c>
    </row>
    <row r="63" customFormat="false" ht="12" hidden="false" customHeight="true" outlineLevel="0" collapsed="false">
      <c r="A63" s="116" t="s">
        <v>120</v>
      </c>
      <c r="B63" s="140" t="n">
        <v>7.38939587054699</v>
      </c>
      <c r="C63" s="140" t="n">
        <v>7.38978728144753</v>
      </c>
      <c r="D63" s="140" t="n">
        <v>7.36905652877304</v>
      </c>
      <c r="E63" s="140" t="n">
        <v>7.31340869977929</v>
      </c>
      <c r="F63" s="140" t="n">
        <v>7.26235223614362</v>
      </c>
      <c r="G63" s="140" t="n">
        <v>7.21001666234976</v>
      </c>
      <c r="H63" s="140" t="n">
        <v>7.20176306310125</v>
      </c>
      <c r="I63" s="140" t="n">
        <v>7.21737310209062</v>
      </c>
    </row>
    <row r="64" customFormat="false" ht="12" hidden="false" customHeight="true" outlineLevel="0" collapsed="false">
      <c r="A64" s="116" t="s">
        <v>121</v>
      </c>
      <c r="B64" s="140" t="n">
        <v>3.71414512819065</v>
      </c>
      <c r="C64" s="140" t="n">
        <v>3.68262104717382</v>
      </c>
      <c r="D64" s="140" t="n">
        <v>3.70741515061608</v>
      </c>
      <c r="E64" s="140" t="n">
        <v>3.66907377378459</v>
      </c>
      <c r="F64" s="140" t="n">
        <v>3.63475562965894</v>
      </c>
      <c r="G64" s="140" t="n">
        <v>3.61806369170591</v>
      </c>
      <c r="H64" s="140" t="n">
        <v>3.62188062677032</v>
      </c>
      <c r="I64" s="140" t="n">
        <v>3.58832813770372</v>
      </c>
    </row>
    <row r="65" customFormat="false" ht="12" hidden="false" customHeight="true" outlineLevel="0" collapsed="false">
      <c r="A65" s="116" t="s">
        <v>122</v>
      </c>
      <c r="B65" s="140" t="n">
        <v>9.23480468711477</v>
      </c>
      <c r="C65" s="140" t="n">
        <v>9.35676884286609</v>
      </c>
      <c r="D65" s="140" t="n">
        <v>9.50702529880492</v>
      </c>
      <c r="E65" s="140" t="n">
        <v>9.6821180197577</v>
      </c>
      <c r="F65" s="140" t="n">
        <v>9.82274550119745</v>
      </c>
      <c r="G65" s="140" t="n">
        <v>9.95785615475353</v>
      </c>
      <c r="H65" s="140" t="n">
        <v>9.9508706355372</v>
      </c>
      <c r="I65" s="140" t="n">
        <v>9.93643458538753</v>
      </c>
    </row>
    <row r="66" customFormat="false" ht="12" hidden="false" customHeight="true" outlineLevel="0" collapsed="false">
      <c r="A66" s="116" t="s">
        <v>123</v>
      </c>
      <c r="B66" s="140" t="n">
        <v>2.9867067136778</v>
      </c>
      <c r="C66" s="140" t="n">
        <v>2.93078764094209</v>
      </c>
      <c r="D66" s="140" t="n">
        <v>2.94751115236026</v>
      </c>
      <c r="E66" s="140" t="n">
        <v>2.90957237586356</v>
      </c>
      <c r="F66" s="140" t="n">
        <v>2.87454296072248</v>
      </c>
      <c r="G66" s="140" t="n">
        <v>2.86946598962058</v>
      </c>
      <c r="H66" s="140" t="n">
        <v>2.87715470392986</v>
      </c>
      <c r="I66" s="140" t="n">
        <v>2.82370395572288</v>
      </c>
    </row>
    <row r="67" customFormat="false" ht="12" hidden="false" customHeight="true" outlineLevel="0" collapsed="false">
      <c r="A67" s="116" t="s">
        <v>124</v>
      </c>
      <c r="B67" s="140" t="n">
        <v>4.98767426325383</v>
      </c>
      <c r="C67" s="140" t="n">
        <v>4.93164054684575</v>
      </c>
      <c r="D67" s="140" t="n">
        <v>4.88924931976716</v>
      </c>
      <c r="E67" s="140" t="n">
        <v>4.83018739066508</v>
      </c>
      <c r="F67" s="140" t="n">
        <v>4.77678533822173</v>
      </c>
      <c r="G67" s="140" t="n">
        <v>4.73549792003613</v>
      </c>
      <c r="H67" s="140" t="n">
        <v>4.73356171727878</v>
      </c>
      <c r="I67" s="140" t="n">
        <v>4.72288531054236</v>
      </c>
    </row>
    <row r="68" customFormat="false" ht="12" hidden="false" customHeight="true" outlineLevel="0" collapsed="false">
      <c r="A68" s="116" t="s">
        <v>125</v>
      </c>
      <c r="B68" s="140" t="n">
        <v>6.65309779111114</v>
      </c>
      <c r="C68" s="140" t="n">
        <v>6.7029835487224</v>
      </c>
      <c r="D68" s="140" t="n">
        <v>6.77198445124039</v>
      </c>
      <c r="E68" s="140" t="n">
        <v>6.86116682558824</v>
      </c>
      <c r="F68" s="140" t="n">
        <v>6.94740956378797</v>
      </c>
      <c r="G68" s="140" t="n">
        <v>7.0139365616965</v>
      </c>
      <c r="H68" s="140" t="n">
        <v>7.02921660823855</v>
      </c>
      <c r="I68" s="140" t="n">
        <v>7.02818682137815</v>
      </c>
    </row>
    <row r="69" customFormat="false" ht="12" hidden="false" customHeight="true" outlineLevel="0" collapsed="false">
      <c r="A69" s="116" t="s">
        <v>126</v>
      </c>
      <c r="B69" s="140" t="n">
        <v>4.65163042422371</v>
      </c>
      <c r="C69" s="140" t="n">
        <v>4.54142249082883</v>
      </c>
      <c r="D69" s="140" t="n">
        <v>4.50128293907568</v>
      </c>
      <c r="E69" s="140" t="n">
        <v>4.42410361403942</v>
      </c>
      <c r="F69" s="140" t="n">
        <v>4.35446225891687</v>
      </c>
      <c r="G69" s="140" t="n">
        <v>4.32427546553894</v>
      </c>
      <c r="H69" s="140" t="n">
        <v>4.32288203372556</v>
      </c>
      <c r="I69" s="140" t="n">
        <v>4.27705086862298</v>
      </c>
    </row>
    <row r="70" customFormat="false" ht="12" hidden="false" customHeight="true" outlineLevel="0" collapsed="false">
      <c r="A70" s="139" t="s">
        <v>12</v>
      </c>
      <c r="B70" s="144" t="n">
        <v>100.00000268719</v>
      </c>
      <c r="C70" s="144" t="n">
        <v>93.8607394490375</v>
      </c>
      <c r="D70" s="144" t="n">
        <v>99.9999973958143</v>
      </c>
      <c r="E70" s="144" t="n">
        <v>99.9999974286615</v>
      </c>
      <c r="F70" s="144" t="n">
        <v>100.000004940665</v>
      </c>
      <c r="G70" s="144" t="n">
        <v>100.000004756051</v>
      </c>
      <c r="H70" s="144" t="n">
        <v>100.000011327595</v>
      </c>
      <c r="I70" s="144" t="n">
        <v>99.9999886074912</v>
      </c>
    </row>
    <row r="71" customFormat="false" ht="12" hidden="false" customHeight="true" outlineLevel="0" collapsed="false">
      <c r="A71" s="13"/>
      <c r="B71" s="145"/>
      <c r="C71" s="145"/>
    </row>
    <row r="72" customFormat="false" ht="12" hidden="false" customHeight="true" outlineLevel="0" collapsed="false">
      <c r="A72" s="13"/>
      <c r="B72" s="13"/>
      <c r="C72" s="13"/>
    </row>
    <row r="73" customFormat="false" ht="12" hidden="false" customHeight="true" outlineLevel="0" collapsed="false"/>
    <row r="74" customFormat="false" ht="12" hidden="false" customHeight="true" outlineLevel="0" collapsed="false"/>
  </sheetData>
  <mergeCells count="7">
    <mergeCell ref="A1:G1"/>
    <mergeCell ref="A2:B2"/>
    <mergeCell ref="A3:A4"/>
    <mergeCell ref="B3:I3"/>
    <mergeCell ref="B6:I6"/>
    <mergeCell ref="B28:I28"/>
    <mergeCell ref="B50:I50"/>
  </mergeCells>
  <hyperlinks>
    <hyperlink ref="A1" location="Inhaltsverzeichnis!A26" display="1       Primäreinkommen der privaten Haushalte  2002 bis 2009 &#10;          im Land Brandenburg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6" min="6" style="0" width="27.42"/>
    <col collapsed="false" customWidth="true" hidden="false" outlineLevel="0" max="13" min="13" style="0" width="18.99"/>
    <col collapsed="false" customWidth="true" hidden="false" outlineLevel="0" max="15" min="15" style="0" width="14.28"/>
  </cols>
  <sheetData>
    <row r="1" customFormat="false" ht="24.95" hidden="false" customHeight="true" outlineLevel="0" collapsed="false">
      <c r="A1" s="146" t="s">
        <v>129</v>
      </c>
      <c r="B1" s="146"/>
      <c r="C1" s="146"/>
      <c r="D1" s="146"/>
      <c r="E1" s="146"/>
      <c r="F1" s="146"/>
    </row>
    <row r="3" customFormat="false" ht="12.75" hidden="false" customHeight="true" outlineLevel="0" collapsed="false">
      <c r="B3" s="53"/>
      <c r="C3" s="53"/>
      <c r="M3" s="147" t="s">
        <v>130</v>
      </c>
      <c r="N3" s="147"/>
    </row>
    <row r="4" customFormat="false" ht="12.75" hidden="false" customHeight="false" outlineLevel="0" collapsed="false">
      <c r="B4" s="53"/>
      <c r="C4" s="53"/>
      <c r="M4" s="148" t="s">
        <v>131</v>
      </c>
      <c r="N4" s="148"/>
    </row>
    <row r="5" customFormat="false" ht="12.75" hidden="false" customHeight="false" outlineLevel="0" collapsed="false">
      <c r="M5" s="149" t="s">
        <v>112</v>
      </c>
      <c r="N5" s="150" t="n">
        <v>-1.3716459751702</v>
      </c>
    </row>
    <row r="6" customFormat="false" ht="12.75" hidden="false" customHeight="false" outlineLevel="0" collapsed="false">
      <c r="M6" s="151" t="s">
        <v>123</v>
      </c>
      <c r="N6" s="150" t="n">
        <v>-0.876958093452942</v>
      </c>
    </row>
    <row r="7" customFormat="false" ht="12.75" hidden="false" customHeight="false" outlineLevel="0" collapsed="false">
      <c r="M7" s="151" t="s">
        <v>122</v>
      </c>
      <c r="N7" s="150" t="n">
        <v>-0.693636236674266</v>
      </c>
    </row>
    <row r="8" customFormat="false" ht="12.75" hidden="false" customHeight="false" outlineLevel="0" collapsed="false">
      <c r="M8" s="151" t="s">
        <v>121</v>
      </c>
      <c r="N8" s="150" t="n">
        <v>-0.50717955473587</v>
      </c>
    </row>
    <row r="9" customFormat="false" ht="12.75" hidden="false" customHeight="false" outlineLevel="0" collapsed="false">
      <c r="M9" s="151" t="s">
        <v>125</v>
      </c>
      <c r="N9" s="150" t="n">
        <v>-0.418410041841</v>
      </c>
    </row>
    <row r="10" customFormat="false" ht="12.75" hidden="false" customHeight="false" outlineLevel="0" collapsed="false">
      <c r="M10" s="151" t="s">
        <v>114</v>
      </c>
      <c r="N10" s="150" t="n">
        <v>-0.410294666169335</v>
      </c>
    </row>
    <row r="11" customFormat="false" ht="12.75" hidden="false" customHeight="false" outlineLevel="0" collapsed="false">
      <c r="M11" s="151" t="s">
        <v>116</v>
      </c>
      <c r="N11" s="150" t="n">
        <v>-0.229032609881116</v>
      </c>
    </row>
    <row r="12" customFormat="false" ht="12.75" hidden="false" customHeight="false" outlineLevel="0" collapsed="false">
      <c r="M12" s="151" t="s">
        <v>126</v>
      </c>
      <c r="N12" s="150" t="n">
        <v>-0.168468341990732</v>
      </c>
    </row>
    <row r="13" customFormat="false" ht="12.75" hidden="false" customHeight="false" outlineLevel="0" collapsed="false">
      <c r="M13" s="151" t="s">
        <v>118</v>
      </c>
      <c r="N13" s="150" t="n">
        <v>-0.137996921607126</v>
      </c>
    </row>
    <row r="14" customFormat="false" ht="12.75" hidden="false" customHeight="false" outlineLevel="0" collapsed="false">
      <c r="M14" s="151" t="s">
        <v>117</v>
      </c>
      <c r="N14" s="150" t="n">
        <v>-0.0674650025299428</v>
      </c>
    </row>
    <row r="15" customFormat="false" ht="12.75" hidden="false" customHeight="false" outlineLevel="0" collapsed="false">
      <c r="M15" s="152" t="s">
        <v>12</v>
      </c>
      <c r="N15" s="153" t="n">
        <v>-0.0515729757607062</v>
      </c>
    </row>
    <row r="16" customFormat="false" ht="12.75" hidden="false" customHeight="false" outlineLevel="0" collapsed="false">
      <c r="M16" s="151" t="s">
        <v>115</v>
      </c>
      <c r="N16" s="150" t="n">
        <v>0.0205747205267244</v>
      </c>
    </row>
    <row r="17" customFormat="false" ht="12.75" hidden="false" customHeight="false" outlineLevel="0" collapsed="false">
      <c r="M17" s="151" t="s">
        <v>113</v>
      </c>
      <c r="N17" s="150" t="n">
        <v>0.0761324704986635</v>
      </c>
    </row>
    <row r="18" customFormat="false" ht="12.75" hidden="false" customHeight="false" outlineLevel="0" collapsed="false">
      <c r="M18" s="151" t="s">
        <v>110</v>
      </c>
      <c r="N18" s="150" t="n">
        <v>0.483383685800604</v>
      </c>
    </row>
    <row r="19" customFormat="false" ht="12.75" hidden="false" customHeight="false" outlineLevel="0" collapsed="false">
      <c r="M19" s="151" t="s">
        <v>109</v>
      </c>
      <c r="N19" s="150" t="n">
        <v>0.487573643935818</v>
      </c>
    </row>
    <row r="20" customFormat="false" ht="12.75" hidden="false" customHeight="false" outlineLevel="0" collapsed="false">
      <c r="M20" s="151" t="s">
        <v>120</v>
      </c>
      <c r="N20" s="150" t="n">
        <v>0.572035147726609</v>
      </c>
    </row>
    <row r="21" customFormat="false" ht="12.75" hidden="false" customHeight="false" outlineLevel="0" collapsed="false">
      <c r="M21" s="151" t="s">
        <v>111</v>
      </c>
      <c r="N21" s="150" t="n">
        <v>0.804893754024462</v>
      </c>
    </row>
    <row r="22" customFormat="false" ht="12.75" hidden="false" customHeight="false" outlineLevel="0" collapsed="false">
      <c r="M22" s="151" t="s">
        <v>124</v>
      </c>
      <c r="N22" s="150" t="n">
        <v>0.889253279515629</v>
      </c>
    </row>
    <row r="23" customFormat="false" ht="12.75" hidden="false" customHeight="false" outlineLevel="0" collapsed="false">
      <c r="M23" s="151" t="s">
        <v>119</v>
      </c>
      <c r="N23" s="150" t="n">
        <v>0.931808555696748</v>
      </c>
    </row>
    <row r="24" customFormat="false" ht="12.75" hidden="false" customHeight="false" outlineLevel="0" collapsed="false">
      <c r="M24" s="149"/>
      <c r="N24" s="150"/>
    </row>
    <row r="25" customFormat="false" ht="12.75" hidden="false" customHeight="false" outlineLevel="0" collapsed="false">
      <c r="M25" s="154"/>
      <c r="N25" s="150"/>
    </row>
  </sheetData>
  <mergeCells count="3">
    <mergeCell ref="A1:F1"/>
    <mergeCell ref="M3:N3"/>
    <mergeCell ref="M4:N4"/>
  </mergeCells>
  <hyperlinks>
    <hyperlink ref="A1" location="Inhaltsverzeichnis!A10" display="Grafik 2:  Primäreinkommen der privaten Haushalte je Einwohner 2009&#10;                  im Land Brandenburg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0.7"/>
    <col collapsed="false" customWidth="true" hidden="false" outlineLevel="0" max="8" min="7" style="0" width="10.71"/>
    <col collapsed="false" customWidth="true" hidden="false" outlineLevel="0" max="10" min="9" style="0" width="20.7"/>
    <col collapsed="false" customWidth="true" hidden="false" outlineLevel="0" max="12" min="12" style="0" width="9.41"/>
    <col collapsed="false" customWidth="true" hidden="false" outlineLevel="0" max="13" min="13" style="0" width="20.7"/>
    <col collapsed="false" customWidth="true" hidden="false" outlineLevel="0" max="14" min="14" style="0" width="12.99"/>
    <col collapsed="false" customWidth="true" hidden="false" outlineLevel="0" max="15" min="15" style="0" width="10.71"/>
  </cols>
  <sheetData>
    <row r="1" s="107" customFormat="true" ht="24.95" hidden="false" customHeight="true" outlineLevel="0" collapsed="false">
      <c r="A1" s="131" t="s">
        <v>132</v>
      </c>
      <c r="B1" s="131"/>
      <c r="C1" s="131"/>
      <c r="D1" s="131"/>
      <c r="E1" s="131"/>
      <c r="F1" s="131"/>
      <c r="G1" s="131"/>
    </row>
    <row r="2" customFormat="false" ht="12.75" hidden="false" customHeight="true" outlineLevel="0" collapsed="false">
      <c r="I2" s="155"/>
      <c r="J2" s="156"/>
    </row>
    <row r="3" s="107" customFormat="true" ht="12.75" hidden="false" customHeight="false" outlineLevel="0" collapsed="false">
      <c r="I3" s="0"/>
      <c r="J3" s="0"/>
      <c r="N3" s="157" t="s">
        <v>133</v>
      </c>
      <c r="O3" s="157"/>
    </row>
    <row r="4" s="107" customFormat="true" ht="12.75" hidden="false" customHeight="false" outlineLevel="0" collapsed="false">
      <c r="I4" s="0"/>
      <c r="J4" s="0"/>
      <c r="N4" s="157" t="s">
        <v>134</v>
      </c>
      <c r="O4" s="157"/>
    </row>
    <row r="5" s="107" customFormat="true" ht="12.75" hidden="false" customHeight="true" outlineLevel="0" collapsed="false">
      <c r="I5" s="0"/>
      <c r="J5" s="0"/>
      <c r="M5" s="158"/>
      <c r="N5" s="159" t="n">
        <v>2002</v>
      </c>
      <c r="O5" s="160" t="n">
        <v>2009</v>
      </c>
      <c r="P5" s="0"/>
      <c r="Q5" s="0"/>
      <c r="R5" s="0"/>
      <c r="S5" s="0"/>
      <c r="T5" s="0"/>
      <c r="U5" s="0"/>
      <c r="V5" s="0"/>
      <c r="W5" s="0"/>
    </row>
    <row r="6" s="107" customFormat="true" ht="12.75" hidden="false" customHeight="false" outlineLevel="0" collapsed="false">
      <c r="I6" s="0"/>
      <c r="J6" s="0"/>
      <c r="M6" s="161" t="s">
        <v>126</v>
      </c>
      <c r="N6" s="162" t="n">
        <v>11754</v>
      </c>
      <c r="O6" s="163" t="n">
        <v>14222</v>
      </c>
      <c r="P6" s="0"/>
      <c r="Q6" s="0"/>
      <c r="R6" s="0"/>
      <c r="S6" s="0"/>
      <c r="T6" s="0"/>
      <c r="U6" s="0"/>
      <c r="V6" s="0"/>
      <c r="W6" s="0"/>
    </row>
    <row r="7" s="107" customFormat="true" ht="11.25" hidden="false" customHeight="true" outlineLevel="0" collapsed="false">
      <c r="I7" s="0"/>
      <c r="J7" s="0"/>
      <c r="M7" s="161" t="s">
        <v>119</v>
      </c>
      <c r="N7" s="164" t="n">
        <v>11625</v>
      </c>
      <c r="O7" s="163" t="n">
        <v>14298</v>
      </c>
      <c r="P7" s="0"/>
      <c r="Q7" s="0"/>
      <c r="R7" s="0"/>
      <c r="S7" s="0"/>
      <c r="T7" s="0"/>
      <c r="U7" s="0"/>
      <c r="V7" s="0"/>
      <c r="W7" s="0"/>
    </row>
    <row r="8" s="107" customFormat="true" ht="11.25" hidden="false" customHeight="true" outlineLevel="0" collapsed="false">
      <c r="I8" s="0"/>
      <c r="J8" s="0"/>
      <c r="M8" s="161" t="s">
        <v>115</v>
      </c>
      <c r="N8" s="164" t="n">
        <v>11930</v>
      </c>
      <c r="O8" s="163" t="n">
        <v>14584</v>
      </c>
      <c r="P8" s="0"/>
      <c r="Q8" s="0"/>
      <c r="R8" s="0"/>
      <c r="S8" s="0"/>
      <c r="T8" s="0"/>
      <c r="U8" s="0"/>
      <c r="V8" s="0"/>
      <c r="W8" s="0"/>
    </row>
    <row r="9" s="107" customFormat="true" ht="11.25" hidden="false" customHeight="true" outlineLevel="0" collapsed="false">
      <c r="C9" s="95" t="s">
        <v>80</v>
      </c>
      <c r="I9" s="0"/>
      <c r="J9" s="0"/>
      <c r="M9" s="161" t="s">
        <v>123</v>
      </c>
      <c r="N9" s="164" t="n">
        <v>11898</v>
      </c>
      <c r="O9" s="163" t="n">
        <v>14807</v>
      </c>
      <c r="P9" s="0"/>
      <c r="Q9" s="0"/>
      <c r="R9" s="0"/>
      <c r="S9" s="0"/>
      <c r="T9" s="0"/>
      <c r="U9" s="0"/>
      <c r="V9" s="0"/>
      <c r="W9" s="0"/>
    </row>
    <row r="10" s="107" customFormat="true" ht="11.25" hidden="false" customHeight="true" outlineLevel="0" collapsed="false">
      <c r="I10" s="0"/>
      <c r="J10" s="0"/>
      <c r="M10" s="161" t="s">
        <v>109</v>
      </c>
      <c r="N10" s="163" t="n">
        <v>12718</v>
      </c>
      <c r="O10" s="163" t="n">
        <v>14839</v>
      </c>
      <c r="P10" s="165"/>
      <c r="Q10" s="0"/>
      <c r="R10" s="0"/>
      <c r="S10" s="0"/>
      <c r="T10" s="0"/>
      <c r="U10" s="0"/>
      <c r="V10" s="0"/>
      <c r="W10" s="0"/>
    </row>
    <row r="11" s="107" customFormat="true" ht="11.25" hidden="false" customHeight="true" outlineLevel="0" collapsed="false">
      <c r="I11" s="0"/>
      <c r="J11" s="0"/>
      <c r="M11" s="161" t="s">
        <v>121</v>
      </c>
      <c r="N11" s="163" t="n">
        <v>12401</v>
      </c>
      <c r="O11" s="163" t="n">
        <v>15105</v>
      </c>
      <c r="P11" s="0"/>
      <c r="Q11" s="0"/>
      <c r="R11" s="0"/>
      <c r="S11" s="0"/>
      <c r="T11" s="0"/>
      <c r="U11" s="0"/>
      <c r="V11" s="0"/>
      <c r="W11" s="0"/>
    </row>
    <row r="12" s="107" customFormat="true" ht="11.25" hidden="false" customHeight="true" outlineLevel="0" collapsed="false">
      <c r="I12" s="0"/>
      <c r="J12" s="0"/>
      <c r="M12" s="161" t="s">
        <v>111</v>
      </c>
      <c r="N12" s="163" t="n">
        <v>13329</v>
      </c>
      <c r="O12" s="163" t="n">
        <v>15655</v>
      </c>
      <c r="P12" s="0"/>
      <c r="Q12" s="0"/>
      <c r="R12" s="0"/>
      <c r="S12" s="0"/>
      <c r="T12" s="0"/>
      <c r="U12" s="0"/>
      <c r="V12" s="0"/>
      <c r="W12" s="0"/>
    </row>
    <row r="13" s="107" customFormat="true" ht="11.25" hidden="false" customHeight="true" outlineLevel="0" collapsed="false">
      <c r="I13" s="0"/>
      <c r="J13" s="0"/>
      <c r="M13" s="161" t="s">
        <v>124</v>
      </c>
      <c r="N13" s="163" t="n">
        <v>12823</v>
      </c>
      <c r="O13" s="163" t="n">
        <v>15997</v>
      </c>
      <c r="P13" s="0"/>
      <c r="Q13" s="0"/>
      <c r="R13" s="0"/>
      <c r="S13" s="0"/>
      <c r="T13" s="0"/>
      <c r="U13" s="0"/>
      <c r="V13" s="0"/>
      <c r="W13" s="0"/>
    </row>
    <row r="14" s="107" customFormat="true" ht="11.25" hidden="false" customHeight="true" outlineLevel="0" collapsed="false">
      <c r="I14" s="0"/>
      <c r="J14" s="0"/>
      <c r="M14" s="161" t="s">
        <v>110</v>
      </c>
      <c r="N14" s="163" t="n">
        <v>14397</v>
      </c>
      <c r="O14" s="163" t="n">
        <v>16630</v>
      </c>
      <c r="P14" s="0"/>
      <c r="Q14" s="0"/>
      <c r="R14" s="0"/>
      <c r="S14" s="0"/>
      <c r="T14" s="0"/>
      <c r="U14" s="0"/>
      <c r="V14" s="0"/>
      <c r="W14" s="0"/>
    </row>
    <row r="15" s="107" customFormat="true" ht="11.25" hidden="false" customHeight="true" outlineLevel="0" collapsed="false">
      <c r="I15" s="0"/>
      <c r="J15" s="0"/>
      <c r="M15" s="161" t="s">
        <v>120</v>
      </c>
      <c r="N15" s="163" t="n">
        <v>14114</v>
      </c>
      <c r="O15" s="163" t="n">
        <v>17054</v>
      </c>
      <c r="P15" s="0"/>
      <c r="Q15" s="0"/>
      <c r="R15" s="0"/>
      <c r="S15" s="0"/>
      <c r="T15" s="0"/>
      <c r="U15" s="0"/>
      <c r="V15" s="0"/>
      <c r="W15" s="0"/>
    </row>
    <row r="16" s="107" customFormat="true" ht="11.25" hidden="false" customHeight="true" outlineLevel="0" collapsed="false">
      <c r="I16" s="0"/>
      <c r="J16" s="0"/>
      <c r="M16" s="166" t="s">
        <v>10</v>
      </c>
      <c r="N16" s="163" t="n">
        <v>14647</v>
      </c>
      <c r="O16" s="163" t="n">
        <v>17359</v>
      </c>
      <c r="P16" s="0"/>
      <c r="Q16" s="0"/>
      <c r="R16" s="0"/>
      <c r="S16" s="0"/>
      <c r="T16" s="0"/>
      <c r="U16" s="0"/>
      <c r="V16" s="0"/>
      <c r="W16" s="0"/>
    </row>
    <row r="17" s="107" customFormat="true" ht="11.25" hidden="false" customHeight="true" outlineLevel="0" collapsed="false">
      <c r="I17" s="0"/>
      <c r="J17" s="0"/>
      <c r="M17" s="152" t="s">
        <v>12</v>
      </c>
      <c r="N17" s="167" t="n">
        <v>14388</v>
      </c>
      <c r="O17" s="163" t="n">
        <v>17442</v>
      </c>
      <c r="P17" s="0"/>
      <c r="Q17" s="0"/>
      <c r="R17" s="0"/>
      <c r="S17" s="0"/>
      <c r="T17" s="0"/>
      <c r="U17" s="0"/>
      <c r="V17" s="0"/>
      <c r="W17" s="0"/>
    </row>
    <row r="18" s="107" customFormat="true" ht="11.25" hidden="false" customHeight="true" outlineLevel="0" collapsed="false">
      <c r="I18" s="0"/>
      <c r="J18" s="0"/>
      <c r="M18" s="168" t="s">
        <v>11</v>
      </c>
      <c r="N18" s="163" t="n">
        <v>14341</v>
      </c>
      <c r="O18" s="163" t="n">
        <v>17457</v>
      </c>
      <c r="P18" s="0"/>
      <c r="Q18" s="0"/>
      <c r="R18" s="0"/>
      <c r="S18" s="0"/>
      <c r="T18" s="0"/>
      <c r="U18" s="0"/>
      <c r="V18" s="0"/>
      <c r="W18" s="0"/>
    </row>
    <row r="19" s="107" customFormat="true" ht="11.25" hidden="false" customHeight="true" outlineLevel="0" collapsed="false">
      <c r="I19" s="0"/>
      <c r="J19" s="0"/>
      <c r="M19" s="161" t="s">
        <v>117</v>
      </c>
      <c r="N19" s="163" t="n">
        <v>15091</v>
      </c>
      <c r="O19" s="163" t="n">
        <v>17775</v>
      </c>
      <c r="P19" s="0"/>
      <c r="Q19" s="0"/>
      <c r="R19" s="0"/>
      <c r="S19" s="0"/>
      <c r="T19" s="0"/>
      <c r="U19" s="0"/>
      <c r="V19" s="0"/>
      <c r="W19" s="0"/>
    </row>
    <row r="20" s="107" customFormat="true" ht="11.25" hidden="false" customHeight="true" outlineLevel="0" collapsed="false">
      <c r="I20" s="0"/>
      <c r="J20" s="0"/>
      <c r="M20" s="161" t="s">
        <v>116</v>
      </c>
      <c r="N20" s="163" t="n">
        <v>14924</v>
      </c>
      <c r="O20" s="163" t="n">
        <v>18296</v>
      </c>
      <c r="P20" s="0"/>
      <c r="Q20" s="0"/>
      <c r="R20" s="0"/>
      <c r="S20" s="0"/>
      <c r="T20" s="0"/>
      <c r="U20" s="0"/>
      <c r="V20" s="0"/>
      <c r="W20" s="0"/>
    </row>
    <row r="21" s="107" customFormat="true" ht="11.25" hidden="false" customHeight="true" outlineLevel="0" collapsed="false">
      <c r="I21" s="0"/>
      <c r="J21" s="0"/>
      <c r="M21" s="161" t="s">
        <v>113</v>
      </c>
      <c r="N21" s="163" t="n">
        <v>15680</v>
      </c>
      <c r="O21" s="163" t="n">
        <v>18403</v>
      </c>
      <c r="P21" s="0"/>
      <c r="Q21" s="0"/>
      <c r="R21" s="0"/>
      <c r="S21" s="0"/>
      <c r="T21" s="0"/>
      <c r="U21" s="0"/>
      <c r="V21" s="0"/>
      <c r="W21" s="0"/>
    </row>
    <row r="22" s="107" customFormat="true" ht="11.25" hidden="false" customHeight="true" outlineLevel="0" collapsed="false">
      <c r="I22" s="0"/>
      <c r="J22" s="0"/>
      <c r="M22" s="161" t="s">
        <v>114</v>
      </c>
      <c r="N22" s="163" t="n">
        <v>15733</v>
      </c>
      <c r="O22" s="163" t="n">
        <v>18690</v>
      </c>
      <c r="P22" s="0"/>
      <c r="Q22" s="0"/>
      <c r="R22" s="0"/>
      <c r="S22" s="0"/>
      <c r="T22" s="0"/>
      <c r="U22" s="0"/>
      <c r="V22" s="0"/>
      <c r="W22" s="0"/>
    </row>
    <row r="23" s="107" customFormat="true" ht="11.25" hidden="false" customHeight="true" outlineLevel="0" collapsed="false">
      <c r="I23" s="0"/>
      <c r="J23" s="0"/>
      <c r="M23" s="161" t="s">
        <v>118</v>
      </c>
      <c r="N23" s="163" t="n">
        <v>16096</v>
      </c>
      <c r="O23" s="163" t="n">
        <v>18815</v>
      </c>
      <c r="P23" s="0"/>
      <c r="Q23" s="0"/>
      <c r="R23" s="0"/>
      <c r="S23" s="0"/>
      <c r="T23" s="0"/>
      <c r="U23" s="0"/>
      <c r="V23" s="0"/>
      <c r="W23" s="0"/>
    </row>
    <row r="24" s="107" customFormat="true" ht="11.25" hidden="false" customHeight="true" outlineLevel="0" collapsed="false">
      <c r="I24" s="0"/>
      <c r="J24" s="0"/>
      <c r="M24" s="161" t="s">
        <v>125</v>
      </c>
      <c r="N24" s="163" t="n">
        <v>15437</v>
      </c>
      <c r="O24" s="163" t="n">
        <v>19040</v>
      </c>
      <c r="P24" s="0"/>
      <c r="Q24" s="0"/>
      <c r="R24" s="0"/>
      <c r="S24" s="0"/>
      <c r="T24" s="0"/>
      <c r="U24" s="0"/>
      <c r="V24" s="0"/>
      <c r="W24" s="0"/>
    </row>
    <row r="25" s="107" customFormat="true" ht="11.25" hidden="false" customHeight="true" outlineLevel="0" collapsed="false">
      <c r="I25" s="0"/>
      <c r="J25" s="0"/>
      <c r="M25" s="161" t="s">
        <v>112</v>
      </c>
      <c r="N25" s="163" t="n">
        <v>16518</v>
      </c>
      <c r="O25" s="163" t="n">
        <v>19702</v>
      </c>
      <c r="P25" s="0"/>
      <c r="Q25" s="0"/>
      <c r="R25" s="0"/>
      <c r="S25" s="0"/>
      <c r="T25" s="0"/>
      <c r="U25" s="0"/>
      <c r="V25" s="0"/>
      <c r="W25" s="0"/>
    </row>
    <row r="26" s="107" customFormat="true" ht="11.25" hidden="false" customHeight="true" outlineLevel="0" collapsed="false">
      <c r="I26" s="0"/>
      <c r="J26" s="0"/>
      <c r="M26" s="161" t="s">
        <v>122</v>
      </c>
      <c r="N26" s="163" t="n">
        <v>17252</v>
      </c>
      <c r="O26" s="163" t="n">
        <v>21332</v>
      </c>
      <c r="P26" s="0"/>
      <c r="Q26" s="0"/>
      <c r="R26" s="0"/>
      <c r="S26" s="0"/>
      <c r="T26" s="0"/>
      <c r="U26" s="0"/>
      <c r="V26" s="0"/>
      <c r="W26" s="0"/>
    </row>
    <row r="27" s="107" customFormat="true" ht="11.25" hidden="false" customHeight="true" outlineLevel="0" collapsed="false">
      <c r="I27" s="0"/>
      <c r="J27" s="0"/>
      <c r="M27" s="168"/>
      <c r="N27" s="151"/>
      <c r="O27" s="158"/>
      <c r="P27" s="0"/>
      <c r="Q27" s="0"/>
      <c r="R27" s="0"/>
      <c r="S27" s="0"/>
      <c r="T27" s="0"/>
      <c r="U27" s="0"/>
      <c r="V27" s="0"/>
      <c r="W27" s="0"/>
    </row>
    <row r="28" s="107" customFormat="true" ht="11.25" hidden="false" customHeight="true" outlineLevel="0" collapsed="false">
      <c r="I28" s="0"/>
      <c r="J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107" customFormat="true" ht="11.25" hidden="false" customHeight="true" outlineLevel="0" collapsed="false">
      <c r="I29" s="0"/>
      <c r="J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107" customFormat="true" ht="11.25" hidden="false" customHeight="true" outlineLevel="0" collapsed="false">
      <c r="C30" s="0"/>
      <c r="I30" s="0"/>
      <c r="J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107" customFormat="true" ht="11.25" hidden="false" customHeight="true" outlineLevel="0" collapsed="false">
      <c r="C31" s="0"/>
      <c r="I31" s="0"/>
      <c r="J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107" customFormat="true" ht="11.25" hidden="false" customHeight="true" outlineLevel="0" collapsed="false">
      <c r="I32" s="0"/>
      <c r="J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</sheetData>
  <mergeCells count="3">
    <mergeCell ref="A1:G1"/>
    <mergeCell ref="N3:O3"/>
    <mergeCell ref="N4:O4"/>
  </mergeCells>
  <hyperlinks>
    <hyperlink ref="A1" location="Inhaltsverzeichnis!A13" display="Grafik 3:   Primäreinkommen der privaten Haushalte je Einwohner 2002 und 2009 &#10;                   im Land Brandenburg nach kreisfreien Städten und Landkreisen  &#10;               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2" activeCellId="0" sqref="A2: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19.7"/>
    <col collapsed="false" customWidth="true" hidden="false" outlineLevel="0" max="9" min="2" style="107" width="8.99"/>
    <col collapsed="false" customWidth="false" hidden="false" outlineLevel="0" max="257" min="10" style="107" width="11.42"/>
  </cols>
  <sheetData>
    <row r="1" customFormat="false" ht="24.95" hidden="false" customHeight="true" outlineLevel="0" collapsed="false">
      <c r="A1" s="131" t="s">
        <v>135</v>
      </c>
      <c r="B1" s="131"/>
      <c r="C1" s="131"/>
      <c r="D1" s="131"/>
      <c r="E1" s="131"/>
      <c r="F1" s="131"/>
      <c r="G1" s="131"/>
    </row>
    <row r="2" customFormat="false" ht="15" hidden="false" customHeight="true" outlineLevel="0" collapsed="false">
      <c r="A2" s="169"/>
      <c r="B2" s="169"/>
      <c r="C2" s="0"/>
      <c r="D2" s="0"/>
    </row>
    <row r="3" customFormat="false" ht="20.1" hidden="false" customHeight="true" outlineLevel="0" collapsed="false">
      <c r="A3" s="133" t="s">
        <v>106</v>
      </c>
      <c r="B3" s="134" t="s">
        <v>133</v>
      </c>
      <c r="C3" s="134"/>
      <c r="D3" s="134"/>
      <c r="E3" s="134"/>
      <c r="F3" s="134"/>
      <c r="G3" s="134"/>
      <c r="H3" s="134"/>
      <c r="I3" s="134"/>
    </row>
    <row r="4" customFormat="false" ht="24.95" hidden="false" customHeight="true" outlineLevel="0" collapsed="false">
      <c r="A4" s="133"/>
      <c r="B4" s="136" t="n">
        <v>2002</v>
      </c>
      <c r="C4" s="136" t="n">
        <v>2003</v>
      </c>
      <c r="D4" s="136" t="n">
        <v>2004</v>
      </c>
      <c r="E4" s="136" t="n">
        <v>2005</v>
      </c>
      <c r="F4" s="134" t="n">
        <v>2006</v>
      </c>
      <c r="G4" s="134" t="n">
        <v>2007</v>
      </c>
      <c r="H4" s="134" t="n">
        <v>2008</v>
      </c>
      <c r="I4" s="134" t="n">
        <v>2009</v>
      </c>
    </row>
    <row r="5" customFormat="false" ht="12" hidden="false" customHeight="true" outlineLevel="0" collapsed="false">
      <c r="A5" s="137"/>
      <c r="B5" s="170"/>
      <c r="C5" s="170"/>
      <c r="D5" s="170"/>
      <c r="E5" s="170"/>
      <c r="F5" s="170"/>
      <c r="G5" s="170"/>
      <c r="H5" s="170"/>
    </row>
    <row r="6" customFormat="false" ht="12" hidden="false" customHeight="true" outlineLevel="0" collapsed="false">
      <c r="A6" s="111"/>
      <c r="B6" s="111" t="s">
        <v>136</v>
      </c>
      <c r="C6" s="111"/>
      <c r="D6" s="111"/>
      <c r="E6" s="111"/>
      <c r="F6" s="111"/>
      <c r="G6" s="111"/>
      <c r="H6" s="111"/>
      <c r="I6" s="111"/>
    </row>
    <row r="7" customFormat="false" ht="12" hidden="false" customHeight="true" outlineLevel="0" collapsed="false">
      <c r="A7" s="116" t="s">
        <v>109</v>
      </c>
      <c r="B7" s="171" t="n">
        <v>12718</v>
      </c>
      <c r="C7" s="171" t="n">
        <v>12800</v>
      </c>
      <c r="D7" s="171" t="n">
        <v>12923</v>
      </c>
      <c r="E7" s="171" t="n">
        <v>13015</v>
      </c>
      <c r="F7" s="171" t="n">
        <v>13499</v>
      </c>
      <c r="G7" s="171" t="n">
        <v>14002</v>
      </c>
      <c r="H7" s="171" t="n">
        <v>14767</v>
      </c>
      <c r="I7" s="171" t="n">
        <v>14839</v>
      </c>
    </row>
    <row r="8" customFormat="false" ht="12" hidden="false" customHeight="true" outlineLevel="0" collapsed="false">
      <c r="A8" s="116" t="s">
        <v>110</v>
      </c>
      <c r="B8" s="171" t="n">
        <v>14397</v>
      </c>
      <c r="C8" s="171" t="n">
        <v>14470</v>
      </c>
      <c r="D8" s="171" t="n">
        <v>14616</v>
      </c>
      <c r="E8" s="171" t="n">
        <v>14639</v>
      </c>
      <c r="F8" s="171" t="n">
        <v>15104</v>
      </c>
      <c r="G8" s="171" t="n">
        <v>15639</v>
      </c>
      <c r="H8" s="171" t="n">
        <v>16550</v>
      </c>
      <c r="I8" s="171" t="n">
        <v>16630</v>
      </c>
    </row>
    <row r="9" customFormat="false" ht="12" hidden="false" customHeight="true" outlineLevel="0" collapsed="false">
      <c r="A9" s="116" t="s">
        <v>111</v>
      </c>
      <c r="B9" s="171" t="n">
        <v>13329</v>
      </c>
      <c r="C9" s="171" t="n">
        <v>13406</v>
      </c>
      <c r="D9" s="171" t="n">
        <v>13602</v>
      </c>
      <c r="E9" s="171" t="n">
        <v>13769</v>
      </c>
      <c r="F9" s="171" t="n">
        <v>14254</v>
      </c>
      <c r="G9" s="171" t="n">
        <v>14716</v>
      </c>
      <c r="H9" s="171" t="n">
        <v>15530</v>
      </c>
      <c r="I9" s="171" t="n">
        <v>15655</v>
      </c>
    </row>
    <row r="10" customFormat="false" ht="12" hidden="false" customHeight="true" outlineLevel="0" collapsed="false">
      <c r="A10" s="116" t="s">
        <v>112</v>
      </c>
      <c r="B10" s="171" t="n">
        <v>16518</v>
      </c>
      <c r="C10" s="171" t="n">
        <v>16960</v>
      </c>
      <c r="D10" s="171" t="n">
        <v>17474</v>
      </c>
      <c r="E10" s="171" t="n">
        <v>17754</v>
      </c>
      <c r="F10" s="171" t="n">
        <v>18592</v>
      </c>
      <c r="G10" s="171" t="n">
        <v>19342</v>
      </c>
      <c r="H10" s="171" t="n">
        <v>19976</v>
      </c>
      <c r="I10" s="171" t="n">
        <v>19702</v>
      </c>
    </row>
    <row r="11" customFormat="false" ht="12" hidden="false" customHeight="true" outlineLevel="0" collapsed="false">
      <c r="A11" s="116"/>
      <c r="B11" s="171"/>
      <c r="C11" s="171"/>
      <c r="D11" s="171"/>
      <c r="E11" s="171"/>
      <c r="F11" s="171"/>
      <c r="G11" s="171"/>
      <c r="H11" s="171"/>
      <c r="I11" s="171"/>
    </row>
    <row r="12" customFormat="false" ht="12" hidden="false" customHeight="true" outlineLevel="0" collapsed="false">
      <c r="A12" s="116" t="s">
        <v>113</v>
      </c>
      <c r="B12" s="171" t="n">
        <v>15680</v>
      </c>
      <c r="C12" s="171" t="n">
        <v>15853</v>
      </c>
      <c r="D12" s="171" t="n">
        <v>16158</v>
      </c>
      <c r="E12" s="171" t="n">
        <v>16287</v>
      </c>
      <c r="F12" s="171" t="n">
        <v>16908</v>
      </c>
      <c r="G12" s="171" t="n">
        <v>17491</v>
      </c>
      <c r="H12" s="171" t="n">
        <v>18389</v>
      </c>
      <c r="I12" s="171" t="n">
        <v>18403</v>
      </c>
    </row>
    <row r="13" customFormat="false" ht="12" hidden="false" customHeight="true" outlineLevel="0" collapsed="false">
      <c r="A13" s="116" t="s">
        <v>114</v>
      </c>
      <c r="B13" s="171" t="n">
        <v>15733</v>
      </c>
      <c r="C13" s="171" t="n">
        <v>15799</v>
      </c>
      <c r="D13" s="171" t="n">
        <v>16059</v>
      </c>
      <c r="E13" s="171" t="n">
        <v>16320</v>
      </c>
      <c r="F13" s="171" t="n">
        <v>17078</v>
      </c>
      <c r="G13" s="171" t="n">
        <v>17833</v>
      </c>
      <c r="H13" s="171" t="n">
        <v>18767</v>
      </c>
      <c r="I13" s="171" t="n">
        <v>18690</v>
      </c>
    </row>
    <row r="14" customFormat="false" ht="12" hidden="false" customHeight="true" outlineLevel="0" collapsed="false">
      <c r="A14" s="116" t="s">
        <v>115</v>
      </c>
      <c r="B14" s="171" t="n">
        <v>11930</v>
      </c>
      <c r="C14" s="171" t="n">
        <v>11981</v>
      </c>
      <c r="D14" s="171" t="n">
        <v>12334</v>
      </c>
      <c r="E14" s="171" t="n">
        <v>12459</v>
      </c>
      <c r="F14" s="171" t="n">
        <v>13006</v>
      </c>
      <c r="G14" s="171" t="n">
        <v>13653</v>
      </c>
      <c r="H14" s="171" t="n">
        <v>14581</v>
      </c>
      <c r="I14" s="171" t="n">
        <v>14584</v>
      </c>
    </row>
    <row r="15" customFormat="false" ht="12" hidden="false" customHeight="true" outlineLevel="0" collapsed="false">
      <c r="A15" s="116" t="s">
        <v>116</v>
      </c>
      <c r="B15" s="171" t="n">
        <v>14924</v>
      </c>
      <c r="C15" s="171" t="n">
        <v>15066</v>
      </c>
      <c r="D15" s="171" t="n">
        <v>15404</v>
      </c>
      <c r="E15" s="171" t="n">
        <v>15798</v>
      </c>
      <c r="F15" s="171" t="n">
        <v>16678</v>
      </c>
      <c r="G15" s="171" t="n">
        <v>17467</v>
      </c>
      <c r="H15" s="171" t="n">
        <v>18338</v>
      </c>
      <c r="I15" s="171" t="n">
        <v>18296</v>
      </c>
    </row>
    <row r="16" customFormat="false" ht="12" hidden="false" customHeight="true" outlineLevel="0" collapsed="false">
      <c r="A16" s="116" t="s">
        <v>117</v>
      </c>
      <c r="B16" s="171" t="n">
        <v>15091</v>
      </c>
      <c r="C16" s="171" t="n">
        <v>15147</v>
      </c>
      <c r="D16" s="171" t="n">
        <v>15503</v>
      </c>
      <c r="E16" s="171" t="n">
        <v>15664</v>
      </c>
      <c r="F16" s="171" t="n">
        <v>16267</v>
      </c>
      <c r="G16" s="171" t="n">
        <v>16895</v>
      </c>
      <c r="H16" s="171" t="n">
        <v>17787</v>
      </c>
      <c r="I16" s="171" t="n">
        <v>17775</v>
      </c>
    </row>
    <row r="17" customFormat="false" ht="12" hidden="false" customHeight="true" outlineLevel="0" collapsed="false">
      <c r="A17" s="116" t="s">
        <v>118</v>
      </c>
      <c r="B17" s="171" t="n">
        <v>16096</v>
      </c>
      <c r="C17" s="171" t="n">
        <v>16253</v>
      </c>
      <c r="D17" s="171" t="n">
        <v>16592</v>
      </c>
      <c r="E17" s="171" t="n">
        <v>16759</v>
      </c>
      <c r="F17" s="171" t="n">
        <v>17401</v>
      </c>
      <c r="G17" s="171" t="n">
        <v>18001</v>
      </c>
      <c r="H17" s="171" t="n">
        <v>18841</v>
      </c>
      <c r="I17" s="171" t="n">
        <v>18815</v>
      </c>
    </row>
    <row r="18" customFormat="false" ht="12" hidden="false" customHeight="true" outlineLevel="0" collapsed="false">
      <c r="A18" s="116" t="s">
        <v>119</v>
      </c>
      <c r="B18" s="171" t="n">
        <v>11625</v>
      </c>
      <c r="C18" s="171" t="n">
        <v>11799</v>
      </c>
      <c r="D18" s="171" t="n">
        <v>12106</v>
      </c>
      <c r="E18" s="171" t="n">
        <v>12223</v>
      </c>
      <c r="F18" s="171" t="n">
        <v>12713</v>
      </c>
      <c r="G18" s="171" t="n">
        <v>13287</v>
      </c>
      <c r="H18" s="171" t="n">
        <v>14166</v>
      </c>
      <c r="I18" s="171" t="n">
        <v>14298</v>
      </c>
    </row>
    <row r="19" customFormat="false" ht="12" hidden="false" customHeight="true" outlineLevel="0" collapsed="false">
      <c r="A19" s="116" t="s">
        <v>120</v>
      </c>
      <c r="B19" s="171" t="n">
        <v>14114</v>
      </c>
      <c r="C19" s="171" t="n">
        <v>14323</v>
      </c>
      <c r="D19" s="171" t="n">
        <v>14701</v>
      </c>
      <c r="E19" s="171" t="n">
        <v>14872</v>
      </c>
      <c r="F19" s="171" t="n">
        <v>15477</v>
      </c>
      <c r="G19" s="171" t="n">
        <v>16084</v>
      </c>
      <c r="H19" s="171" t="n">
        <v>16957</v>
      </c>
      <c r="I19" s="171" t="n">
        <v>17054</v>
      </c>
    </row>
    <row r="20" customFormat="false" ht="12" hidden="false" customHeight="true" outlineLevel="0" collapsed="false">
      <c r="A20" s="116" t="s">
        <v>121</v>
      </c>
      <c r="B20" s="171" t="n">
        <v>12401</v>
      </c>
      <c r="C20" s="171" t="n">
        <v>12490</v>
      </c>
      <c r="D20" s="171" t="n">
        <v>13003</v>
      </c>
      <c r="E20" s="171" t="n">
        <v>13149</v>
      </c>
      <c r="F20" s="171" t="n">
        <v>13694</v>
      </c>
      <c r="G20" s="171" t="n">
        <v>14302</v>
      </c>
      <c r="H20" s="171" t="n">
        <v>15182</v>
      </c>
      <c r="I20" s="171" t="n">
        <v>15105</v>
      </c>
    </row>
    <row r="21" customFormat="false" ht="12" hidden="false" customHeight="true" outlineLevel="0" collapsed="false">
      <c r="A21" s="116" t="s">
        <v>122</v>
      </c>
      <c r="B21" s="171" t="n">
        <v>17252</v>
      </c>
      <c r="C21" s="171" t="n">
        <v>17501</v>
      </c>
      <c r="D21" s="171" t="n">
        <v>18107</v>
      </c>
      <c r="E21" s="171" t="n">
        <v>18572</v>
      </c>
      <c r="F21" s="171" t="n">
        <v>19544</v>
      </c>
      <c r="G21" s="171" t="n">
        <v>20503</v>
      </c>
      <c r="H21" s="171" t="n">
        <v>21481</v>
      </c>
      <c r="I21" s="171" t="n">
        <v>21332</v>
      </c>
    </row>
    <row r="22" customFormat="false" ht="12" hidden="false" customHeight="true" outlineLevel="0" collapsed="false">
      <c r="A22" s="116" t="s">
        <v>123</v>
      </c>
      <c r="B22" s="171" t="n">
        <v>11898</v>
      </c>
      <c r="C22" s="171" t="n">
        <v>11946</v>
      </c>
      <c r="D22" s="171" t="n">
        <v>12505</v>
      </c>
      <c r="E22" s="171" t="n">
        <v>12689</v>
      </c>
      <c r="F22" s="171" t="n">
        <v>13250</v>
      </c>
      <c r="G22" s="171" t="n">
        <v>13944</v>
      </c>
      <c r="H22" s="171" t="n">
        <v>14938</v>
      </c>
      <c r="I22" s="171" t="n">
        <v>14807</v>
      </c>
    </row>
    <row r="23" customFormat="false" ht="12" hidden="false" customHeight="true" outlineLevel="0" collapsed="false">
      <c r="A23" s="116" t="s">
        <v>124</v>
      </c>
      <c r="B23" s="171" t="n">
        <v>12823</v>
      </c>
      <c r="C23" s="171" t="n">
        <v>12980</v>
      </c>
      <c r="D23" s="171" t="n">
        <v>13387</v>
      </c>
      <c r="E23" s="171" t="n">
        <v>13599</v>
      </c>
      <c r="F23" s="171" t="n">
        <v>14227</v>
      </c>
      <c r="G23" s="171" t="n">
        <v>14856</v>
      </c>
      <c r="H23" s="171" t="n">
        <v>15856</v>
      </c>
      <c r="I23" s="171" t="n">
        <v>15997</v>
      </c>
    </row>
    <row r="24" customFormat="false" ht="12" hidden="false" customHeight="true" outlineLevel="0" collapsed="false">
      <c r="A24" s="116" t="s">
        <v>125</v>
      </c>
      <c r="B24" s="171" t="n">
        <v>15437</v>
      </c>
      <c r="C24" s="171" t="n">
        <v>15630</v>
      </c>
      <c r="D24" s="171" t="n">
        <v>16141</v>
      </c>
      <c r="E24" s="171" t="n">
        <v>16513</v>
      </c>
      <c r="F24" s="171" t="n">
        <v>17359</v>
      </c>
      <c r="G24" s="171" t="n">
        <v>18154</v>
      </c>
      <c r="H24" s="171" t="n">
        <v>19120</v>
      </c>
      <c r="I24" s="171" t="n">
        <v>19040</v>
      </c>
    </row>
    <row r="25" customFormat="false" ht="12" hidden="false" customHeight="true" outlineLevel="0" collapsed="false">
      <c r="A25" s="116" t="s">
        <v>126</v>
      </c>
      <c r="B25" s="171" t="n">
        <v>11754</v>
      </c>
      <c r="C25" s="171" t="n">
        <v>11774</v>
      </c>
      <c r="D25" s="171" t="n">
        <v>12126</v>
      </c>
      <c r="E25" s="171" t="n">
        <v>12251</v>
      </c>
      <c r="F25" s="171" t="n">
        <v>12745</v>
      </c>
      <c r="G25" s="171" t="n">
        <v>13353</v>
      </c>
      <c r="H25" s="171" t="n">
        <v>14246</v>
      </c>
      <c r="I25" s="171" t="n">
        <v>14222</v>
      </c>
    </row>
    <row r="26" customFormat="false" ht="12" hidden="false" customHeight="true" outlineLevel="0" collapsed="false">
      <c r="A26" s="139" t="s">
        <v>12</v>
      </c>
      <c r="B26" s="171" t="n">
        <v>14388</v>
      </c>
      <c r="C26" s="171" t="n">
        <v>14552</v>
      </c>
      <c r="D26" s="171" t="n">
        <v>14946</v>
      </c>
      <c r="E26" s="171" t="n">
        <v>15177</v>
      </c>
      <c r="F26" s="171" t="n">
        <v>15858</v>
      </c>
      <c r="G26" s="171" t="n">
        <v>16545</v>
      </c>
      <c r="H26" s="171" t="n">
        <v>17451</v>
      </c>
      <c r="I26" s="171" t="n">
        <v>17442</v>
      </c>
    </row>
    <row r="27" customFormat="false" ht="12" hidden="false" customHeight="true" outlineLevel="0" collapsed="false">
      <c r="A27" s="139"/>
      <c r="B27" s="171"/>
      <c r="C27" s="171"/>
      <c r="D27" s="171"/>
      <c r="E27" s="171"/>
      <c r="F27" s="171"/>
      <c r="G27" s="171"/>
      <c r="H27" s="171"/>
      <c r="I27" s="171"/>
    </row>
    <row r="28" s="109" customFormat="true" ht="12" hidden="false" customHeight="true" outlineLevel="0" collapsed="false">
      <c r="A28" s="111"/>
      <c r="B28" s="111" t="s">
        <v>127</v>
      </c>
      <c r="C28" s="111"/>
      <c r="D28" s="111"/>
      <c r="E28" s="111"/>
      <c r="F28" s="111"/>
      <c r="G28" s="111"/>
      <c r="H28" s="111"/>
      <c r="I28" s="111"/>
    </row>
    <row r="29" customFormat="false" ht="12" hidden="false" customHeight="true" outlineLevel="0" collapsed="false">
      <c r="A29" s="116" t="s">
        <v>109</v>
      </c>
      <c r="B29" s="172" t="n">
        <v>-0.375998746670845</v>
      </c>
      <c r="C29" s="172" t="n">
        <v>0.644755464695706</v>
      </c>
      <c r="D29" s="172" t="n">
        <v>0.960937499999986</v>
      </c>
      <c r="E29" s="172" t="n">
        <v>0.711908999458316</v>
      </c>
      <c r="F29" s="172" t="n">
        <v>3.71878601613523</v>
      </c>
      <c r="G29" s="172" t="n">
        <v>3.72620194088451</v>
      </c>
      <c r="H29" s="172" t="n">
        <v>5.46350521354093</v>
      </c>
      <c r="I29" s="172" t="n">
        <v>0.487573643935818</v>
      </c>
    </row>
    <row r="30" customFormat="false" ht="12" hidden="false" customHeight="true" outlineLevel="0" collapsed="false">
      <c r="A30" s="116" t="s">
        <v>110</v>
      </c>
      <c r="B30" s="172" t="n">
        <v>0.111257909742022</v>
      </c>
      <c r="C30" s="172" t="n">
        <v>0.507050079877743</v>
      </c>
      <c r="D30" s="172" t="n">
        <v>1.00898410504493</v>
      </c>
      <c r="E30" s="172" t="n">
        <v>0.157361795292815</v>
      </c>
      <c r="F30" s="172" t="n">
        <v>3.17644647858459</v>
      </c>
      <c r="G30" s="172" t="n">
        <v>3.54210805084745</v>
      </c>
      <c r="H30" s="172" t="n">
        <v>5.82518063814821</v>
      </c>
      <c r="I30" s="172" t="n">
        <v>0.483383685800604</v>
      </c>
    </row>
    <row r="31" customFormat="false" ht="12" hidden="false" customHeight="true" outlineLevel="0" collapsed="false">
      <c r="A31" s="116" t="s">
        <v>111</v>
      </c>
      <c r="B31" s="172" t="n">
        <v>-0.0674763832658556</v>
      </c>
      <c r="C31" s="172" t="n">
        <v>0.577687748518272</v>
      </c>
      <c r="D31" s="172" t="n">
        <v>1.46203192600328</v>
      </c>
      <c r="E31" s="172" t="n">
        <v>1.22776062343772</v>
      </c>
      <c r="F31" s="172" t="n">
        <v>3.52240540344251</v>
      </c>
      <c r="G31" s="172" t="n">
        <v>3.24119545390769</v>
      </c>
      <c r="H31" s="172" t="n">
        <v>5.53139440065236</v>
      </c>
      <c r="I31" s="172" t="n">
        <v>0.804893754024462</v>
      </c>
    </row>
    <row r="32" customFormat="false" ht="12" hidden="false" customHeight="true" outlineLevel="0" collapsed="false">
      <c r="A32" s="116" t="s">
        <v>112</v>
      </c>
      <c r="B32" s="172" t="n">
        <v>2.23432567927213</v>
      </c>
      <c r="C32" s="172" t="n">
        <v>2.67586874924326</v>
      </c>
      <c r="D32" s="172" t="n">
        <v>3.03066037735849</v>
      </c>
      <c r="E32" s="172" t="n">
        <v>1.60238067986722</v>
      </c>
      <c r="F32" s="172" t="n">
        <v>4.72006308437535</v>
      </c>
      <c r="G32" s="172" t="n">
        <v>4.03399311531842</v>
      </c>
      <c r="H32" s="172" t="n">
        <v>3.27784096784201</v>
      </c>
      <c r="I32" s="172" t="n">
        <v>-1.3716459751702</v>
      </c>
    </row>
    <row r="33" customFormat="false" ht="12" hidden="false" customHeight="true" outlineLevel="0" collapsed="false">
      <c r="A33" s="116"/>
      <c r="B33" s="173"/>
      <c r="C33" s="172"/>
      <c r="D33" s="172"/>
      <c r="E33" s="172"/>
      <c r="F33" s="172"/>
      <c r="G33" s="172"/>
      <c r="H33" s="172"/>
      <c r="I33" s="172"/>
    </row>
    <row r="34" customFormat="false" ht="12" hidden="false" customHeight="true" outlineLevel="0" collapsed="false">
      <c r="A34" s="116" t="s">
        <v>113</v>
      </c>
      <c r="B34" s="172" t="n">
        <v>0.173299101412056</v>
      </c>
      <c r="C34" s="172" t="n">
        <v>1.1033163265306</v>
      </c>
      <c r="D34" s="172" t="n">
        <v>1.92392607077525</v>
      </c>
      <c r="E34" s="172" t="n">
        <v>0.798366134422565</v>
      </c>
      <c r="F34" s="172" t="n">
        <v>3.81285687972002</v>
      </c>
      <c r="G34" s="172" t="n">
        <v>3.4480719186184</v>
      </c>
      <c r="H34" s="172" t="n">
        <v>5.13406894974557</v>
      </c>
      <c r="I34" s="172" t="n">
        <v>0.0761324704986635</v>
      </c>
    </row>
    <row r="35" customFormat="false" ht="12" hidden="false" customHeight="true" outlineLevel="0" collapsed="false">
      <c r="A35" s="116" t="s">
        <v>114</v>
      </c>
      <c r="B35" s="172" t="n">
        <v>-0.844520073107717</v>
      </c>
      <c r="C35" s="172" t="n">
        <v>0.419500413144334</v>
      </c>
      <c r="D35" s="172" t="n">
        <v>1.64567377682133</v>
      </c>
      <c r="E35" s="172" t="n">
        <v>1.62525686530917</v>
      </c>
      <c r="F35" s="172" t="n">
        <v>4.64460784313725</v>
      </c>
      <c r="G35" s="172" t="n">
        <v>4.42089237615646</v>
      </c>
      <c r="H35" s="172" t="n">
        <v>5.2374810744126</v>
      </c>
      <c r="I35" s="172" t="n">
        <v>-0.410294666169335</v>
      </c>
    </row>
    <row r="36" customFormat="false" ht="12" hidden="false" customHeight="true" outlineLevel="0" collapsed="false">
      <c r="A36" s="116" t="s">
        <v>115</v>
      </c>
      <c r="B36" s="172" t="n">
        <v>-0.913621262458477</v>
      </c>
      <c r="C36" s="172" t="n">
        <v>0.427493713327749</v>
      </c>
      <c r="D36" s="172" t="n">
        <v>2.94633169184542</v>
      </c>
      <c r="E36" s="172" t="n">
        <v>1.01345873196044</v>
      </c>
      <c r="F36" s="172" t="n">
        <v>4.3904005136849</v>
      </c>
      <c r="G36" s="172" t="n">
        <v>4.97462709518683</v>
      </c>
      <c r="H36" s="172" t="n">
        <v>6.7970409433824</v>
      </c>
      <c r="I36" s="172" t="n">
        <v>0.0205747205267244</v>
      </c>
    </row>
    <row r="37" customFormat="false" ht="12" hidden="false" customHeight="true" outlineLevel="0" collapsed="false">
      <c r="A37" s="116" t="s">
        <v>116</v>
      </c>
      <c r="B37" s="172" t="n">
        <v>-1.73174425495489</v>
      </c>
      <c r="C37" s="172" t="n">
        <v>0.951487536853392</v>
      </c>
      <c r="D37" s="172" t="n">
        <v>2.24346210009291</v>
      </c>
      <c r="E37" s="172" t="n">
        <v>2.55777720072707</v>
      </c>
      <c r="F37" s="172" t="n">
        <v>5.57032535764022</v>
      </c>
      <c r="G37" s="172" t="n">
        <v>4.73078306751408</v>
      </c>
      <c r="H37" s="172" t="n">
        <v>4.98654605828133</v>
      </c>
      <c r="I37" s="172" t="n">
        <v>-0.229032609881116</v>
      </c>
    </row>
    <row r="38" customFormat="false" ht="12" hidden="false" customHeight="true" outlineLevel="0" collapsed="false">
      <c r="A38" s="116" t="s">
        <v>117</v>
      </c>
      <c r="B38" s="172" t="n">
        <v>-1.41807064333572</v>
      </c>
      <c r="C38" s="172" t="n">
        <v>0.37108210191505</v>
      </c>
      <c r="D38" s="172" t="n">
        <v>2.35030038951606</v>
      </c>
      <c r="E38" s="172" t="n">
        <v>1.03850867574018</v>
      </c>
      <c r="F38" s="172" t="n">
        <v>3.84959141981614</v>
      </c>
      <c r="G38" s="172" t="n">
        <v>3.86057662752812</v>
      </c>
      <c r="H38" s="172" t="n">
        <v>5.27966854098847</v>
      </c>
      <c r="I38" s="172" t="n">
        <v>-0.0674650025299428</v>
      </c>
    </row>
    <row r="39" customFormat="false" ht="12" hidden="false" customHeight="true" outlineLevel="0" collapsed="false">
      <c r="A39" s="116" t="s">
        <v>118</v>
      </c>
      <c r="B39" s="172" t="n">
        <v>-0.0931040903730462</v>
      </c>
      <c r="C39" s="172" t="n">
        <v>0.975397614314105</v>
      </c>
      <c r="D39" s="172" t="n">
        <v>2.0857687811481</v>
      </c>
      <c r="E39" s="172" t="n">
        <v>1.00650916104146</v>
      </c>
      <c r="F39" s="172" t="n">
        <v>3.8307774926905</v>
      </c>
      <c r="G39" s="172" t="n">
        <v>3.4480776966841</v>
      </c>
      <c r="H39" s="172" t="n">
        <v>4.66640742180991</v>
      </c>
      <c r="I39" s="172" t="n">
        <v>-0.137996921607126</v>
      </c>
    </row>
    <row r="40" customFormat="false" ht="12" hidden="false" customHeight="true" outlineLevel="0" collapsed="false">
      <c r="A40" s="116" t="s">
        <v>119</v>
      </c>
      <c r="B40" s="172" t="n">
        <v>0.579685066620513</v>
      </c>
      <c r="C40" s="172" t="n">
        <v>1.49677419354839</v>
      </c>
      <c r="D40" s="172" t="n">
        <v>2.60191541656072</v>
      </c>
      <c r="E40" s="172" t="n">
        <v>0.96646291095324</v>
      </c>
      <c r="F40" s="172" t="n">
        <v>4.00883580135809</v>
      </c>
      <c r="G40" s="172" t="n">
        <v>4.51506332100999</v>
      </c>
      <c r="H40" s="172" t="n">
        <v>6.61548882366223</v>
      </c>
      <c r="I40" s="172" t="n">
        <v>0.931808555696748</v>
      </c>
    </row>
    <row r="41" customFormat="false" ht="12" hidden="false" customHeight="true" outlineLevel="0" collapsed="false">
      <c r="A41" s="116" t="s">
        <v>120</v>
      </c>
      <c r="B41" s="172" t="n">
        <v>0.0921920431175067</v>
      </c>
      <c r="C41" s="172" t="n">
        <v>1.48079920646167</v>
      </c>
      <c r="D41" s="172" t="n">
        <v>2.6391119178943</v>
      </c>
      <c r="E41" s="172" t="n">
        <v>1.16318617781104</v>
      </c>
      <c r="F41" s="172" t="n">
        <v>4.0680473372781</v>
      </c>
      <c r="G41" s="172" t="n">
        <v>3.92194869806811</v>
      </c>
      <c r="H41" s="172" t="n">
        <v>5.42775428997761</v>
      </c>
      <c r="I41" s="172" t="n">
        <v>0.572035147726609</v>
      </c>
    </row>
    <row r="42" customFormat="false" ht="12" hidden="false" customHeight="true" outlineLevel="0" collapsed="false">
      <c r="A42" s="116" t="s">
        <v>121</v>
      </c>
      <c r="B42" s="172" t="n">
        <v>-0.784062725018003</v>
      </c>
      <c r="C42" s="172" t="n">
        <v>0.717684057737287</v>
      </c>
      <c r="D42" s="172" t="n">
        <v>4.10728582866294</v>
      </c>
      <c r="E42" s="172" t="n">
        <v>1.12281781127433</v>
      </c>
      <c r="F42" s="172" t="n">
        <v>4.14480188607497</v>
      </c>
      <c r="G42" s="172" t="n">
        <v>4.43990068643201</v>
      </c>
      <c r="H42" s="172" t="n">
        <v>6.15298559642008</v>
      </c>
      <c r="I42" s="172" t="n">
        <v>-0.50717955473587</v>
      </c>
    </row>
    <row r="43" customFormat="false" ht="12" hidden="false" customHeight="true" outlineLevel="0" collapsed="false">
      <c r="A43" s="116" t="s">
        <v>122</v>
      </c>
      <c r="B43" s="172" t="n">
        <v>-0.110011001100105</v>
      </c>
      <c r="C43" s="172" t="n">
        <v>1.44331092047298</v>
      </c>
      <c r="D43" s="172" t="n">
        <v>3.46265927661275</v>
      </c>
      <c r="E43" s="172" t="n">
        <v>2.56806759816645</v>
      </c>
      <c r="F43" s="172" t="n">
        <v>5.233685117381</v>
      </c>
      <c r="G43" s="172" t="n">
        <v>4.90687679083095</v>
      </c>
      <c r="H43" s="172" t="n">
        <v>4.77003365361166</v>
      </c>
      <c r="I43" s="172" t="n">
        <v>-0.693636236674266</v>
      </c>
    </row>
    <row r="44" customFormat="false" ht="12" hidden="false" customHeight="true" outlineLevel="0" collapsed="false">
      <c r="A44" s="116" t="s">
        <v>123</v>
      </c>
      <c r="B44" s="172" t="n">
        <v>-1.39234211834908</v>
      </c>
      <c r="C44" s="172" t="n">
        <v>0.403429147755929</v>
      </c>
      <c r="D44" s="172" t="n">
        <v>4.67939059099281</v>
      </c>
      <c r="E44" s="172" t="n">
        <v>1.47141143542584</v>
      </c>
      <c r="F44" s="172" t="n">
        <v>4.42115217905273</v>
      </c>
      <c r="G44" s="172" t="n">
        <v>5.23773584905661</v>
      </c>
      <c r="H44" s="172" t="n">
        <v>7.1285140562249</v>
      </c>
      <c r="I44" s="172" t="n">
        <v>-0.876958093452942</v>
      </c>
    </row>
    <row r="45" customFormat="false" ht="12" hidden="false" customHeight="true" outlineLevel="0" collapsed="false">
      <c r="A45" s="116" t="s">
        <v>124</v>
      </c>
      <c r="B45" s="172" t="n">
        <v>0.124931677988599</v>
      </c>
      <c r="C45" s="172" t="n">
        <v>1.2243624736801</v>
      </c>
      <c r="D45" s="172" t="n">
        <v>3.13559322033899</v>
      </c>
      <c r="E45" s="172" t="n">
        <v>1.58362590572945</v>
      </c>
      <c r="F45" s="172" t="n">
        <v>4.61798661666299</v>
      </c>
      <c r="G45" s="172" t="n">
        <v>4.42117101286286</v>
      </c>
      <c r="H45" s="172" t="n">
        <v>6.73128702207862</v>
      </c>
      <c r="I45" s="172" t="n">
        <v>0.889253279515629</v>
      </c>
    </row>
    <row r="46" customFormat="false" ht="12" hidden="false" customHeight="true" outlineLevel="0" collapsed="false">
      <c r="A46" s="116" t="s">
        <v>125</v>
      </c>
      <c r="B46" s="172" t="n">
        <v>0.207724764686802</v>
      </c>
      <c r="C46" s="172" t="n">
        <v>1.2502429228477</v>
      </c>
      <c r="D46" s="172" t="n">
        <v>3.26935380678184</v>
      </c>
      <c r="E46" s="172" t="n">
        <v>2.30468992007931</v>
      </c>
      <c r="F46" s="172" t="n">
        <v>5.12323623811541</v>
      </c>
      <c r="G46" s="172" t="n">
        <v>4.57975689843886</v>
      </c>
      <c r="H46" s="172" t="n">
        <v>5.32114134625978</v>
      </c>
      <c r="I46" s="172" t="n">
        <v>-0.418410041841</v>
      </c>
    </row>
    <row r="47" customFormat="false" ht="12" hidden="false" customHeight="true" outlineLevel="0" collapsed="false">
      <c r="A47" s="116" t="s">
        <v>126</v>
      </c>
      <c r="B47" s="172" t="n">
        <v>-1.48353029922052</v>
      </c>
      <c r="C47" s="172" t="n">
        <v>0.170154840905241</v>
      </c>
      <c r="D47" s="172" t="n">
        <v>2.9896381858332</v>
      </c>
      <c r="E47" s="172" t="n">
        <v>1.03084281708725</v>
      </c>
      <c r="F47" s="172" t="n">
        <v>4.03232389192718</v>
      </c>
      <c r="G47" s="172" t="n">
        <v>4.7704982346018</v>
      </c>
      <c r="H47" s="172" t="n">
        <v>6.68763573728751</v>
      </c>
      <c r="I47" s="172" t="n">
        <v>-0.168468341990732</v>
      </c>
    </row>
    <row r="48" customFormat="false" ht="12" hidden="false" customHeight="true" outlineLevel="0" collapsed="false">
      <c r="A48" s="139" t="s">
        <v>12</v>
      </c>
      <c r="B48" s="172" t="n">
        <v>-0.145742244430565</v>
      </c>
      <c r="C48" s="172" t="n">
        <v>1.13983875451767</v>
      </c>
      <c r="D48" s="172" t="n">
        <v>2.70753161077515</v>
      </c>
      <c r="E48" s="172" t="n">
        <v>1.54556403050982</v>
      </c>
      <c r="F48" s="172" t="n">
        <v>4.4870527772287</v>
      </c>
      <c r="G48" s="172" t="n">
        <v>4.33219825955354</v>
      </c>
      <c r="H48" s="172" t="n">
        <v>5.4759746146872</v>
      </c>
      <c r="I48" s="172" t="n">
        <v>-0.0515729757607062</v>
      </c>
    </row>
    <row r="49" customFormat="false" ht="12" hidden="false" customHeight="true" outlineLevel="0" collapsed="false">
      <c r="A49" s="111"/>
      <c r="B49" s="174"/>
      <c r="C49" s="174"/>
      <c r="D49" s="174"/>
      <c r="E49" s="174"/>
      <c r="F49" s="174"/>
      <c r="G49" s="174"/>
      <c r="H49" s="175"/>
      <c r="I49" s="175"/>
    </row>
    <row r="50" customFormat="false" ht="12" hidden="false" customHeight="true" outlineLevel="0" collapsed="false">
      <c r="A50" s="176"/>
      <c r="B50" s="177" t="s">
        <v>137</v>
      </c>
      <c r="C50" s="177"/>
      <c r="D50" s="177"/>
      <c r="E50" s="177"/>
      <c r="F50" s="177"/>
      <c r="G50" s="177"/>
      <c r="H50" s="177"/>
      <c r="I50" s="177"/>
    </row>
    <row r="51" customFormat="false" ht="12" hidden="false" customHeight="true" outlineLevel="0" collapsed="false">
      <c r="A51" s="116" t="s">
        <v>109</v>
      </c>
      <c r="B51" s="178" t="n">
        <v>88</v>
      </c>
      <c r="C51" s="178" t="n">
        <v>88</v>
      </c>
      <c r="D51" s="178" t="n">
        <v>86</v>
      </c>
      <c r="E51" s="178" t="n">
        <v>86</v>
      </c>
      <c r="F51" s="178" t="n">
        <v>85</v>
      </c>
      <c r="G51" s="178" t="n">
        <v>85</v>
      </c>
      <c r="H51" s="178" t="n">
        <v>85</v>
      </c>
      <c r="I51" s="178" t="n">
        <v>85</v>
      </c>
    </row>
    <row r="52" customFormat="false" ht="12" hidden="false" customHeight="true" outlineLevel="0" collapsed="false">
      <c r="A52" s="116" t="s">
        <v>110</v>
      </c>
      <c r="B52" s="178" t="n">
        <v>100</v>
      </c>
      <c r="C52" s="178" t="n">
        <v>99</v>
      </c>
      <c r="D52" s="178" t="n">
        <v>98</v>
      </c>
      <c r="E52" s="178" t="n">
        <v>96</v>
      </c>
      <c r="F52" s="178" t="n">
        <v>95</v>
      </c>
      <c r="G52" s="178" t="n">
        <v>95</v>
      </c>
      <c r="H52" s="178" t="n">
        <v>95</v>
      </c>
      <c r="I52" s="178" t="n">
        <v>95</v>
      </c>
    </row>
    <row r="53" customFormat="false" ht="12" hidden="false" customHeight="true" outlineLevel="0" collapsed="false">
      <c r="A53" s="116" t="s">
        <v>111</v>
      </c>
      <c r="B53" s="178" t="n">
        <v>93</v>
      </c>
      <c r="C53" s="178" t="n">
        <v>92</v>
      </c>
      <c r="D53" s="178" t="n">
        <v>91</v>
      </c>
      <c r="E53" s="178" t="n">
        <v>91</v>
      </c>
      <c r="F53" s="178" t="n">
        <v>90</v>
      </c>
      <c r="G53" s="178" t="n">
        <v>89</v>
      </c>
      <c r="H53" s="178" t="n">
        <v>89</v>
      </c>
      <c r="I53" s="178" t="n">
        <v>90</v>
      </c>
    </row>
    <row r="54" customFormat="false" ht="12" hidden="false" customHeight="true" outlineLevel="0" collapsed="false">
      <c r="A54" s="116" t="s">
        <v>112</v>
      </c>
      <c r="B54" s="178" t="n">
        <v>115</v>
      </c>
      <c r="C54" s="178" t="n">
        <v>117</v>
      </c>
      <c r="D54" s="178" t="n">
        <v>117</v>
      </c>
      <c r="E54" s="178" t="n">
        <v>117</v>
      </c>
      <c r="F54" s="178" t="n">
        <v>117</v>
      </c>
      <c r="G54" s="178" t="n">
        <v>117</v>
      </c>
      <c r="H54" s="178" t="n">
        <v>114</v>
      </c>
      <c r="I54" s="178" t="n">
        <v>113</v>
      </c>
    </row>
    <row r="55" customFormat="false" ht="12" hidden="false" customHeight="true" outlineLevel="0" collapsed="false">
      <c r="A55" s="116"/>
      <c r="B55" s="178"/>
      <c r="C55" s="178"/>
      <c r="D55" s="178"/>
      <c r="E55" s="178"/>
      <c r="F55" s="178"/>
      <c r="G55" s="178"/>
      <c r="H55" s="178"/>
      <c r="I55" s="178"/>
    </row>
    <row r="56" customFormat="false" ht="12" hidden="false" customHeight="true" outlineLevel="0" collapsed="false">
      <c r="A56" s="116" t="s">
        <v>113</v>
      </c>
      <c r="B56" s="178" t="n">
        <v>109</v>
      </c>
      <c r="C56" s="178" t="n">
        <v>109</v>
      </c>
      <c r="D56" s="178" t="n">
        <v>108</v>
      </c>
      <c r="E56" s="178" t="n">
        <v>107</v>
      </c>
      <c r="F56" s="178" t="n">
        <v>107</v>
      </c>
      <c r="G56" s="178" t="n">
        <v>106</v>
      </c>
      <c r="H56" s="178" t="n">
        <v>105</v>
      </c>
      <c r="I56" s="178" t="n">
        <v>106</v>
      </c>
    </row>
    <row r="57" customFormat="false" ht="12" hidden="false" customHeight="true" outlineLevel="0" collapsed="false">
      <c r="A57" s="116" t="s">
        <v>114</v>
      </c>
      <c r="B57" s="178" t="n">
        <v>109</v>
      </c>
      <c r="C57" s="178" t="n">
        <v>109</v>
      </c>
      <c r="D57" s="178" t="n">
        <v>107</v>
      </c>
      <c r="E57" s="178" t="n">
        <v>108</v>
      </c>
      <c r="F57" s="178" t="n">
        <v>108</v>
      </c>
      <c r="G57" s="178" t="n">
        <v>108</v>
      </c>
      <c r="H57" s="178" t="n">
        <v>108</v>
      </c>
      <c r="I57" s="178" t="n">
        <v>107</v>
      </c>
    </row>
    <row r="58" customFormat="false" ht="12" hidden="false" customHeight="true" outlineLevel="0" collapsed="false">
      <c r="A58" s="116" t="s">
        <v>115</v>
      </c>
      <c r="B58" s="178" t="n">
        <v>83</v>
      </c>
      <c r="C58" s="179" t="n">
        <v>82</v>
      </c>
      <c r="D58" s="178" t="n">
        <v>83</v>
      </c>
      <c r="E58" s="178" t="n">
        <v>82</v>
      </c>
      <c r="F58" s="178" t="n">
        <v>82</v>
      </c>
      <c r="G58" s="178" t="n">
        <v>83</v>
      </c>
      <c r="H58" s="178" t="n">
        <v>84</v>
      </c>
      <c r="I58" s="178" t="n">
        <v>84</v>
      </c>
    </row>
    <row r="59" customFormat="false" ht="12" hidden="false" customHeight="true" outlineLevel="0" collapsed="false">
      <c r="A59" s="116" t="s">
        <v>116</v>
      </c>
      <c r="B59" s="178" t="n">
        <v>104</v>
      </c>
      <c r="C59" s="179" t="n">
        <v>104</v>
      </c>
      <c r="D59" s="178" t="n">
        <v>103</v>
      </c>
      <c r="E59" s="178" t="n">
        <v>104</v>
      </c>
      <c r="F59" s="178" t="n">
        <v>105</v>
      </c>
      <c r="G59" s="178" t="n">
        <v>106</v>
      </c>
      <c r="H59" s="178" t="n">
        <v>105</v>
      </c>
      <c r="I59" s="178" t="n">
        <v>105</v>
      </c>
    </row>
    <row r="60" customFormat="false" ht="12" hidden="false" customHeight="true" outlineLevel="0" collapsed="false">
      <c r="A60" s="116" t="s">
        <v>117</v>
      </c>
      <c r="B60" s="178" t="n">
        <v>105</v>
      </c>
      <c r="C60" s="178" t="n">
        <v>104</v>
      </c>
      <c r="D60" s="178" t="n">
        <v>104</v>
      </c>
      <c r="E60" s="178" t="n">
        <v>103</v>
      </c>
      <c r="F60" s="178" t="n">
        <v>103</v>
      </c>
      <c r="G60" s="178" t="n">
        <v>102</v>
      </c>
      <c r="H60" s="178" t="n">
        <v>102</v>
      </c>
      <c r="I60" s="178" t="n">
        <v>102</v>
      </c>
    </row>
    <row r="61" customFormat="false" ht="12" hidden="false" customHeight="true" outlineLevel="0" collapsed="false">
      <c r="A61" s="116" t="s">
        <v>118</v>
      </c>
      <c r="B61" s="178" t="n">
        <v>112</v>
      </c>
      <c r="C61" s="178" t="n">
        <v>112</v>
      </c>
      <c r="D61" s="178" t="n">
        <v>111</v>
      </c>
      <c r="E61" s="178" t="n">
        <v>110</v>
      </c>
      <c r="F61" s="178" t="n">
        <v>110</v>
      </c>
      <c r="G61" s="178" t="n">
        <v>109</v>
      </c>
      <c r="H61" s="178" t="n">
        <v>108</v>
      </c>
      <c r="I61" s="178" t="n">
        <v>108</v>
      </c>
    </row>
    <row r="62" customFormat="false" ht="12" hidden="false" customHeight="true" outlineLevel="0" collapsed="false">
      <c r="A62" s="116" t="s">
        <v>119</v>
      </c>
      <c r="B62" s="178" t="n">
        <v>81</v>
      </c>
      <c r="C62" s="178" t="n">
        <v>81</v>
      </c>
      <c r="D62" s="178" t="n">
        <v>81</v>
      </c>
      <c r="E62" s="178" t="n">
        <v>81</v>
      </c>
      <c r="F62" s="178" t="n">
        <v>80</v>
      </c>
      <c r="G62" s="178" t="n">
        <v>80</v>
      </c>
      <c r="H62" s="178" t="n">
        <v>81</v>
      </c>
      <c r="I62" s="178" t="n">
        <v>82</v>
      </c>
    </row>
    <row r="63" customFormat="false" ht="12" hidden="false" customHeight="true" outlineLevel="0" collapsed="false">
      <c r="A63" s="116" t="s">
        <v>120</v>
      </c>
      <c r="B63" s="178" t="n">
        <v>98</v>
      </c>
      <c r="C63" s="178" t="n">
        <v>98</v>
      </c>
      <c r="D63" s="178" t="n">
        <v>98</v>
      </c>
      <c r="E63" s="178" t="n">
        <v>98</v>
      </c>
      <c r="F63" s="178" t="n">
        <v>98</v>
      </c>
      <c r="G63" s="178" t="n">
        <v>97</v>
      </c>
      <c r="H63" s="178" t="n">
        <v>97</v>
      </c>
      <c r="I63" s="178" t="n">
        <v>98</v>
      </c>
    </row>
    <row r="64" customFormat="false" ht="12" hidden="false" customHeight="true" outlineLevel="0" collapsed="false">
      <c r="A64" s="116" t="s">
        <v>121</v>
      </c>
      <c r="B64" s="178" t="n">
        <v>86</v>
      </c>
      <c r="C64" s="178" t="n">
        <v>86</v>
      </c>
      <c r="D64" s="178" t="n">
        <v>87</v>
      </c>
      <c r="E64" s="178" t="n">
        <v>87</v>
      </c>
      <c r="F64" s="178" t="n">
        <v>86</v>
      </c>
      <c r="G64" s="178" t="n">
        <v>86</v>
      </c>
      <c r="H64" s="178" t="n">
        <v>87</v>
      </c>
      <c r="I64" s="178" t="n">
        <v>87</v>
      </c>
    </row>
    <row r="65" customFormat="false" ht="12" hidden="false" customHeight="true" outlineLevel="0" collapsed="false">
      <c r="A65" s="116" t="s">
        <v>122</v>
      </c>
      <c r="B65" s="178" t="n">
        <v>120</v>
      </c>
      <c r="C65" s="178" t="n">
        <v>120</v>
      </c>
      <c r="D65" s="178" t="n">
        <v>121</v>
      </c>
      <c r="E65" s="178" t="n">
        <v>122</v>
      </c>
      <c r="F65" s="178" t="n">
        <v>123</v>
      </c>
      <c r="G65" s="178" t="n">
        <v>124</v>
      </c>
      <c r="H65" s="178" t="n">
        <v>123</v>
      </c>
      <c r="I65" s="178" t="n">
        <v>122</v>
      </c>
    </row>
    <row r="66" customFormat="false" ht="12" hidden="false" customHeight="true" outlineLevel="0" collapsed="false">
      <c r="A66" s="116" t="s">
        <v>123</v>
      </c>
      <c r="B66" s="178" t="n">
        <v>83</v>
      </c>
      <c r="C66" s="178" t="n">
        <v>82</v>
      </c>
      <c r="D66" s="178" t="n">
        <v>84</v>
      </c>
      <c r="E66" s="178" t="n">
        <v>84</v>
      </c>
      <c r="F66" s="178" t="n">
        <v>84</v>
      </c>
      <c r="G66" s="178" t="n">
        <v>84</v>
      </c>
      <c r="H66" s="178" t="n">
        <v>86</v>
      </c>
      <c r="I66" s="178" t="n">
        <v>85</v>
      </c>
    </row>
    <row r="67" customFormat="false" ht="12" hidden="false" customHeight="true" outlineLevel="0" collapsed="false">
      <c r="A67" s="116" t="s">
        <v>124</v>
      </c>
      <c r="B67" s="178" t="n">
        <v>89</v>
      </c>
      <c r="C67" s="178" t="n">
        <v>89</v>
      </c>
      <c r="D67" s="178" t="n">
        <v>90</v>
      </c>
      <c r="E67" s="178" t="n">
        <v>90</v>
      </c>
      <c r="F67" s="178" t="n">
        <v>90</v>
      </c>
      <c r="G67" s="178" t="n">
        <v>90</v>
      </c>
      <c r="H67" s="178" t="n">
        <v>91</v>
      </c>
      <c r="I67" s="178" t="n">
        <v>92</v>
      </c>
    </row>
    <row r="68" customFormat="false" ht="12" hidden="false" customHeight="true" outlineLevel="0" collapsed="false">
      <c r="A68" s="116" t="s">
        <v>125</v>
      </c>
      <c r="B68" s="178" t="n">
        <v>107</v>
      </c>
      <c r="C68" s="178" t="n">
        <v>107</v>
      </c>
      <c r="D68" s="178" t="n">
        <v>108</v>
      </c>
      <c r="E68" s="178" t="n">
        <v>109</v>
      </c>
      <c r="F68" s="178" t="n">
        <v>109</v>
      </c>
      <c r="G68" s="178" t="n">
        <v>110</v>
      </c>
      <c r="H68" s="178" t="n">
        <v>110</v>
      </c>
      <c r="I68" s="178" t="n">
        <v>109</v>
      </c>
    </row>
    <row r="69" customFormat="false" ht="12" hidden="false" customHeight="true" outlineLevel="0" collapsed="false">
      <c r="A69" s="116" t="s">
        <v>126</v>
      </c>
      <c r="B69" s="178" t="n">
        <v>82</v>
      </c>
      <c r="C69" s="178" t="n">
        <v>81</v>
      </c>
      <c r="D69" s="178" t="n">
        <v>81</v>
      </c>
      <c r="E69" s="178" t="n">
        <v>81</v>
      </c>
      <c r="F69" s="178" t="n">
        <v>80</v>
      </c>
      <c r="G69" s="178" t="n">
        <v>81</v>
      </c>
      <c r="H69" s="178" t="n">
        <v>82</v>
      </c>
      <c r="I69" s="178" t="n">
        <v>82</v>
      </c>
    </row>
    <row r="70" customFormat="false" ht="12" hidden="false" customHeight="true" outlineLevel="0" collapsed="false">
      <c r="A70" s="139" t="s">
        <v>12</v>
      </c>
      <c r="B70" s="178" t="n">
        <v>100</v>
      </c>
      <c r="C70" s="178" t="n">
        <v>100</v>
      </c>
      <c r="D70" s="178" t="n">
        <v>100</v>
      </c>
      <c r="E70" s="178" t="n">
        <v>100</v>
      </c>
      <c r="F70" s="178" t="n">
        <v>100</v>
      </c>
      <c r="G70" s="178" t="n">
        <v>100</v>
      </c>
      <c r="H70" s="178" t="n">
        <v>100</v>
      </c>
      <c r="I70" s="178" t="n">
        <v>100</v>
      </c>
    </row>
    <row r="71" customFormat="false" ht="12" hidden="false" customHeight="true" outlineLevel="0" collapsed="false">
      <c r="A71" s="121"/>
      <c r="B71" s="178"/>
      <c r="C71" s="178"/>
      <c r="D71" s="178"/>
      <c r="E71" s="178"/>
      <c r="F71" s="178"/>
      <c r="G71" s="178"/>
      <c r="H71" s="178"/>
      <c r="I71" s="178"/>
    </row>
    <row r="72" customFormat="false" ht="12" hidden="false" customHeight="true" outlineLevel="0" collapsed="false">
      <c r="A72" s="111"/>
      <c r="B72" s="111" t="s">
        <v>138</v>
      </c>
      <c r="C72" s="111"/>
      <c r="D72" s="111"/>
      <c r="E72" s="111"/>
      <c r="F72" s="111"/>
      <c r="G72" s="111"/>
      <c r="H72" s="111"/>
      <c r="I72" s="111"/>
    </row>
    <row r="73" customFormat="false" ht="12" hidden="false" customHeight="true" outlineLevel="0" collapsed="false">
      <c r="A73" s="116" t="s">
        <v>109</v>
      </c>
      <c r="B73" s="178" t="n">
        <v>66</v>
      </c>
      <c r="C73" s="178" t="n">
        <v>65</v>
      </c>
      <c r="D73" s="178" t="n">
        <v>65</v>
      </c>
      <c r="E73" s="178" t="n">
        <v>65</v>
      </c>
      <c r="F73" s="178" t="n">
        <v>65</v>
      </c>
      <c r="G73" s="178" t="n">
        <v>65</v>
      </c>
      <c r="H73" s="178" t="n">
        <v>66</v>
      </c>
      <c r="I73" s="180" t="n">
        <v>68</v>
      </c>
    </row>
    <row r="74" customFormat="false" ht="12" hidden="false" customHeight="true" outlineLevel="0" collapsed="false">
      <c r="A74" s="116" t="s">
        <v>110</v>
      </c>
      <c r="B74" s="178" t="n">
        <v>74</v>
      </c>
      <c r="C74" s="178" t="n">
        <v>74</v>
      </c>
      <c r="D74" s="178" t="n">
        <v>74</v>
      </c>
      <c r="E74" s="178" t="n">
        <v>73</v>
      </c>
      <c r="F74" s="178" t="n">
        <v>73</v>
      </c>
      <c r="G74" s="178" t="n">
        <v>73</v>
      </c>
      <c r="H74" s="178" t="n">
        <v>74</v>
      </c>
      <c r="I74" s="180" t="n">
        <v>76</v>
      </c>
    </row>
    <row r="75" customFormat="false" ht="12" hidden="false" customHeight="true" outlineLevel="0" collapsed="false">
      <c r="A75" s="116" t="s">
        <v>111</v>
      </c>
      <c r="B75" s="178" t="n">
        <v>69</v>
      </c>
      <c r="C75" s="178" t="n">
        <v>68</v>
      </c>
      <c r="D75" s="178" t="n">
        <v>69</v>
      </c>
      <c r="E75" s="178" t="n">
        <v>69</v>
      </c>
      <c r="F75" s="178" t="n">
        <v>69</v>
      </c>
      <c r="G75" s="178" t="n">
        <v>69</v>
      </c>
      <c r="H75" s="178" t="n">
        <v>69</v>
      </c>
      <c r="I75" s="180" t="n">
        <v>71</v>
      </c>
    </row>
    <row r="76" customFormat="false" ht="12" hidden="false" customHeight="true" outlineLevel="0" collapsed="false">
      <c r="A76" s="116" t="s">
        <v>112</v>
      </c>
      <c r="B76" s="178" t="n">
        <v>85</v>
      </c>
      <c r="C76" s="178" t="n">
        <v>87</v>
      </c>
      <c r="D76" s="178" t="n">
        <v>89</v>
      </c>
      <c r="E76" s="178" t="n">
        <v>89</v>
      </c>
      <c r="F76" s="178" t="n">
        <v>89</v>
      </c>
      <c r="G76" s="178" t="n">
        <v>90</v>
      </c>
      <c r="H76" s="178" t="n">
        <v>89</v>
      </c>
      <c r="I76" s="180" t="n">
        <v>90</v>
      </c>
    </row>
    <row r="77" customFormat="false" ht="12" hidden="false" customHeight="true" outlineLevel="0" collapsed="false">
      <c r="A77" s="116"/>
      <c r="B77" s="178"/>
      <c r="C77" s="178"/>
      <c r="D77" s="178"/>
      <c r="E77" s="178"/>
      <c r="F77" s="178"/>
      <c r="G77" s="178"/>
      <c r="H77" s="178"/>
      <c r="I77" s="180"/>
    </row>
    <row r="78" customFormat="false" ht="12" hidden="false" customHeight="true" outlineLevel="0" collapsed="false">
      <c r="A78" s="116" t="s">
        <v>113</v>
      </c>
      <c r="B78" s="178" t="n">
        <v>81</v>
      </c>
      <c r="C78" s="178" t="n">
        <v>81</v>
      </c>
      <c r="D78" s="178" t="n">
        <v>82</v>
      </c>
      <c r="E78" s="178" t="n">
        <v>81</v>
      </c>
      <c r="F78" s="178" t="n">
        <v>81</v>
      </c>
      <c r="G78" s="178" t="n">
        <v>81</v>
      </c>
      <c r="H78" s="178" t="n">
        <v>82</v>
      </c>
      <c r="I78" s="180" t="n">
        <v>84</v>
      </c>
    </row>
    <row r="79" customFormat="false" ht="12" hidden="false" customHeight="true" outlineLevel="0" collapsed="false">
      <c r="A79" s="116" t="s">
        <v>114</v>
      </c>
      <c r="B79" s="178" t="n">
        <v>81</v>
      </c>
      <c r="C79" s="178" t="n">
        <v>81</v>
      </c>
      <c r="D79" s="178" t="n">
        <v>81</v>
      </c>
      <c r="E79" s="178" t="n">
        <v>81</v>
      </c>
      <c r="F79" s="178" t="n">
        <v>82</v>
      </c>
      <c r="G79" s="178" t="n">
        <v>83</v>
      </c>
      <c r="H79" s="178" t="n">
        <v>84</v>
      </c>
      <c r="I79" s="180" t="n">
        <v>85</v>
      </c>
    </row>
    <row r="80" customFormat="false" ht="12" hidden="false" customHeight="true" outlineLevel="0" collapsed="false">
      <c r="A80" s="116" t="s">
        <v>115</v>
      </c>
      <c r="B80" s="178" t="n">
        <v>62</v>
      </c>
      <c r="C80" s="178" t="n">
        <v>61</v>
      </c>
      <c r="D80" s="178" t="n">
        <v>63</v>
      </c>
      <c r="E80" s="178" t="n">
        <v>62</v>
      </c>
      <c r="F80" s="178" t="n">
        <v>63</v>
      </c>
      <c r="G80" s="178" t="n">
        <v>64</v>
      </c>
      <c r="H80" s="178" t="n">
        <v>65</v>
      </c>
      <c r="I80" s="180" t="n">
        <v>67</v>
      </c>
    </row>
    <row r="81" customFormat="false" ht="12" hidden="false" customHeight="true" outlineLevel="0" collapsed="false">
      <c r="A81" s="116" t="s">
        <v>116</v>
      </c>
      <c r="B81" s="178" t="n">
        <v>77</v>
      </c>
      <c r="C81" s="178" t="n">
        <v>77</v>
      </c>
      <c r="D81" s="178" t="n">
        <v>78</v>
      </c>
      <c r="E81" s="178" t="n">
        <v>79</v>
      </c>
      <c r="F81" s="178" t="n">
        <v>80</v>
      </c>
      <c r="G81" s="178" t="n">
        <v>81</v>
      </c>
      <c r="H81" s="178" t="n">
        <v>82</v>
      </c>
      <c r="I81" s="180" t="n">
        <v>83</v>
      </c>
    </row>
    <row r="82" customFormat="false" ht="12" hidden="false" customHeight="true" outlineLevel="0" collapsed="false">
      <c r="A82" s="116" t="s">
        <v>117</v>
      </c>
      <c r="B82" s="178" t="n">
        <v>78</v>
      </c>
      <c r="C82" s="178" t="n">
        <v>77</v>
      </c>
      <c r="D82" s="178" t="n">
        <v>79</v>
      </c>
      <c r="E82" s="178" t="n">
        <v>78</v>
      </c>
      <c r="F82" s="178" t="n">
        <v>78</v>
      </c>
      <c r="G82" s="178" t="n">
        <v>79</v>
      </c>
      <c r="H82" s="178" t="n">
        <v>79</v>
      </c>
      <c r="I82" s="180" t="n">
        <v>81</v>
      </c>
    </row>
    <row r="83" customFormat="false" ht="12" hidden="false" customHeight="true" outlineLevel="0" collapsed="false">
      <c r="A83" s="116" t="s">
        <v>118</v>
      </c>
      <c r="B83" s="178" t="n">
        <v>83</v>
      </c>
      <c r="C83" s="178" t="n">
        <v>83</v>
      </c>
      <c r="D83" s="178" t="n">
        <v>84</v>
      </c>
      <c r="E83" s="178" t="n">
        <v>84</v>
      </c>
      <c r="F83" s="178" t="n">
        <v>84</v>
      </c>
      <c r="G83" s="178" t="n">
        <v>84</v>
      </c>
      <c r="H83" s="178" t="n">
        <v>84</v>
      </c>
      <c r="I83" s="180" t="n">
        <v>86</v>
      </c>
    </row>
    <row r="84" customFormat="false" ht="12" hidden="false" customHeight="true" outlineLevel="0" collapsed="false">
      <c r="A84" s="116" t="s">
        <v>119</v>
      </c>
      <c r="B84" s="178" t="n">
        <v>60</v>
      </c>
      <c r="C84" s="178" t="n">
        <v>60</v>
      </c>
      <c r="D84" s="178" t="n">
        <v>61</v>
      </c>
      <c r="E84" s="178" t="n">
        <v>61</v>
      </c>
      <c r="F84" s="178" t="n">
        <v>61</v>
      </c>
      <c r="G84" s="178" t="n">
        <v>62</v>
      </c>
      <c r="H84" s="178" t="n">
        <v>63</v>
      </c>
      <c r="I84" s="180" t="n">
        <v>65</v>
      </c>
    </row>
    <row r="85" customFormat="false" ht="12" hidden="false" customHeight="true" outlineLevel="0" collapsed="false">
      <c r="A85" s="116" t="s">
        <v>120</v>
      </c>
      <c r="B85" s="178" t="n">
        <v>73</v>
      </c>
      <c r="C85" s="178" t="n">
        <v>73</v>
      </c>
      <c r="D85" s="178" t="n">
        <v>75</v>
      </c>
      <c r="E85" s="178" t="n">
        <v>74</v>
      </c>
      <c r="F85" s="178" t="n">
        <v>74</v>
      </c>
      <c r="G85" s="178" t="n">
        <v>75</v>
      </c>
      <c r="H85" s="178" t="n">
        <v>76</v>
      </c>
      <c r="I85" s="180" t="n">
        <v>78</v>
      </c>
    </row>
    <row r="86" customFormat="false" ht="12" hidden="false" customHeight="true" outlineLevel="0" collapsed="false">
      <c r="A86" s="116" t="s">
        <v>121</v>
      </c>
      <c r="B86" s="178" t="n">
        <v>64</v>
      </c>
      <c r="C86" s="178" t="n">
        <v>64</v>
      </c>
      <c r="D86" s="178" t="n">
        <v>66</v>
      </c>
      <c r="E86" s="178" t="n">
        <v>66</v>
      </c>
      <c r="F86" s="178" t="n">
        <v>66</v>
      </c>
      <c r="G86" s="178" t="n">
        <v>67</v>
      </c>
      <c r="H86" s="178" t="n">
        <v>68</v>
      </c>
      <c r="I86" s="180" t="n">
        <v>69</v>
      </c>
    </row>
    <row r="87" customFormat="false" ht="12" hidden="false" customHeight="true" outlineLevel="0" collapsed="false">
      <c r="A87" s="116" t="s">
        <v>122</v>
      </c>
      <c r="B87" s="178" t="n">
        <v>89</v>
      </c>
      <c r="C87" s="178" t="n">
        <v>89</v>
      </c>
      <c r="D87" s="178" t="n">
        <v>92</v>
      </c>
      <c r="E87" s="178" t="n">
        <v>93</v>
      </c>
      <c r="F87" s="178" t="n">
        <v>94</v>
      </c>
      <c r="G87" s="178" t="n">
        <v>95</v>
      </c>
      <c r="H87" s="178" t="n">
        <v>96</v>
      </c>
      <c r="I87" s="180" t="n">
        <v>97</v>
      </c>
    </row>
    <row r="88" customFormat="false" ht="12" hidden="false" customHeight="true" outlineLevel="0" collapsed="false">
      <c r="A88" s="116" t="s">
        <v>123</v>
      </c>
      <c r="B88" s="178" t="n">
        <v>61</v>
      </c>
      <c r="C88" s="178" t="n">
        <v>61</v>
      </c>
      <c r="D88" s="178" t="n">
        <v>63</v>
      </c>
      <c r="E88" s="178" t="n">
        <v>63</v>
      </c>
      <c r="F88" s="178" t="n">
        <v>64</v>
      </c>
      <c r="G88" s="178" t="n">
        <v>65</v>
      </c>
      <c r="H88" s="178" t="n">
        <v>67</v>
      </c>
      <c r="I88" s="180" t="n">
        <v>68</v>
      </c>
    </row>
    <row r="89" customFormat="false" ht="12" hidden="false" customHeight="true" outlineLevel="0" collapsed="false">
      <c r="A89" s="116" t="s">
        <v>124</v>
      </c>
      <c r="B89" s="178" t="n">
        <v>66</v>
      </c>
      <c r="C89" s="178" t="n">
        <v>66</v>
      </c>
      <c r="D89" s="178" t="n">
        <v>68</v>
      </c>
      <c r="E89" s="178" t="n">
        <v>68</v>
      </c>
      <c r="F89" s="178" t="n">
        <v>68</v>
      </c>
      <c r="G89" s="178" t="n">
        <v>69</v>
      </c>
      <c r="H89" s="178" t="n">
        <v>71</v>
      </c>
      <c r="I89" s="180" t="n">
        <v>73</v>
      </c>
    </row>
    <row r="90" customFormat="false" ht="12" hidden="false" customHeight="true" outlineLevel="0" collapsed="false">
      <c r="A90" s="116" t="s">
        <v>125</v>
      </c>
      <c r="B90" s="178" t="n">
        <v>80</v>
      </c>
      <c r="C90" s="178" t="n">
        <v>80</v>
      </c>
      <c r="D90" s="178" t="n">
        <v>82</v>
      </c>
      <c r="E90" s="178" t="n">
        <v>82</v>
      </c>
      <c r="F90" s="178" t="n">
        <v>84</v>
      </c>
      <c r="G90" s="178" t="n">
        <v>85</v>
      </c>
      <c r="H90" s="178" t="n">
        <v>85</v>
      </c>
      <c r="I90" s="180" t="n">
        <v>87</v>
      </c>
    </row>
    <row r="91" customFormat="false" ht="12" hidden="false" customHeight="true" outlineLevel="0" collapsed="false">
      <c r="A91" s="116" t="s">
        <v>126</v>
      </c>
      <c r="B91" s="178" t="n">
        <v>61</v>
      </c>
      <c r="C91" s="178" t="n">
        <v>60</v>
      </c>
      <c r="D91" s="178" t="n">
        <v>61</v>
      </c>
      <c r="E91" s="178" t="n">
        <v>61</v>
      </c>
      <c r="F91" s="178" t="n">
        <v>61</v>
      </c>
      <c r="G91" s="178" t="n">
        <v>62</v>
      </c>
      <c r="H91" s="178" t="n">
        <v>64</v>
      </c>
      <c r="I91" s="180" t="n">
        <v>65</v>
      </c>
    </row>
    <row r="92" customFormat="false" ht="12" hidden="false" customHeight="true" outlineLevel="0" collapsed="false">
      <c r="A92" s="139" t="s">
        <v>12</v>
      </c>
      <c r="B92" s="178" t="n">
        <v>74.3</v>
      </c>
      <c r="C92" s="178" t="n">
        <v>74.4</v>
      </c>
      <c r="D92" s="178" t="n">
        <v>75.7</v>
      </c>
      <c r="E92" s="178" t="n">
        <v>75.7</v>
      </c>
      <c r="F92" s="178" t="n">
        <v>76.3</v>
      </c>
      <c r="G92" s="178" t="n">
        <v>77.1</v>
      </c>
      <c r="H92" s="178" t="n">
        <v>77.8</v>
      </c>
      <c r="I92" s="180" t="n">
        <v>79.5</v>
      </c>
    </row>
    <row r="93" customFormat="false" ht="35.1" hidden="false" customHeight="true" outlineLevel="0" collapsed="false">
      <c r="B93" s="175"/>
      <c r="C93" s="175"/>
      <c r="D93" s="175"/>
      <c r="E93" s="175"/>
      <c r="F93" s="175"/>
      <c r="G93" s="175"/>
      <c r="H93" s="175"/>
      <c r="I93" s="181"/>
    </row>
    <row r="94" customFormat="false" ht="12" hidden="false" customHeight="true" outlineLevel="0" collapsed="false">
      <c r="B94" s="175"/>
      <c r="C94" s="175"/>
      <c r="D94" s="175"/>
      <c r="E94" s="175"/>
      <c r="F94" s="175"/>
      <c r="G94" s="175"/>
      <c r="H94" s="175"/>
      <c r="I94" s="181"/>
    </row>
    <row r="95" customFormat="false" ht="12" hidden="false" customHeight="true" outlineLevel="0" collapsed="false">
      <c r="B95" s="175"/>
      <c r="C95" s="175"/>
      <c r="D95" s="175"/>
      <c r="E95" s="175"/>
      <c r="F95" s="175"/>
      <c r="G95" s="175"/>
      <c r="H95" s="175"/>
      <c r="I95" s="181"/>
    </row>
    <row r="96" customFormat="false" ht="12" hidden="false" customHeight="true" outlineLevel="0" collapsed="false">
      <c r="I96" s="181"/>
    </row>
    <row r="97" customFormat="false" ht="12" hidden="false" customHeight="true" outlineLevel="0" collapsed="false">
      <c r="I97" s="181"/>
    </row>
    <row r="98" customFormat="false" ht="12" hidden="false" customHeight="true" outlineLevel="0" collapsed="false">
      <c r="I98" s="181"/>
    </row>
    <row r="99" customFormat="false" ht="12" hidden="false" customHeight="true" outlineLevel="0" collapsed="false">
      <c r="I99" s="181"/>
    </row>
    <row r="100" customFormat="false" ht="12" hidden="false" customHeight="true" outlineLevel="0" collapsed="false">
      <c r="I100" s="181"/>
    </row>
    <row r="101" customFormat="false" ht="12" hidden="false" customHeight="true" outlineLevel="0" collapsed="false">
      <c r="I101" s="181"/>
    </row>
    <row r="102" customFormat="false" ht="12" hidden="false" customHeight="true" outlineLevel="0" collapsed="false">
      <c r="I102" s="181"/>
    </row>
    <row r="103" customFormat="false" ht="12" hidden="false" customHeight="true" outlineLevel="0" collapsed="false">
      <c r="I103" s="181"/>
    </row>
    <row r="104" customFormat="false" ht="12" hidden="false" customHeight="true" outlineLevel="0" collapsed="false">
      <c r="I104" s="181"/>
    </row>
    <row r="105" customFormat="false" ht="12" hidden="false" customHeight="true" outlineLevel="0" collapsed="false">
      <c r="I105" s="181"/>
    </row>
    <row r="106" customFormat="false" ht="12" hidden="false" customHeight="true" outlineLevel="0" collapsed="false">
      <c r="I106" s="181"/>
    </row>
    <row r="107" customFormat="false" ht="12" hidden="false" customHeight="true" outlineLevel="0" collapsed="false">
      <c r="I107" s="181"/>
    </row>
    <row r="108" customFormat="false" ht="12" hidden="false" customHeight="true" outlineLevel="0" collapsed="false">
      <c r="I108" s="181"/>
    </row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9">
    <mergeCell ref="A1:G1"/>
    <mergeCell ref="A2:B2"/>
    <mergeCell ref="A3:A4"/>
    <mergeCell ref="B3:I3"/>
    <mergeCell ref="B6:I6"/>
    <mergeCell ref="B28:I28"/>
    <mergeCell ref="B49:G49"/>
    <mergeCell ref="B50:I50"/>
    <mergeCell ref="B72:I72"/>
  </mergeCells>
  <hyperlinks>
    <hyperlink ref="A1" location="Inhaltsverzeichnis!A29" display="2       Primäreinkommen der privaten Haushalte je Einwohner 2002 bis 2009&#10;         im Land Brandenburg nach kreisfreien Städten und Landkreisen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erfügbares Einkommen und Primäreinkommen der privaten Haushalte</cp:keywords>
  <dc:language>en-US</dc:language>
  <cp:lastModifiedBy>Amt für Statistik Berlin-Brandenburg</cp:lastModifiedBy>
  <cp:lastPrinted>2011-11-07T13:31:22Z</cp:lastPrinted>
  <dcterms:modified xsi:type="dcterms:W3CDTF">2011-11-07T13:34:52Z</dcterms:modified>
  <cp:revision>0</cp:revision>
  <dc:subject>Volkswirtschaftliche Gesamtrechnungen</dc:subject>
  <dc:title>Verfügbares Einkommen und Primäreinkommen der privaten Haushalte in den kreisfreien Städten und Landkreisen des Landes Brandenburg 2002 bis 2009 </dc:title>
</cp:coreProperties>
</file>