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 1" sheetId="6" state="visible" r:id="rId7"/>
    <sheet name="2" sheetId="7" state="visible" r:id="rId8"/>
    <sheet name="3" sheetId="8" state="visible" r:id="rId9"/>
    <sheet name="4" sheetId="9" state="visible" r:id="rId10"/>
    <sheet name="Grafik 2" sheetId="10" state="visible" r:id="rId11"/>
    <sheet name="Grafik 3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S$104</definedName>
    <definedName function="false" hidden="false" localSheetId="5" name="_xlnm.Print_Titles" vbProcedure="false">' 1'!$1:$4</definedName>
    <definedName function="false" hidden="false" localSheetId="6" name="_xlnm.Print_Area" vbProcedure="false">'2'!$A$1:$S$104</definedName>
    <definedName function="false" hidden="false" localSheetId="6" name="_xlnm.Print_Titles" vbProcedure="false">'2'!$1:$5</definedName>
    <definedName function="false" hidden="false" localSheetId="7" name="_xlnm.Print_Area" vbProcedure="false">'3'!$A$1:$S$104</definedName>
    <definedName function="false" hidden="false" localSheetId="7" name="_xlnm.Print_Titles" vbProcedure="false">'3'!$1:$4</definedName>
    <definedName function="false" hidden="false" localSheetId="8" name="_xlnm.Print_Area" vbProcedure="false">'4'!$A$1:$S$104</definedName>
    <definedName function="false" hidden="false" localSheetId="8" name="_xlnm.Print_Titles" vbProcedure="false">'4'!$1:$5</definedName>
    <definedName function="false" hidden="false" localSheetId="4" name="_xlnm.Print_Area" vbProcedure="false">'Grafik 1'!$A$1:$E$54</definedName>
    <definedName function="false" hidden="false" localSheetId="9" name="_xlnm.Print_Area" vbProcedure="false">'Grafik 2'!$A$1:$H$57</definedName>
    <definedName function="false" hidden="false" localSheetId="10" name="_xlnm.Print_Area" vbProcedure="false">'Grafik 3'!$A$1:$F$52</definedName>
    <definedName function="false" hidden="false" localSheetId="11" name="_xlnm.Print_Area" vbProcedure="false">Leerseiten!$A$1:$A$3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L$17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10" vbProcedure="false">{"'Prod 00j at (2)'!$A$5:$N$1224"}</definedName>
    <definedName function="false" hidden="false" localSheetId="7" name="T11" vbProcedure="false">{"'Prod 00j at (2)'!$A$5:$N$1224"}</definedName>
    <definedName function="false" hidden="false" localSheetId="7" name="T12" vbProcedure="false">{"'Prod 00j at (2)'!$A$5:$N$1224"}</definedName>
    <definedName function="false" hidden="false" localSheetId="7" name="T13" vbProcedure="false">{"'Prod 00j at (2)'!$A$5:$N$1224"}</definedName>
    <definedName function="false" hidden="false" localSheetId="7" name="T14" vbProcedure="false">{"'Prod 00j at (2)'!$A$5:$N$1224"}</definedName>
    <definedName function="false" hidden="false" localSheetId="7" name="T15" vbProcedure="false">{"'Prod 00j at (2)'!$A$5:$N$1224"}</definedName>
    <definedName function="false" hidden="false" localSheetId="7" name="T16" vbProcedure="false">{"'Prod 00j at (2)'!$A$5:$N$1224"}</definedName>
    <definedName function="false" hidden="false" localSheetId="7" name="T17" vbProcedure="false">{"'Prod 00j at (2)'!$A$5:$N$1224"}</definedName>
    <definedName function="false" hidden="false" localSheetId="7" name="T18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7" name="T8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10" vbProcedure="false">{"'Prod 00j at (2)'!$A$5:$N$1224"}</definedName>
    <definedName function="false" hidden="false" localSheetId="8" name="T11" vbProcedure="false">{"'Prod 00j at (2)'!$A$5:$N$1224"}</definedName>
    <definedName function="false" hidden="false" localSheetId="8" name="T12" vbProcedure="false">{"'Prod 00j at (2)'!$A$5:$N$1224"}</definedName>
    <definedName function="false" hidden="false" localSheetId="8" name="T13" vbProcedure="false">{"'Prod 00j at (2)'!$A$5:$N$1224"}</definedName>
    <definedName function="false" hidden="false" localSheetId="8" name="T14" vbProcedure="false">{"'Prod 00j at (2)'!$A$5:$N$1224"}</definedName>
    <definedName function="false" hidden="false" localSheetId="8" name="T15" vbProcedure="false">{"'Prod 00j at (2)'!$A$5:$N$1224"}</definedName>
    <definedName function="false" hidden="false" localSheetId="8" name="T16" vbProcedure="false">{"'Prod 00j at (2)'!$A$5:$N$1224"}</definedName>
    <definedName function="false" hidden="false" localSheetId="8" name="T17" vbProcedure="false">{"'Prod 00j at (2)'!$A$5:$N$1224"}</definedName>
    <definedName function="false" hidden="false" localSheetId="8" name="T18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8" name="T8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11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1995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s Verfügbaren Einkommens in den 
kreisfreien Städten und Landkreisen Brandenburgs
</t>
    </r>
    <r>
      <rPr>
        <sz val="8"/>
        <rFont val="Arial"/>
        <family val="2"/>
      </rPr>
      <t xml:space="preserve">Messzahl 2005 ≙ 100</t>
    </r>
  </si>
  <si>
    <t xml:space="preserve">Verfügbares Einkommen je Einwohner in den kreisfreien Städten und Landkreisen Brandenburgs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11</t>
  </si>
  <si>
    <t xml:space="preserve"> in den kreisfreien Städten und Landkreisen Brandenburgs</t>
  </si>
  <si>
    <t xml:space="preserve">Verfügbares Einkommen und Primäreinkommen der privaten </t>
  </si>
  <si>
    <t xml:space="preserve">Haushalte 1995 bis 2011 in den kreisfreien Städten und Landkreisen </t>
  </si>
  <si>
    <t xml:space="preserve">Brandenburgs </t>
  </si>
  <si>
    <t xml:space="preserve">Verfügbares Einkommen der privaten Haushalte je Einwohner 2005 </t>
  </si>
  <si>
    <t xml:space="preserve">bis 2011 in den kreisfreien Städten und Landkreisen Brandenburgs </t>
  </si>
  <si>
    <t xml:space="preserve">Tabellen</t>
  </si>
  <si>
    <t xml:space="preserve"> Primäreinkommen der privaten Haushalte 1995 bis 2011</t>
  </si>
  <si>
    <t xml:space="preserve">Primäreinkommen der privaten Haushalte je Einwohner 1995 bis 2011  </t>
  </si>
  <si>
    <t xml:space="preserve">Verfügbares Einkommen der privaten Haushalte 1995 bis 2011</t>
  </si>
  <si>
    <t xml:space="preserve">Verfügbares Einkommen der privaten Haushalte je Einwohner 1995 bis 2011 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
                 in den kreisfreien Städten und Landkreisen Brandenburgs 2011 
 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 Primäreinkommen der privaten Haushalte 
     in den kreisfreien Städten und Landkreisen Brandenburgs 1995 bis 2011</t>
  </si>
  <si>
    <t xml:space="preserve">1   Primäreinkommen der privaten Haushalte 
     in den kreisfreien Städten und Landkreisen Brandenburgs 1995 bis 2011 </t>
  </si>
  <si>
    <t xml:space="preserve">Kreisfreie Stadt
Landkreis</t>
  </si>
  <si>
    <t xml:space="preserve"> Primäreinkommen 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2    Primäreinkommen der privaten Haushalte je Einwohner 
      in den kreisfreien Städten und Landkreisen Brandenburgs 1995 bis 2011</t>
  </si>
  <si>
    <t xml:space="preserve">Primäreinkommen je Einwohner</t>
  </si>
  <si>
    <t xml:space="preserve">EUR</t>
  </si>
  <si>
    <t xml:space="preserve">Landesdurchschnitt ≙ 100</t>
  </si>
  <si>
    <t xml:space="preserve">3   Verfügbares Einkommen der privaten Haushalte 
     in den kreisfreien Städten und Landkreisen Brandenburgs 1995 bis 2011 </t>
  </si>
  <si>
    <t xml:space="preserve">3   Verfügbares Einkommen der privaten Haushalte 
     in den kreisfreien Städten und Landkreisen Brandenburgs 1995 bis 2011</t>
  </si>
  <si>
    <t xml:space="preserve"> Verfügbares Einkommen</t>
  </si>
  <si>
    <t xml:space="preserve">Verfügbares Einkommen</t>
  </si>
  <si>
    <t xml:space="preserve">4    Verfügbares Einkommen der privaten Haushalte je Einwohner 
      in den kreisfreien Städten und Landkreisen Brandenburgs 1995 bis 2011        </t>
  </si>
  <si>
    <t xml:space="preserve">4     Verfügbares Einkommen der privaten Haushalte je Einwohner 
       in den kreisfreien Städten und Landkreisen Brandenburgs 1995 bis 2011         </t>
  </si>
  <si>
    <t xml:space="preserve"> Verfügbares Einkommen je Einwohner</t>
  </si>
  <si>
    <t xml:space="preserve">Grafik 2: Verfügbares Einkommen und Primäreinkommen der privaten Haushalte
                 in den kreisfreien Städten und Landkreisen Brandenburgs 2005 bis 2011 </t>
  </si>
  <si>
    <t xml:space="preserve">in Mill. EUR</t>
  </si>
  <si>
    <t xml:space="preserve">Primäreinkommen</t>
  </si>
  <si>
    <t xml:space="preserve"> Grafik 3: Verfügbares Einkommen der privaten Haushalte je Einwohner 
                  in den kreisfreien Städten und Landkreisen Brandenburgs 2005 bis 2011                                </t>
  </si>
  <si>
    <t xml:space="preserve">Verfügbares Einkommen je Einwohner</t>
  </si>
  <si>
    <t xml:space="preserve">in EUR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&quot;  &quot;"/>
    <numFmt numFmtId="193" formatCode="#\ ##0\ ##0\ "/>
    <numFmt numFmtId="194" formatCode="\ ??0.0&quot;  &quot;;\ * \–??0.0&quot;  &quot;;\ * &quot;–  &quot;;\ * @&quot;  &quot;"/>
    <numFmt numFmtId="195" formatCode="&quot;  &quot;0.00&quot;  &quot;"/>
    <numFmt numFmtId="196" formatCode="#,##0;\-#,##0&quot;  &quot;"/>
    <numFmt numFmtId="197" formatCode="0.0"/>
    <numFmt numFmtId="198" formatCode="@*."/>
    <numFmt numFmtId="199" formatCode="#\ ###\ ##0.00&quot;   &quot;;\-#\ ###\ ##0.00&quot;   &quot;;@&quot;   &quot;"/>
    <numFmt numFmtId="200" formatCode="#\ ###\ ##0&quot;    &quot;;\-#\ ###\ ##0&quot;    &quot;;@&quot;    &quot;"/>
    <numFmt numFmtId="201" formatCode="#\ ###\ ##0.0&quot;    &quot;;\-#\ ###\ ##0.0&quot;    &quot;;@&quot;    &quot;"/>
    <numFmt numFmtId="202" formatCode="\ ##\ ###\ ##0\ ;&quot; –&quot;#\ ###\ ##0\ ;\ * &quot;– &quot;;\ * @\ "/>
    <numFmt numFmtId="203" formatCode="#\ ###\ ##0.0"/>
    <numFmt numFmtId="204" formatCode="0.0;&quot;– &quot;0.0"/>
    <numFmt numFmtId="205" formatCode="#\ ##0.0"/>
    <numFmt numFmtId="206" formatCode="0_,_0"/>
    <numFmt numFmtId="207" formatCode="#\ ###\ ##0"/>
    <numFmt numFmtId="208" formatCode="#\ 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0"/>
    </font>
    <font>
      <i val="true"/>
      <sz val="10"/>
      <color rgb="FF3366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B_P1-7_j01-11_BB_mV" xfId="50"/>
    <cellStyle name="Hyperlink_SB_P1-7_Muster" xfId="51"/>
    <cellStyle name="Hyperlink_StatistischeBerichte_2_Vorlage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. Tausender" xfId="61"/>
    <cellStyle name="o.Tausender" xfId="62"/>
    <cellStyle name="ohneP" xfId="63"/>
    <cellStyle name="ProzVeränderung" xfId="64"/>
    <cellStyle name="Untertitel" xfId="65"/>
    <cellStyle name="Zelle mit 2.Komma" xfId="66"/>
    <cellStyle name="zelle mit Rand" xfId="67"/>
    <cellStyle name="Zwischentitel" xfId="68"/>
    <cellStyle name="*unknown*" xfId="20" builtinId="8"/>
    <cellStyle name="*unknown*" xfId="21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8444891797"/>
          <c:y val="0.0346068660022148"/>
          <c:w val="0.929944640161047"/>
          <c:h val="0.8482834994462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2.3</c:v>
                </c:pt>
                <c:pt idx="2">
                  <c:v>103.9</c:v>
                </c:pt>
                <c:pt idx="3">
                  <c:v>106.2</c:v>
                </c:pt>
                <c:pt idx="4">
                  <c:v>107.9</c:v>
                </c:pt>
                <c:pt idx="5">
                  <c:v>109.2</c:v>
                </c:pt>
                <c:pt idx="6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.2</c:v>
                </c:pt>
                <c:pt idx="4">
                  <c:v>109.2</c:v>
                </c:pt>
                <c:pt idx="5">
                  <c:v>112</c:v>
                </c:pt>
                <c:pt idx="6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</c:v>
                </c:pt>
                <c:pt idx="4">
                  <c:v>109</c:v>
                </c:pt>
                <c:pt idx="5">
                  <c:v>111.6</c:v>
                </c:pt>
                <c:pt idx="6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9089"/>
        <c:axId val="38606725"/>
      </c:lineChart>
      <c:catAx>
        <c:axId val="925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25"/>
        <c:crossesAt val="95"/>
        <c:auto val="1"/>
        <c:lblAlgn val="ctr"/>
        <c:lblOffset val="100"/>
        <c:noMultiLvlLbl val="0"/>
      </c:catAx>
      <c:valAx>
        <c:axId val="38606725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01308505284"/>
          <c:y val="0.884413067552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ill. EUR</a:t>
            </a:r>
          </a:p>
        </c:rich>
      </c:tx>
      <c:layout>
        <c:manualLayout>
          <c:xMode val="edge"/>
          <c:yMode val="edge"/>
          <c:x val="0.163171060227054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07119492015"/>
          <c:y val="0.102179664860779"/>
          <c:w val="0.88595984863062"/>
          <c:h val="0.865692327075721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9:$T$9</c:f>
              <c:numCache>
                <c:formatCode>General</c:formatCode>
                <c:ptCount val="7"/>
                <c:pt idx="0">
                  <c:v>38995.924</c:v>
                </c:pt>
                <c:pt idx="1">
                  <c:v>39682.632</c:v>
                </c:pt>
                <c:pt idx="2">
                  <c:v>40160.074</c:v>
                </c:pt>
                <c:pt idx="3">
                  <c:v>41192.079</c:v>
                </c:pt>
                <c:pt idx="4">
                  <c:v>41751.759</c:v>
                </c:pt>
                <c:pt idx="5">
                  <c:v>42567.217</c:v>
                </c:pt>
                <c:pt idx="6">
                  <c:v>43435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8:$T$18</c:f>
              <c:numCache>
                <c:formatCode>General</c:formatCode>
                <c:ptCount val="7"/>
                <c:pt idx="0">
                  <c:v>39631.231</c:v>
                </c:pt>
                <c:pt idx="1">
                  <c:v>40781.491</c:v>
                </c:pt>
                <c:pt idx="2">
                  <c:v>42370.38</c:v>
                </c:pt>
                <c:pt idx="3">
                  <c:v>44254.167</c:v>
                </c:pt>
                <c:pt idx="4">
                  <c:v>43938.029</c:v>
                </c:pt>
                <c:pt idx="5">
                  <c:v>45077.863</c:v>
                </c:pt>
                <c:pt idx="6">
                  <c:v>465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4695"/>
        <c:axId val="62315395"/>
      </c:lineChart>
      <c:catAx>
        <c:axId val="6644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95"/>
        <c:crossesAt val="38000"/>
        <c:auto val="1"/>
        <c:lblAlgn val="ctr"/>
        <c:lblOffset val="100"/>
        <c:noMultiLvlLbl val="0"/>
      </c:catAx>
      <c:valAx>
        <c:axId val="62315395"/>
        <c:scaling>
          <c:orientation val="minMax"/>
          <c:max val="47000"/>
          <c:min val="3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69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  Brandenburgs
in Mill. EUR</a:t>
            </a:r>
          </a:p>
        </c:rich>
      </c:tx>
      <c:layout>
        <c:manualLayout>
          <c:xMode val="edge"/>
          <c:yMode val="edge"/>
          <c:x val="0.1998777506112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61287693562"/>
          <c:y val="0.178264183817924"/>
          <c:w val="0.974055963053518"/>
          <c:h val="0.673309376020908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11:$T$11</c:f>
              <c:numCache>
                <c:formatCode>General</c:formatCode>
                <c:ptCount val="7"/>
                <c:pt idx="0">
                  <c:v>33092.527</c:v>
                </c:pt>
                <c:pt idx="1">
                  <c:v>33669.651</c:v>
                </c:pt>
                <c:pt idx="2">
                  <c:v>34079.839</c:v>
                </c:pt>
                <c:pt idx="3">
                  <c:v>34977.487</c:v>
                </c:pt>
                <c:pt idx="4">
                  <c:v>35434.928</c:v>
                </c:pt>
                <c:pt idx="5">
                  <c:v>36151.904</c:v>
                </c:pt>
                <c:pt idx="6">
                  <c:v>3691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20:$T$20</c:f>
              <c:numCache>
                <c:formatCode>General</c:formatCode>
                <c:ptCount val="7"/>
                <c:pt idx="0">
                  <c:v>33539.824</c:v>
                </c:pt>
                <c:pt idx="1">
                  <c:v>34531.133</c:v>
                </c:pt>
                <c:pt idx="2">
                  <c:v>35896.817</c:v>
                </c:pt>
                <c:pt idx="3">
                  <c:v>37501.123</c:v>
                </c:pt>
                <c:pt idx="4">
                  <c:v>37227.344</c:v>
                </c:pt>
                <c:pt idx="5">
                  <c:v>38216.389</c:v>
                </c:pt>
                <c:pt idx="6">
                  <c:v>39508.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3092"/>
        <c:axId val="862309"/>
      </c:lineChart>
      <c:catAx>
        <c:axId val="493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"/>
        <c:crossesAt val="30000"/>
        <c:auto val="1"/>
        <c:lblAlgn val="ctr"/>
        <c:lblOffset val="100"/>
        <c:noMultiLvlLbl val="0"/>
      </c:catAx>
      <c:valAx>
        <c:axId val="862309"/>
        <c:scaling>
          <c:orientation val="minMax"/>
          <c:max val="40000"/>
          <c:min val="3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09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38277641945"/>
          <c:y val="0.89426113470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 kreisfreien Städten Brandenburgs
in Mill. EUR</a:t>
            </a:r>
          </a:p>
        </c:rich>
      </c:tx>
      <c:layout>
        <c:manualLayout>
          <c:xMode val="edge"/>
          <c:yMode val="edge"/>
          <c:x val="0.17395612172682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88747346072"/>
          <c:y val="0.305959302325581"/>
          <c:w val="0.945647558386412"/>
          <c:h val="0.675872093023256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0:$T$10</c:f>
              <c:numCache>
                <c:formatCode>General</c:formatCode>
                <c:ptCount val="7"/>
                <c:pt idx="0">
                  <c:v>5903.402</c:v>
                </c:pt>
                <c:pt idx="1">
                  <c:v>6012.978</c:v>
                </c:pt>
                <c:pt idx="2">
                  <c:v>6080.236</c:v>
                </c:pt>
                <c:pt idx="3">
                  <c:v>6214.592</c:v>
                </c:pt>
                <c:pt idx="4">
                  <c:v>6316.832</c:v>
                </c:pt>
                <c:pt idx="5">
                  <c:v>6415.315</c:v>
                </c:pt>
                <c:pt idx="6">
                  <c:v>6525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9:$T$19</c:f>
              <c:numCache>
                <c:formatCode>General</c:formatCode>
                <c:ptCount val="7"/>
                <c:pt idx="0">
                  <c:v>6091.408</c:v>
                </c:pt>
                <c:pt idx="1">
                  <c:v>6250.355</c:v>
                </c:pt>
                <c:pt idx="2">
                  <c:v>6473.561</c:v>
                </c:pt>
                <c:pt idx="3">
                  <c:v>6753.044</c:v>
                </c:pt>
                <c:pt idx="4">
                  <c:v>6710.688</c:v>
                </c:pt>
                <c:pt idx="5">
                  <c:v>6861.476</c:v>
                </c:pt>
                <c:pt idx="6">
                  <c:v>706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8429"/>
        <c:axId val="39188625"/>
      </c:lineChart>
      <c:catAx>
        <c:axId val="4692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625"/>
        <c:crossesAt val="5000"/>
        <c:auto val="1"/>
        <c:lblAlgn val="ctr"/>
        <c:lblOffset val="100"/>
        <c:noMultiLvlLbl val="0"/>
      </c:catAx>
      <c:valAx>
        <c:axId val="39188625"/>
        <c:scaling>
          <c:orientation val="minMax"/>
          <c:max val="8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42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5 und 2011</a:t>
            </a:r>
          </a:p>
        </c:rich>
      </c:tx>
      <c:layout>
        <c:manualLayout>
          <c:xMode val="edge"/>
          <c:yMode val="edge"/>
          <c:x val="0.165613303061913"/>
          <c:y val="0.054729619343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05448855618"/>
          <c:y val="0.122093339868213"/>
          <c:w val="0.924096459471068"/>
          <c:h val="0.83439525132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N$6:$N$28</c:f>
              <c:numCache>
                <c:formatCode>General</c:formatCode>
                <c:ptCount val="23"/>
                <c:pt idx="0">
                  <c:v>14254</c:v>
                </c:pt>
                <c:pt idx="1">
                  <c:v>14018</c:v>
                </c:pt>
                <c:pt idx="2">
                  <c:v>14837</c:v>
                </c:pt>
                <c:pt idx="3">
                  <c:v>16117</c:v>
                </c:pt>
                <c:pt idx="5">
                  <c:v>13450</c:v>
                </c:pt>
                <c:pt idx="6">
                  <c:v>14006</c:v>
                </c:pt>
                <c:pt idx="7">
                  <c:v>14124</c:v>
                </c:pt>
                <c:pt idx="8">
                  <c:v>14361</c:v>
                </c:pt>
                <c:pt idx="9">
                  <c:v>14320</c:v>
                </c:pt>
                <c:pt idx="10">
                  <c:v>15038</c:v>
                </c:pt>
                <c:pt idx="11">
                  <c:v>14575</c:v>
                </c:pt>
                <c:pt idx="12">
                  <c:v>15235</c:v>
                </c:pt>
                <c:pt idx="13">
                  <c:v>15317</c:v>
                </c:pt>
                <c:pt idx="14">
                  <c:v>15973</c:v>
                </c:pt>
                <c:pt idx="15">
                  <c:v>15654</c:v>
                </c:pt>
                <c:pt idx="16">
                  <c:v>16144</c:v>
                </c:pt>
                <c:pt idx="17">
                  <c:v>16117</c:v>
                </c:pt>
                <c:pt idx="18">
                  <c:v>16944</c:v>
                </c:pt>
                <c:pt idx="20">
                  <c:v>15071</c:v>
                </c:pt>
                <c:pt idx="21">
                  <c:v>15218</c:v>
                </c:pt>
                <c:pt idx="22">
                  <c:v>15245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O$6:$O$28</c:f>
              <c:numCache>
                <c:formatCode>General</c:formatCode>
                <c:ptCount val="23"/>
                <c:pt idx="0">
                  <c:v>16058</c:v>
                </c:pt>
                <c:pt idx="1">
                  <c:v>16117</c:v>
                </c:pt>
                <c:pt idx="2">
                  <c:v>16696</c:v>
                </c:pt>
                <c:pt idx="3">
                  <c:v>17148</c:v>
                </c:pt>
                <c:pt idx="5">
                  <c:v>15695</c:v>
                </c:pt>
                <c:pt idx="6">
                  <c:v>16110</c:v>
                </c:pt>
                <c:pt idx="7">
                  <c:v>16572</c:v>
                </c:pt>
                <c:pt idx="8">
                  <c:v>16651</c:v>
                </c:pt>
                <c:pt idx="9">
                  <c:v>16803</c:v>
                </c:pt>
                <c:pt idx="10">
                  <c:v>17298</c:v>
                </c:pt>
                <c:pt idx="11">
                  <c:v>17349</c:v>
                </c:pt>
                <c:pt idx="12">
                  <c:v>17414</c:v>
                </c:pt>
                <c:pt idx="13">
                  <c:v>17624</c:v>
                </c:pt>
                <c:pt idx="14">
                  <c:v>17636</c:v>
                </c:pt>
                <c:pt idx="15">
                  <c:v>17681</c:v>
                </c:pt>
                <c:pt idx="16">
                  <c:v>18391</c:v>
                </c:pt>
                <c:pt idx="17">
                  <c:v>18539</c:v>
                </c:pt>
                <c:pt idx="18">
                  <c:v>19201</c:v>
                </c:pt>
                <c:pt idx="20">
                  <c:v>16673</c:v>
                </c:pt>
                <c:pt idx="21">
                  <c:v>17382</c:v>
                </c:pt>
                <c:pt idx="22">
                  <c:v>17514</c:v>
                </c:pt>
              </c:numCache>
            </c:numRef>
          </c:val>
        </c:ser>
        <c:gapWidth val="150"/>
        <c:overlap val="0"/>
        <c:axId val="52204267"/>
        <c:axId val="8330459"/>
      </c:barChart>
      <c:catAx>
        <c:axId val="5220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59"/>
        <c:crossesAt val="0"/>
        <c:auto val="1"/>
        <c:lblAlgn val="ctr"/>
        <c:lblOffset val="100"/>
        <c:noMultiLvlLbl val="0"/>
      </c:catAx>
      <c:valAx>
        <c:axId val="8330459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696017671964"/>
              <c:y val="0.936775036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085353132478"/>
          <c:y val="0.957196536513642"/>
          <c:w val="0.15150027612444"/>
          <c:h val="0.0307139356314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95700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49</xdr:row>
      <xdr:rowOff>114480</xdr:rowOff>
    </xdr:from>
    <xdr:to>
      <xdr:col>10</xdr:col>
      <xdr:colOff>542880</xdr:colOff>
      <xdr:row>149</xdr:row>
      <xdr:rowOff>114480</xdr:rowOff>
    </xdr:to>
    <xdr:sp>
      <xdr:nvSpPr>
        <xdr:cNvPr id="6" name="Line 49"/>
        <xdr:cNvSpPr/>
      </xdr:nvSpPr>
      <xdr:spPr>
        <a:xfrm flipH="1">
          <a:off x="5086800" y="243079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1</xdr:row>
      <xdr:rowOff>133200</xdr:rowOff>
    </xdr:from>
    <xdr:to>
      <xdr:col>10</xdr:col>
      <xdr:colOff>10800</xdr:colOff>
      <xdr:row>151</xdr:row>
      <xdr:rowOff>133200</xdr:rowOff>
    </xdr:to>
    <xdr:sp>
      <xdr:nvSpPr>
        <xdr:cNvPr id="7" name="Line 50"/>
        <xdr:cNvSpPr/>
      </xdr:nvSpPr>
      <xdr:spPr>
        <a:xfrm flipH="1">
          <a:off x="4554000" y="246506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133560</xdr:rowOff>
    </xdr:from>
    <xdr:to>
      <xdr:col>8</xdr:col>
      <xdr:colOff>542880</xdr:colOff>
      <xdr:row>153</xdr:row>
      <xdr:rowOff>133560</xdr:rowOff>
    </xdr:to>
    <xdr:sp>
      <xdr:nvSpPr>
        <xdr:cNvPr id="8" name="Line 51"/>
        <xdr:cNvSpPr/>
      </xdr:nvSpPr>
      <xdr:spPr>
        <a:xfrm flipH="1">
          <a:off x="3448080" y="249746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123840</xdr:rowOff>
    </xdr:from>
    <xdr:to>
      <xdr:col>7</xdr:col>
      <xdr:colOff>542880</xdr:colOff>
      <xdr:row>155</xdr:row>
      <xdr:rowOff>123840</xdr:rowOff>
    </xdr:to>
    <xdr:sp>
      <xdr:nvSpPr>
        <xdr:cNvPr id="9" name="Line 52"/>
        <xdr:cNvSpPr/>
      </xdr:nvSpPr>
      <xdr:spPr>
        <a:xfrm>
          <a:off x="3448080" y="252889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62</xdr:row>
      <xdr:rowOff>123840</xdr:rowOff>
    </xdr:from>
    <xdr:to>
      <xdr:col>7</xdr:col>
      <xdr:colOff>542880</xdr:colOff>
      <xdr:row>162</xdr:row>
      <xdr:rowOff>123840</xdr:rowOff>
    </xdr:to>
    <xdr:sp>
      <xdr:nvSpPr>
        <xdr:cNvPr id="10" name="Line 53"/>
        <xdr:cNvSpPr/>
      </xdr:nvSpPr>
      <xdr:spPr>
        <a:xfrm flipH="1">
          <a:off x="3468240" y="2661300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6</xdr:row>
      <xdr:rowOff>133560</xdr:rowOff>
    </xdr:from>
    <xdr:to>
      <xdr:col>9</xdr:col>
      <xdr:colOff>720</xdr:colOff>
      <xdr:row>166</xdr:row>
      <xdr:rowOff>133560</xdr:rowOff>
    </xdr:to>
    <xdr:sp>
      <xdr:nvSpPr>
        <xdr:cNvPr id="11" name="Line 54"/>
        <xdr:cNvSpPr/>
      </xdr:nvSpPr>
      <xdr:spPr>
        <a:xfrm>
          <a:off x="3508560" y="2735604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8</xdr:row>
      <xdr:rowOff>123840</xdr:rowOff>
    </xdr:from>
    <xdr:to>
      <xdr:col>8</xdr:col>
      <xdr:colOff>542880</xdr:colOff>
      <xdr:row>168</xdr:row>
      <xdr:rowOff>123840</xdr:rowOff>
    </xdr:to>
    <xdr:sp>
      <xdr:nvSpPr>
        <xdr:cNvPr id="12" name="Line 55"/>
        <xdr:cNvSpPr/>
      </xdr:nvSpPr>
      <xdr:spPr>
        <a:xfrm flipH="1">
          <a:off x="2935440" y="2767032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583920</xdr:colOff>
      <xdr:row>42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183680"/>
          <a:ext cx="6470280" cy="61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5120</xdr:rowOff>
    </xdr:from>
    <xdr:to>
      <xdr:col>7</xdr:col>
      <xdr:colOff>585360</xdr:colOff>
      <xdr:row>19</xdr:row>
      <xdr:rowOff>47520</xdr:rowOff>
    </xdr:to>
    <xdr:graphicFrame>
      <xdr:nvGraphicFramePr>
        <xdr:cNvPr id="14" name="Chart 25"/>
        <xdr:cNvGraphicFramePr/>
      </xdr:nvGraphicFramePr>
      <xdr:xfrm>
        <a:off x="291600" y="421920"/>
        <a:ext cx="5612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4</xdr:row>
      <xdr:rowOff>38160</xdr:rowOff>
    </xdr:from>
    <xdr:to>
      <xdr:col>7</xdr:col>
      <xdr:colOff>283320</xdr:colOff>
      <xdr:row>54</xdr:row>
      <xdr:rowOff>105120</xdr:rowOff>
    </xdr:to>
    <xdr:graphicFrame>
      <xdr:nvGraphicFramePr>
        <xdr:cNvPr id="15" name="Chart 27"/>
        <xdr:cNvGraphicFramePr/>
      </xdr:nvGraphicFramePr>
      <xdr:xfrm>
        <a:off x="301680" y="5698440"/>
        <a:ext cx="530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19</xdr:row>
      <xdr:rowOff>152640</xdr:rowOff>
    </xdr:from>
    <xdr:to>
      <xdr:col>7</xdr:col>
      <xdr:colOff>49680</xdr:colOff>
      <xdr:row>32</xdr:row>
      <xdr:rowOff>28440</xdr:rowOff>
    </xdr:to>
    <xdr:graphicFrame>
      <xdr:nvGraphicFramePr>
        <xdr:cNvPr id="16" name="Chart 28"/>
        <xdr:cNvGraphicFramePr/>
      </xdr:nvGraphicFramePr>
      <xdr:xfrm>
        <a:off x="281880" y="3384000"/>
        <a:ext cx="508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73760</xdr:colOff>
      <xdr:row>49</xdr:row>
      <xdr:rowOff>19080</xdr:rowOff>
    </xdr:to>
    <xdr:graphicFrame>
      <xdr:nvGraphicFramePr>
        <xdr:cNvPr id="17" name="Chart 11"/>
        <xdr:cNvGraphicFramePr/>
      </xdr:nvGraphicFramePr>
      <xdr:xfrm>
        <a:off x="60120" y="631080"/>
        <a:ext cx="586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  <c r="R14" s="13"/>
    </row>
    <row r="15" customFormat="false" ht="12.75" hidden="false" customHeight="false" outlineLevel="0" collapsed="false">
      <c r="M15" s="14" t="s">
        <v>9</v>
      </c>
      <c r="N15" s="11"/>
      <c r="O15" s="11"/>
      <c r="P15" s="14"/>
      <c r="Q15" s="14"/>
      <c r="R15" s="13"/>
    </row>
    <row r="16" customFormat="false" ht="12.75" hidden="false" customHeight="false" outlineLevel="0" collapsed="false">
      <c r="M16" s="11"/>
      <c r="N16" s="15" t="s">
        <v>10</v>
      </c>
      <c r="O16" s="15" t="s">
        <v>11</v>
      </c>
      <c r="P16" s="15" t="s">
        <v>12</v>
      </c>
      <c r="Q16" s="11"/>
      <c r="R16" s="13"/>
    </row>
    <row r="17" customFormat="false" ht="12.75" hidden="false" customHeight="false" outlineLevel="0" collapsed="false">
      <c r="M17" s="11" t="n">
        <v>2005</v>
      </c>
      <c r="N17" s="16" t="n">
        <v>100</v>
      </c>
      <c r="O17" s="16" t="n">
        <v>100</v>
      </c>
      <c r="P17" s="16" t="n">
        <v>100</v>
      </c>
      <c r="Q17" s="11"/>
      <c r="R17" s="13"/>
    </row>
    <row r="18" customFormat="false" ht="12.75" hidden="false" customHeight="false" outlineLevel="0" collapsed="false">
      <c r="M18" s="11" t="n">
        <v>2006</v>
      </c>
      <c r="N18" s="16" t="n">
        <v>102.3</v>
      </c>
      <c r="O18" s="16" t="n">
        <v>102.1</v>
      </c>
      <c r="P18" s="16" t="n">
        <v>102.1</v>
      </c>
      <c r="Q18" s="11"/>
      <c r="R18" s="13"/>
    </row>
    <row r="19" customFormat="false" ht="12.75" hidden="false" customHeight="false" outlineLevel="0" collapsed="false">
      <c r="M19" s="11" t="n">
        <v>2007</v>
      </c>
      <c r="N19" s="16" t="n">
        <v>103.9</v>
      </c>
      <c r="O19" s="16" t="n">
        <v>103.8</v>
      </c>
      <c r="P19" s="16" t="n">
        <v>103.8</v>
      </c>
      <c r="Q19" s="11"/>
      <c r="R19" s="13"/>
    </row>
    <row r="20" customFormat="false" ht="12.75" hidden="false" customHeight="false" outlineLevel="0" collapsed="false">
      <c r="M20" s="11" t="n">
        <v>2008</v>
      </c>
      <c r="N20" s="16" t="n">
        <v>106.2</v>
      </c>
      <c r="O20" s="16" t="n">
        <v>107.2</v>
      </c>
      <c r="P20" s="16" t="n">
        <v>107</v>
      </c>
      <c r="Q20" s="11"/>
      <c r="R20" s="13"/>
    </row>
    <row r="21" customFormat="false" ht="12.75" hidden="false" customHeight="false" outlineLevel="0" collapsed="false">
      <c r="M21" s="11" t="n">
        <v>2009</v>
      </c>
      <c r="N21" s="16" t="n">
        <v>107.9</v>
      </c>
      <c r="O21" s="16" t="n">
        <v>109.2</v>
      </c>
      <c r="P21" s="16" t="n">
        <v>109</v>
      </c>
      <c r="Q21" s="11"/>
      <c r="R21" s="13"/>
    </row>
    <row r="22" customFormat="false" ht="12.75" hidden="false" customHeight="false" outlineLevel="0" collapsed="false">
      <c r="M22" s="11" t="n">
        <v>2010</v>
      </c>
      <c r="N22" s="16" t="n">
        <v>109.2</v>
      </c>
      <c r="O22" s="16" t="n">
        <v>112</v>
      </c>
      <c r="P22" s="16" t="n">
        <v>111.6</v>
      </c>
      <c r="Q22" s="11"/>
      <c r="R22" s="13"/>
    </row>
    <row r="23" customFormat="false" ht="12.75" hidden="false" customHeight="false" outlineLevel="0" collapsed="false">
      <c r="M23" s="11" t="n">
        <v>2011</v>
      </c>
      <c r="N23" s="16" t="n">
        <v>110.6</v>
      </c>
      <c r="O23" s="16" t="n">
        <v>114.9</v>
      </c>
      <c r="P23" s="16" t="n">
        <v>114.2</v>
      </c>
      <c r="Q23" s="11"/>
      <c r="R23" s="13"/>
    </row>
    <row r="24" customFormat="false" ht="12.75" hidden="false" customHeight="false" outlineLevel="0" collapsed="false">
      <c r="O24" s="16"/>
      <c r="P24" s="16"/>
      <c r="Q24" s="17"/>
    </row>
    <row r="25" customFormat="false" ht="12.75" hidden="false" customHeight="false" outlineLevel="0" collapsed="false">
      <c r="Q25" s="17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8"/>
      <c r="P36" s="18"/>
    </row>
    <row r="37" customFormat="false" ht="12.75" hidden="false" customHeight="false" outlineLevel="0" collapsed="false">
      <c r="O37" s="18"/>
      <c r="P37" s="18"/>
    </row>
    <row r="38" customFormat="false" ht="12.75" hidden="false" customHeight="false" outlineLevel="0" collapsed="false">
      <c r="O38" s="18"/>
      <c r="P38" s="18"/>
    </row>
    <row r="39" customFormat="false" ht="12.75" hidden="false" customHeight="false" outlineLevel="0" collapsed="false">
      <c r="O39" s="18"/>
      <c r="P39" s="18"/>
    </row>
    <row r="40" customFormat="false" ht="12.75" hidden="false" customHeight="false" outlineLevel="0" collapsed="false">
      <c r="O40" s="18"/>
      <c r="P40" s="18"/>
    </row>
    <row r="41" customFormat="false" ht="12.75" hidden="false" customHeight="false" outlineLevel="0" collapsed="false">
      <c r="O41" s="18"/>
      <c r="P41" s="18"/>
    </row>
    <row r="42" customFormat="false" ht="12.75" hidden="false" customHeight="false" outlineLevel="0" collapsed="false">
      <c r="O42" s="18"/>
      <c r="P42" s="18"/>
    </row>
    <row r="43" customFormat="false" ht="12.75" hidden="false" customHeight="false" outlineLevel="0" collapsed="false">
      <c r="O43" s="18"/>
      <c r="P43" s="18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3.85"/>
    <col collapsed="false" customWidth="true" hidden="false" outlineLevel="0" max="20" min="14" style="0" width="8.7"/>
  </cols>
  <sheetData>
    <row r="1" s="105" customFormat="true" ht="24.9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</row>
    <row r="4" customFormat="false" ht="12.75" hidden="false" customHeight="false" outlineLevel="0" collapsed="false">
      <c r="B4" s="67"/>
      <c r="C4" s="67"/>
    </row>
    <row r="6" customFormat="false" ht="12.75" hidden="false" customHeight="true" outlineLevel="0" collapsed="false">
      <c r="M6" s="163" t="s">
        <v>131</v>
      </c>
      <c r="N6" s="163"/>
      <c r="O6" s="163"/>
      <c r="P6" s="163"/>
      <c r="Q6" s="163"/>
      <c r="R6" s="163"/>
      <c r="S6" s="163"/>
      <c r="T6" s="163"/>
      <c r="U6" s="164"/>
      <c r="V6" s="164"/>
    </row>
    <row r="7" customFormat="false" ht="12.75" hidden="false" customHeight="false" outlineLevel="0" collapsed="false">
      <c r="M7" s="131" t="s">
        <v>136</v>
      </c>
      <c r="N7" s="131"/>
      <c r="O7" s="131"/>
      <c r="P7" s="131"/>
      <c r="Q7" s="131"/>
      <c r="R7" s="131"/>
      <c r="S7" s="131"/>
      <c r="T7" s="131"/>
      <c r="U7" s="148"/>
      <c r="V7" s="148"/>
    </row>
    <row r="8" customFormat="false" ht="12.75" hidden="false" customHeight="false" outlineLevel="0" collapsed="false">
      <c r="M8" s="139"/>
      <c r="N8" s="139" t="n">
        <v>2005</v>
      </c>
      <c r="O8" s="139" t="n">
        <v>2006</v>
      </c>
      <c r="P8" s="139" t="n">
        <v>2007</v>
      </c>
      <c r="Q8" s="139" t="n">
        <v>2008</v>
      </c>
      <c r="R8" s="139" t="n">
        <v>2009</v>
      </c>
      <c r="S8" s="139" t="n">
        <v>2010</v>
      </c>
      <c r="T8" s="139" t="n">
        <v>2011</v>
      </c>
      <c r="U8" s="139"/>
    </row>
    <row r="9" customFormat="false" ht="12.75" hidden="false" customHeight="false" outlineLevel="0" collapsed="false">
      <c r="M9" s="139" t="s">
        <v>12</v>
      </c>
      <c r="N9" s="133" t="n">
        <v>38995.924</v>
      </c>
      <c r="O9" s="133" t="n">
        <v>39682.632</v>
      </c>
      <c r="P9" s="133" t="n">
        <v>40160.074</v>
      </c>
      <c r="Q9" s="133" t="n">
        <v>41192.079</v>
      </c>
      <c r="R9" s="133" t="n">
        <v>41751.759</v>
      </c>
      <c r="S9" s="133" t="n">
        <v>42567.217</v>
      </c>
      <c r="T9" s="133" t="n">
        <v>43435.761</v>
      </c>
      <c r="U9" s="139"/>
    </row>
    <row r="10" customFormat="false" ht="12.75" hidden="false" customHeight="false" outlineLevel="0" collapsed="false">
      <c r="M10" s="139" t="s">
        <v>10</v>
      </c>
      <c r="N10" s="133" t="n">
        <v>5903.402</v>
      </c>
      <c r="O10" s="133" t="n">
        <v>6012.978</v>
      </c>
      <c r="P10" s="133" t="n">
        <v>6080.236</v>
      </c>
      <c r="Q10" s="133" t="n">
        <v>6214.592</v>
      </c>
      <c r="R10" s="133" t="n">
        <v>6316.832</v>
      </c>
      <c r="S10" s="133" t="n">
        <v>6415.315</v>
      </c>
      <c r="T10" s="133" t="n">
        <v>6525.505</v>
      </c>
      <c r="U10" s="139"/>
    </row>
    <row r="11" customFormat="false" ht="12.75" hidden="false" customHeight="false" outlineLevel="0" collapsed="false">
      <c r="M11" s="139" t="s">
        <v>11</v>
      </c>
      <c r="N11" s="133" t="n">
        <v>33092.527</v>
      </c>
      <c r="O11" s="133" t="n">
        <v>33669.651</v>
      </c>
      <c r="P11" s="133" t="n">
        <v>34079.839</v>
      </c>
      <c r="Q11" s="133" t="n">
        <v>34977.487</v>
      </c>
      <c r="R11" s="133" t="n">
        <v>35434.928</v>
      </c>
      <c r="S11" s="133" t="n">
        <v>36151.904</v>
      </c>
      <c r="T11" s="133" t="n">
        <v>36910.255</v>
      </c>
      <c r="U11" s="139"/>
    </row>
    <row r="14" customFormat="false" ht="12.75" hidden="false" customHeight="false" outlineLevel="0" collapsed="false">
      <c r="M14" s="139"/>
      <c r="N14" s="139"/>
      <c r="O14" s="139"/>
      <c r="P14" s="139"/>
      <c r="Q14" s="139"/>
      <c r="R14" s="139"/>
      <c r="S14" s="139"/>
      <c r="T14" s="139"/>
    </row>
    <row r="15" customFormat="false" ht="12.75" hidden="false" customHeight="false" outlineLevel="0" collapsed="false">
      <c r="M15" s="139"/>
      <c r="N15" s="143" t="s">
        <v>137</v>
      </c>
      <c r="O15" s="143"/>
      <c r="P15" s="143"/>
      <c r="Q15" s="143"/>
      <c r="R15" s="143"/>
      <c r="S15" s="143"/>
      <c r="T15" s="143"/>
    </row>
    <row r="16" customFormat="false" ht="12.75" hidden="false" customHeight="false" outlineLevel="0" collapsed="false">
      <c r="M16" s="139"/>
      <c r="N16" s="143" t="s">
        <v>136</v>
      </c>
      <c r="O16" s="143"/>
      <c r="P16" s="143"/>
      <c r="Q16" s="143"/>
      <c r="R16" s="143"/>
      <c r="S16" s="143"/>
      <c r="T16" s="143"/>
    </row>
    <row r="17" customFormat="false" ht="12.75" hidden="false" customHeight="false" outlineLevel="0" collapsed="false">
      <c r="M17" s="139"/>
      <c r="N17" s="139" t="n">
        <v>2005</v>
      </c>
      <c r="O17" s="139" t="n">
        <v>2006</v>
      </c>
      <c r="P17" s="139" t="n">
        <v>2007</v>
      </c>
      <c r="Q17" s="139" t="n">
        <v>2008</v>
      </c>
      <c r="R17" s="139" t="n">
        <v>2009</v>
      </c>
      <c r="S17" s="139" t="n">
        <v>2010</v>
      </c>
      <c r="T17" s="139" t="n">
        <v>2011</v>
      </c>
      <c r="U17" s="139"/>
    </row>
    <row r="18" customFormat="false" ht="12.75" hidden="false" customHeight="false" outlineLevel="0" collapsed="false">
      <c r="M18" s="139" t="s">
        <v>12</v>
      </c>
      <c r="N18" s="133" t="n">
        <v>39631.231</v>
      </c>
      <c r="O18" s="133" t="n">
        <v>40781.491</v>
      </c>
      <c r="P18" s="133" t="n">
        <v>42370.38</v>
      </c>
      <c r="Q18" s="133" t="n">
        <v>44254.167</v>
      </c>
      <c r="R18" s="133" t="n">
        <v>43938.029</v>
      </c>
      <c r="S18" s="133" t="n">
        <v>45077.863</v>
      </c>
      <c r="T18" s="133" t="n">
        <v>46575.738</v>
      </c>
      <c r="U18" s="139"/>
    </row>
    <row r="19" customFormat="false" ht="12.75" hidden="false" customHeight="false" outlineLevel="0" collapsed="false">
      <c r="M19" s="139" t="s">
        <v>10</v>
      </c>
      <c r="N19" s="133" t="n">
        <v>6091.408</v>
      </c>
      <c r="O19" s="133" t="n">
        <v>6250.355</v>
      </c>
      <c r="P19" s="133" t="n">
        <v>6473.561</v>
      </c>
      <c r="Q19" s="133" t="n">
        <v>6753.044</v>
      </c>
      <c r="R19" s="133" t="n">
        <v>6710.688</v>
      </c>
      <c r="S19" s="133" t="n">
        <v>6861.476</v>
      </c>
      <c r="T19" s="133" t="n">
        <v>7067.036</v>
      </c>
      <c r="U19" s="139"/>
    </row>
    <row r="20" customFormat="false" ht="12.75" hidden="false" customHeight="false" outlineLevel="0" collapsed="false">
      <c r="M20" s="139" t="s">
        <v>11</v>
      </c>
      <c r="N20" s="133" t="n">
        <v>33539.824</v>
      </c>
      <c r="O20" s="133" t="n">
        <v>34531.133</v>
      </c>
      <c r="P20" s="133" t="n">
        <v>35896.817</v>
      </c>
      <c r="Q20" s="133" t="n">
        <v>37501.123</v>
      </c>
      <c r="R20" s="133" t="n">
        <v>37227.344</v>
      </c>
      <c r="S20" s="133" t="n">
        <v>38216.389</v>
      </c>
      <c r="T20" s="133" t="n">
        <v>39508.702</v>
      </c>
      <c r="U20" s="139"/>
    </row>
  </sheetData>
  <mergeCells count="5">
    <mergeCell ref="A1:G1"/>
    <mergeCell ref="M6:T6"/>
    <mergeCell ref="M7:T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10" display="Grafik 2: Verfügbares Einkommen und Primäreinkommen der privaten Haushalte&#10;                 in den kreisfreien Städten und Landkreisen Brandenburgs 200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42"/>
    <col collapsed="false" customWidth="true" hidden="false" outlineLevel="0" max="2" min="2" style="165" width="20.7"/>
    <col collapsed="false" customWidth="false" hidden="false" outlineLevel="0" max="8" min="3" style="165" width="11.42"/>
    <col collapsed="false" customWidth="true" hidden="false" outlineLevel="0" max="10" min="9" style="165" width="20.7"/>
    <col collapsed="false" customWidth="true" hidden="false" outlineLevel="0" max="11" min="11" style="165" width="21.13"/>
    <col collapsed="false" customWidth="true" hidden="false" outlineLevel="0" max="12" min="12" style="139" width="2.84"/>
    <col collapsed="false" customWidth="true" hidden="false" outlineLevel="0" max="13" min="13" style="165" width="20.56"/>
    <col collapsed="false" customWidth="true" hidden="false" outlineLevel="0" max="14" min="14" style="165" width="14.41"/>
    <col collapsed="false" customWidth="true" hidden="false" outlineLevel="0" max="15" min="15" style="165" width="13.41"/>
    <col collapsed="false" customWidth="false" hidden="false" outlineLevel="0" max="257" min="16" style="165" width="11.42"/>
  </cols>
  <sheetData>
    <row r="1" customFormat="false" ht="24.95" hidden="false" customHeight="true" outlineLevel="0" collapsed="false">
      <c r="A1" s="166" t="s">
        <v>138</v>
      </c>
      <c r="B1" s="166"/>
      <c r="C1" s="166"/>
      <c r="D1" s="166"/>
      <c r="E1" s="166"/>
      <c r="F1" s="166"/>
      <c r="I1" s="0"/>
      <c r="J1" s="0"/>
      <c r="K1" s="0"/>
      <c r="M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I2" s="0"/>
      <c r="J2" s="0"/>
      <c r="K2" s="0"/>
      <c r="L2" s="167"/>
      <c r="M2" s="168"/>
    </row>
    <row r="3" s="105" customFormat="true" ht="12.75" hidden="false" customHeight="true" outlineLevel="0" collapsed="false">
      <c r="I3" s="0"/>
      <c r="J3" s="0"/>
      <c r="K3" s="0"/>
      <c r="L3" s="139"/>
      <c r="M3" s="0"/>
      <c r="N3" s="143" t="s">
        <v>139</v>
      </c>
      <c r="O3" s="143"/>
    </row>
    <row r="4" s="105" customFormat="true" ht="12.75" hidden="false" customHeight="true" outlineLevel="0" collapsed="false">
      <c r="I4" s="0"/>
      <c r="J4" s="0"/>
      <c r="K4" s="0"/>
      <c r="L4" s="139"/>
      <c r="M4" s="0"/>
      <c r="N4" s="143" t="s">
        <v>140</v>
      </c>
      <c r="O4" s="143"/>
    </row>
    <row r="5" s="105" customFormat="true" ht="11.25" hidden="false" customHeight="true" outlineLevel="0" collapsed="false">
      <c r="I5" s="0"/>
      <c r="J5" s="0"/>
      <c r="K5" s="0"/>
      <c r="L5" s="139"/>
      <c r="M5" s="139"/>
      <c r="N5" s="169" t="n">
        <v>2005</v>
      </c>
      <c r="O5" s="170" t="n">
        <v>2011</v>
      </c>
      <c r="P5" s="0"/>
      <c r="Q5" s="0"/>
      <c r="R5" s="0"/>
      <c r="S5" s="0"/>
      <c r="T5" s="0"/>
      <c r="U5" s="0"/>
      <c r="V5" s="0"/>
      <c r="W5" s="0"/>
    </row>
    <row r="6" s="105" customFormat="true" ht="11.25" hidden="false" customHeight="true" outlineLevel="0" collapsed="false">
      <c r="I6" s="0"/>
      <c r="J6" s="0"/>
      <c r="K6" s="0"/>
      <c r="L6" s="139"/>
      <c r="M6" s="134" t="s">
        <v>103</v>
      </c>
      <c r="N6" s="171" t="n">
        <v>14254</v>
      </c>
      <c r="O6" s="171" t="n">
        <v>16058</v>
      </c>
      <c r="P6" s="0"/>
      <c r="Q6" s="0"/>
      <c r="R6" s="0"/>
      <c r="S6" s="0"/>
      <c r="T6" s="0"/>
      <c r="U6" s="0"/>
      <c r="V6" s="0"/>
      <c r="W6" s="0"/>
    </row>
    <row r="7" s="105" customFormat="true" ht="11.25" hidden="false" customHeight="true" outlineLevel="0" collapsed="false">
      <c r="I7" s="0"/>
      <c r="J7" s="0"/>
      <c r="K7" s="0"/>
      <c r="L7" s="139"/>
      <c r="M7" s="134" t="s">
        <v>105</v>
      </c>
      <c r="N7" s="171" t="n">
        <v>14018</v>
      </c>
      <c r="O7" s="171" t="n">
        <v>16117</v>
      </c>
      <c r="P7" s="0"/>
      <c r="Q7" s="0"/>
      <c r="R7" s="0"/>
      <c r="S7" s="0"/>
      <c r="T7" s="0"/>
      <c r="U7" s="0"/>
      <c r="V7" s="0"/>
      <c r="W7" s="0"/>
    </row>
    <row r="8" s="105" customFormat="true" ht="11.25" hidden="false" customHeight="true" outlineLevel="0" collapsed="false">
      <c r="I8" s="0"/>
      <c r="J8" s="0"/>
      <c r="K8" s="0"/>
      <c r="L8" s="139"/>
      <c r="M8" s="134" t="s">
        <v>104</v>
      </c>
      <c r="N8" s="171" t="n">
        <v>14837</v>
      </c>
      <c r="O8" s="171" t="n">
        <v>16696</v>
      </c>
      <c r="P8" s="0"/>
      <c r="Q8" s="0"/>
      <c r="R8" s="0"/>
      <c r="S8" s="0"/>
      <c r="T8" s="0"/>
      <c r="U8" s="0"/>
      <c r="V8" s="0"/>
      <c r="W8" s="0"/>
    </row>
    <row r="9" s="105" customFormat="true" ht="11.25" hidden="false" customHeight="true" outlineLevel="0" collapsed="false">
      <c r="C9" s="172" t="s">
        <v>141</v>
      </c>
      <c r="I9" s="0"/>
      <c r="J9" s="0"/>
      <c r="K9" s="0"/>
      <c r="L9" s="139"/>
      <c r="M9" s="134" t="s">
        <v>106</v>
      </c>
      <c r="N9" s="171" t="n">
        <v>16117</v>
      </c>
      <c r="O9" s="171" t="n">
        <v>17148</v>
      </c>
      <c r="P9" s="0"/>
      <c r="Q9" s="0"/>
      <c r="R9" s="0"/>
      <c r="S9" s="0"/>
      <c r="T9" s="0"/>
      <c r="U9" s="0"/>
      <c r="V9" s="0"/>
      <c r="W9" s="0"/>
    </row>
    <row r="10" s="105" customFormat="true" ht="11.25" hidden="false" customHeight="true" outlineLevel="0" collapsed="false">
      <c r="I10" s="0"/>
      <c r="J10" s="0"/>
      <c r="K10" s="0"/>
      <c r="L10" s="139"/>
      <c r="P10" s="0"/>
      <c r="Q10" s="0"/>
      <c r="R10" s="0"/>
      <c r="S10" s="0"/>
      <c r="T10" s="0"/>
      <c r="U10" s="0"/>
      <c r="V10" s="0"/>
      <c r="W10" s="0"/>
    </row>
    <row r="11" s="105" customFormat="true" ht="11.25" hidden="false" customHeight="true" outlineLevel="0" collapsed="false">
      <c r="I11" s="0"/>
      <c r="J11" s="0"/>
      <c r="K11" s="0"/>
      <c r="L11" s="139"/>
      <c r="M11" s="134" t="s">
        <v>120</v>
      </c>
      <c r="N11" s="171" t="n">
        <v>13450</v>
      </c>
      <c r="O11" s="171" t="n">
        <v>15695</v>
      </c>
      <c r="P11" s="0"/>
      <c r="Q11" s="0"/>
      <c r="R11" s="0"/>
      <c r="S11" s="0"/>
      <c r="T11" s="0"/>
      <c r="U11" s="0"/>
      <c r="V11" s="0"/>
      <c r="W11" s="0"/>
    </row>
    <row r="12" s="105" customFormat="true" ht="11.25" hidden="false" customHeight="true" outlineLevel="0" collapsed="false">
      <c r="I12" s="0"/>
      <c r="J12" s="0"/>
      <c r="K12" s="0"/>
      <c r="L12" s="139"/>
      <c r="M12" s="134" t="s">
        <v>115</v>
      </c>
      <c r="N12" s="171" t="n">
        <v>14006</v>
      </c>
      <c r="O12" s="171" t="n">
        <v>16110</v>
      </c>
      <c r="P12" s="0"/>
      <c r="Q12" s="0"/>
      <c r="R12" s="0"/>
      <c r="S12" s="0"/>
      <c r="T12" s="0"/>
      <c r="U12" s="0"/>
      <c r="V12" s="0"/>
      <c r="W12" s="0"/>
    </row>
    <row r="13" s="105" customFormat="true" ht="11.25" hidden="false" customHeight="true" outlineLevel="0" collapsed="false">
      <c r="I13" s="0"/>
      <c r="J13" s="0"/>
      <c r="K13" s="0"/>
      <c r="L13" s="139"/>
      <c r="M13" s="134" t="s">
        <v>109</v>
      </c>
      <c r="N13" s="171" t="n">
        <v>14124</v>
      </c>
      <c r="O13" s="171" t="n">
        <v>16572</v>
      </c>
      <c r="P13" s="0"/>
      <c r="Q13" s="0"/>
      <c r="R13" s="0"/>
      <c r="S13" s="0"/>
      <c r="T13" s="0"/>
      <c r="U13" s="0"/>
      <c r="V13" s="0"/>
      <c r="W13" s="0"/>
    </row>
    <row r="14" s="105" customFormat="true" ht="11.25" hidden="false" customHeight="true" outlineLevel="0" collapsed="false">
      <c r="I14" s="0"/>
      <c r="J14" s="0"/>
      <c r="K14" s="0"/>
      <c r="L14" s="139"/>
      <c r="M14" s="134" t="s">
        <v>113</v>
      </c>
      <c r="N14" s="171" t="n">
        <v>14361</v>
      </c>
      <c r="O14" s="171" t="n">
        <v>16651</v>
      </c>
      <c r="P14" s="0"/>
      <c r="Q14" s="0"/>
      <c r="R14" s="0"/>
      <c r="S14" s="0"/>
      <c r="T14" s="0"/>
      <c r="U14" s="0"/>
      <c r="V14" s="0"/>
      <c r="W14" s="0"/>
    </row>
    <row r="15" s="105" customFormat="true" ht="11.25" hidden="false" customHeight="true" outlineLevel="0" collapsed="false">
      <c r="I15" s="0"/>
      <c r="J15" s="0"/>
      <c r="K15" s="0"/>
      <c r="L15" s="139"/>
      <c r="M15" s="134" t="s">
        <v>117</v>
      </c>
      <c r="N15" s="171" t="n">
        <v>14320</v>
      </c>
      <c r="O15" s="171" t="n">
        <v>16803</v>
      </c>
      <c r="P15" s="0"/>
      <c r="Q15" s="0"/>
      <c r="R15" s="0"/>
      <c r="S15" s="0"/>
      <c r="T15" s="0"/>
      <c r="U15" s="0"/>
      <c r="V15" s="0"/>
      <c r="W15" s="0"/>
    </row>
    <row r="16" s="105" customFormat="true" ht="11.25" hidden="false" customHeight="true" outlineLevel="0" collapsed="false">
      <c r="I16" s="0"/>
      <c r="J16" s="0"/>
      <c r="K16" s="0"/>
      <c r="L16" s="139"/>
      <c r="M16" s="134" t="s">
        <v>114</v>
      </c>
      <c r="N16" s="171" t="n">
        <v>15038</v>
      </c>
      <c r="O16" s="171" t="n">
        <v>17298</v>
      </c>
      <c r="P16" s="0"/>
      <c r="Q16" s="0"/>
      <c r="R16" s="0"/>
      <c r="S16" s="0"/>
      <c r="T16" s="0"/>
      <c r="U16" s="0"/>
      <c r="V16" s="0"/>
      <c r="W16" s="0"/>
    </row>
    <row r="17" s="105" customFormat="true" ht="11.25" hidden="false" customHeight="true" outlineLevel="0" collapsed="false">
      <c r="I17" s="0"/>
      <c r="J17" s="0"/>
      <c r="K17" s="0"/>
      <c r="L17" s="139"/>
      <c r="M17" s="134" t="s">
        <v>118</v>
      </c>
      <c r="N17" s="171" t="n">
        <v>14575</v>
      </c>
      <c r="O17" s="171" t="n">
        <v>17349</v>
      </c>
      <c r="P17" s="0"/>
      <c r="Q17" s="0"/>
      <c r="R17" s="0"/>
      <c r="S17" s="0"/>
      <c r="T17" s="0"/>
      <c r="U17" s="0"/>
      <c r="V17" s="0"/>
      <c r="W17" s="0"/>
    </row>
    <row r="18" s="105" customFormat="true" ht="11.25" hidden="false" customHeight="true" outlineLevel="0" collapsed="false">
      <c r="I18" s="0"/>
      <c r="J18" s="0"/>
      <c r="K18" s="0"/>
      <c r="L18" s="139"/>
      <c r="M18" s="134" t="s">
        <v>111</v>
      </c>
      <c r="N18" s="171" t="n">
        <v>15235</v>
      </c>
      <c r="O18" s="171" t="n">
        <v>17414</v>
      </c>
      <c r="P18" s="0"/>
      <c r="Q18" s="0"/>
      <c r="R18" s="0"/>
      <c r="S18" s="0"/>
      <c r="T18" s="0"/>
      <c r="U18" s="0"/>
      <c r="V18" s="0"/>
      <c r="W18" s="0"/>
    </row>
    <row r="19" s="105" customFormat="true" ht="11.25" hidden="false" customHeight="true" outlineLevel="0" collapsed="false">
      <c r="I19" s="0"/>
      <c r="J19" s="0"/>
      <c r="K19" s="0"/>
      <c r="L19" s="139"/>
      <c r="M19" s="134" t="s">
        <v>110</v>
      </c>
      <c r="N19" s="171" t="n">
        <v>15317</v>
      </c>
      <c r="O19" s="171" t="n">
        <v>17624</v>
      </c>
      <c r="P19" s="0"/>
      <c r="Q19" s="0"/>
      <c r="R19" s="0"/>
      <c r="S19" s="0"/>
      <c r="T19" s="0"/>
      <c r="U19" s="0"/>
      <c r="V19" s="0"/>
      <c r="W19" s="0"/>
    </row>
    <row r="20" s="105" customFormat="true" ht="11.25" hidden="false" customHeight="true" outlineLevel="0" collapsed="false">
      <c r="I20" s="0"/>
      <c r="J20" s="0"/>
      <c r="K20" s="0"/>
      <c r="L20" s="139"/>
      <c r="M20" s="134" t="s">
        <v>112</v>
      </c>
      <c r="N20" s="171" t="n">
        <v>15973</v>
      </c>
      <c r="O20" s="171" t="n">
        <v>17636</v>
      </c>
      <c r="P20" s="0"/>
      <c r="Q20" s="0"/>
      <c r="R20" s="0"/>
      <c r="S20" s="0"/>
      <c r="T20" s="0"/>
      <c r="U20" s="0"/>
      <c r="V20" s="0"/>
      <c r="W20" s="0"/>
    </row>
    <row r="21" s="105" customFormat="true" ht="11.25" hidden="false" customHeight="true" outlineLevel="0" collapsed="false">
      <c r="I21" s="0"/>
      <c r="J21" s="0"/>
      <c r="K21" s="0"/>
      <c r="L21" s="139"/>
      <c r="M21" s="134" t="s">
        <v>107</v>
      </c>
      <c r="N21" s="171" t="n">
        <v>15654</v>
      </c>
      <c r="O21" s="171" t="n">
        <v>17681</v>
      </c>
      <c r="P21" s="0"/>
      <c r="Q21" s="0"/>
      <c r="R21" s="0"/>
      <c r="S21" s="0"/>
      <c r="T21" s="0"/>
      <c r="U21" s="0"/>
      <c r="V21" s="0"/>
      <c r="W21" s="0"/>
    </row>
    <row r="22" s="105" customFormat="true" ht="11.25" hidden="false" customHeight="true" outlineLevel="0" collapsed="false">
      <c r="I22" s="0"/>
      <c r="J22" s="0"/>
      <c r="K22" s="0"/>
      <c r="L22" s="139"/>
      <c r="M22" s="134" t="s">
        <v>108</v>
      </c>
      <c r="N22" s="171" t="n">
        <v>16144</v>
      </c>
      <c r="O22" s="171" t="n">
        <v>18391</v>
      </c>
      <c r="P22" s="0"/>
      <c r="Q22" s="0"/>
      <c r="R22" s="0"/>
      <c r="S22" s="0"/>
      <c r="T22" s="0"/>
      <c r="U22" s="0"/>
      <c r="V22" s="0"/>
      <c r="W22" s="0"/>
    </row>
    <row r="23" s="105" customFormat="true" ht="11.25" hidden="false" customHeight="true" outlineLevel="0" collapsed="false">
      <c r="I23" s="0"/>
      <c r="J23" s="0"/>
      <c r="K23" s="0"/>
      <c r="L23" s="139"/>
      <c r="M23" s="134" t="s">
        <v>119</v>
      </c>
      <c r="N23" s="171" t="n">
        <v>16117</v>
      </c>
      <c r="O23" s="171" t="n">
        <v>18539</v>
      </c>
      <c r="P23" s="0"/>
      <c r="Q23" s="0"/>
      <c r="R23" s="0"/>
      <c r="S23" s="0"/>
      <c r="T23" s="0"/>
      <c r="U23" s="0"/>
      <c r="V23" s="0"/>
      <c r="W23" s="0"/>
    </row>
    <row r="24" s="105" customFormat="true" ht="11.25" hidden="false" customHeight="true" outlineLevel="0" collapsed="false">
      <c r="I24" s="0"/>
      <c r="J24" s="0"/>
      <c r="K24" s="0"/>
      <c r="L24" s="139"/>
      <c r="M24" s="134" t="s">
        <v>116</v>
      </c>
      <c r="N24" s="171" t="n">
        <v>16944</v>
      </c>
      <c r="O24" s="171" t="n">
        <v>19201</v>
      </c>
      <c r="P24" s="0"/>
      <c r="Q24" s="0"/>
      <c r="R24" s="0"/>
      <c r="S24" s="0"/>
      <c r="T24" s="0"/>
      <c r="U24" s="0"/>
      <c r="V24" s="0"/>
      <c r="W24" s="0"/>
    </row>
    <row r="25" s="105" customFormat="true" ht="11.25" hidden="false" customHeight="true" outlineLevel="0" collapsed="false">
      <c r="I25" s="0"/>
      <c r="J25" s="0"/>
      <c r="K25" s="0"/>
      <c r="L25" s="139"/>
      <c r="P25" s="0"/>
      <c r="Q25" s="0"/>
      <c r="R25" s="0"/>
      <c r="S25" s="0"/>
      <c r="T25" s="0"/>
      <c r="U25" s="0"/>
      <c r="V25" s="0"/>
      <c r="W25" s="0"/>
    </row>
    <row r="26" s="105" customFormat="true" ht="11.25" hidden="false" customHeight="true" outlineLevel="0" collapsed="false">
      <c r="I26" s="0"/>
      <c r="J26" s="0"/>
      <c r="K26" s="0"/>
      <c r="L26" s="139"/>
      <c r="M26" s="134" t="s">
        <v>10</v>
      </c>
      <c r="N26" s="171" t="n">
        <v>15071</v>
      </c>
      <c r="O26" s="171" t="n">
        <v>16673</v>
      </c>
      <c r="P26" s="0"/>
      <c r="Q26" s="0"/>
      <c r="R26" s="0"/>
      <c r="S26" s="0"/>
      <c r="T26" s="0"/>
      <c r="U26" s="0"/>
      <c r="V26" s="0"/>
      <c r="W26" s="0"/>
    </row>
    <row r="27" s="105" customFormat="true" ht="11.25" hidden="false" customHeight="true" outlineLevel="0" collapsed="false">
      <c r="I27" s="0"/>
      <c r="J27" s="0"/>
      <c r="K27" s="0"/>
      <c r="L27" s="139"/>
      <c r="M27" s="137" t="s">
        <v>12</v>
      </c>
      <c r="N27" s="171" t="n">
        <v>15218</v>
      </c>
      <c r="O27" s="171" t="n">
        <v>17382</v>
      </c>
      <c r="P27" s="0"/>
      <c r="Q27" s="0"/>
      <c r="R27" s="0"/>
      <c r="S27" s="0"/>
      <c r="T27" s="0"/>
      <c r="U27" s="0"/>
      <c r="V27" s="0"/>
      <c r="W27" s="0"/>
    </row>
    <row r="28" s="105" customFormat="true" ht="11.25" hidden="false" customHeight="true" outlineLevel="0" collapsed="false">
      <c r="I28" s="0"/>
      <c r="J28" s="0"/>
      <c r="K28" s="0"/>
      <c r="L28" s="139"/>
      <c r="M28" s="134" t="s">
        <v>11</v>
      </c>
      <c r="N28" s="171" t="n">
        <v>15245</v>
      </c>
      <c r="O28" s="171" t="n">
        <v>17514</v>
      </c>
      <c r="P28" s="0"/>
      <c r="Q28" s="0"/>
      <c r="R28" s="0"/>
      <c r="S28" s="0"/>
      <c r="T28" s="0"/>
      <c r="U28" s="0"/>
      <c r="V28" s="0"/>
      <c r="W28" s="0"/>
    </row>
    <row r="29" s="105" customFormat="true" ht="11.25" hidden="false" customHeight="true" outlineLevel="0" collapsed="false">
      <c r="I29" s="0"/>
      <c r="J29" s="0"/>
      <c r="K29" s="0"/>
      <c r="L29" s="1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5" customFormat="true" ht="11.25" hidden="false" customHeight="true" outlineLevel="0" collapsed="false">
      <c r="I30" s="0"/>
      <c r="J30" s="0"/>
      <c r="K30" s="0"/>
      <c r="L30" s="1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5" customFormat="true" ht="11.25" hidden="false" customHeight="true" outlineLevel="0" collapsed="false">
      <c r="I31" s="0"/>
      <c r="J31" s="0"/>
      <c r="K31" s="0"/>
      <c r="L31" s="1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5" customFormat="true" ht="11.25" hidden="false" customHeight="true" outlineLevel="0" collapsed="false">
      <c r="I32" s="0"/>
      <c r="J32" s="0"/>
      <c r="K32" s="0"/>
      <c r="L32" s="1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4" display=" Grafik 3: Verfügbares Einkommen der privaten Haushalte je Einwohner &#10;                  in den kreisfreien Städten und Landkreisen Brandenburgs 2005 bis 2011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2.75" hidden="false" customHeight="false" outlineLevel="0" collapsed="false">
      <c r="A2" s="0" t="s">
        <v>142</v>
      </c>
    </row>
    <row r="4" customFormat="false" ht="12.75" hidden="false" customHeight="false" outlineLevel="0" collapsed="false">
      <c r="A4" s="0" t="s">
        <v>142</v>
      </c>
    </row>
    <row r="9" customFormat="false" ht="20.25" hidden="false" customHeight="false" outlineLevel="0" collapsed="false">
      <c r="C9" s="1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2" manualBreakCount="2">
    <brk id="1" man="true" max="16383" min="0"/>
    <brk id="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  <c r="J17" s="0"/>
      <c r="K17" s="20"/>
      <c r="L17" s="20"/>
      <c r="M17" s="20"/>
    </row>
    <row r="18" customFormat="false" ht="12.75" hidden="false" customHeight="false" outlineLevel="0" collapsed="false">
      <c r="A18" s="1"/>
      <c r="B18" s="19"/>
      <c r="J18" s="0"/>
      <c r="K18" s="21"/>
      <c r="L18" s="21"/>
    </row>
    <row r="19" customFormat="false" ht="12.75" hidden="false" customHeight="false" outlineLevel="0" collapsed="false">
      <c r="A19" s="1"/>
      <c r="B19" s="19"/>
      <c r="J19" s="0"/>
      <c r="K19" s="21"/>
      <c r="L19" s="21"/>
    </row>
    <row r="20" customFormat="false" ht="12.75" hidden="false" customHeight="false" outlineLevel="0" collapsed="false">
      <c r="A20" s="1"/>
      <c r="B20" s="19"/>
      <c r="J20" s="0"/>
      <c r="K20" s="21"/>
      <c r="L20" s="21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3" t="s">
        <v>13</v>
      </c>
      <c r="B31" s="19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4" t="s">
        <v>15</v>
      </c>
    </row>
    <row r="37" customFormat="false" ht="11.1" hidden="false" customHeight="true" outlineLevel="0" collapsed="false">
      <c r="A37" s="1"/>
      <c r="B37" s="24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6" width="57.99"/>
    <col collapsed="false" customWidth="true" hidden="false" outlineLevel="0" max="3" min="3" style="37" width="2.7"/>
    <col collapsed="false" customWidth="true" hidden="false" outlineLevel="0" max="4" min="4" style="36" width="1.13"/>
    <col collapsed="false" customWidth="true" hidden="false" outlineLevel="0" max="5" min="5" style="38" width="1.28"/>
    <col collapsed="false" customWidth="true" hidden="false" outlineLevel="0" max="6" min="6" style="36" width="18.56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/>
      <c r="H2" s="42"/>
    </row>
    <row r="3" customFormat="false" ht="12" hidden="false" customHeight="false" outlineLevel="0" collapsed="false">
      <c r="C3" s="36"/>
      <c r="E3" s="35"/>
      <c r="F3" s="44"/>
      <c r="G3" s="38"/>
      <c r="H3" s="42"/>
    </row>
    <row r="4" customFormat="false" ht="12" hidden="false" customHeight="true" outlineLevel="0" collapsed="false">
      <c r="B4" s="45" t="s">
        <v>60</v>
      </c>
      <c r="C4" s="46" t="n">
        <v>4</v>
      </c>
      <c r="E4" s="47"/>
      <c r="G4" s="48"/>
      <c r="H4" s="42"/>
    </row>
    <row r="5" customFormat="false" ht="12" hidden="false" customHeight="false" outlineLevel="0" collapsed="false">
      <c r="C5" s="49"/>
      <c r="E5" s="50"/>
      <c r="F5" s="51"/>
      <c r="G5" s="52"/>
      <c r="H5" s="42"/>
    </row>
    <row r="6" customFormat="false" ht="12" hidden="false" customHeight="false" outlineLevel="0" collapsed="false">
      <c r="B6" s="44" t="s">
        <v>61</v>
      </c>
      <c r="C6" s="49"/>
      <c r="E6" s="50"/>
      <c r="F6" s="53"/>
      <c r="G6" s="52"/>
      <c r="H6" s="42"/>
    </row>
    <row r="7" customFormat="false" ht="12.75" hidden="false" customHeight="true" outlineLevel="0" collapsed="false">
      <c r="A7" s="54" t="n">
        <v>1</v>
      </c>
      <c r="B7" s="55" t="s">
        <v>62</v>
      </c>
      <c r="C7" s="56"/>
      <c r="E7" s="50"/>
      <c r="F7" s="57"/>
      <c r="G7" s="58"/>
      <c r="H7" s="42"/>
    </row>
    <row r="8" customFormat="false" ht="12" hidden="false" customHeight="true" outlineLevel="0" collapsed="false">
      <c r="A8" s="59"/>
      <c r="B8" s="60" t="s">
        <v>63</v>
      </c>
      <c r="C8" s="59" t="n">
        <v>7</v>
      </c>
      <c r="E8" s="50"/>
      <c r="F8" s="57"/>
      <c r="G8" s="61"/>
    </row>
    <row r="9" customFormat="false" ht="12" hidden="false" customHeight="true" outlineLevel="0" collapsed="false">
      <c r="A9" s="54"/>
      <c r="B9" s="62"/>
      <c r="C9" s="54"/>
      <c r="E9" s="63"/>
      <c r="G9" s="52"/>
    </row>
    <row r="10" customFormat="false" ht="12" hidden="false" customHeight="true" outlineLevel="0" collapsed="false">
      <c r="A10" s="54" t="n">
        <v>2</v>
      </c>
      <c r="B10" s="64" t="s">
        <v>64</v>
      </c>
      <c r="C10" s="64"/>
      <c r="E10" s="65"/>
      <c r="F10" s="51"/>
      <c r="G10" s="58"/>
    </row>
    <row r="11" customFormat="false" ht="12" hidden="false" customHeight="true" outlineLevel="0" collapsed="false">
      <c r="A11" s="54"/>
      <c r="B11" s="55" t="s">
        <v>65</v>
      </c>
      <c r="C11" s="64"/>
      <c r="E11" s="65"/>
      <c r="F11" s="51"/>
      <c r="G11" s="58"/>
    </row>
    <row r="12" customFormat="false" ht="12" hidden="false" customHeight="true" outlineLevel="0" collapsed="false">
      <c r="A12" s="54"/>
      <c r="B12" s="60" t="s">
        <v>66</v>
      </c>
      <c r="C12" s="59" t="n">
        <v>25</v>
      </c>
      <c r="E12" s="65"/>
      <c r="F12" s="51"/>
      <c r="G12" s="58"/>
    </row>
    <row r="13" customFormat="false" ht="12" hidden="false" customHeight="true" outlineLevel="0" collapsed="false">
      <c r="A13" s="66"/>
      <c r="B13" s="60"/>
      <c r="C13" s="59"/>
      <c r="E13" s="65"/>
      <c r="F13" s="51"/>
      <c r="G13" s="58"/>
    </row>
    <row r="14" customFormat="false" ht="12" hidden="false" customHeight="true" outlineLevel="0" collapsed="false">
      <c r="A14" s="54" t="n">
        <v>3</v>
      </c>
      <c r="B14" s="55" t="s">
        <v>67</v>
      </c>
      <c r="C14" s="67"/>
      <c r="E14" s="65"/>
      <c r="F14" s="51"/>
      <c r="G14" s="58"/>
    </row>
    <row r="15" customFormat="false" ht="12" hidden="false" customHeight="true" outlineLevel="0" collapsed="false">
      <c r="A15" s="54"/>
      <c r="B15" s="60" t="s">
        <v>68</v>
      </c>
      <c r="C15" s="46" t="n">
        <v>26</v>
      </c>
      <c r="E15" s="50"/>
      <c r="F15" s="57"/>
      <c r="G15" s="68"/>
    </row>
    <row r="16" customFormat="false" ht="12" hidden="false" customHeight="true" outlineLevel="0" collapsed="false">
      <c r="A16" s="66"/>
      <c r="B16" s="69"/>
      <c r="C16" s="70"/>
      <c r="E16" s="50"/>
      <c r="G16" s="61"/>
    </row>
    <row r="17" customFormat="false" ht="12" hidden="false" customHeight="false" outlineLevel="0" collapsed="false">
      <c r="B17" s="44" t="s">
        <v>69</v>
      </c>
      <c r="C17" s="49"/>
      <c r="E17" s="50"/>
      <c r="F17" s="53"/>
      <c r="G17" s="52"/>
    </row>
    <row r="18" customFormat="false" ht="12" hidden="false" customHeight="true" outlineLevel="0" collapsed="false">
      <c r="A18" s="54" t="n">
        <v>1</v>
      </c>
      <c r="B18" s="55" t="s">
        <v>70</v>
      </c>
      <c r="C18" s="67"/>
      <c r="E18" s="50"/>
      <c r="F18" s="53"/>
      <c r="G18" s="61"/>
    </row>
    <row r="19" customFormat="false" ht="12" hidden="false" customHeight="true" outlineLevel="0" collapsed="false">
      <c r="A19" s="54"/>
      <c r="B19" s="60" t="s">
        <v>63</v>
      </c>
      <c r="C19" s="46" t="n">
        <v>8</v>
      </c>
      <c r="E19" s="50"/>
      <c r="F19" s="57"/>
      <c r="G19" s="61"/>
    </row>
    <row r="20" customFormat="false" ht="12" hidden="false" customHeight="true" outlineLevel="0" collapsed="false">
      <c r="A20" s="71"/>
      <c r="C20" s="72"/>
      <c r="E20" s="50"/>
      <c r="G20" s="61"/>
    </row>
    <row r="21" customFormat="false" ht="12" hidden="false" customHeight="true" outlineLevel="0" collapsed="false">
      <c r="A21" s="54" t="n">
        <v>2</v>
      </c>
      <c r="B21" s="55" t="s">
        <v>71</v>
      </c>
      <c r="C21" s="46"/>
      <c r="E21" s="50"/>
      <c r="F21" s="73"/>
      <c r="G21" s="61"/>
    </row>
    <row r="22" customFormat="false" ht="12" hidden="false" customHeight="false" outlineLevel="0" collapsed="false">
      <c r="A22" s="64"/>
      <c r="B22" s="60" t="s">
        <v>63</v>
      </c>
      <c r="C22" s="46" t="n">
        <v>12</v>
      </c>
      <c r="D22" s="74"/>
      <c r="G22" s="36"/>
    </row>
    <row r="23" customFormat="false" ht="12" hidden="false" customHeight="true" outlineLevel="0" collapsed="false">
      <c r="A23" s="71"/>
      <c r="B23" s="75"/>
      <c r="C23" s="59"/>
      <c r="E23" s="50"/>
      <c r="F23" s="73"/>
      <c r="G23" s="61"/>
    </row>
    <row r="24" customFormat="false" ht="12" hidden="false" customHeight="true" outlineLevel="0" collapsed="false">
      <c r="A24" s="54" t="n">
        <v>3</v>
      </c>
      <c r="B24" s="55" t="s">
        <v>72</v>
      </c>
      <c r="C24" s="46"/>
      <c r="D24" s="67"/>
      <c r="E24" s="50"/>
      <c r="F24" s="73"/>
      <c r="G24" s="61"/>
    </row>
    <row r="25" customFormat="false" ht="12" hidden="false" customHeight="true" outlineLevel="0" collapsed="false">
      <c r="A25" s="64"/>
      <c r="B25" s="60" t="s">
        <v>63</v>
      </c>
      <c r="C25" s="46" t="n">
        <v>16</v>
      </c>
      <c r="D25" s="67"/>
      <c r="E25" s="50"/>
      <c r="F25" s="57"/>
      <c r="G25" s="61"/>
    </row>
    <row r="26" customFormat="false" ht="12" hidden="false" customHeight="true" outlineLevel="0" collapsed="false">
      <c r="A26" s="76"/>
      <c r="B26" s="77"/>
      <c r="C26" s="59"/>
      <c r="E26" s="50"/>
      <c r="F26" s="57"/>
      <c r="G26" s="61"/>
    </row>
    <row r="27" customFormat="false" ht="12" hidden="false" customHeight="true" outlineLevel="0" collapsed="false">
      <c r="A27" s="54" t="n">
        <v>4</v>
      </c>
      <c r="B27" s="55" t="s">
        <v>73</v>
      </c>
      <c r="C27" s="46"/>
      <c r="E27" s="50"/>
      <c r="F27" s="73"/>
      <c r="G27" s="61"/>
    </row>
    <row r="28" customFormat="false" ht="12" hidden="false" customHeight="true" outlineLevel="0" collapsed="false">
      <c r="A28" s="54"/>
      <c r="B28" s="60" t="s">
        <v>63</v>
      </c>
      <c r="C28" s="46" t="n">
        <v>20</v>
      </c>
      <c r="E28" s="50"/>
      <c r="F28" s="73"/>
      <c r="G28" s="61"/>
    </row>
    <row r="29" customFormat="false" ht="12.75" hidden="false" customHeight="false" outlineLevel="0" collapsed="false">
      <c r="A29" s="78"/>
      <c r="B29" s="79"/>
      <c r="C29" s="80"/>
      <c r="D29" s="74"/>
      <c r="G29" s="36"/>
    </row>
    <row r="30" customFormat="false" ht="12" hidden="false" customHeight="true" outlineLevel="0" collapsed="false">
      <c r="A30" s="80"/>
      <c r="B30" s="81"/>
      <c r="C30" s="82"/>
      <c r="E30" s="83"/>
      <c r="F30" s="84"/>
      <c r="G30" s="83"/>
    </row>
    <row r="31" customFormat="false" ht="12" hidden="false" customHeight="true" outlineLevel="0" collapsed="false">
      <c r="A31" s="85"/>
      <c r="B31" s="86"/>
      <c r="C31" s="87"/>
      <c r="E31" s="83"/>
      <c r="F31" s="84"/>
      <c r="G31" s="83"/>
    </row>
    <row r="32" customFormat="false" ht="12.75" hidden="false" customHeight="false" outlineLevel="0" collapsed="false">
      <c r="A32" s="71"/>
      <c r="B32" s="75"/>
      <c r="C32" s="72"/>
      <c r="E32" s="83"/>
      <c r="F32" s="86"/>
      <c r="G32" s="87"/>
    </row>
    <row r="33" customFormat="false" ht="12.75" hidden="false" customHeight="false" outlineLevel="0" collapsed="false">
      <c r="A33" s="85"/>
      <c r="B33" s="88"/>
      <c r="C33" s="83"/>
      <c r="E33" s="89"/>
      <c r="F33" s="0"/>
      <c r="G33" s="0"/>
    </row>
    <row r="34" customFormat="false" ht="12.75" hidden="false" customHeight="false" outlineLevel="0" collapsed="false">
      <c r="A34" s="85"/>
      <c r="B34" s="84"/>
      <c r="C34" s="83"/>
      <c r="E34" s="83"/>
      <c r="F34" s="88"/>
      <c r="G34" s="83"/>
    </row>
    <row r="35" customFormat="false" ht="12.75" hidden="false" customHeight="false" outlineLevel="0" collapsed="false">
      <c r="A35" s="85"/>
      <c r="B35" s="84"/>
      <c r="C35" s="83"/>
      <c r="E35" s="83"/>
      <c r="F35" s="84"/>
      <c r="G35" s="83"/>
    </row>
    <row r="36" customFormat="false" ht="12.75" hidden="false" customHeight="false" outlineLevel="0" collapsed="false">
      <c r="A36" s="85"/>
      <c r="B36" s="86"/>
      <c r="C36" s="87"/>
      <c r="E36" s="83"/>
      <c r="F36" s="84"/>
      <c r="G36" s="83"/>
    </row>
    <row r="37" customFormat="false" ht="12.75" hidden="false" customHeight="false" outlineLevel="0" collapsed="false">
      <c r="A37" s="71"/>
      <c r="B37" s="75"/>
      <c r="C37" s="72"/>
      <c r="E37" s="83"/>
      <c r="F37" s="86"/>
      <c r="G37" s="87"/>
    </row>
    <row r="38" customFormat="false" ht="12.75" hidden="false" customHeight="false" outlineLevel="0" collapsed="false">
      <c r="A38" s="85"/>
      <c r="B38" s="88"/>
      <c r="C38" s="83"/>
      <c r="E38" s="89"/>
      <c r="F38" s="0"/>
      <c r="G38" s="0"/>
    </row>
    <row r="39" customFormat="false" ht="12.75" hidden="false" customHeight="false" outlineLevel="0" collapsed="false">
      <c r="A39" s="85"/>
      <c r="B39" s="84"/>
      <c r="C39" s="83"/>
      <c r="E39" s="89"/>
      <c r="F39" s="0"/>
      <c r="G39" s="0"/>
    </row>
    <row r="40" customFormat="false" ht="12.75" hidden="false" customHeight="false" outlineLevel="0" collapsed="false">
      <c r="A40" s="85"/>
      <c r="B40" s="84"/>
      <c r="C40" s="83"/>
      <c r="E40" s="89"/>
      <c r="F40" s="0"/>
      <c r="G40" s="0"/>
    </row>
    <row r="41" customFormat="false" ht="12.75" hidden="false" customHeight="false" outlineLevel="0" collapsed="false">
      <c r="A41" s="85"/>
      <c r="B41" s="86"/>
      <c r="C41" s="87"/>
      <c r="E41" s="89"/>
      <c r="F41" s="0"/>
      <c r="G41" s="0"/>
    </row>
    <row r="42" customFormat="false" ht="12.75" hidden="false" customHeight="false" outlineLevel="0" collapsed="false">
      <c r="A42" s="71"/>
      <c r="B42" s="75"/>
      <c r="C42" s="72"/>
      <c r="E42" s="89"/>
      <c r="F42" s="0"/>
      <c r="G42" s="0"/>
    </row>
    <row r="43" customFormat="false" ht="12.75" hidden="false" customHeight="false" outlineLevel="0" collapsed="false">
      <c r="A43" s="85"/>
      <c r="B43" s="88"/>
      <c r="C43" s="83"/>
      <c r="E43" s="89"/>
      <c r="F43" s="0"/>
      <c r="G43" s="0"/>
    </row>
    <row r="44" customFormat="false" ht="12.75" hidden="false" customHeight="false" outlineLevel="0" collapsed="false">
      <c r="A44" s="85"/>
      <c r="B44" s="84"/>
      <c r="C44" s="83"/>
      <c r="E44" s="89"/>
      <c r="F44" s="0"/>
      <c r="G44" s="0"/>
    </row>
    <row r="45" customFormat="false" ht="12.75" hidden="false" customHeight="false" outlineLevel="0" collapsed="false">
      <c r="A45" s="85"/>
      <c r="B45" s="84"/>
      <c r="C45" s="83"/>
      <c r="E45" s="89"/>
      <c r="F45" s="0"/>
      <c r="G45" s="0"/>
    </row>
    <row r="46" customFormat="false" ht="12.75" hidden="false" customHeight="false" outlineLevel="0" collapsed="false">
      <c r="A46" s="85"/>
      <c r="B46" s="86"/>
      <c r="C46" s="87"/>
      <c r="E46" s="89"/>
      <c r="F46" s="0"/>
      <c r="G46" s="0"/>
      <c r="H46" s="90"/>
    </row>
  </sheetData>
  <mergeCells count="2">
    <mergeCell ref="A1:B1"/>
    <mergeCell ref="H1:H7"/>
  </mergeCells>
  <hyperlinks>
    <hyperlink ref="B4" location="Vorbemerkungen!A1" display="Vorbemerkungen"/>
    <hyperlink ref="C4" location="'1Vorbemerkungen '!Druckbereich" display="#1Vorbemerkungen .Druckbereich"/>
    <hyperlink ref="A7" location="'Grafik 1'!A1" display="#Grafik 1.A1"/>
    <hyperlink ref="B7" location="'Grafik 1'!A1" display="Verfügbares Einkommen der privaten Haushalte je Einwohner 2011"/>
    <hyperlink ref="B8" location="'Grafik 1'!A1" display=" in den kreisfreien Städten und Landkreisen Brandenburgs"/>
    <hyperlink ref="A10" location="'Grafik 2'!Druckbereich" display="#Grafik 2.Druckbereich"/>
    <hyperlink ref="B10" location="'Grafik 2'!Druckbereich" display="Verfügbares Einkommen und Primäreinkommen der privaten "/>
    <hyperlink ref="B11" location="'Grafik 2'!Druckbereich" display="Haushalte 1995 bis 2011 in den kreisfreien Städten und Landkreisen "/>
    <hyperlink ref="B12" location="'Grafik 2'!Druckbereich" display="Brandenburgs "/>
    <hyperlink ref="C12" location="'Grafik 2'!Druckbereich" display="#Grafik 2.Druckbereich"/>
    <hyperlink ref="A14" location="'Grafik 3'!Druckbereich" display="#Grafik 3.Druckbereich"/>
    <hyperlink ref="B14" location="'Grafik 3'!Druckbereich" display="Verfügbares Einkommen der privaten Haushalte je Einwohner 2005 "/>
    <hyperlink ref="B15" location="'Grafik 3'!Druckbereich" display="bis 2011 in den kreisfreien Städten und Landkreisen Brandenburgs "/>
    <hyperlink ref="C15" location="'Grafik 3'!Druckbereich" display="#Grafik 3.Druckbereich"/>
    <hyperlink ref="A18" location="' 1'!Drucktitel" display="# 1.Drucktitel"/>
    <hyperlink ref="B18" location="' 1'!Drucktitel" display=" Primäreinkommen der privaten Haushalte 1995 bis 2011"/>
    <hyperlink ref="B19" location="' 1'!Drucktitel" display=" in den kreisfreien Städten und Landkreisen Brandenburgs"/>
    <hyperlink ref="C19" location="' 1'!Drucktitel" display="# 1.Drucktitel"/>
    <hyperlink ref="A21" location="2!Drucktitel" display="#2.Drucktitel"/>
    <hyperlink ref="B21" location="2!Drucktitel" display="Primäreinkommen der privaten Haushalte je Einwohner 1995 bis 2011  "/>
    <hyperlink ref="B22" location="2!Drucktitel" display=" in den kreisfreien Städten und Landkreisen Brandenburgs"/>
    <hyperlink ref="C22" location="2!Drucktitel" display="#2.Drucktitel"/>
    <hyperlink ref="A24" location="3!Druckbereich" display="#3.Druckbereich"/>
    <hyperlink ref="B24" location="3!Druckbereich" display="Verfügbares Einkommen der privaten Haushalte 1995 bis 2011"/>
    <hyperlink ref="B25" location="3!Druckbereich" display=" in den kreisfreien Städten und Landkreisen Brandenburgs"/>
    <hyperlink ref="C25" location="3!Druckbereich" display="#3.Druckbereich"/>
    <hyperlink ref="A27" location="4!Druckbereich" display="#4.Druckbereich"/>
    <hyperlink ref="B27" location="4!Druckbereich" display="Verfügbares Einkommen der privaten Haushalte je Einwohner 1995 bis 2011 "/>
    <hyperlink ref="B28" location="4!Druckbereich" display=" in den kreisfreien Städten und Landkreisen Brandenburgs"/>
    <hyperlink ref="C28" location="4!Druckbereich" display="#4.Druckbereich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</row>
    <row r="59" customFormat="false" ht="15" hidden="false" customHeight="true" outlineLevel="0" collapsed="false"/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6" customFormat="false" ht="15.75" hidden="false" customHeight="false" outlineLevel="0" collapsed="false">
      <c r="A146" s="93"/>
      <c r="B146" s="94" t="s">
        <v>74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6"/>
    </row>
    <row r="148" customFormat="false" ht="12.75" hidden="false" customHeight="false" outlineLevel="0" collapsed="false">
      <c r="A148" s="97"/>
      <c r="B148" s="98" t="s">
        <v>75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6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6"/>
    </row>
    <row r="150" customFormat="false" ht="12.75" hidden="false" customHeight="false" outlineLevel="0" collapsed="false">
      <c r="A150" s="97" t="s">
        <v>76</v>
      </c>
      <c r="B150" s="97" t="s">
        <v>77</v>
      </c>
      <c r="C150" s="97"/>
      <c r="D150" s="97"/>
      <c r="E150" s="97"/>
      <c r="F150" s="97"/>
      <c r="G150" s="97"/>
      <c r="H150" s="97"/>
      <c r="I150" s="97"/>
      <c r="J150" s="97"/>
      <c r="K150" s="99"/>
      <c r="L150" s="96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6"/>
    </row>
    <row r="152" customFormat="false" ht="12.75" hidden="false" customHeight="false" outlineLevel="0" collapsed="false">
      <c r="A152" s="97" t="s">
        <v>76</v>
      </c>
      <c r="B152" s="97" t="s">
        <v>78</v>
      </c>
      <c r="C152" s="97"/>
      <c r="D152" s="97"/>
      <c r="E152" s="97"/>
      <c r="F152" s="97"/>
      <c r="G152" s="97"/>
      <c r="H152" s="97"/>
      <c r="I152" s="97"/>
      <c r="J152" s="99"/>
      <c r="K152" s="97"/>
      <c r="L152" s="96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6"/>
    </row>
    <row r="154" customFormat="false" ht="12.75" hidden="false" customHeight="false" outlineLevel="0" collapsed="false">
      <c r="A154" s="97" t="s">
        <v>76</v>
      </c>
      <c r="B154" s="97" t="s">
        <v>79</v>
      </c>
      <c r="C154" s="97"/>
      <c r="D154" s="97"/>
      <c r="E154" s="97"/>
      <c r="F154" s="97"/>
      <c r="G154" s="97"/>
      <c r="H154" s="100"/>
      <c r="I154" s="100"/>
      <c r="J154" s="97"/>
      <c r="K154" s="97"/>
      <c r="L154" s="96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6"/>
    </row>
    <row r="156" customFormat="false" ht="12.75" hidden="false" customHeight="false" outlineLevel="0" collapsed="false">
      <c r="A156" s="97" t="s">
        <v>80</v>
      </c>
      <c r="B156" s="97" t="s">
        <v>81</v>
      </c>
      <c r="C156" s="97"/>
      <c r="D156" s="97"/>
      <c r="E156" s="97"/>
      <c r="F156" s="97"/>
      <c r="G156" s="97"/>
      <c r="H156" s="99"/>
      <c r="I156" s="97"/>
      <c r="J156" s="97"/>
      <c r="K156" s="97"/>
      <c r="L156" s="96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6"/>
    </row>
    <row r="158" customFormat="false" ht="12.75" hidden="false" customHeight="false" outlineLevel="0" collapsed="false">
      <c r="A158" s="97" t="s">
        <v>82</v>
      </c>
      <c r="B158" s="98" t="s">
        <v>83</v>
      </c>
      <c r="C158" s="98"/>
      <c r="D158" s="98"/>
      <c r="E158" s="98"/>
      <c r="F158" s="98"/>
      <c r="G158" s="98"/>
      <c r="H158" s="98"/>
      <c r="I158" s="97"/>
      <c r="J158" s="97"/>
      <c r="K158" s="97"/>
      <c r="L158" s="96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6"/>
    </row>
    <row r="160" customFormat="false" ht="12.75" hidden="false" customHeight="true" outlineLevel="0" collapsed="false">
      <c r="A160" s="97" t="s">
        <v>82</v>
      </c>
      <c r="B160" s="100" t="s">
        <v>84</v>
      </c>
      <c r="C160" s="100"/>
      <c r="D160" s="100"/>
      <c r="E160" s="101" t="s">
        <v>85</v>
      </c>
      <c r="F160" s="101"/>
      <c r="G160" s="101" t="s">
        <v>86</v>
      </c>
      <c r="H160" s="101"/>
      <c r="I160" s="97"/>
      <c r="J160" s="97"/>
      <c r="K160" s="97"/>
      <c r="L160" s="96"/>
    </row>
    <row r="161" customFormat="false" ht="27" hidden="false" customHeight="false" outlineLevel="0" collapsed="false">
      <c r="A161" s="97" t="s">
        <v>82</v>
      </c>
      <c r="B161" s="100" t="s">
        <v>87</v>
      </c>
      <c r="C161" s="100"/>
      <c r="D161" s="101" t="s">
        <v>88</v>
      </c>
      <c r="E161" s="101"/>
      <c r="F161" s="101"/>
      <c r="G161" s="101"/>
      <c r="H161" s="101"/>
      <c r="I161" s="97"/>
      <c r="J161" s="97"/>
      <c r="K161" s="97"/>
      <c r="L161" s="96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6"/>
    </row>
    <row r="163" customFormat="false" ht="19.5" hidden="false" customHeight="true" outlineLevel="0" collapsed="false">
      <c r="A163" s="97" t="s">
        <v>76</v>
      </c>
      <c r="B163" s="102" t="s">
        <v>89</v>
      </c>
      <c r="C163" s="102"/>
      <c r="D163" s="102"/>
      <c r="E163" s="102"/>
      <c r="F163" s="102"/>
      <c r="G163" s="102"/>
      <c r="H163" s="99"/>
      <c r="I163" s="97"/>
      <c r="J163" s="97"/>
      <c r="K163" s="97"/>
      <c r="L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6"/>
    </row>
    <row r="165" customFormat="false" ht="12.75" hidden="false" customHeight="false" outlineLevel="0" collapsed="false">
      <c r="A165" s="97" t="s">
        <v>82</v>
      </c>
      <c r="B165" s="98" t="s">
        <v>90</v>
      </c>
      <c r="C165" s="98"/>
      <c r="D165" s="98"/>
      <c r="E165" s="98"/>
      <c r="F165" s="98"/>
      <c r="G165" s="98"/>
      <c r="H165" s="97"/>
      <c r="I165" s="97"/>
      <c r="J165" s="97"/>
      <c r="K165" s="97"/>
      <c r="L165" s="96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6"/>
    </row>
    <row r="167" customFormat="false" ht="12.75" hidden="false" customHeight="false" outlineLevel="0" collapsed="false">
      <c r="A167" s="97" t="s">
        <v>80</v>
      </c>
      <c r="B167" s="97" t="s">
        <v>91</v>
      </c>
      <c r="C167" s="97"/>
      <c r="D167" s="97"/>
      <c r="E167" s="97"/>
      <c r="F167" s="97"/>
      <c r="G167" s="97"/>
      <c r="H167" s="100"/>
      <c r="I167" s="100"/>
      <c r="J167" s="97"/>
      <c r="K167" s="97"/>
      <c r="L167" s="96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6"/>
    </row>
    <row r="169" customFormat="false" ht="12.75" hidden="false" customHeight="false" outlineLevel="0" collapsed="false">
      <c r="A169" s="97" t="s">
        <v>76</v>
      </c>
      <c r="B169" s="97" t="s">
        <v>92</v>
      </c>
      <c r="C169" s="97"/>
      <c r="D169" s="97"/>
      <c r="E169" s="97"/>
      <c r="F169" s="97"/>
      <c r="G169" s="100"/>
      <c r="H169" s="100"/>
      <c r="I169" s="100"/>
      <c r="J169" s="97"/>
      <c r="K169" s="97"/>
      <c r="L169" s="96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6"/>
    </row>
    <row r="171" customFormat="false" ht="12.75" hidden="false" customHeight="false" outlineLevel="0" collapsed="false">
      <c r="A171" s="97" t="s">
        <v>82</v>
      </c>
      <c r="B171" s="98" t="s">
        <v>93</v>
      </c>
      <c r="C171" s="98"/>
      <c r="D171" s="98"/>
      <c r="E171" s="98"/>
      <c r="F171" s="98"/>
      <c r="G171" s="97"/>
      <c r="H171" s="97"/>
      <c r="I171" s="97"/>
      <c r="J171" s="97"/>
      <c r="K171" s="97"/>
      <c r="L171" s="96"/>
    </row>
    <row r="172" customFormat="false" ht="12.75" hidden="false" customHeight="false" outlineLevel="0" collapsed="false">
      <c r="A172" s="97"/>
      <c r="B172" s="100" t="s">
        <v>94</v>
      </c>
      <c r="C172" s="100"/>
      <c r="D172" s="100"/>
      <c r="E172" s="100" t="s">
        <v>95</v>
      </c>
      <c r="F172" s="100"/>
      <c r="G172" s="97"/>
      <c r="H172" s="97"/>
      <c r="I172" s="97"/>
      <c r="J172" s="97"/>
      <c r="K172" s="97"/>
      <c r="L172" s="96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6"/>
    </row>
  </sheetData>
  <mergeCells count="15">
    <mergeCell ref="A1:F1"/>
    <mergeCell ref="B148:K148"/>
    <mergeCell ref="H154:I154"/>
    <mergeCell ref="B158:H158"/>
    <mergeCell ref="B160:D160"/>
    <mergeCell ref="E160:F161"/>
    <mergeCell ref="G160:H161"/>
    <mergeCell ref="B161:C161"/>
    <mergeCell ref="B163:G163"/>
    <mergeCell ref="B165:G165"/>
    <mergeCell ref="H167:I167"/>
    <mergeCell ref="G169:I169"/>
    <mergeCell ref="B171:F171"/>
    <mergeCell ref="B172:D172"/>
    <mergeCell ref="E172:F172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0.7"/>
    <col collapsed="false" customWidth="true" hidden="false" outlineLevel="0" max="5" min="2" style="103" width="15.7"/>
    <col collapsed="false" customWidth="false" hidden="false" outlineLevel="0" max="257" min="6" style="103" width="11.42"/>
  </cols>
  <sheetData>
    <row r="1" s="105" customFormat="true" ht="38.25" hidden="false" customHeight="true" outlineLevel="0" collapsed="false">
      <c r="A1" s="104" t="s">
        <v>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.95" hidden="false" customHeight="true" outlineLevel="0" collapsed="false"/>
    <row r="3" customFormat="false" ht="30" hidden="false" customHeight="true" outlineLevel="0" collapsed="false">
      <c r="A3" s="106" t="s">
        <v>97</v>
      </c>
      <c r="B3" s="106"/>
      <c r="C3" s="106"/>
      <c r="D3" s="106"/>
      <c r="E3" s="106"/>
    </row>
    <row r="4" customFormat="false" ht="24.95" hidden="false" customHeight="true" outlineLevel="0" collapsed="false">
      <c r="A4" s="107"/>
      <c r="B4" s="108"/>
      <c r="C4" s="108"/>
      <c r="D4" s="108"/>
    </row>
    <row r="5" customFormat="false" ht="12.95" hidden="false" customHeight="true" outlineLevel="0" collapsed="false">
      <c r="A5" s="109"/>
    </row>
    <row r="6" customFormat="false" ht="10.7" hidden="false" customHeight="true" outlineLevel="0" collapsed="false">
      <c r="A6" s="110"/>
      <c r="B6" s="111"/>
      <c r="C6" s="111"/>
      <c r="D6" s="112"/>
    </row>
    <row r="7" customFormat="false" ht="10.7" hidden="false" customHeight="true" outlineLevel="0" collapsed="false">
      <c r="A7" s="110"/>
      <c r="B7" s="111"/>
      <c r="C7" s="111"/>
      <c r="D7" s="112"/>
    </row>
    <row r="8" customFormat="false" ht="10.7" hidden="false" customHeight="true" outlineLevel="0" collapsed="false">
      <c r="A8" s="110"/>
      <c r="B8" s="111"/>
      <c r="C8" s="111"/>
      <c r="D8" s="112"/>
    </row>
    <row r="9" customFormat="false" ht="10.7" hidden="false" customHeight="true" outlineLevel="0" collapsed="false">
      <c r="A9" s="110"/>
      <c r="B9" s="111"/>
      <c r="C9" s="111"/>
      <c r="D9" s="112"/>
    </row>
    <row r="10" customFormat="false" ht="12.95" hidden="false" customHeight="true" outlineLevel="0" collapsed="false">
      <c r="A10" s="113"/>
      <c r="B10" s="111"/>
      <c r="C10" s="111"/>
      <c r="D10" s="112"/>
    </row>
    <row r="11" customFormat="false" ht="10.7" hidden="false" customHeight="true" outlineLevel="0" collapsed="false">
      <c r="A11" s="110"/>
      <c r="B11" s="111"/>
      <c r="C11" s="111"/>
      <c r="D11" s="112"/>
    </row>
    <row r="12" customFormat="false" ht="10.7" hidden="false" customHeight="true" outlineLevel="0" collapsed="false">
      <c r="A12" s="110"/>
      <c r="B12" s="111"/>
      <c r="C12" s="111"/>
      <c r="D12" s="112"/>
    </row>
    <row r="13" customFormat="false" ht="10.7" hidden="false" customHeight="true" outlineLevel="0" collapsed="false">
      <c r="A13" s="110"/>
      <c r="B13" s="111"/>
      <c r="C13" s="111"/>
      <c r="D13" s="112"/>
    </row>
    <row r="14" customFormat="false" ht="10.7" hidden="false" customHeight="true" outlineLevel="0" collapsed="false">
      <c r="A14" s="110"/>
      <c r="B14" s="111"/>
      <c r="C14" s="111"/>
      <c r="D14" s="112"/>
    </row>
    <row r="15" customFormat="false" ht="10.7" hidden="false" customHeight="true" outlineLevel="0" collapsed="false">
      <c r="A15" s="110"/>
      <c r="B15" s="111"/>
      <c r="C15" s="111"/>
      <c r="D15" s="112"/>
    </row>
    <row r="16" customFormat="false" ht="10.7" hidden="false" customHeight="true" outlineLevel="0" collapsed="false">
      <c r="A16" s="110"/>
      <c r="B16" s="111"/>
      <c r="C16" s="111"/>
      <c r="D16" s="112"/>
    </row>
    <row r="17" customFormat="false" ht="10.7" hidden="false" customHeight="true" outlineLevel="0" collapsed="false">
      <c r="A17" s="110"/>
      <c r="B17" s="111"/>
      <c r="C17" s="111"/>
      <c r="D17" s="112"/>
    </row>
    <row r="18" customFormat="false" ht="10.7" hidden="false" customHeight="true" outlineLevel="0" collapsed="false">
      <c r="A18" s="110"/>
      <c r="B18" s="111"/>
      <c r="C18" s="111"/>
      <c r="D18" s="112"/>
    </row>
    <row r="19" customFormat="false" ht="10.7" hidden="false" customHeight="true" outlineLevel="0" collapsed="false">
      <c r="A19" s="110"/>
      <c r="B19" s="111"/>
      <c r="C19" s="111"/>
      <c r="D19" s="112"/>
    </row>
    <row r="20" customFormat="false" ht="10.7" hidden="false" customHeight="true" outlineLevel="0" collapsed="false">
      <c r="A20" s="110"/>
      <c r="B20" s="111"/>
      <c r="C20" s="111"/>
      <c r="D20" s="112"/>
    </row>
    <row r="21" customFormat="false" ht="10.7" hidden="false" customHeight="true" outlineLevel="0" collapsed="false">
      <c r="A21" s="110"/>
      <c r="B21" s="111"/>
      <c r="C21" s="111"/>
      <c r="D21" s="112"/>
    </row>
    <row r="22" customFormat="false" ht="10.7" hidden="false" customHeight="true" outlineLevel="0" collapsed="false">
      <c r="A22" s="110"/>
      <c r="B22" s="111"/>
      <c r="C22" s="111"/>
      <c r="D22" s="112"/>
    </row>
    <row r="23" customFormat="false" ht="10.7" hidden="false" customHeight="true" outlineLevel="0" collapsed="false">
      <c r="A23" s="110"/>
      <c r="B23" s="111"/>
      <c r="C23" s="111"/>
      <c r="D23" s="112"/>
    </row>
    <row r="24" customFormat="false" ht="10.7" hidden="false" customHeight="true" outlineLevel="0" collapsed="false">
      <c r="A24" s="110"/>
      <c r="B24" s="111"/>
      <c r="C24" s="111"/>
      <c r="D24" s="112"/>
    </row>
    <row r="25" customFormat="false" ht="15" hidden="false" customHeight="true" outlineLevel="0" collapsed="false">
      <c r="A25" s="114"/>
      <c r="B25" s="111"/>
      <c r="C25" s="111"/>
      <c r="D25" s="112"/>
    </row>
    <row r="26" customFormat="false" ht="11.25" hidden="false" customHeight="true" outlineLevel="0" collapsed="false">
      <c r="A26" s="114"/>
      <c r="B26" s="111"/>
      <c r="C26" s="111"/>
      <c r="D26" s="112"/>
    </row>
    <row r="27" customFormat="false" ht="11.25" hidden="false" customHeight="true" outlineLevel="0" collapsed="false">
      <c r="A27" s="114"/>
      <c r="B27" s="111"/>
      <c r="C27" s="111"/>
      <c r="D27" s="111"/>
      <c r="E27" s="112"/>
    </row>
    <row r="28" customFormat="false" ht="11.25" hidden="false" customHeight="true" outlineLevel="0" collapsed="false">
      <c r="A28" s="114"/>
      <c r="B28" s="111"/>
      <c r="C28" s="111"/>
      <c r="D28" s="111"/>
      <c r="E28" s="112"/>
    </row>
    <row r="29" customFormat="false" ht="11.25" hidden="false" customHeight="true" outlineLevel="0" collapsed="false">
      <c r="A29" s="115"/>
      <c r="B29" s="111"/>
      <c r="C29" s="111"/>
      <c r="D29" s="111"/>
      <c r="E29" s="112"/>
    </row>
    <row r="30" customFormat="false" ht="11.25" hidden="false" customHeight="true" outlineLevel="0" collapsed="false">
      <c r="A30" s="114"/>
      <c r="B30" s="111"/>
      <c r="C30" s="111"/>
      <c r="D30" s="111"/>
      <c r="E30" s="112"/>
    </row>
    <row r="31" customFormat="false" ht="11.25" hidden="false" customHeight="true" outlineLevel="0" collapsed="false">
      <c r="A31" s="114"/>
      <c r="B31" s="111"/>
      <c r="C31" s="111"/>
      <c r="D31" s="111"/>
      <c r="E31" s="112"/>
    </row>
    <row r="32" customFormat="false" ht="35.1" hidden="false" customHeight="true" outlineLevel="0" collapsed="false"/>
    <row r="33" customFormat="false" ht="11.25" hidden="false" customHeight="true" outlineLevel="0" collapsed="false">
      <c r="A33" s="114"/>
      <c r="B33" s="111"/>
      <c r="C33" s="111"/>
      <c r="D33" s="111"/>
      <c r="E33" s="112"/>
    </row>
    <row r="34" customFormat="false" ht="11.25" hidden="false" customHeight="true" outlineLevel="0" collapsed="false">
      <c r="A34" s="114"/>
      <c r="B34" s="111"/>
      <c r="C34" s="111"/>
      <c r="D34" s="111"/>
      <c r="E34" s="112"/>
    </row>
    <row r="35" customFormat="false" ht="11.25" hidden="false" customHeight="true" outlineLevel="0" collapsed="false">
      <c r="A35" s="116"/>
      <c r="B35" s="111"/>
      <c r="C35" s="111"/>
      <c r="D35" s="111"/>
      <c r="E35" s="112"/>
    </row>
    <row r="36" customFormat="false" ht="11.25" hidden="false" customHeight="true" outlineLevel="0" collapsed="false"/>
    <row r="37" customFormat="false" ht="11.25" hidden="false" customHeight="true" outlineLevel="0" collapsed="false">
      <c r="B37" s="117"/>
      <c r="C37" s="117"/>
    </row>
    <row r="38" customFormat="false" ht="11.25" hidden="false" customHeight="true" outlineLevel="0" collapsed="false">
      <c r="B38" s="117"/>
      <c r="C38" s="117"/>
    </row>
    <row r="39" customFormat="false" ht="11.25" hidden="false" customHeight="true" outlineLevel="0" collapsed="false">
      <c r="B39" s="117"/>
      <c r="C39" s="117"/>
    </row>
    <row r="40" customFormat="false" ht="11.25" hidden="false" customHeight="false" outlineLevel="0" collapsed="false">
      <c r="C40" s="117"/>
    </row>
    <row r="41" customFormat="false" ht="11.25" hidden="false" customHeight="false" outlineLevel="0" collapsed="false">
      <c r="B41" s="118"/>
      <c r="C41" s="118"/>
    </row>
    <row r="42" customFormat="false" ht="11.25" hidden="false" customHeight="false" outlineLevel="0" collapsed="false">
      <c r="B42" s="118"/>
      <c r="C42" s="118"/>
    </row>
    <row r="43" customFormat="false" ht="11.25" hidden="false" customHeight="false" outlineLevel="0" collapsed="false">
      <c r="B43" s="118"/>
      <c r="C43" s="118"/>
    </row>
    <row r="44" customFormat="false" ht="11.25" hidden="false" customHeight="false" outlineLevel="0" collapsed="false">
      <c r="B44" s="118"/>
      <c r="C44" s="118"/>
    </row>
    <row r="45" customFormat="false" ht="11.25" hidden="false" customHeight="false" outlineLevel="0" collapsed="false">
      <c r="B45" s="118"/>
      <c r="C45" s="118"/>
    </row>
    <row r="46" customFormat="false" ht="11.25" hidden="false" customHeight="false" outlineLevel="0" collapsed="false">
      <c r="B46" s="119"/>
      <c r="C46" s="119"/>
    </row>
    <row r="47" customFormat="false" ht="11.25" hidden="false" customHeight="false" outlineLevel="0" collapsed="false">
      <c r="B47" s="119"/>
      <c r="C47" s="119"/>
    </row>
    <row r="48" customFormat="false" ht="11.25" hidden="false" customHeight="false" outlineLevel="0" collapsed="false">
      <c r="B48" s="119"/>
      <c r="C48" s="119"/>
    </row>
    <row r="49" customFormat="false" ht="11.25" hidden="false" customHeight="false" outlineLevel="0" collapsed="false">
      <c r="B49" s="119"/>
      <c r="C49" s="119"/>
    </row>
    <row r="50" customFormat="false" ht="11.25" hidden="false" customHeight="false" outlineLevel="0" collapsed="false">
      <c r="B50" s="120"/>
      <c r="C50" s="119"/>
    </row>
    <row r="51" customFormat="false" ht="11.25" hidden="false" customHeight="false" outlineLevel="0" collapsed="false">
      <c r="B51" s="120"/>
      <c r="C51" s="120"/>
    </row>
    <row r="52" customFormat="false" ht="11.25" hidden="false" customHeight="false" outlineLevel="0" collapsed="false">
      <c r="B52" s="120"/>
      <c r="C52" s="120"/>
    </row>
    <row r="53" customFormat="false" ht="11.25" hidden="false" customHeight="false" outlineLevel="0" collapsed="false">
      <c r="B53" s="120"/>
      <c r="C53" s="120"/>
    </row>
    <row r="54" customFormat="false" ht="11.25" hidden="false" customHeight="false" outlineLevel="0" collapsed="false">
      <c r="B54" s="120"/>
      <c r="C54" s="120"/>
    </row>
  </sheetData>
  <mergeCells count="2">
    <mergeCell ref="A1:M1"/>
    <mergeCell ref="A3:E3"/>
  </mergeCells>
  <hyperlinks>
    <hyperlink ref="A1" location="Inhaltsverzeichnis!A7" display="Grafik 1: Verfügbares Einkommen der privaten Haushalte je Einwohner &#10;                 in den kreisfreien Städten und Landkreisen Brandenburgs 2011 &#10;                 Landesdurchschnitt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7"/>
    <col collapsed="false" customWidth="true" hidden="false" outlineLevel="0" max="18" min="2" style="105" width="7.7"/>
    <col collapsed="false" customWidth="true" hidden="false" outlineLevel="0" max="19" min="19" style="105" width="20.41"/>
    <col collapsed="false" customWidth="false" hidden="false" outlineLevel="0" max="257" min="20" style="105" width="11.42"/>
  </cols>
  <sheetData>
    <row r="1" customFormat="false" ht="24" hidden="false" customHeight="true" outlineLevel="0" collapsed="false">
      <c r="A1" s="121" t="s">
        <v>9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9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  <c r="S2" s="123"/>
    </row>
    <row r="3" customFormat="false" ht="20.1" hidden="false" customHeight="true" outlineLevel="0" collapsed="false">
      <c r="A3" s="124" t="s">
        <v>100</v>
      </c>
      <c r="B3" s="125" t="s">
        <v>101</v>
      </c>
      <c r="C3" s="125"/>
      <c r="D3" s="125"/>
      <c r="E3" s="125"/>
      <c r="F3" s="125"/>
      <c r="G3" s="125"/>
      <c r="H3" s="125"/>
      <c r="I3" s="125"/>
      <c r="J3" s="125"/>
      <c r="K3" s="126" t="s">
        <v>101</v>
      </c>
      <c r="L3" s="126"/>
      <c r="M3" s="126"/>
      <c r="N3" s="126"/>
      <c r="O3" s="126"/>
      <c r="P3" s="126"/>
      <c r="Q3" s="126"/>
      <c r="R3" s="126"/>
      <c r="S3" s="125" t="s">
        <v>100</v>
      </c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9.72</v>
      </c>
      <c r="C7" s="133" t="n">
        <v>1035.463</v>
      </c>
      <c r="D7" s="133" t="n">
        <v>1018.77</v>
      </c>
      <c r="E7" s="133" t="n">
        <v>1010.706</v>
      </c>
      <c r="F7" s="133" t="n">
        <v>997.142</v>
      </c>
      <c r="G7" s="133" t="n">
        <v>1009.106</v>
      </c>
      <c r="H7" s="133" t="n">
        <v>1002.576</v>
      </c>
      <c r="I7" s="133" t="n">
        <v>986.839</v>
      </c>
      <c r="J7" s="133" t="n">
        <v>982.954</v>
      </c>
      <c r="K7" s="133" t="n">
        <v>981.243</v>
      </c>
      <c r="L7" s="133" t="n">
        <v>984.578</v>
      </c>
      <c r="M7" s="133" t="n">
        <v>1001.583</v>
      </c>
      <c r="N7" s="133" t="n">
        <v>1031.025</v>
      </c>
      <c r="O7" s="133" t="n">
        <v>1073.838</v>
      </c>
      <c r="P7" s="133" t="n">
        <v>1069.057</v>
      </c>
      <c r="Q7" s="133" t="n">
        <v>1093.97</v>
      </c>
      <c r="R7" s="133" t="n">
        <v>1126.64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748.509</v>
      </c>
      <c r="C8" s="133" t="n">
        <v>1706.295</v>
      </c>
      <c r="D8" s="133" t="n">
        <v>1662.615</v>
      </c>
      <c r="E8" s="133" t="n">
        <v>1634.514</v>
      </c>
      <c r="F8" s="133" t="n">
        <v>1593.18</v>
      </c>
      <c r="G8" s="133" t="n">
        <v>1641.129</v>
      </c>
      <c r="H8" s="133" t="n">
        <v>1633.96</v>
      </c>
      <c r="I8" s="133" t="n">
        <v>1605.771</v>
      </c>
      <c r="J8" s="133" t="n">
        <v>1593.331</v>
      </c>
      <c r="K8" s="133" t="n">
        <v>1582.374</v>
      </c>
      <c r="L8" s="133" t="n">
        <v>1576.225</v>
      </c>
      <c r="M8" s="133" t="n">
        <v>1588.897</v>
      </c>
      <c r="N8" s="133" t="n">
        <v>1622.121</v>
      </c>
      <c r="O8" s="133" t="n">
        <v>1690.764</v>
      </c>
      <c r="P8" s="133" t="n">
        <v>1683.985</v>
      </c>
      <c r="Q8" s="133" t="n">
        <v>1723.247</v>
      </c>
      <c r="R8" s="133" t="n">
        <v>1778.48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1061.211</v>
      </c>
      <c r="C9" s="133" t="n">
        <v>1039.64</v>
      </c>
      <c r="D9" s="133" t="n">
        <v>1017.209</v>
      </c>
      <c r="E9" s="133" t="n">
        <v>1001.903</v>
      </c>
      <c r="F9" s="133" t="n">
        <v>981.973</v>
      </c>
      <c r="G9" s="133" t="n">
        <v>976.196</v>
      </c>
      <c r="H9" s="133" t="n">
        <v>957.293</v>
      </c>
      <c r="I9" s="133" t="n">
        <v>932.754</v>
      </c>
      <c r="J9" s="133" t="n">
        <v>916.166</v>
      </c>
      <c r="K9" s="133" t="n">
        <v>905.506</v>
      </c>
      <c r="L9" s="133" t="n">
        <v>897.045</v>
      </c>
      <c r="M9" s="133" t="n">
        <v>901.869</v>
      </c>
      <c r="N9" s="133" t="n">
        <v>918.259</v>
      </c>
      <c r="O9" s="133" t="n">
        <v>955.576</v>
      </c>
      <c r="P9" s="133" t="n">
        <v>948.562</v>
      </c>
      <c r="Q9" s="133" t="n">
        <v>970.323</v>
      </c>
      <c r="R9" s="133" t="n">
        <v>998.45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996.438</v>
      </c>
      <c r="C10" s="133" t="n">
        <v>1976.559</v>
      </c>
      <c r="D10" s="133" t="n">
        <v>1957.002</v>
      </c>
      <c r="E10" s="133" t="n">
        <v>1955.587</v>
      </c>
      <c r="F10" s="133" t="n">
        <v>1935.166</v>
      </c>
      <c r="G10" s="133" t="n">
        <v>2192.218</v>
      </c>
      <c r="H10" s="133" t="n">
        <v>2297.965</v>
      </c>
      <c r="I10" s="133" t="n">
        <v>2373.755</v>
      </c>
      <c r="J10" s="133" t="n">
        <v>2463.925</v>
      </c>
      <c r="K10" s="133" t="n">
        <v>2547.495</v>
      </c>
      <c r="L10" s="133" t="n">
        <v>2633.56</v>
      </c>
      <c r="M10" s="133" t="n">
        <v>2758.006</v>
      </c>
      <c r="N10" s="133" t="n">
        <v>2902.156</v>
      </c>
      <c r="O10" s="133" t="n">
        <v>3032.866</v>
      </c>
      <c r="P10" s="133" t="n">
        <v>3009.084</v>
      </c>
      <c r="Q10" s="133" t="n">
        <v>3073.936</v>
      </c>
      <c r="R10" s="133" t="n">
        <v>3163.466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2010.846</v>
      </c>
      <c r="C12" s="133" t="n">
        <v>2131.509</v>
      </c>
      <c r="D12" s="133" t="n">
        <v>2252.624</v>
      </c>
      <c r="E12" s="133" t="n">
        <v>2392.237</v>
      </c>
      <c r="F12" s="133" t="n">
        <v>2511.288</v>
      </c>
      <c r="G12" s="133" t="n">
        <v>2602.129</v>
      </c>
      <c r="H12" s="133" t="n">
        <v>2699.66</v>
      </c>
      <c r="I12" s="133" t="n">
        <v>2728.17</v>
      </c>
      <c r="J12" s="133" t="n">
        <v>2788.357</v>
      </c>
      <c r="K12" s="133" t="n">
        <v>2856.365</v>
      </c>
      <c r="L12" s="133" t="n">
        <v>2916.378</v>
      </c>
      <c r="M12" s="133" t="n">
        <v>3007.813</v>
      </c>
      <c r="N12" s="133" t="n">
        <v>3121.7</v>
      </c>
      <c r="O12" s="133" t="n">
        <v>3262.447</v>
      </c>
      <c r="P12" s="133" t="n">
        <v>3261.738</v>
      </c>
      <c r="Q12" s="133" t="n">
        <v>3346.319</v>
      </c>
      <c r="R12" s="133" t="n">
        <v>3466.47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2038.267</v>
      </c>
      <c r="C13" s="133" t="n">
        <v>2123.161</v>
      </c>
      <c r="D13" s="133" t="n">
        <v>2209.793</v>
      </c>
      <c r="E13" s="133" t="n">
        <v>2313.96</v>
      </c>
      <c r="F13" s="133" t="n">
        <v>2398.011</v>
      </c>
      <c r="G13" s="133" t="n">
        <v>2485.067</v>
      </c>
      <c r="H13" s="133" t="n">
        <v>2565.819</v>
      </c>
      <c r="I13" s="133" t="n">
        <v>2560.122</v>
      </c>
      <c r="J13" s="133" t="n">
        <v>2582.944</v>
      </c>
      <c r="K13" s="133" t="n">
        <v>2622.135</v>
      </c>
      <c r="L13" s="133" t="n">
        <v>2695.467</v>
      </c>
      <c r="M13" s="133" t="n">
        <v>2791.7</v>
      </c>
      <c r="N13" s="133" t="n">
        <v>2911.792</v>
      </c>
      <c r="O13" s="133" t="n">
        <v>3044.894</v>
      </c>
      <c r="P13" s="133" t="n">
        <v>3030.71</v>
      </c>
      <c r="Q13" s="133" t="n">
        <v>3108.749</v>
      </c>
      <c r="R13" s="133" t="n">
        <v>3220.619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562.726</v>
      </c>
      <c r="C14" s="133" t="n">
        <v>1562.467</v>
      </c>
      <c r="D14" s="133" t="n">
        <v>1558.363</v>
      </c>
      <c r="E14" s="133" t="n">
        <v>1561.653</v>
      </c>
      <c r="F14" s="133" t="n">
        <v>1559.945</v>
      </c>
      <c r="G14" s="133" t="n">
        <v>1578.511</v>
      </c>
      <c r="H14" s="133" t="n">
        <v>1587.386</v>
      </c>
      <c r="I14" s="133" t="n">
        <v>1555.232</v>
      </c>
      <c r="J14" s="133" t="n">
        <v>1546.294</v>
      </c>
      <c r="K14" s="133" t="n">
        <v>1566.072</v>
      </c>
      <c r="L14" s="133" t="n">
        <v>1563.383</v>
      </c>
      <c r="M14" s="133" t="n">
        <v>1584.789</v>
      </c>
      <c r="N14" s="133" t="n">
        <v>1631.25</v>
      </c>
      <c r="O14" s="133" t="n">
        <v>1704.24</v>
      </c>
      <c r="P14" s="133" t="n">
        <v>1674.715</v>
      </c>
      <c r="Q14" s="133" t="n">
        <v>1720.207</v>
      </c>
      <c r="R14" s="133" t="n">
        <v>1773.76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73.345</v>
      </c>
      <c r="C15" s="133" t="n">
        <v>1775.561</v>
      </c>
      <c r="D15" s="133" t="n">
        <v>1865.709</v>
      </c>
      <c r="E15" s="133" t="n">
        <v>1977.424</v>
      </c>
      <c r="F15" s="133" t="n">
        <v>2079.123</v>
      </c>
      <c r="G15" s="133" t="n">
        <v>2206.62</v>
      </c>
      <c r="H15" s="133" t="n">
        <v>2309.136</v>
      </c>
      <c r="I15" s="133" t="n">
        <v>2306.336</v>
      </c>
      <c r="J15" s="133" t="n">
        <v>2347.173</v>
      </c>
      <c r="K15" s="133" t="n">
        <v>2399.179</v>
      </c>
      <c r="L15" s="133" t="n">
        <v>2489.834</v>
      </c>
      <c r="M15" s="133" t="n">
        <v>2611.837</v>
      </c>
      <c r="N15" s="133" t="n">
        <v>2743.253</v>
      </c>
      <c r="O15" s="133" t="n">
        <v>2861.044</v>
      </c>
      <c r="P15" s="133" t="n">
        <v>2849.784</v>
      </c>
      <c r="Q15" s="133" t="n">
        <v>2927.639</v>
      </c>
      <c r="R15" s="133" t="n">
        <v>3037.368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237.965</v>
      </c>
      <c r="C16" s="133" t="n">
        <v>2355.162</v>
      </c>
      <c r="D16" s="133" t="n">
        <v>2466.68</v>
      </c>
      <c r="E16" s="133" t="n">
        <v>2597.415</v>
      </c>
      <c r="F16" s="133" t="n">
        <v>2719.228</v>
      </c>
      <c r="G16" s="133" t="n">
        <v>2832.369</v>
      </c>
      <c r="H16" s="133" t="n">
        <v>2940.539</v>
      </c>
      <c r="I16" s="133" t="n">
        <v>2929.027</v>
      </c>
      <c r="J16" s="133" t="n">
        <v>2963.516</v>
      </c>
      <c r="K16" s="133" t="n">
        <v>3031.506</v>
      </c>
      <c r="L16" s="133" t="n">
        <v>3077.304</v>
      </c>
      <c r="M16" s="133" t="n">
        <v>3156.564</v>
      </c>
      <c r="N16" s="133" t="n">
        <v>3275.853</v>
      </c>
      <c r="O16" s="133" t="n">
        <v>3425.731</v>
      </c>
      <c r="P16" s="133" t="n">
        <v>3406.865</v>
      </c>
      <c r="Q16" s="133" t="n">
        <v>3500.603</v>
      </c>
      <c r="R16" s="133" t="n">
        <v>3622.563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331.038</v>
      </c>
      <c r="C17" s="133" t="n">
        <v>2469.843</v>
      </c>
      <c r="D17" s="133" t="n">
        <v>2617.728</v>
      </c>
      <c r="E17" s="133" t="n">
        <v>2781.592</v>
      </c>
      <c r="F17" s="133" t="n">
        <v>2926.607</v>
      </c>
      <c r="G17" s="133" t="n">
        <v>3034.031</v>
      </c>
      <c r="H17" s="133" t="n">
        <v>3149.279</v>
      </c>
      <c r="I17" s="133" t="n">
        <v>3186.47</v>
      </c>
      <c r="J17" s="133" t="n">
        <v>3250.483</v>
      </c>
      <c r="K17" s="133" t="n">
        <v>3331.724</v>
      </c>
      <c r="L17" s="133" t="n">
        <v>3404.928</v>
      </c>
      <c r="M17" s="133" t="n">
        <v>3519.424</v>
      </c>
      <c r="N17" s="133" t="n">
        <v>3657.297</v>
      </c>
      <c r="O17" s="133" t="n">
        <v>3817.38</v>
      </c>
      <c r="P17" s="133" t="n">
        <v>3812.566</v>
      </c>
      <c r="Q17" s="133" t="n">
        <v>3913.325</v>
      </c>
      <c r="R17" s="133" t="n">
        <v>4048.061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797.043</v>
      </c>
      <c r="C18" s="133" t="n">
        <v>1761.308</v>
      </c>
      <c r="D18" s="133" t="n">
        <v>1725.016</v>
      </c>
      <c r="E18" s="133" t="n">
        <v>1701.513</v>
      </c>
      <c r="F18" s="133" t="n">
        <v>1669.427</v>
      </c>
      <c r="G18" s="133" t="n">
        <v>1689.408</v>
      </c>
      <c r="H18" s="133" t="n">
        <v>1675.687</v>
      </c>
      <c r="I18" s="133" t="n">
        <v>1655.48</v>
      </c>
      <c r="J18" s="133" t="n">
        <v>1649.139</v>
      </c>
      <c r="K18" s="133" t="n">
        <v>1655.896</v>
      </c>
      <c r="L18" s="133" t="n">
        <v>1651.456</v>
      </c>
      <c r="M18" s="133" t="n">
        <v>1669.859</v>
      </c>
      <c r="N18" s="133" t="n">
        <v>1713.282</v>
      </c>
      <c r="O18" s="133" t="n">
        <v>1788.064</v>
      </c>
      <c r="P18" s="133" t="n">
        <v>1772.274</v>
      </c>
      <c r="Q18" s="133" t="n">
        <v>1815.93</v>
      </c>
      <c r="R18" s="133" t="n">
        <v>1870.658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435.816</v>
      </c>
      <c r="C19" s="133" t="n">
        <v>2497.965</v>
      </c>
      <c r="D19" s="133" t="n">
        <v>2559.039</v>
      </c>
      <c r="E19" s="133" t="n">
        <v>2638.646</v>
      </c>
      <c r="F19" s="133" t="n">
        <v>2702.07</v>
      </c>
      <c r="G19" s="133" t="n">
        <v>2752.994</v>
      </c>
      <c r="H19" s="133" t="n">
        <v>2797.078</v>
      </c>
      <c r="I19" s="133" t="n">
        <v>2792.702</v>
      </c>
      <c r="J19" s="133" t="n">
        <v>2820.68</v>
      </c>
      <c r="K19" s="133" t="n">
        <v>2867.878</v>
      </c>
      <c r="L19" s="133" t="n">
        <v>2895.22</v>
      </c>
      <c r="M19" s="133" t="n">
        <v>2959.458</v>
      </c>
      <c r="N19" s="133" t="n">
        <v>3052.995</v>
      </c>
      <c r="O19" s="133" t="n">
        <v>3184.271</v>
      </c>
      <c r="P19" s="133" t="n">
        <v>3167.331</v>
      </c>
      <c r="Q19" s="133" t="n">
        <v>3243.744</v>
      </c>
      <c r="R19" s="133" t="n">
        <v>3348.15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25.381</v>
      </c>
      <c r="C20" s="133" t="n">
        <v>1345.42</v>
      </c>
      <c r="D20" s="133" t="n">
        <v>1359.754</v>
      </c>
      <c r="E20" s="133" t="n">
        <v>1377.88</v>
      </c>
      <c r="F20" s="133" t="n">
        <v>1394.415</v>
      </c>
      <c r="G20" s="133" t="n">
        <v>1406.987</v>
      </c>
      <c r="H20" s="133" t="n">
        <v>1423.032</v>
      </c>
      <c r="I20" s="133" t="n">
        <v>1407.04</v>
      </c>
      <c r="J20" s="133" t="n">
        <v>1410.582</v>
      </c>
      <c r="K20" s="133" t="n">
        <v>1447.842</v>
      </c>
      <c r="L20" s="133" t="n">
        <v>1454.204</v>
      </c>
      <c r="M20" s="133" t="n">
        <v>1481.734</v>
      </c>
      <c r="N20" s="133" t="n">
        <v>1531.535</v>
      </c>
      <c r="O20" s="133" t="n">
        <v>1603.153</v>
      </c>
      <c r="P20" s="133" t="n">
        <v>1577.834</v>
      </c>
      <c r="Q20" s="133" t="n">
        <v>1623.282</v>
      </c>
      <c r="R20" s="133" t="n">
        <v>1673.99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624.41</v>
      </c>
      <c r="C21" s="133" t="n">
        <v>2805.692</v>
      </c>
      <c r="D21" s="133" t="n">
        <v>2989.863</v>
      </c>
      <c r="E21" s="133" t="n">
        <v>3195.496</v>
      </c>
      <c r="F21" s="133" t="n">
        <v>3375.667</v>
      </c>
      <c r="G21" s="133" t="n">
        <v>3376.563</v>
      </c>
      <c r="H21" s="133" t="n">
        <v>3464.67</v>
      </c>
      <c r="I21" s="133" t="n">
        <v>3505.877</v>
      </c>
      <c r="J21" s="133" t="n">
        <v>3587.878</v>
      </c>
      <c r="K21" s="133" t="n">
        <v>3710.459</v>
      </c>
      <c r="L21" s="133" t="n">
        <v>3845.802</v>
      </c>
      <c r="M21" s="133" t="n">
        <v>4011.551</v>
      </c>
      <c r="N21" s="133" t="n">
        <v>4224.858</v>
      </c>
      <c r="O21" s="133" t="n">
        <v>4412.149</v>
      </c>
      <c r="P21" s="133" t="n">
        <v>4371.862</v>
      </c>
      <c r="Q21" s="133" t="n">
        <v>4486.076</v>
      </c>
      <c r="R21" s="133" t="n">
        <v>4637.668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23.045</v>
      </c>
      <c r="C22" s="133" t="n">
        <v>1125.121</v>
      </c>
      <c r="D22" s="133" t="n">
        <v>1122.418</v>
      </c>
      <c r="E22" s="133" t="n">
        <v>1122.197</v>
      </c>
      <c r="F22" s="133" t="n">
        <v>1121.926</v>
      </c>
      <c r="G22" s="133" t="n">
        <v>1142.346</v>
      </c>
      <c r="H22" s="133" t="n">
        <v>1158.488</v>
      </c>
      <c r="I22" s="133" t="n">
        <v>1131.088</v>
      </c>
      <c r="J22" s="133" t="n">
        <v>1122.773</v>
      </c>
      <c r="K22" s="133" t="n">
        <v>1151.906</v>
      </c>
      <c r="L22" s="133" t="n">
        <v>1152.688</v>
      </c>
      <c r="M22" s="133" t="n">
        <v>1171.483</v>
      </c>
      <c r="N22" s="133" t="n">
        <v>1214.295</v>
      </c>
      <c r="O22" s="133" t="n">
        <v>1274.71</v>
      </c>
      <c r="P22" s="133" t="n">
        <v>1243.961</v>
      </c>
      <c r="Q22" s="133" t="n">
        <v>1283.063</v>
      </c>
      <c r="R22" s="133" t="n">
        <v>1321.734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75.477</v>
      </c>
      <c r="C23" s="133" t="n">
        <v>1898.705</v>
      </c>
      <c r="D23" s="133" t="n">
        <v>1918.933</v>
      </c>
      <c r="E23" s="133" t="n">
        <v>1953.668</v>
      </c>
      <c r="F23" s="133" t="n">
        <v>1976.882</v>
      </c>
      <c r="G23" s="133" t="n">
        <v>1928.831</v>
      </c>
      <c r="H23" s="133" t="n">
        <v>1909.913</v>
      </c>
      <c r="I23" s="133" t="n">
        <v>1887.177</v>
      </c>
      <c r="J23" s="133" t="n">
        <v>1886.9</v>
      </c>
      <c r="K23" s="133" t="n">
        <v>1908.231</v>
      </c>
      <c r="L23" s="133" t="n">
        <v>1917.013</v>
      </c>
      <c r="M23" s="133" t="n">
        <v>1950.901</v>
      </c>
      <c r="N23" s="133" t="n">
        <v>2009.116</v>
      </c>
      <c r="O23" s="133" t="n">
        <v>2094.904</v>
      </c>
      <c r="P23" s="133" t="n">
        <v>2077.071</v>
      </c>
      <c r="Q23" s="133" t="n">
        <v>2131.305</v>
      </c>
      <c r="R23" s="133" t="n">
        <v>2200.40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950.076</v>
      </c>
      <c r="C24" s="133" t="n">
        <v>2035.535</v>
      </c>
      <c r="D24" s="133" t="n">
        <v>2126.666</v>
      </c>
      <c r="E24" s="133" t="n">
        <v>2229.169</v>
      </c>
      <c r="F24" s="133" t="n">
        <v>2320.487</v>
      </c>
      <c r="G24" s="133" t="n">
        <v>2410.506</v>
      </c>
      <c r="H24" s="133" t="n">
        <v>2495.52</v>
      </c>
      <c r="I24" s="133" t="n">
        <v>2520.146</v>
      </c>
      <c r="J24" s="133" t="n">
        <v>2569.873</v>
      </c>
      <c r="K24" s="133" t="n">
        <v>2648.523</v>
      </c>
      <c r="L24" s="133" t="n">
        <v>2732.992</v>
      </c>
      <c r="M24" s="133" t="n">
        <v>2846.742</v>
      </c>
      <c r="N24" s="133" t="n">
        <v>2986.184</v>
      </c>
      <c r="O24" s="133" t="n">
        <v>3118.551</v>
      </c>
      <c r="P24" s="133" t="n">
        <v>3104.631</v>
      </c>
      <c r="Q24" s="133" t="n">
        <v>3185.708</v>
      </c>
      <c r="R24" s="133" t="n">
        <v>3299.542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781.152</v>
      </c>
      <c r="C25" s="133" t="n">
        <v>1794.981</v>
      </c>
      <c r="D25" s="133" t="n">
        <v>1798.682</v>
      </c>
      <c r="E25" s="133" t="n">
        <v>1809.153</v>
      </c>
      <c r="F25" s="133" t="n">
        <v>1817.118</v>
      </c>
      <c r="G25" s="133" t="n">
        <v>1807.719</v>
      </c>
      <c r="H25" s="133" t="n">
        <v>1809.99</v>
      </c>
      <c r="I25" s="133" t="n">
        <v>1754.525</v>
      </c>
      <c r="J25" s="133" t="n">
        <v>1729.005</v>
      </c>
      <c r="K25" s="133" t="n">
        <v>1748.2</v>
      </c>
      <c r="L25" s="133" t="n">
        <v>1743.155</v>
      </c>
      <c r="M25" s="133" t="n">
        <v>1767.278</v>
      </c>
      <c r="N25" s="133" t="n">
        <v>1823.407</v>
      </c>
      <c r="O25" s="133" t="n">
        <v>1909.585</v>
      </c>
      <c r="P25" s="133" t="n">
        <v>1876.002</v>
      </c>
      <c r="Q25" s="133" t="n">
        <v>1930.439</v>
      </c>
      <c r="R25" s="133" t="n">
        <v>1987.696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2622.47</v>
      </c>
      <c r="C27" s="136" t="n">
        <v>33440.384</v>
      </c>
      <c r="D27" s="136" t="n">
        <v>34226.865</v>
      </c>
      <c r="E27" s="136" t="n">
        <v>35254.715</v>
      </c>
      <c r="F27" s="136" t="n">
        <v>36079.654</v>
      </c>
      <c r="G27" s="136" t="n">
        <v>37072.732</v>
      </c>
      <c r="H27" s="136" t="n">
        <v>37877.992</v>
      </c>
      <c r="I27" s="136" t="n">
        <v>37818.514</v>
      </c>
      <c r="J27" s="136" t="n">
        <v>38211.974</v>
      </c>
      <c r="K27" s="136" t="n">
        <v>38962.536</v>
      </c>
      <c r="L27" s="136" t="n">
        <v>39631.231</v>
      </c>
      <c r="M27" s="136" t="n">
        <v>40781.491</v>
      </c>
      <c r="N27" s="136" t="n">
        <v>42370.38</v>
      </c>
      <c r="O27" s="136" t="n">
        <v>44254.167</v>
      </c>
      <c r="P27" s="136" t="n">
        <v>43938.029</v>
      </c>
      <c r="Q27" s="136" t="n">
        <v>45077.863</v>
      </c>
      <c r="R27" s="136" t="n">
        <v>46575.738</v>
      </c>
      <c r="S27" s="137" t="s">
        <v>12</v>
      </c>
    </row>
    <row r="28" customFormat="false" ht="12" hidden="false" customHeight="true" outlineLevel="0" collapsed="false">
      <c r="A28" s="138" t="s">
        <v>10</v>
      </c>
      <c r="B28" s="133" t="n">
        <v>5855.878</v>
      </c>
      <c r="C28" s="133" t="n">
        <v>5757.956</v>
      </c>
      <c r="D28" s="133" t="n">
        <v>5655.596</v>
      </c>
      <c r="E28" s="133" t="n">
        <v>5602.71</v>
      </c>
      <c r="F28" s="133" t="n">
        <v>5507.461</v>
      </c>
      <c r="G28" s="133" t="n">
        <v>5818.649</v>
      </c>
      <c r="H28" s="133" t="n">
        <v>5891.794</v>
      </c>
      <c r="I28" s="133" t="n">
        <v>5899.119</v>
      </c>
      <c r="J28" s="133" t="n">
        <v>5956.376</v>
      </c>
      <c r="K28" s="133" t="n">
        <v>6016.618</v>
      </c>
      <c r="L28" s="133" t="n">
        <v>6091.408</v>
      </c>
      <c r="M28" s="133" t="n">
        <v>6250.355</v>
      </c>
      <c r="N28" s="133" t="n">
        <v>6473.561</v>
      </c>
      <c r="O28" s="133" t="n">
        <v>6753.044</v>
      </c>
      <c r="P28" s="133" t="n">
        <v>6710.688</v>
      </c>
      <c r="Q28" s="133" t="n">
        <v>6861.476</v>
      </c>
      <c r="R28" s="133" t="n">
        <v>7067.03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6766.587</v>
      </c>
      <c r="C29" s="133" t="n">
        <v>27682.43</v>
      </c>
      <c r="D29" s="133" t="n">
        <v>28571.268</v>
      </c>
      <c r="E29" s="133" t="n">
        <v>29652.003</v>
      </c>
      <c r="F29" s="133" t="n">
        <v>30572.194</v>
      </c>
      <c r="G29" s="133" t="n">
        <v>31254.081</v>
      </c>
      <c r="H29" s="133" t="n">
        <v>31986.197</v>
      </c>
      <c r="I29" s="133" t="n">
        <v>31919.392</v>
      </c>
      <c r="J29" s="133" t="n">
        <v>32255.597</v>
      </c>
      <c r="K29" s="133" t="n">
        <v>32945.916</v>
      </c>
      <c r="L29" s="133" t="n">
        <v>33539.824</v>
      </c>
      <c r="M29" s="133" t="n">
        <v>34531.133</v>
      </c>
      <c r="N29" s="133" t="n">
        <v>35896.817</v>
      </c>
      <c r="O29" s="133" t="n">
        <v>37501.123</v>
      </c>
      <c r="P29" s="133" t="n">
        <v>37227.344</v>
      </c>
      <c r="Q29" s="133" t="n">
        <v>38216.389</v>
      </c>
      <c r="R29" s="133" t="n">
        <v>39508.702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-1.4</v>
      </c>
      <c r="D32" s="144" t="n">
        <v>-1.6</v>
      </c>
      <c r="E32" s="144" t="n">
        <v>-0.8</v>
      </c>
      <c r="F32" s="144" t="n">
        <v>-1.3</v>
      </c>
      <c r="G32" s="144" t="n">
        <v>1.2</v>
      </c>
      <c r="H32" s="144" t="n">
        <v>-0.6</v>
      </c>
      <c r="I32" s="144" t="n">
        <v>-1.6</v>
      </c>
      <c r="J32" s="144" t="n">
        <v>-0.4</v>
      </c>
      <c r="K32" s="144" t="n">
        <v>-0.2</v>
      </c>
      <c r="L32" s="144" t="n">
        <v>0.3</v>
      </c>
      <c r="M32" s="144" t="n">
        <v>1.7</v>
      </c>
      <c r="N32" s="144" t="n">
        <v>2.9</v>
      </c>
      <c r="O32" s="144" t="n">
        <v>4.2</v>
      </c>
      <c r="P32" s="144" t="n">
        <v>-0.4</v>
      </c>
      <c r="Q32" s="144" t="n">
        <v>2.3</v>
      </c>
      <c r="R32" s="144" t="n">
        <v>3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2.4</v>
      </c>
      <c r="D33" s="144" t="n">
        <v>-2.6</v>
      </c>
      <c r="E33" s="144" t="n">
        <v>-1.7</v>
      </c>
      <c r="F33" s="144" t="n">
        <v>-2.5</v>
      </c>
      <c r="G33" s="144" t="n">
        <v>3</v>
      </c>
      <c r="H33" s="144" t="n">
        <v>-0.4</v>
      </c>
      <c r="I33" s="144" t="n">
        <v>-1.7</v>
      </c>
      <c r="J33" s="144" t="n">
        <v>-0.8</v>
      </c>
      <c r="K33" s="144" t="n">
        <v>-0.7</v>
      </c>
      <c r="L33" s="144" t="n">
        <v>-0.4</v>
      </c>
      <c r="M33" s="144" t="n">
        <v>0.8</v>
      </c>
      <c r="N33" s="144" t="n">
        <v>2.1</v>
      </c>
      <c r="O33" s="144" t="n">
        <v>4.2</v>
      </c>
      <c r="P33" s="144" t="n">
        <v>-0.4</v>
      </c>
      <c r="Q33" s="144" t="n">
        <v>2.3</v>
      </c>
      <c r="R33" s="144" t="n">
        <v>3.2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2</v>
      </c>
      <c r="D34" s="144" t="n">
        <v>-2.2</v>
      </c>
      <c r="E34" s="144" t="n">
        <v>-1.5</v>
      </c>
      <c r="F34" s="144" t="n">
        <v>-2</v>
      </c>
      <c r="G34" s="144" t="n">
        <v>-0.6</v>
      </c>
      <c r="H34" s="144" t="n">
        <v>-1.9</v>
      </c>
      <c r="I34" s="144" t="n">
        <v>-2.6</v>
      </c>
      <c r="J34" s="144" t="n">
        <v>-1.8</v>
      </c>
      <c r="K34" s="144" t="n">
        <v>-1.2</v>
      </c>
      <c r="L34" s="144" t="n">
        <v>-0.9</v>
      </c>
      <c r="M34" s="144" t="n">
        <v>0.5</v>
      </c>
      <c r="N34" s="144" t="n">
        <v>1.8</v>
      </c>
      <c r="O34" s="144" t="n">
        <v>4.1</v>
      </c>
      <c r="P34" s="144" t="n">
        <v>-0.7</v>
      </c>
      <c r="Q34" s="144" t="n">
        <v>2.3</v>
      </c>
      <c r="R34" s="144" t="n">
        <v>2.9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1</v>
      </c>
      <c r="D35" s="144" t="n">
        <v>-1</v>
      </c>
      <c r="E35" s="144" t="n">
        <v>-0.1</v>
      </c>
      <c r="F35" s="144" t="n">
        <v>-1</v>
      </c>
      <c r="G35" s="144" t="n">
        <v>13.3</v>
      </c>
      <c r="H35" s="144" t="n">
        <v>4.8</v>
      </c>
      <c r="I35" s="144" t="n">
        <v>3.3</v>
      </c>
      <c r="J35" s="144" t="n">
        <v>3.8</v>
      </c>
      <c r="K35" s="144" t="n">
        <v>3.4</v>
      </c>
      <c r="L35" s="144" t="n">
        <v>3.4</v>
      </c>
      <c r="M35" s="144" t="n">
        <v>4.7</v>
      </c>
      <c r="N35" s="144" t="n">
        <v>5.2</v>
      </c>
      <c r="O35" s="144" t="n">
        <v>4.5</v>
      </c>
      <c r="P35" s="144" t="n">
        <v>-0.8</v>
      </c>
      <c r="Q35" s="144" t="n">
        <v>2.2</v>
      </c>
      <c r="R35" s="144" t="n">
        <v>2.9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</v>
      </c>
      <c r="D37" s="144" t="n">
        <v>5.7</v>
      </c>
      <c r="E37" s="144" t="n">
        <v>6.2</v>
      </c>
      <c r="F37" s="144" t="n">
        <v>5</v>
      </c>
      <c r="G37" s="144" t="n">
        <v>3.6</v>
      </c>
      <c r="H37" s="144" t="n">
        <v>3.7</v>
      </c>
      <c r="I37" s="144" t="n">
        <v>1.1</v>
      </c>
      <c r="J37" s="144" t="n">
        <v>2.2</v>
      </c>
      <c r="K37" s="144" t="n">
        <v>2.4</v>
      </c>
      <c r="L37" s="144" t="n">
        <v>2.1</v>
      </c>
      <c r="M37" s="144" t="n">
        <v>3.1</v>
      </c>
      <c r="N37" s="144" t="n">
        <v>3.8</v>
      </c>
      <c r="O37" s="144" t="n">
        <v>4.5</v>
      </c>
      <c r="P37" s="144" t="n">
        <v>0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2</v>
      </c>
      <c r="D38" s="144" t="n">
        <v>4.1</v>
      </c>
      <c r="E38" s="144" t="n">
        <v>4.7</v>
      </c>
      <c r="F38" s="144" t="n">
        <v>3.6</v>
      </c>
      <c r="G38" s="144" t="n">
        <v>3.6</v>
      </c>
      <c r="H38" s="144" t="n">
        <v>3.2</v>
      </c>
      <c r="I38" s="144" t="n">
        <v>-0.2</v>
      </c>
      <c r="J38" s="144" t="n">
        <v>0.9</v>
      </c>
      <c r="K38" s="144" t="n">
        <v>1.5</v>
      </c>
      <c r="L38" s="144" t="n">
        <v>2.8</v>
      </c>
      <c r="M38" s="144" t="n">
        <v>3.6</v>
      </c>
      <c r="N38" s="144" t="n">
        <v>4.3</v>
      </c>
      <c r="O38" s="144" t="n">
        <v>4.6</v>
      </c>
      <c r="P38" s="144" t="n">
        <v>-0.5</v>
      </c>
      <c r="Q38" s="144" t="n">
        <v>2.6</v>
      </c>
      <c r="R38" s="144" t="n">
        <v>3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</v>
      </c>
      <c r="D39" s="144" t="n">
        <v>-0.3</v>
      </c>
      <c r="E39" s="144" t="n">
        <v>0.2</v>
      </c>
      <c r="F39" s="144" t="n">
        <v>-0.1</v>
      </c>
      <c r="G39" s="144" t="n">
        <v>1.2</v>
      </c>
      <c r="H39" s="144" t="n">
        <v>0.6</v>
      </c>
      <c r="I39" s="144" t="n">
        <v>-2</v>
      </c>
      <c r="J39" s="144" t="n">
        <v>-0.6</v>
      </c>
      <c r="K39" s="144" t="n">
        <v>1.3</v>
      </c>
      <c r="L39" s="144" t="n">
        <v>-0.2</v>
      </c>
      <c r="M39" s="144" t="n">
        <v>1.4</v>
      </c>
      <c r="N39" s="144" t="n">
        <v>2.9</v>
      </c>
      <c r="O39" s="144" t="n">
        <v>4.5</v>
      </c>
      <c r="P39" s="144" t="n">
        <v>-1.7</v>
      </c>
      <c r="Q39" s="144" t="n">
        <v>2.7</v>
      </c>
      <c r="R39" s="144" t="n">
        <v>3.1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1</v>
      </c>
      <c r="D40" s="144" t="n">
        <v>5.1</v>
      </c>
      <c r="E40" s="144" t="n">
        <v>6</v>
      </c>
      <c r="F40" s="144" t="n">
        <v>5.1</v>
      </c>
      <c r="G40" s="144" t="n">
        <v>6.1</v>
      </c>
      <c r="H40" s="144" t="n">
        <v>4.6</v>
      </c>
      <c r="I40" s="144" t="n">
        <v>-0.1</v>
      </c>
      <c r="J40" s="144" t="n">
        <v>1.8</v>
      </c>
      <c r="K40" s="144" t="n">
        <v>2.2</v>
      </c>
      <c r="L40" s="144" t="n">
        <v>3.8</v>
      </c>
      <c r="M40" s="144" t="n">
        <v>4.9</v>
      </c>
      <c r="N40" s="144" t="n">
        <v>5</v>
      </c>
      <c r="O40" s="144" t="n">
        <v>4.3</v>
      </c>
      <c r="P40" s="144" t="n">
        <v>-0.4</v>
      </c>
      <c r="Q40" s="144" t="n">
        <v>2.7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2</v>
      </c>
      <c r="D41" s="144" t="n">
        <v>4.7</v>
      </c>
      <c r="E41" s="144" t="n">
        <v>5.3</v>
      </c>
      <c r="F41" s="144" t="n">
        <v>4.7</v>
      </c>
      <c r="G41" s="144" t="n">
        <v>4.2</v>
      </c>
      <c r="H41" s="144" t="n">
        <v>3.8</v>
      </c>
      <c r="I41" s="144" t="n">
        <v>-0.4</v>
      </c>
      <c r="J41" s="144" t="n">
        <v>1.2</v>
      </c>
      <c r="K41" s="144" t="n">
        <v>2.3</v>
      </c>
      <c r="L41" s="144" t="n">
        <v>1.5</v>
      </c>
      <c r="M41" s="144" t="n">
        <v>2.6</v>
      </c>
      <c r="N41" s="144" t="n">
        <v>3.8</v>
      </c>
      <c r="O41" s="144" t="n">
        <v>4.6</v>
      </c>
      <c r="P41" s="144" t="n">
        <v>-0.6</v>
      </c>
      <c r="Q41" s="144" t="n">
        <v>2.8</v>
      </c>
      <c r="R41" s="144" t="n">
        <v>3.5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6</v>
      </c>
      <c r="D42" s="144" t="n">
        <v>6</v>
      </c>
      <c r="E42" s="144" t="n">
        <v>6.3</v>
      </c>
      <c r="F42" s="144" t="n">
        <v>5.2</v>
      </c>
      <c r="G42" s="144" t="n">
        <v>3.7</v>
      </c>
      <c r="H42" s="144" t="n">
        <v>3.8</v>
      </c>
      <c r="I42" s="144" t="n">
        <v>1.2</v>
      </c>
      <c r="J42" s="144" t="n">
        <v>2</v>
      </c>
      <c r="K42" s="144" t="n">
        <v>2.5</v>
      </c>
      <c r="L42" s="144" t="n">
        <v>2.2</v>
      </c>
      <c r="M42" s="144" t="n">
        <v>3.4</v>
      </c>
      <c r="N42" s="144" t="n">
        <v>3.9</v>
      </c>
      <c r="O42" s="144" t="n">
        <v>4.4</v>
      </c>
      <c r="P42" s="144" t="n">
        <v>-0.1</v>
      </c>
      <c r="Q42" s="144" t="n">
        <v>2.6</v>
      </c>
      <c r="R42" s="144" t="n">
        <v>3.4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2</v>
      </c>
      <c r="D43" s="144" t="n">
        <v>-2.1</v>
      </c>
      <c r="E43" s="144" t="n">
        <v>-1.4</v>
      </c>
      <c r="F43" s="144" t="n">
        <v>-1.9</v>
      </c>
      <c r="G43" s="144" t="n">
        <v>1.2</v>
      </c>
      <c r="H43" s="144" t="n">
        <v>-0.8</v>
      </c>
      <c r="I43" s="144" t="n">
        <v>-1.2</v>
      </c>
      <c r="J43" s="144" t="n">
        <v>-0.4</v>
      </c>
      <c r="K43" s="144" t="n">
        <v>0.4</v>
      </c>
      <c r="L43" s="144" t="n">
        <v>-0.3</v>
      </c>
      <c r="M43" s="144" t="n">
        <v>1.1</v>
      </c>
      <c r="N43" s="144" t="n">
        <v>2.6</v>
      </c>
      <c r="O43" s="144" t="n">
        <v>4.4</v>
      </c>
      <c r="P43" s="144" t="n">
        <v>-0.9</v>
      </c>
      <c r="Q43" s="144" t="n">
        <v>2.5</v>
      </c>
      <c r="R43" s="144" t="n">
        <v>3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2.6</v>
      </c>
      <c r="D44" s="144" t="n">
        <v>2.4</v>
      </c>
      <c r="E44" s="144" t="n">
        <v>3.1</v>
      </c>
      <c r="F44" s="144" t="n">
        <v>2.4</v>
      </c>
      <c r="G44" s="144" t="n">
        <v>1.9</v>
      </c>
      <c r="H44" s="144" t="n">
        <v>1.6</v>
      </c>
      <c r="I44" s="144" t="n">
        <v>-0.2</v>
      </c>
      <c r="J44" s="144" t="n">
        <v>1</v>
      </c>
      <c r="K44" s="144" t="n">
        <v>1.7</v>
      </c>
      <c r="L44" s="144" t="n">
        <v>1</v>
      </c>
      <c r="M44" s="144" t="n">
        <v>2.2</v>
      </c>
      <c r="N44" s="144" t="n">
        <v>3.2</v>
      </c>
      <c r="O44" s="144" t="n">
        <v>4.3</v>
      </c>
      <c r="P44" s="144" t="n">
        <v>-0.5</v>
      </c>
      <c r="Q44" s="144" t="n">
        <v>2.4</v>
      </c>
      <c r="R44" s="144" t="n">
        <v>3.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5</v>
      </c>
      <c r="D45" s="144" t="n">
        <v>1.1</v>
      </c>
      <c r="E45" s="144" t="n">
        <v>1.3</v>
      </c>
      <c r="F45" s="144" t="n">
        <v>1.2</v>
      </c>
      <c r="G45" s="144" t="n">
        <v>0.9</v>
      </c>
      <c r="H45" s="144" t="n">
        <v>1.1</v>
      </c>
      <c r="I45" s="144" t="n">
        <v>-1.1</v>
      </c>
      <c r="J45" s="144" t="n">
        <v>0.3</v>
      </c>
      <c r="K45" s="144" t="n">
        <v>2.6</v>
      </c>
      <c r="L45" s="144" t="n">
        <v>0.4</v>
      </c>
      <c r="M45" s="144" t="n">
        <v>1.9</v>
      </c>
      <c r="N45" s="144" t="n">
        <v>3.4</v>
      </c>
      <c r="O45" s="144" t="n">
        <v>4.7</v>
      </c>
      <c r="P45" s="144" t="n">
        <v>-1.6</v>
      </c>
      <c r="Q45" s="144" t="n">
        <v>2.9</v>
      </c>
      <c r="R45" s="144" t="n">
        <v>3.1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9</v>
      </c>
      <c r="D46" s="144" t="n">
        <v>6.6</v>
      </c>
      <c r="E46" s="144" t="n">
        <v>6.9</v>
      </c>
      <c r="F46" s="144" t="n">
        <v>5.6</v>
      </c>
      <c r="G46" s="144" t="n">
        <v>0</v>
      </c>
      <c r="H46" s="144" t="n">
        <v>2.6</v>
      </c>
      <c r="I46" s="144" t="n">
        <v>1.2</v>
      </c>
      <c r="J46" s="144" t="n">
        <v>2.3</v>
      </c>
      <c r="K46" s="144" t="n">
        <v>3.4</v>
      </c>
      <c r="L46" s="144" t="n">
        <v>3.6</v>
      </c>
      <c r="M46" s="144" t="n">
        <v>4.3</v>
      </c>
      <c r="N46" s="144" t="n">
        <v>5.3</v>
      </c>
      <c r="O46" s="144" t="n">
        <v>4.4</v>
      </c>
      <c r="P46" s="144" t="n">
        <v>-0.9</v>
      </c>
      <c r="Q46" s="144" t="n">
        <v>2.6</v>
      </c>
      <c r="R46" s="144" t="n">
        <v>3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0.2</v>
      </c>
      <c r="D47" s="144" t="n">
        <v>-0.2</v>
      </c>
      <c r="E47" s="144" t="n">
        <v>0</v>
      </c>
      <c r="F47" s="144" t="n">
        <v>0</v>
      </c>
      <c r="G47" s="144" t="n">
        <v>1.8</v>
      </c>
      <c r="H47" s="144" t="n">
        <v>1.4</v>
      </c>
      <c r="I47" s="144" t="n">
        <v>-2.4</v>
      </c>
      <c r="J47" s="144" t="n">
        <v>-0.7</v>
      </c>
      <c r="K47" s="144" t="n">
        <v>2.6</v>
      </c>
      <c r="L47" s="144" t="n">
        <v>0.1</v>
      </c>
      <c r="M47" s="144" t="n">
        <v>1.6</v>
      </c>
      <c r="N47" s="144" t="n">
        <v>3.7</v>
      </c>
      <c r="O47" s="144" t="n">
        <v>5</v>
      </c>
      <c r="P47" s="144" t="n">
        <v>-2.4</v>
      </c>
      <c r="Q47" s="144" t="n">
        <v>3.1</v>
      </c>
      <c r="R47" s="144" t="n">
        <v>3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1.2</v>
      </c>
      <c r="D48" s="144" t="n">
        <v>1.1</v>
      </c>
      <c r="E48" s="144" t="n">
        <v>1.8</v>
      </c>
      <c r="F48" s="144" t="n">
        <v>1.2</v>
      </c>
      <c r="G48" s="144" t="n">
        <v>-2.4</v>
      </c>
      <c r="H48" s="144" t="n">
        <v>-1</v>
      </c>
      <c r="I48" s="144" t="n">
        <v>-1.2</v>
      </c>
      <c r="J48" s="144" t="n">
        <v>0</v>
      </c>
      <c r="K48" s="144" t="n">
        <v>1.1</v>
      </c>
      <c r="L48" s="144" t="n">
        <v>0.5</v>
      </c>
      <c r="M48" s="144" t="n">
        <v>1.8</v>
      </c>
      <c r="N48" s="144" t="n">
        <v>3</v>
      </c>
      <c r="O48" s="144" t="n">
        <v>4.3</v>
      </c>
      <c r="P48" s="144" t="n">
        <v>-0.9</v>
      </c>
      <c r="Q48" s="144" t="n">
        <v>2.6</v>
      </c>
      <c r="R48" s="144" t="n">
        <v>3.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4.4</v>
      </c>
      <c r="D49" s="144" t="n">
        <v>4.5</v>
      </c>
      <c r="E49" s="144" t="n">
        <v>4.8</v>
      </c>
      <c r="F49" s="144" t="n">
        <v>4.1</v>
      </c>
      <c r="G49" s="144" t="n">
        <v>3.9</v>
      </c>
      <c r="H49" s="144" t="n">
        <v>3.5</v>
      </c>
      <c r="I49" s="144" t="n">
        <v>1</v>
      </c>
      <c r="J49" s="144" t="n">
        <v>2</v>
      </c>
      <c r="K49" s="144" t="n">
        <v>3.1</v>
      </c>
      <c r="L49" s="144" t="n">
        <v>3.2</v>
      </c>
      <c r="M49" s="144" t="n">
        <v>4.2</v>
      </c>
      <c r="N49" s="144" t="n">
        <v>4.9</v>
      </c>
      <c r="O49" s="144" t="n">
        <v>4.4</v>
      </c>
      <c r="P49" s="144" t="n">
        <v>-0.4</v>
      </c>
      <c r="Q49" s="144" t="n">
        <v>2.6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0.8</v>
      </c>
      <c r="D50" s="144" t="n">
        <v>0.2</v>
      </c>
      <c r="E50" s="144" t="n">
        <v>0.6</v>
      </c>
      <c r="F50" s="144" t="n">
        <v>0.4</v>
      </c>
      <c r="G50" s="144" t="n">
        <v>-0.5</v>
      </c>
      <c r="H50" s="144" t="n">
        <v>0.1</v>
      </c>
      <c r="I50" s="144" t="n">
        <v>-3.1</v>
      </c>
      <c r="J50" s="144" t="n">
        <v>-1.5</v>
      </c>
      <c r="K50" s="144" t="n">
        <v>1.1</v>
      </c>
      <c r="L50" s="144" t="n">
        <v>-0.3</v>
      </c>
      <c r="M50" s="144" t="n">
        <v>1.4</v>
      </c>
      <c r="N50" s="144" t="n">
        <v>3.2</v>
      </c>
      <c r="O50" s="144" t="n">
        <v>4.7</v>
      </c>
      <c r="P50" s="144" t="n">
        <v>-1.8</v>
      </c>
      <c r="Q50" s="144" t="n">
        <v>2.9</v>
      </c>
      <c r="R50" s="144" t="n">
        <v>3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5</v>
      </c>
      <c r="D52" s="145" t="n">
        <v>2.4</v>
      </c>
      <c r="E52" s="145" t="n">
        <v>3</v>
      </c>
      <c r="F52" s="145" t="n">
        <v>2.3</v>
      </c>
      <c r="G52" s="145" t="n">
        <v>2.8</v>
      </c>
      <c r="H52" s="145" t="n">
        <v>2.2</v>
      </c>
      <c r="I52" s="145" t="n">
        <v>-0.2</v>
      </c>
      <c r="J52" s="145" t="n">
        <v>1</v>
      </c>
      <c r="K52" s="145" t="n">
        <v>2</v>
      </c>
      <c r="L52" s="145" t="n">
        <v>1.7</v>
      </c>
      <c r="M52" s="145" t="n">
        <v>2.9</v>
      </c>
      <c r="N52" s="145" t="n">
        <v>3.9</v>
      </c>
      <c r="O52" s="145" t="n">
        <v>4.4</v>
      </c>
      <c r="P52" s="145" t="n">
        <v>-0.7</v>
      </c>
      <c r="Q52" s="145" t="n">
        <v>2.6</v>
      </c>
      <c r="R52" s="145" t="n">
        <v>3.3</v>
      </c>
      <c r="S52" s="137" t="s">
        <v>12</v>
      </c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1.7</v>
      </c>
      <c r="D53" s="144" t="n">
        <v>-1.8</v>
      </c>
      <c r="E53" s="144" t="n">
        <v>-0.9</v>
      </c>
      <c r="F53" s="144" t="n">
        <v>-1.7</v>
      </c>
      <c r="G53" s="144" t="n">
        <v>5.7</v>
      </c>
      <c r="H53" s="144" t="n">
        <v>1.3</v>
      </c>
      <c r="I53" s="144" t="n">
        <v>0.1</v>
      </c>
      <c r="J53" s="144" t="n">
        <v>1</v>
      </c>
      <c r="K53" s="144" t="n">
        <v>1</v>
      </c>
      <c r="L53" s="144" t="n">
        <v>1.2</v>
      </c>
      <c r="M53" s="144" t="n">
        <v>2.6</v>
      </c>
      <c r="N53" s="144" t="n">
        <v>3.6</v>
      </c>
      <c r="O53" s="144" t="n">
        <v>4.3</v>
      </c>
      <c r="P53" s="144" t="n">
        <v>-0.6</v>
      </c>
      <c r="Q53" s="144" t="n">
        <v>2.2</v>
      </c>
      <c r="R53" s="144" t="n">
        <v>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3.4</v>
      </c>
      <c r="D54" s="144" t="n">
        <v>3.2</v>
      </c>
      <c r="E54" s="144" t="n">
        <v>3.8</v>
      </c>
      <c r="F54" s="144" t="n">
        <v>3.1</v>
      </c>
      <c r="G54" s="144" t="n">
        <v>2.2</v>
      </c>
      <c r="H54" s="144" t="n">
        <v>2.3</v>
      </c>
      <c r="I54" s="144" t="n">
        <v>-0.2</v>
      </c>
      <c r="J54" s="144" t="n">
        <v>1.1</v>
      </c>
      <c r="K54" s="144" t="n">
        <v>2.1</v>
      </c>
      <c r="L54" s="144" t="n">
        <v>1.8</v>
      </c>
      <c r="M54" s="144" t="n">
        <v>3</v>
      </c>
      <c r="N54" s="144" t="n">
        <v>4</v>
      </c>
      <c r="O54" s="144" t="n">
        <v>4.5</v>
      </c>
      <c r="P54" s="144" t="n">
        <v>-0.7</v>
      </c>
      <c r="Q54" s="144" t="n">
        <v>2.7</v>
      </c>
      <c r="R54" s="144" t="n">
        <v>3.4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  <c r="S55" s="114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08"/>
      <c r="T56" s="148"/>
      <c r="U56" s="148"/>
    </row>
    <row r="57" customFormat="false" ht="12" hidden="false" customHeight="true" outlineLevel="0" collapsed="false">
      <c r="A57" s="132" t="s">
        <v>103</v>
      </c>
      <c r="B57" s="149" t="n">
        <v>3.2</v>
      </c>
      <c r="C57" s="149" t="n">
        <v>3.1</v>
      </c>
      <c r="D57" s="149" t="n">
        <v>3</v>
      </c>
      <c r="E57" s="149" t="n">
        <v>2.9</v>
      </c>
      <c r="F57" s="149" t="n">
        <v>2.8</v>
      </c>
      <c r="G57" s="149" t="n">
        <v>2.7</v>
      </c>
      <c r="H57" s="149" t="n">
        <v>2.6</v>
      </c>
      <c r="I57" s="149" t="n">
        <v>2.6</v>
      </c>
      <c r="J57" s="149" t="n">
        <v>2.6</v>
      </c>
      <c r="K57" s="149" t="n">
        <v>2.5</v>
      </c>
      <c r="L57" s="149" t="n">
        <v>2.5</v>
      </c>
      <c r="M57" s="149" t="n">
        <v>2.5</v>
      </c>
      <c r="N57" s="149" t="n">
        <v>2.4</v>
      </c>
      <c r="O57" s="149" t="n">
        <v>2.4</v>
      </c>
      <c r="P57" s="149" t="n">
        <v>2.4</v>
      </c>
      <c r="Q57" s="149" t="n">
        <v>2.4</v>
      </c>
      <c r="R57" s="149" t="n">
        <v>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4</v>
      </c>
      <c r="C58" s="149" t="n">
        <v>5.1</v>
      </c>
      <c r="D58" s="149" t="n">
        <v>4.9</v>
      </c>
      <c r="E58" s="149" t="n">
        <v>4.6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3.9</v>
      </c>
      <c r="N58" s="149" t="n">
        <v>3.8</v>
      </c>
      <c r="O58" s="149" t="n">
        <v>3.8</v>
      </c>
      <c r="P58" s="149" t="n">
        <v>3.8</v>
      </c>
      <c r="Q58" s="149" t="n">
        <v>3.8</v>
      </c>
      <c r="R58" s="149" t="n">
        <v>3.8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3</v>
      </c>
      <c r="C59" s="149" t="n">
        <v>3.1</v>
      </c>
      <c r="D59" s="149" t="n">
        <v>3</v>
      </c>
      <c r="E59" s="149" t="n">
        <v>2.8</v>
      </c>
      <c r="F59" s="149" t="n">
        <v>2.7</v>
      </c>
      <c r="G59" s="149" t="n">
        <v>2.6</v>
      </c>
      <c r="H59" s="149" t="n">
        <v>2.5</v>
      </c>
      <c r="I59" s="149" t="n">
        <v>2.5</v>
      </c>
      <c r="J59" s="149" t="n">
        <v>2.4</v>
      </c>
      <c r="K59" s="149" t="n">
        <v>2.3</v>
      </c>
      <c r="L59" s="149" t="n">
        <v>2.3</v>
      </c>
      <c r="M59" s="149" t="n">
        <v>2.2</v>
      </c>
      <c r="N59" s="149" t="n">
        <v>2.2</v>
      </c>
      <c r="O59" s="149" t="n">
        <v>2.2</v>
      </c>
      <c r="P59" s="149" t="n">
        <v>2.2</v>
      </c>
      <c r="Q59" s="149" t="n">
        <v>2.2</v>
      </c>
      <c r="R59" s="149" t="n">
        <v>2.1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6.1</v>
      </c>
      <c r="C60" s="149" t="n">
        <v>5.9</v>
      </c>
      <c r="D60" s="149" t="n">
        <v>5.7</v>
      </c>
      <c r="E60" s="149" t="n">
        <v>5.5</v>
      </c>
      <c r="F60" s="149" t="n">
        <v>5.4</v>
      </c>
      <c r="G60" s="149" t="n">
        <v>5.9</v>
      </c>
      <c r="H60" s="149" t="n">
        <v>6.1</v>
      </c>
      <c r="I60" s="149" t="n">
        <v>6.3</v>
      </c>
      <c r="J60" s="149" t="n">
        <v>6.4</v>
      </c>
      <c r="K60" s="149" t="n">
        <v>6.5</v>
      </c>
      <c r="L60" s="149" t="n">
        <v>6.6</v>
      </c>
      <c r="M60" s="149" t="n">
        <v>6.8</v>
      </c>
      <c r="N60" s="149" t="n">
        <v>6.8</v>
      </c>
      <c r="O60" s="149" t="n">
        <v>6.9</v>
      </c>
      <c r="P60" s="149" t="n">
        <v>6.8</v>
      </c>
      <c r="Q60" s="149" t="n">
        <v>6.8</v>
      </c>
      <c r="R60" s="149" t="n">
        <v>6.8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6.2</v>
      </c>
      <c r="C62" s="149" t="n">
        <v>6.4</v>
      </c>
      <c r="D62" s="149" t="n">
        <v>6.6</v>
      </c>
      <c r="E62" s="149" t="n">
        <v>6.8</v>
      </c>
      <c r="F62" s="149" t="n">
        <v>7</v>
      </c>
      <c r="G62" s="149" t="n">
        <v>7</v>
      </c>
      <c r="H62" s="149" t="n">
        <v>7.1</v>
      </c>
      <c r="I62" s="149" t="n">
        <v>7.2</v>
      </c>
      <c r="J62" s="149" t="n">
        <v>7.3</v>
      </c>
      <c r="K62" s="149" t="n">
        <v>7.3</v>
      </c>
      <c r="L62" s="149" t="n">
        <v>7.4</v>
      </c>
      <c r="M62" s="149" t="n">
        <v>7.4</v>
      </c>
      <c r="N62" s="149" t="n">
        <v>7.4</v>
      </c>
      <c r="O62" s="149" t="n">
        <v>7.4</v>
      </c>
      <c r="P62" s="149" t="n">
        <v>7.4</v>
      </c>
      <c r="Q62" s="149" t="n">
        <v>7.4</v>
      </c>
      <c r="R62" s="149" t="n">
        <v>7.4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5</v>
      </c>
      <c r="E63" s="149" t="n">
        <v>6.6</v>
      </c>
      <c r="F63" s="149" t="n">
        <v>6.6</v>
      </c>
      <c r="G63" s="149" t="n">
        <v>6.7</v>
      </c>
      <c r="H63" s="149" t="n">
        <v>6.8</v>
      </c>
      <c r="I63" s="149" t="n">
        <v>6.8</v>
      </c>
      <c r="J63" s="149" t="n">
        <v>6.8</v>
      </c>
      <c r="K63" s="149" t="n">
        <v>6.7</v>
      </c>
      <c r="L63" s="149" t="n">
        <v>6.8</v>
      </c>
      <c r="M63" s="149" t="n">
        <v>6.8</v>
      </c>
      <c r="N63" s="149" t="n">
        <v>6.9</v>
      </c>
      <c r="O63" s="149" t="n">
        <v>6.9</v>
      </c>
      <c r="P63" s="149" t="n">
        <v>6.9</v>
      </c>
      <c r="Q63" s="149" t="n">
        <v>6.9</v>
      </c>
      <c r="R63" s="149" t="n">
        <v>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4.8</v>
      </c>
      <c r="C64" s="149" t="n">
        <v>4.7</v>
      </c>
      <c r="D64" s="149" t="n">
        <v>4.6</v>
      </c>
      <c r="E64" s="149" t="n">
        <v>4.4</v>
      </c>
      <c r="F64" s="149" t="n">
        <v>4.3</v>
      </c>
      <c r="G64" s="149" t="n">
        <v>4.3</v>
      </c>
      <c r="H64" s="149" t="n">
        <v>4.2</v>
      </c>
      <c r="I64" s="149" t="n">
        <v>4.1</v>
      </c>
      <c r="J64" s="149" t="n">
        <v>4</v>
      </c>
      <c r="K64" s="149" t="n">
        <v>4</v>
      </c>
      <c r="L64" s="149" t="n">
        <v>3.9</v>
      </c>
      <c r="M64" s="149" t="n">
        <v>3.9</v>
      </c>
      <c r="N64" s="149" t="n">
        <v>3.8</v>
      </c>
      <c r="O64" s="149" t="n">
        <v>3.9</v>
      </c>
      <c r="P64" s="149" t="n">
        <v>3.8</v>
      </c>
      <c r="Q64" s="149" t="n">
        <v>3.8</v>
      </c>
      <c r="R64" s="149" t="n">
        <v>3.8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1</v>
      </c>
      <c r="C65" s="149" t="n">
        <v>5.3</v>
      </c>
      <c r="D65" s="149" t="n">
        <v>5.5</v>
      </c>
      <c r="E65" s="149" t="n">
        <v>5.6</v>
      </c>
      <c r="F65" s="149" t="n">
        <v>5.8</v>
      </c>
      <c r="G65" s="149" t="n">
        <v>6</v>
      </c>
      <c r="H65" s="149" t="n">
        <v>6.1</v>
      </c>
      <c r="I65" s="149" t="n">
        <v>6.1</v>
      </c>
      <c r="J65" s="149" t="n">
        <v>6.1</v>
      </c>
      <c r="K65" s="149" t="n">
        <v>6.2</v>
      </c>
      <c r="L65" s="149" t="n">
        <v>6.3</v>
      </c>
      <c r="M65" s="149" t="n">
        <v>6.4</v>
      </c>
      <c r="N65" s="149" t="n">
        <v>6.5</v>
      </c>
      <c r="O65" s="149" t="n">
        <v>6.5</v>
      </c>
      <c r="P65" s="149" t="n">
        <v>6.5</v>
      </c>
      <c r="Q65" s="149" t="n">
        <v>6.5</v>
      </c>
      <c r="R65" s="149" t="n">
        <v>6.5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9</v>
      </c>
      <c r="C66" s="149" t="n">
        <v>7</v>
      </c>
      <c r="D66" s="149" t="n">
        <v>7.2</v>
      </c>
      <c r="E66" s="149" t="n">
        <v>7.4</v>
      </c>
      <c r="F66" s="149" t="n">
        <v>7.5</v>
      </c>
      <c r="G66" s="149" t="n">
        <v>7.6</v>
      </c>
      <c r="H66" s="149" t="n">
        <v>7.8</v>
      </c>
      <c r="I66" s="149" t="n">
        <v>7.7</v>
      </c>
      <c r="J66" s="149" t="n">
        <v>7.8</v>
      </c>
      <c r="K66" s="149" t="n">
        <v>7.8</v>
      </c>
      <c r="L66" s="149" t="n">
        <v>7.8</v>
      </c>
      <c r="M66" s="149" t="n">
        <v>7.7</v>
      </c>
      <c r="N66" s="149" t="n">
        <v>7.7</v>
      </c>
      <c r="O66" s="149" t="n">
        <v>7.7</v>
      </c>
      <c r="P66" s="149" t="n">
        <v>7.8</v>
      </c>
      <c r="Q66" s="149" t="n">
        <v>7.8</v>
      </c>
      <c r="R66" s="149" t="n">
        <v>7.8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.1</v>
      </c>
      <c r="C67" s="149" t="n">
        <v>7.4</v>
      </c>
      <c r="D67" s="149" t="n">
        <v>7.6</v>
      </c>
      <c r="E67" s="149" t="n">
        <v>7.9</v>
      </c>
      <c r="F67" s="149" t="n">
        <v>8.1</v>
      </c>
      <c r="G67" s="149" t="n">
        <v>8.2</v>
      </c>
      <c r="H67" s="149" t="n">
        <v>8.3</v>
      </c>
      <c r="I67" s="149" t="n">
        <v>8.4</v>
      </c>
      <c r="J67" s="149" t="n">
        <v>8.5</v>
      </c>
      <c r="K67" s="149" t="n">
        <v>8.6</v>
      </c>
      <c r="L67" s="149" t="n">
        <v>8.6</v>
      </c>
      <c r="M67" s="149" t="n">
        <v>8.6</v>
      </c>
      <c r="N67" s="149" t="n">
        <v>8.6</v>
      </c>
      <c r="O67" s="149" t="n">
        <v>8.6</v>
      </c>
      <c r="P67" s="149" t="n">
        <v>8.7</v>
      </c>
      <c r="Q67" s="149" t="n">
        <v>8.7</v>
      </c>
      <c r="R67" s="149" t="n">
        <v>8.7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5.5</v>
      </c>
      <c r="C68" s="149" t="n">
        <v>5.3</v>
      </c>
      <c r="D68" s="149" t="n">
        <v>5</v>
      </c>
      <c r="E68" s="149" t="n">
        <v>4.8</v>
      </c>
      <c r="F68" s="149" t="n">
        <v>4.6</v>
      </c>
      <c r="G68" s="149" t="n">
        <v>4.6</v>
      </c>
      <c r="H68" s="149" t="n">
        <v>4.4</v>
      </c>
      <c r="I68" s="149" t="n">
        <v>4.4</v>
      </c>
      <c r="J68" s="149" t="n">
        <v>4.3</v>
      </c>
      <c r="K68" s="149" t="n">
        <v>4.2</v>
      </c>
      <c r="L68" s="149" t="n">
        <v>4.2</v>
      </c>
      <c r="M68" s="149" t="n">
        <v>4.1</v>
      </c>
      <c r="N68" s="149" t="n">
        <v>4</v>
      </c>
      <c r="O68" s="149" t="n">
        <v>4</v>
      </c>
      <c r="P68" s="149" t="n">
        <v>4</v>
      </c>
      <c r="Q68" s="149" t="n">
        <v>4</v>
      </c>
      <c r="R68" s="149" t="n">
        <v>4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5</v>
      </c>
      <c r="C69" s="149" t="n">
        <v>7.5</v>
      </c>
      <c r="D69" s="149" t="n">
        <v>7.5</v>
      </c>
      <c r="E69" s="149" t="n">
        <v>7.5</v>
      </c>
      <c r="F69" s="149" t="n">
        <v>7.5</v>
      </c>
      <c r="G69" s="149" t="n">
        <v>7.4</v>
      </c>
      <c r="H69" s="149" t="n">
        <v>7.4</v>
      </c>
      <c r="I69" s="149" t="n">
        <v>7.4</v>
      </c>
      <c r="J69" s="149" t="n">
        <v>7.4</v>
      </c>
      <c r="K69" s="149" t="n">
        <v>7.4</v>
      </c>
      <c r="L69" s="149" t="n">
        <v>7.3</v>
      </c>
      <c r="M69" s="149" t="n">
        <v>7.3</v>
      </c>
      <c r="N69" s="149" t="n">
        <v>7.2</v>
      </c>
      <c r="O69" s="149" t="n">
        <v>7.2</v>
      </c>
      <c r="P69" s="149" t="n">
        <v>7.2</v>
      </c>
      <c r="Q69" s="149" t="n">
        <v>7.2</v>
      </c>
      <c r="R69" s="149" t="n">
        <v>7.2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1</v>
      </c>
      <c r="C70" s="149" t="n">
        <v>4</v>
      </c>
      <c r="D70" s="149" t="n">
        <v>4</v>
      </c>
      <c r="E70" s="149" t="n">
        <v>3.9</v>
      </c>
      <c r="F70" s="149" t="n">
        <v>3.9</v>
      </c>
      <c r="G70" s="149" t="n">
        <v>3.8</v>
      </c>
      <c r="H70" s="149" t="n">
        <v>3.8</v>
      </c>
      <c r="I70" s="149" t="n">
        <v>3.7</v>
      </c>
      <c r="J70" s="149" t="n">
        <v>3.7</v>
      </c>
      <c r="K70" s="149" t="n">
        <v>3.7</v>
      </c>
      <c r="L70" s="149" t="n">
        <v>3.7</v>
      </c>
      <c r="M70" s="149" t="n">
        <v>3.6</v>
      </c>
      <c r="N70" s="149" t="n">
        <v>3.6</v>
      </c>
      <c r="O70" s="149" t="n">
        <v>3.6</v>
      </c>
      <c r="P70" s="149" t="n">
        <v>3.6</v>
      </c>
      <c r="Q70" s="149" t="n">
        <v>3.6</v>
      </c>
      <c r="R70" s="149" t="n">
        <v>3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8</v>
      </c>
      <c r="C71" s="149" t="n">
        <v>8.4</v>
      </c>
      <c r="D71" s="149" t="n">
        <v>8.7</v>
      </c>
      <c r="E71" s="149" t="n">
        <v>9.1</v>
      </c>
      <c r="F71" s="149" t="n">
        <v>9.4</v>
      </c>
      <c r="G71" s="149" t="n">
        <v>9.1</v>
      </c>
      <c r="H71" s="149" t="n">
        <v>9.1</v>
      </c>
      <c r="I71" s="149" t="n">
        <v>9.3</v>
      </c>
      <c r="J71" s="149" t="n">
        <v>9.4</v>
      </c>
      <c r="K71" s="149" t="n">
        <v>9.5</v>
      </c>
      <c r="L71" s="149" t="n">
        <v>9.7</v>
      </c>
      <c r="M71" s="149" t="n">
        <v>9.8</v>
      </c>
      <c r="N71" s="149" t="n">
        <v>10</v>
      </c>
      <c r="O71" s="149" t="n">
        <v>10</v>
      </c>
      <c r="P71" s="149" t="n">
        <v>10</v>
      </c>
      <c r="Q71" s="149" t="n">
        <v>10</v>
      </c>
      <c r="R71" s="149" t="n">
        <v>10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4</v>
      </c>
      <c r="C72" s="149" t="n">
        <v>3.4</v>
      </c>
      <c r="D72" s="149" t="n">
        <v>3.3</v>
      </c>
      <c r="E72" s="149" t="n">
        <v>3.2</v>
      </c>
      <c r="F72" s="149" t="n">
        <v>3.1</v>
      </c>
      <c r="G72" s="149" t="n">
        <v>3.1</v>
      </c>
      <c r="H72" s="149" t="n">
        <v>3.1</v>
      </c>
      <c r="I72" s="149" t="n">
        <v>3</v>
      </c>
      <c r="J72" s="149" t="n">
        <v>2.9</v>
      </c>
      <c r="K72" s="149" t="n">
        <v>3</v>
      </c>
      <c r="L72" s="149" t="n">
        <v>2.9</v>
      </c>
      <c r="M72" s="149" t="n">
        <v>2.9</v>
      </c>
      <c r="N72" s="149" t="n">
        <v>2.9</v>
      </c>
      <c r="O72" s="149" t="n">
        <v>2.9</v>
      </c>
      <c r="P72" s="149" t="n">
        <v>2.8</v>
      </c>
      <c r="Q72" s="149" t="n">
        <v>2.8</v>
      </c>
      <c r="R72" s="149" t="n">
        <v>2.8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5.7</v>
      </c>
      <c r="C73" s="149" t="n">
        <v>5.7</v>
      </c>
      <c r="D73" s="149" t="n">
        <v>5.6</v>
      </c>
      <c r="E73" s="149" t="n">
        <v>5.5</v>
      </c>
      <c r="F73" s="149" t="n">
        <v>5.5</v>
      </c>
      <c r="G73" s="149" t="n">
        <v>5.2</v>
      </c>
      <c r="H73" s="149" t="n">
        <v>5</v>
      </c>
      <c r="I73" s="149" t="n">
        <v>5</v>
      </c>
      <c r="J73" s="149" t="n">
        <v>4.9</v>
      </c>
      <c r="K73" s="149" t="n">
        <v>4.9</v>
      </c>
      <c r="L73" s="149" t="n">
        <v>4.8</v>
      </c>
      <c r="M73" s="149" t="n">
        <v>4.8</v>
      </c>
      <c r="N73" s="149" t="n">
        <v>4.7</v>
      </c>
      <c r="O73" s="149" t="n">
        <v>4.7</v>
      </c>
      <c r="P73" s="149" t="n">
        <v>4.7</v>
      </c>
      <c r="Q73" s="149" t="n">
        <v>4.7</v>
      </c>
      <c r="R73" s="149" t="n">
        <v>4.7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6</v>
      </c>
      <c r="C74" s="149" t="n">
        <v>6.1</v>
      </c>
      <c r="D74" s="149" t="n">
        <v>6.2</v>
      </c>
      <c r="E74" s="149" t="n">
        <v>6.3</v>
      </c>
      <c r="F74" s="149" t="n">
        <v>6.4</v>
      </c>
      <c r="G74" s="149" t="n">
        <v>6.5</v>
      </c>
      <c r="H74" s="149" t="n">
        <v>6.6</v>
      </c>
      <c r="I74" s="149" t="n">
        <v>6.7</v>
      </c>
      <c r="J74" s="149" t="n">
        <v>6.7</v>
      </c>
      <c r="K74" s="149" t="n">
        <v>6.8</v>
      </c>
      <c r="L74" s="149" t="n">
        <v>6.9</v>
      </c>
      <c r="M74" s="149" t="n">
        <v>7</v>
      </c>
      <c r="N74" s="149" t="n">
        <v>7</v>
      </c>
      <c r="O74" s="149" t="n">
        <v>7</v>
      </c>
      <c r="P74" s="149" t="n">
        <v>7.1</v>
      </c>
      <c r="Q74" s="149" t="n">
        <v>7.1</v>
      </c>
      <c r="R74" s="149" t="n">
        <v>7.1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5</v>
      </c>
      <c r="C75" s="149" t="n">
        <v>5.4</v>
      </c>
      <c r="D75" s="149" t="n">
        <v>5.3</v>
      </c>
      <c r="E75" s="149" t="n">
        <v>5.1</v>
      </c>
      <c r="F75" s="149" t="n">
        <v>5</v>
      </c>
      <c r="G75" s="149" t="n">
        <v>4.9</v>
      </c>
      <c r="H75" s="149" t="n">
        <v>4.8</v>
      </c>
      <c r="I75" s="149" t="n">
        <v>4.6</v>
      </c>
      <c r="J75" s="149" t="n">
        <v>4.5</v>
      </c>
      <c r="K75" s="149" t="n">
        <v>4.5</v>
      </c>
      <c r="L75" s="149" t="n">
        <v>4.4</v>
      </c>
      <c r="M75" s="149" t="n">
        <v>4.3</v>
      </c>
      <c r="N75" s="149" t="n">
        <v>4.3</v>
      </c>
      <c r="O75" s="149" t="n">
        <v>4.3</v>
      </c>
      <c r="P75" s="149" t="n">
        <v>4.3</v>
      </c>
      <c r="Q75" s="149" t="n">
        <v>4.3</v>
      </c>
      <c r="R75" s="149" t="n">
        <v>4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</row>
    <row r="78" customFormat="false" ht="12" hidden="false" customHeight="true" outlineLevel="0" collapsed="false">
      <c r="A78" s="138" t="s">
        <v>10</v>
      </c>
      <c r="B78" s="149" t="n">
        <v>18</v>
      </c>
      <c r="C78" s="149" t="n">
        <v>17.2</v>
      </c>
      <c r="D78" s="149" t="n">
        <v>16.5</v>
      </c>
      <c r="E78" s="149" t="n">
        <v>15.9</v>
      </c>
      <c r="F78" s="149" t="n">
        <v>15.3</v>
      </c>
      <c r="G78" s="149" t="n">
        <v>15.7</v>
      </c>
      <c r="H78" s="149" t="n">
        <v>15.6</v>
      </c>
      <c r="I78" s="149" t="n">
        <v>15.6</v>
      </c>
      <c r="J78" s="149" t="n">
        <v>15.6</v>
      </c>
      <c r="K78" s="149" t="n">
        <v>15.4</v>
      </c>
      <c r="L78" s="149" t="n">
        <v>15.4</v>
      </c>
      <c r="M78" s="149" t="n">
        <v>15.3</v>
      </c>
      <c r="N78" s="149" t="n">
        <v>15.3</v>
      </c>
      <c r="O78" s="149" t="n">
        <v>15.3</v>
      </c>
      <c r="P78" s="149" t="n">
        <v>15.3</v>
      </c>
      <c r="Q78" s="149" t="n">
        <v>15.2</v>
      </c>
      <c r="R78" s="149" t="n">
        <v>15.2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</v>
      </c>
      <c r="C79" s="149" t="n">
        <v>82.8</v>
      </c>
      <c r="D79" s="149" t="n">
        <v>83.5</v>
      </c>
      <c r="E79" s="149" t="n">
        <v>84.1</v>
      </c>
      <c r="F79" s="149" t="n">
        <v>84.7</v>
      </c>
      <c r="G79" s="149" t="n">
        <v>84.3</v>
      </c>
      <c r="H79" s="149" t="n">
        <v>84.4</v>
      </c>
      <c r="I79" s="149" t="n">
        <v>84.4</v>
      </c>
      <c r="J79" s="149" t="n">
        <v>84.4</v>
      </c>
      <c r="K79" s="149" t="n">
        <v>84.6</v>
      </c>
      <c r="L79" s="149" t="n">
        <v>84.6</v>
      </c>
      <c r="M79" s="149" t="n">
        <v>84.7</v>
      </c>
      <c r="N79" s="149" t="n">
        <v>84.7</v>
      </c>
      <c r="O79" s="149" t="n">
        <v>84.7</v>
      </c>
      <c r="P79" s="149" t="n">
        <v>84.7</v>
      </c>
      <c r="Q79" s="149" t="n">
        <v>84.8</v>
      </c>
      <c r="R79" s="149" t="n">
        <v>84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  <c r="S80" s="114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08"/>
      <c r="T81" s="148"/>
      <c r="U81" s="148"/>
    </row>
    <row r="82" customFormat="false" ht="12" hidden="false" customHeight="true" outlineLevel="0" collapsed="false">
      <c r="A82" s="132" t="s">
        <v>103</v>
      </c>
      <c r="B82" s="149" t="n">
        <v>106.6</v>
      </c>
      <c r="C82" s="149" t="n">
        <v>105.2</v>
      </c>
      <c r="D82" s="149" t="n">
        <v>103.5</v>
      </c>
      <c r="E82" s="149" t="n">
        <v>102.7</v>
      </c>
      <c r="F82" s="149" t="n">
        <v>101.3</v>
      </c>
      <c r="G82" s="149" t="n">
        <v>102.5</v>
      </c>
      <c r="H82" s="149" t="n">
        <v>101.8</v>
      </c>
      <c r="I82" s="149" t="n">
        <v>100.2</v>
      </c>
      <c r="J82" s="149" t="n">
        <v>99.8</v>
      </c>
      <c r="K82" s="149" t="n">
        <v>99.7</v>
      </c>
      <c r="L82" s="152" t="n">
        <v>100</v>
      </c>
      <c r="M82" s="149" t="n">
        <v>101.7</v>
      </c>
      <c r="N82" s="149" t="n">
        <v>104.7</v>
      </c>
      <c r="O82" s="149" t="n">
        <v>109.1</v>
      </c>
      <c r="P82" s="149" t="n">
        <v>108.6</v>
      </c>
      <c r="Q82" s="149" t="n">
        <v>111.1</v>
      </c>
      <c r="R82" s="149" t="n">
        <v>114.4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110.9</v>
      </c>
      <c r="C83" s="149" t="n">
        <v>108.3</v>
      </c>
      <c r="D83" s="149" t="n">
        <v>105.5</v>
      </c>
      <c r="E83" s="149" t="n">
        <v>103.7</v>
      </c>
      <c r="F83" s="149" t="n">
        <v>101.1</v>
      </c>
      <c r="G83" s="149" t="n">
        <v>104.1</v>
      </c>
      <c r="H83" s="149" t="n">
        <v>103.7</v>
      </c>
      <c r="I83" s="149" t="n">
        <v>101.9</v>
      </c>
      <c r="J83" s="149" t="n">
        <v>101.1</v>
      </c>
      <c r="K83" s="149" t="n">
        <v>100.4</v>
      </c>
      <c r="L83" s="152" t="n">
        <v>100</v>
      </c>
      <c r="M83" s="149" t="n">
        <v>100.8</v>
      </c>
      <c r="N83" s="149" t="n">
        <v>102.9</v>
      </c>
      <c r="O83" s="149" t="n">
        <v>107.3</v>
      </c>
      <c r="P83" s="149" t="n">
        <v>106.8</v>
      </c>
      <c r="Q83" s="149" t="n">
        <v>109.3</v>
      </c>
      <c r="R83" s="149" t="n">
        <v>112.8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18.3</v>
      </c>
      <c r="C84" s="149" t="n">
        <v>115.9</v>
      </c>
      <c r="D84" s="149" t="n">
        <v>113.4</v>
      </c>
      <c r="E84" s="149" t="n">
        <v>111.7</v>
      </c>
      <c r="F84" s="149" t="n">
        <v>109.5</v>
      </c>
      <c r="G84" s="149" t="n">
        <v>108.8</v>
      </c>
      <c r="H84" s="149" t="n">
        <v>106.7</v>
      </c>
      <c r="I84" s="149" t="n">
        <v>104</v>
      </c>
      <c r="J84" s="149" t="n">
        <v>102.1</v>
      </c>
      <c r="K84" s="149" t="n">
        <v>100.9</v>
      </c>
      <c r="L84" s="152" t="n">
        <v>100</v>
      </c>
      <c r="M84" s="149" t="n">
        <v>100.5</v>
      </c>
      <c r="N84" s="149" t="n">
        <v>102.4</v>
      </c>
      <c r="O84" s="149" t="n">
        <v>106.5</v>
      </c>
      <c r="P84" s="149" t="n">
        <v>105.7</v>
      </c>
      <c r="Q84" s="149" t="n">
        <v>108.2</v>
      </c>
      <c r="R84" s="149" t="n">
        <v>111.3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5.8</v>
      </c>
      <c r="C85" s="149" t="n">
        <v>75.1</v>
      </c>
      <c r="D85" s="149" t="n">
        <v>74.3</v>
      </c>
      <c r="E85" s="149" t="n">
        <v>74.3</v>
      </c>
      <c r="F85" s="149" t="n">
        <v>73.5</v>
      </c>
      <c r="G85" s="149" t="n">
        <v>83.2</v>
      </c>
      <c r="H85" s="149" t="n">
        <v>87.3</v>
      </c>
      <c r="I85" s="149" t="n">
        <v>90.1</v>
      </c>
      <c r="J85" s="149" t="n">
        <v>93.6</v>
      </c>
      <c r="K85" s="149" t="n">
        <v>96.7</v>
      </c>
      <c r="L85" s="152" t="n">
        <v>100</v>
      </c>
      <c r="M85" s="149" t="n">
        <v>104.7</v>
      </c>
      <c r="N85" s="149" t="n">
        <v>110.2</v>
      </c>
      <c r="O85" s="149" t="n">
        <v>115.2</v>
      </c>
      <c r="P85" s="149" t="n">
        <v>114.3</v>
      </c>
      <c r="Q85" s="149" t="n">
        <v>116.7</v>
      </c>
      <c r="R85" s="149" t="n">
        <v>120.1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9</v>
      </c>
      <c r="C87" s="149" t="n">
        <v>73.1</v>
      </c>
      <c r="D87" s="149" t="n">
        <v>77.2</v>
      </c>
      <c r="E87" s="149" t="n">
        <v>82</v>
      </c>
      <c r="F87" s="149" t="n">
        <v>86.1</v>
      </c>
      <c r="G87" s="149" t="n">
        <v>89.2</v>
      </c>
      <c r="H87" s="149" t="n">
        <v>92.6</v>
      </c>
      <c r="I87" s="149" t="n">
        <v>93.5</v>
      </c>
      <c r="J87" s="149" t="n">
        <v>95.6</v>
      </c>
      <c r="K87" s="149" t="n">
        <v>97.9</v>
      </c>
      <c r="L87" s="152" t="n">
        <v>100</v>
      </c>
      <c r="M87" s="149" t="n">
        <v>103.1</v>
      </c>
      <c r="N87" s="149" t="n">
        <v>107</v>
      </c>
      <c r="O87" s="149" t="n">
        <v>111.9</v>
      </c>
      <c r="P87" s="149" t="n">
        <v>111.8</v>
      </c>
      <c r="Q87" s="149" t="n">
        <v>114.7</v>
      </c>
      <c r="R87" s="149" t="n">
        <v>118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5.6</v>
      </c>
      <c r="C88" s="149" t="n">
        <v>78.8</v>
      </c>
      <c r="D88" s="149" t="n">
        <v>82</v>
      </c>
      <c r="E88" s="149" t="n">
        <v>85.8</v>
      </c>
      <c r="F88" s="149" t="n">
        <v>89</v>
      </c>
      <c r="G88" s="149" t="n">
        <v>92.2</v>
      </c>
      <c r="H88" s="149" t="n">
        <v>95.2</v>
      </c>
      <c r="I88" s="149" t="n">
        <v>95</v>
      </c>
      <c r="J88" s="149" t="n">
        <v>95.8</v>
      </c>
      <c r="K88" s="149" t="n">
        <v>97.3</v>
      </c>
      <c r="L88" s="152" t="n">
        <v>100</v>
      </c>
      <c r="M88" s="149" t="n">
        <v>103.6</v>
      </c>
      <c r="N88" s="149" t="n">
        <v>108</v>
      </c>
      <c r="O88" s="149" t="n">
        <v>113</v>
      </c>
      <c r="P88" s="149" t="n">
        <v>112.4</v>
      </c>
      <c r="Q88" s="149" t="n">
        <v>115.3</v>
      </c>
      <c r="R88" s="149" t="n">
        <v>119.5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100</v>
      </c>
      <c r="C89" s="149" t="n">
        <v>99.9</v>
      </c>
      <c r="D89" s="149" t="n">
        <v>99.7</v>
      </c>
      <c r="E89" s="149" t="n">
        <v>99.9</v>
      </c>
      <c r="F89" s="149" t="n">
        <v>99.8</v>
      </c>
      <c r="G89" s="149" t="n">
        <v>101</v>
      </c>
      <c r="H89" s="149" t="n">
        <v>101.5</v>
      </c>
      <c r="I89" s="149" t="n">
        <v>99.5</v>
      </c>
      <c r="J89" s="149" t="n">
        <v>98.9</v>
      </c>
      <c r="K89" s="149" t="n">
        <v>100.2</v>
      </c>
      <c r="L89" s="152" t="n">
        <v>100</v>
      </c>
      <c r="M89" s="149" t="n">
        <v>101.4</v>
      </c>
      <c r="N89" s="149" t="n">
        <v>104.3</v>
      </c>
      <c r="O89" s="149" t="n">
        <v>109</v>
      </c>
      <c r="P89" s="149" t="n">
        <v>107.1</v>
      </c>
      <c r="Q89" s="149" t="n">
        <v>110</v>
      </c>
      <c r="R89" s="149" t="n">
        <v>113.5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7.2</v>
      </c>
      <c r="C90" s="149" t="n">
        <v>71.3</v>
      </c>
      <c r="D90" s="149" t="n">
        <v>74.9</v>
      </c>
      <c r="E90" s="149" t="n">
        <v>79.4</v>
      </c>
      <c r="F90" s="149" t="n">
        <v>83.5</v>
      </c>
      <c r="G90" s="149" t="n">
        <v>88.6</v>
      </c>
      <c r="H90" s="149" t="n">
        <v>92.7</v>
      </c>
      <c r="I90" s="149" t="n">
        <v>92.6</v>
      </c>
      <c r="J90" s="149" t="n">
        <v>94.3</v>
      </c>
      <c r="K90" s="149" t="n">
        <v>96.4</v>
      </c>
      <c r="L90" s="152" t="n">
        <v>100</v>
      </c>
      <c r="M90" s="149" t="n">
        <v>104.9</v>
      </c>
      <c r="N90" s="149" t="n">
        <v>110.2</v>
      </c>
      <c r="O90" s="149" t="n">
        <v>114.9</v>
      </c>
      <c r="P90" s="149" t="n">
        <v>114.5</v>
      </c>
      <c r="Q90" s="149" t="n">
        <v>117.6</v>
      </c>
      <c r="R90" s="149" t="n">
        <v>122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2.7</v>
      </c>
      <c r="C91" s="149" t="n">
        <v>76.5</v>
      </c>
      <c r="D91" s="149" t="n">
        <v>80.2</v>
      </c>
      <c r="E91" s="149" t="n">
        <v>84.4</v>
      </c>
      <c r="F91" s="149" t="n">
        <v>88.4</v>
      </c>
      <c r="G91" s="149" t="n">
        <v>92</v>
      </c>
      <c r="H91" s="149" t="n">
        <v>95.6</v>
      </c>
      <c r="I91" s="149" t="n">
        <v>95.2</v>
      </c>
      <c r="J91" s="149" t="n">
        <v>96.3</v>
      </c>
      <c r="K91" s="149" t="n">
        <v>98.5</v>
      </c>
      <c r="L91" s="152" t="n">
        <v>100</v>
      </c>
      <c r="M91" s="149" t="n">
        <v>102.6</v>
      </c>
      <c r="N91" s="149" t="n">
        <v>106.5</v>
      </c>
      <c r="O91" s="149" t="n">
        <v>111.3</v>
      </c>
      <c r="P91" s="149" t="n">
        <v>110.7</v>
      </c>
      <c r="Q91" s="149" t="n">
        <v>113.8</v>
      </c>
      <c r="R91" s="149" t="n">
        <v>117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8.5</v>
      </c>
      <c r="C92" s="149" t="n">
        <v>72.5</v>
      </c>
      <c r="D92" s="149" t="n">
        <v>76.9</v>
      </c>
      <c r="E92" s="149" t="n">
        <v>81.7</v>
      </c>
      <c r="F92" s="149" t="n">
        <v>86</v>
      </c>
      <c r="G92" s="149" t="n">
        <v>89.1</v>
      </c>
      <c r="H92" s="149" t="n">
        <v>92.5</v>
      </c>
      <c r="I92" s="149" t="n">
        <v>93.6</v>
      </c>
      <c r="J92" s="149" t="n">
        <v>95.5</v>
      </c>
      <c r="K92" s="149" t="n">
        <v>97.9</v>
      </c>
      <c r="L92" s="152" t="n">
        <v>100</v>
      </c>
      <c r="M92" s="149" t="n">
        <v>103.4</v>
      </c>
      <c r="N92" s="149" t="n">
        <v>107.4</v>
      </c>
      <c r="O92" s="149" t="n">
        <v>112.1</v>
      </c>
      <c r="P92" s="149" t="n">
        <v>112</v>
      </c>
      <c r="Q92" s="149" t="n">
        <v>114.9</v>
      </c>
      <c r="R92" s="149" t="n">
        <v>118.9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108.8</v>
      </c>
      <c r="C93" s="149" t="n">
        <v>106.7</v>
      </c>
      <c r="D93" s="149" t="n">
        <v>104.5</v>
      </c>
      <c r="E93" s="149" t="n">
        <v>103</v>
      </c>
      <c r="F93" s="149" t="n">
        <v>101.1</v>
      </c>
      <c r="G93" s="149" t="n">
        <v>102.3</v>
      </c>
      <c r="H93" s="149" t="n">
        <v>101.5</v>
      </c>
      <c r="I93" s="149" t="n">
        <v>100.2</v>
      </c>
      <c r="J93" s="149" t="n">
        <v>99.9</v>
      </c>
      <c r="K93" s="149" t="n">
        <v>100.3</v>
      </c>
      <c r="L93" s="152" t="n">
        <v>100</v>
      </c>
      <c r="M93" s="149" t="n">
        <v>101.1</v>
      </c>
      <c r="N93" s="149" t="n">
        <v>103.7</v>
      </c>
      <c r="O93" s="149" t="n">
        <v>108.3</v>
      </c>
      <c r="P93" s="149" t="n">
        <v>107.3</v>
      </c>
      <c r="Q93" s="149" t="n">
        <v>110</v>
      </c>
      <c r="R93" s="149" t="n">
        <v>113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1</v>
      </c>
      <c r="C94" s="149" t="n">
        <v>86.3</v>
      </c>
      <c r="D94" s="149" t="n">
        <v>88.4</v>
      </c>
      <c r="E94" s="149" t="n">
        <v>91.1</v>
      </c>
      <c r="F94" s="149" t="n">
        <v>93.3</v>
      </c>
      <c r="G94" s="149" t="n">
        <v>95.1</v>
      </c>
      <c r="H94" s="149" t="n">
        <v>96.6</v>
      </c>
      <c r="I94" s="149" t="n">
        <v>96.5</v>
      </c>
      <c r="J94" s="149" t="n">
        <v>97.4</v>
      </c>
      <c r="K94" s="149" t="n">
        <v>99.1</v>
      </c>
      <c r="L94" s="152" t="n">
        <v>100</v>
      </c>
      <c r="M94" s="149" t="n">
        <v>102.2</v>
      </c>
      <c r="N94" s="149" t="n">
        <v>105.4</v>
      </c>
      <c r="O94" s="149" t="n">
        <v>110</v>
      </c>
      <c r="P94" s="149" t="n">
        <v>109.4</v>
      </c>
      <c r="Q94" s="149" t="n">
        <v>112</v>
      </c>
      <c r="R94" s="149" t="n">
        <v>115.6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91.1</v>
      </c>
      <c r="C95" s="149" t="n">
        <v>92.5</v>
      </c>
      <c r="D95" s="149" t="n">
        <v>93.5</v>
      </c>
      <c r="E95" s="149" t="n">
        <v>94.8</v>
      </c>
      <c r="F95" s="149" t="n">
        <v>95.9</v>
      </c>
      <c r="G95" s="149" t="n">
        <v>96.8</v>
      </c>
      <c r="H95" s="149" t="n">
        <v>97.9</v>
      </c>
      <c r="I95" s="149" t="n">
        <v>96.8</v>
      </c>
      <c r="J95" s="149" t="n">
        <v>97</v>
      </c>
      <c r="K95" s="149" t="n">
        <v>99.6</v>
      </c>
      <c r="L95" s="152" t="n">
        <v>100</v>
      </c>
      <c r="M95" s="149" t="n">
        <v>101.9</v>
      </c>
      <c r="N95" s="149" t="n">
        <v>105.3</v>
      </c>
      <c r="O95" s="149" t="n">
        <v>110.2</v>
      </c>
      <c r="P95" s="149" t="n">
        <v>108.5</v>
      </c>
      <c r="Q95" s="149" t="n">
        <v>111.6</v>
      </c>
      <c r="R95" s="149" t="n">
        <v>115.1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8.2</v>
      </c>
      <c r="C96" s="149" t="n">
        <v>73</v>
      </c>
      <c r="D96" s="149" t="n">
        <v>77.7</v>
      </c>
      <c r="E96" s="149" t="n">
        <v>83.1</v>
      </c>
      <c r="F96" s="149" t="n">
        <v>87.8</v>
      </c>
      <c r="G96" s="149" t="n">
        <v>87.8</v>
      </c>
      <c r="H96" s="149" t="n">
        <v>90.1</v>
      </c>
      <c r="I96" s="149" t="n">
        <v>91.2</v>
      </c>
      <c r="J96" s="149" t="n">
        <v>93.3</v>
      </c>
      <c r="K96" s="149" t="n">
        <v>96.5</v>
      </c>
      <c r="L96" s="152" t="n">
        <v>100</v>
      </c>
      <c r="M96" s="149" t="n">
        <v>104.3</v>
      </c>
      <c r="N96" s="149" t="n">
        <v>109.9</v>
      </c>
      <c r="O96" s="149" t="n">
        <v>114.7</v>
      </c>
      <c r="P96" s="149" t="n">
        <v>113.7</v>
      </c>
      <c r="Q96" s="149" t="n">
        <v>116.6</v>
      </c>
      <c r="R96" s="149" t="n">
        <v>120.6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7.4</v>
      </c>
      <c r="C97" s="149" t="n">
        <v>97.6</v>
      </c>
      <c r="D97" s="149" t="n">
        <v>97.4</v>
      </c>
      <c r="E97" s="149" t="n">
        <v>97.4</v>
      </c>
      <c r="F97" s="149" t="n">
        <v>97.3</v>
      </c>
      <c r="G97" s="149" t="n">
        <v>99.1</v>
      </c>
      <c r="H97" s="149" t="n">
        <v>100.5</v>
      </c>
      <c r="I97" s="149" t="n">
        <v>98.1</v>
      </c>
      <c r="J97" s="149" t="n">
        <v>97.4</v>
      </c>
      <c r="K97" s="149" t="n">
        <v>99.9</v>
      </c>
      <c r="L97" s="152" t="n">
        <v>100</v>
      </c>
      <c r="M97" s="149" t="n">
        <v>101.6</v>
      </c>
      <c r="N97" s="149" t="n">
        <v>105.3</v>
      </c>
      <c r="O97" s="149" t="n">
        <v>110.6</v>
      </c>
      <c r="P97" s="149" t="n">
        <v>107.9</v>
      </c>
      <c r="Q97" s="149" t="n">
        <v>111.3</v>
      </c>
      <c r="R97" s="149" t="n">
        <v>114.7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7.8</v>
      </c>
      <c r="C98" s="149" t="n">
        <v>99</v>
      </c>
      <c r="D98" s="149" t="n">
        <v>100.1</v>
      </c>
      <c r="E98" s="149" t="n">
        <v>101.9</v>
      </c>
      <c r="F98" s="149" t="n">
        <v>103.1</v>
      </c>
      <c r="G98" s="149" t="n">
        <v>100.6</v>
      </c>
      <c r="H98" s="149" t="n">
        <v>99.6</v>
      </c>
      <c r="I98" s="149" t="n">
        <v>98.4</v>
      </c>
      <c r="J98" s="149" t="n">
        <v>98.4</v>
      </c>
      <c r="K98" s="149" t="n">
        <v>99.5</v>
      </c>
      <c r="L98" s="152" t="n">
        <v>100</v>
      </c>
      <c r="M98" s="149" t="n">
        <v>101.8</v>
      </c>
      <c r="N98" s="149" t="n">
        <v>104.8</v>
      </c>
      <c r="O98" s="149" t="n">
        <v>109.3</v>
      </c>
      <c r="P98" s="149" t="n">
        <v>108.3</v>
      </c>
      <c r="Q98" s="149" t="n">
        <v>111.2</v>
      </c>
      <c r="R98" s="149" t="n">
        <v>114.8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.4</v>
      </c>
      <c r="C99" s="149" t="n">
        <v>74.5</v>
      </c>
      <c r="D99" s="149" t="n">
        <v>77.8</v>
      </c>
      <c r="E99" s="149" t="n">
        <v>81.6</v>
      </c>
      <c r="F99" s="149" t="n">
        <v>84.9</v>
      </c>
      <c r="G99" s="149" t="n">
        <v>88.2</v>
      </c>
      <c r="H99" s="149" t="n">
        <v>91.3</v>
      </c>
      <c r="I99" s="149" t="n">
        <v>92.2</v>
      </c>
      <c r="J99" s="149" t="n">
        <v>94</v>
      </c>
      <c r="K99" s="149" t="n">
        <v>96.9</v>
      </c>
      <c r="L99" s="152" t="n">
        <v>100</v>
      </c>
      <c r="M99" s="149" t="n">
        <v>104.2</v>
      </c>
      <c r="N99" s="149" t="n">
        <v>109.3</v>
      </c>
      <c r="O99" s="149" t="n">
        <v>114.1</v>
      </c>
      <c r="P99" s="149" t="n">
        <v>113.6</v>
      </c>
      <c r="Q99" s="149" t="n">
        <v>116.6</v>
      </c>
      <c r="R99" s="149" t="n">
        <v>120.7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102.2</v>
      </c>
      <c r="C100" s="149" t="n">
        <v>103</v>
      </c>
      <c r="D100" s="149" t="n">
        <v>103.2</v>
      </c>
      <c r="E100" s="149" t="n">
        <v>103.8</v>
      </c>
      <c r="F100" s="149" t="n">
        <v>104.2</v>
      </c>
      <c r="G100" s="149" t="n">
        <v>103.7</v>
      </c>
      <c r="H100" s="149" t="n">
        <v>103.8</v>
      </c>
      <c r="I100" s="149" t="n">
        <v>100.7</v>
      </c>
      <c r="J100" s="149" t="n">
        <v>99.2</v>
      </c>
      <c r="K100" s="149" t="n">
        <v>100.3</v>
      </c>
      <c r="L100" s="152" t="n">
        <v>100</v>
      </c>
      <c r="M100" s="149" t="n">
        <v>101.4</v>
      </c>
      <c r="N100" s="149" t="n">
        <v>104.6</v>
      </c>
      <c r="O100" s="149" t="n">
        <v>109.5</v>
      </c>
      <c r="P100" s="149" t="n">
        <v>107.6</v>
      </c>
      <c r="Q100" s="149" t="n">
        <v>110.7</v>
      </c>
      <c r="R100" s="149" t="n">
        <v>114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2.3</v>
      </c>
      <c r="C102" s="153" t="n">
        <v>84.4</v>
      </c>
      <c r="D102" s="153" t="n">
        <v>86.4</v>
      </c>
      <c r="E102" s="153" t="n">
        <v>89</v>
      </c>
      <c r="F102" s="153" t="n">
        <v>91</v>
      </c>
      <c r="G102" s="153" t="n">
        <v>93.5</v>
      </c>
      <c r="H102" s="153" t="n">
        <v>95.6</v>
      </c>
      <c r="I102" s="153" t="n">
        <v>95.4</v>
      </c>
      <c r="J102" s="153" t="n">
        <v>96.4</v>
      </c>
      <c r="K102" s="153" t="n">
        <v>98.3</v>
      </c>
      <c r="L102" s="150" t="n">
        <v>100</v>
      </c>
      <c r="M102" s="153" t="n">
        <v>102.9</v>
      </c>
      <c r="N102" s="153" t="n">
        <v>106.9</v>
      </c>
      <c r="O102" s="153" t="n">
        <v>111.7</v>
      </c>
      <c r="P102" s="153" t="n">
        <v>110.9</v>
      </c>
      <c r="Q102" s="153" t="n">
        <v>113.7</v>
      </c>
      <c r="R102" s="153" t="n">
        <v>117.5</v>
      </c>
      <c r="S102" s="137" t="s">
        <v>12</v>
      </c>
    </row>
    <row r="103" customFormat="false" ht="12" hidden="false" customHeight="true" outlineLevel="0" collapsed="false">
      <c r="A103" s="138" t="s">
        <v>10</v>
      </c>
      <c r="B103" s="149" t="n">
        <v>96.1</v>
      </c>
      <c r="C103" s="149" t="n">
        <v>94.5</v>
      </c>
      <c r="D103" s="149" t="n">
        <v>92.8</v>
      </c>
      <c r="E103" s="149" t="n">
        <v>92</v>
      </c>
      <c r="F103" s="149" t="n">
        <v>90.4</v>
      </c>
      <c r="G103" s="149" t="n">
        <v>95.5</v>
      </c>
      <c r="H103" s="149" t="n">
        <v>96.7</v>
      </c>
      <c r="I103" s="149" t="n">
        <v>96.8</v>
      </c>
      <c r="J103" s="149" t="n">
        <v>97.8</v>
      </c>
      <c r="K103" s="149" t="n">
        <v>98.8</v>
      </c>
      <c r="L103" s="152" t="n">
        <v>100</v>
      </c>
      <c r="M103" s="149" t="n">
        <v>102.6</v>
      </c>
      <c r="N103" s="149" t="n">
        <v>106.3</v>
      </c>
      <c r="O103" s="149" t="n">
        <v>110.9</v>
      </c>
      <c r="P103" s="149" t="n">
        <v>110.2</v>
      </c>
      <c r="Q103" s="149" t="n">
        <v>112.6</v>
      </c>
      <c r="R103" s="149" t="n">
        <v>11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8</v>
      </c>
      <c r="C104" s="149" t="n">
        <v>82.5</v>
      </c>
      <c r="D104" s="149" t="n">
        <v>85.2</v>
      </c>
      <c r="E104" s="149" t="n">
        <v>88.4</v>
      </c>
      <c r="F104" s="149" t="n">
        <v>91.2</v>
      </c>
      <c r="G104" s="149" t="n">
        <v>93.2</v>
      </c>
      <c r="H104" s="149" t="n">
        <v>95.4</v>
      </c>
      <c r="I104" s="149" t="n">
        <v>95.2</v>
      </c>
      <c r="J104" s="149" t="n">
        <v>96.2</v>
      </c>
      <c r="K104" s="149" t="n">
        <v>98.2</v>
      </c>
      <c r="L104" s="152" t="n">
        <v>100</v>
      </c>
      <c r="M104" s="149" t="n">
        <v>103</v>
      </c>
      <c r="N104" s="149" t="n">
        <v>107</v>
      </c>
      <c r="O104" s="149" t="n">
        <v>111.8</v>
      </c>
      <c r="P104" s="149" t="n">
        <v>111</v>
      </c>
      <c r="Q104" s="149" t="n">
        <v>113.9</v>
      </c>
      <c r="R104" s="149" t="n">
        <v>117.8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  <c r="S105" s="114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18" display="1   Primäreinkommen der privaten Haushalte &#10;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4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4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25</v>
      </c>
      <c r="C3" s="125"/>
      <c r="D3" s="125"/>
      <c r="E3" s="125"/>
      <c r="F3" s="125"/>
      <c r="G3" s="125"/>
      <c r="H3" s="125"/>
      <c r="I3" s="125"/>
      <c r="J3" s="125"/>
      <c r="K3" s="126" t="s">
        <v>125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968</v>
      </c>
      <c r="C7" s="157" t="n">
        <v>12043</v>
      </c>
      <c r="D7" s="157" t="n">
        <v>12074</v>
      </c>
      <c r="E7" s="157" t="n">
        <v>12268</v>
      </c>
      <c r="F7" s="157" t="n">
        <v>12374</v>
      </c>
      <c r="G7" s="157" t="n">
        <v>12744</v>
      </c>
      <c r="H7" s="157" t="n">
        <v>12885</v>
      </c>
      <c r="I7" s="157" t="n">
        <v>12864</v>
      </c>
      <c r="J7" s="157" t="n">
        <v>12970</v>
      </c>
      <c r="K7" s="157" t="n">
        <v>13047</v>
      </c>
      <c r="L7" s="157" t="n">
        <v>13201</v>
      </c>
      <c r="M7" s="157" t="n">
        <v>13556</v>
      </c>
      <c r="N7" s="157" t="n">
        <v>14068</v>
      </c>
      <c r="O7" s="157" t="n">
        <v>14760</v>
      </c>
      <c r="P7" s="157" t="n">
        <v>14782</v>
      </c>
      <c r="Q7" s="157" t="n">
        <v>15187</v>
      </c>
      <c r="R7" s="157" t="n">
        <v>15716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3683</v>
      </c>
      <c r="C8" s="157" t="n">
        <v>13579</v>
      </c>
      <c r="D8" s="157" t="n">
        <v>13432</v>
      </c>
      <c r="E8" s="157" t="n">
        <v>13458</v>
      </c>
      <c r="F8" s="157" t="n">
        <v>13555</v>
      </c>
      <c r="G8" s="157" t="n">
        <v>14288</v>
      </c>
      <c r="H8" s="157" t="n">
        <v>14531</v>
      </c>
      <c r="I8" s="157" t="n">
        <v>14585</v>
      </c>
      <c r="J8" s="157" t="n">
        <v>14696</v>
      </c>
      <c r="K8" s="157" t="n">
        <v>14787</v>
      </c>
      <c r="L8" s="157" t="n">
        <v>14880</v>
      </c>
      <c r="M8" s="157" t="n">
        <v>15187</v>
      </c>
      <c r="N8" s="157" t="n">
        <v>15729</v>
      </c>
      <c r="O8" s="157" t="n">
        <v>16561</v>
      </c>
      <c r="P8" s="157" t="n">
        <v>16585</v>
      </c>
      <c r="Q8" s="157" t="n">
        <v>16922</v>
      </c>
      <c r="R8" s="157" t="n">
        <v>17442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3000</v>
      </c>
      <c r="C9" s="157" t="n">
        <v>12928</v>
      </c>
      <c r="D9" s="157" t="n">
        <v>12873</v>
      </c>
      <c r="E9" s="157" t="n">
        <v>13023</v>
      </c>
      <c r="F9" s="157" t="n">
        <v>13104</v>
      </c>
      <c r="G9" s="157" t="n">
        <v>13362</v>
      </c>
      <c r="H9" s="157" t="n">
        <v>13428</v>
      </c>
      <c r="I9" s="157" t="n">
        <v>13443</v>
      </c>
      <c r="J9" s="157" t="n">
        <v>13532</v>
      </c>
      <c r="K9" s="157" t="n">
        <v>13683</v>
      </c>
      <c r="L9" s="157" t="n">
        <v>13913</v>
      </c>
      <c r="M9" s="157" t="n">
        <v>14273</v>
      </c>
      <c r="N9" s="157" t="n">
        <v>14753</v>
      </c>
      <c r="O9" s="157" t="n">
        <v>15503</v>
      </c>
      <c r="P9" s="157" t="n">
        <v>15574</v>
      </c>
      <c r="Q9" s="157" t="n">
        <v>16055</v>
      </c>
      <c r="R9" s="157" t="n">
        <v>16631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3774</v>
      </c>
      <c r="C10" s="157" t="n">
        <v>13754</v>
      </c>
      <c r="D10" s="157" t="n">
        <v>13734</v>
      </c>
      <c r="E10" s="157" t="n">
        <v>13907</v>
      </c>
      <c r="F10" s="157" t="n">
        <v>13835</v>
      </c>
      <c r="G10" s="157" t="n">
        <v>15627</v>
      </c>
      <c r="H10" s="157" t="n">
        <v>16251</v>
      </c>
      <c r="I10" s="157" t="n">
        <v>16639</v>
      </c>
      <c r="J10" s="157" t="n">
        <v>17095</v>
      </c>
      <c r="K10" s="157" t="n">
        <v>17553</v>
      </c>
      <c r="L10" s="157" t="n">
        <v>17949</v>
      </c>
      <c r="M10" s="157" t="n">
        <v>18619</v>
      </c>
      <c r="N10" s="157" t="n">
        <v>19398</v>
      </c>
      <c r="O10" s="157" t="n">
        <v>19978</v>
      </c>
      <c r="P10" s="157" t="n">
        <v>19592</v>
      </c>
      <c r="Q10" s="157" t="n">
        <v>19766</v>
      </c>
      <c r="R10" s="157" t="n">
        <v>20060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3329</v>
      </c>
      <c r="C12" s="157" t="n">
        <v>13954</v>
      </c>
      <c r="D12" s="157" t="n">
        <v>14359</v>
      </c>
      <c r="E12" s="157" t="n">
        <v>14806</v>
      </c>
      <c r="F12" s="157" t="n">
        <v>15179</v>
      </c>
      <c r="G12" s="157" t="n">
        <v>15507</v>
      </c>
      <c r="H12" s="157" t="n">
        <v>15886</v>
      </c>
      <c r="I12" s="157" t="n">
        <v>15975</v>
      </c>
      <c r="J12" s="157" t="n">
        <v>16213</v>
      </c>
      <c r="K12" s="157" t="n">
        <v>16441</v>
      </c>
      <c r="L12" s="157" t="n">
        <v>16655</v>
      </c>
      <c r="M12" s="157" t="n">
        <v>17079</v>
      </c>
      <c r="N12" s="157" t="n">
        <v>17666</v>
      </c>
      <c r="O12" s="157" t="n">
        <v>18459</v>
      </c>
      <c r="P12" s="157" t="n">
        <v>18449</v>
      </c>
      <c r="Q12" s="157" t="n">
        <v>18928</v>
      </c>
      <c r="R12" s="157" t="n">
        <v>19614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4183</v>
      </c>
      <c r="C13" s="157" t="n">
        <v>14495</v>
      </c>
      <c r="D13" s="157" t="n">
        <v>14811</v>
      </c>
      <c r="E13" s="157" t="n">
        <v>15140</v>
      </c>
      <c r="F13" s="157" t="n">
        <v>15363</v>
      </c>
      <c r="G13" s="157" t="n">
        <v>15709</v>
      </c>
      <c r="H13" s="157" t="n">
        <v>16111</v>
      </c>
      <c r="I13" s="157" t="n">
        <v>16040</v>
      </c>
      <c r="J13" s="157" t="n">
        <v>16164</v>
      </c>
      <c r="K13" s="157" t="n">
        <v>16341</v>
      </c>
      <c r="L13" s="157" t="n">
        <v>16690</v>
      </c>
      <c r="M13" s="157" t="n">
        <v>17254</v>
      </c>
      <c r="N13" s="157" t="n">
        <v>18017</v>
      </c>
      <c r="O13" s="157" t="n">
        <v>18848</v>
      </c>
      <c r="P13" s="157" t="n">
        <v>18763</v>
      </c>
      <c r="Q13" s="157" t="n">
        <v>19206</v>
      </c>
      <c r="R13" s="157" t="n">
        <v>19920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376</v>
      </c>
      <c r="C14" s="157" t="n">
        <v>11439</v>
      </c>
      <c r="D14" s="157" t="n">
        <v>11458</v>
      </c>
      <c r="E14" s="157" t="n">
        <v>11549</v>
      </c>
      <c r="F14" s="157" t="n">
        <v>11653</v>
      </c>
      <c r="G14" s="157" t="n">
        <v>11949</v>
      </c>
      <c r="H14" s="157" t="n">
        <v>12192</v>
      </c>
      <c r="I14" s="157" t="n">
        <v>12135</v>
      </c>
      <c r="J14" s="157" t="n">
        <v>12232</v>
      </c>
      <c r="K14" s="157" t="n">
        <v>12538</v>
      </c>
      <c r="L14" s="157" t="n">
        <v>12696</v>
      </c>
      <c r="M14" s="157" t="n">
        <v>13101</v>
      </c>
      <c r="N14" s="157" t="n">
        <v>13748</v>
      </c>
      <c r="O14" s="157" t="n">
        <v>14621</v>
      </c>
      <c r="P14" s="157" t="n">
        <v>14612</v>
      </c>
      <c r="Q14" s="157" t="n">
        <v>15243</v>
      </c>
      <c r="R14" s="157" t="n">
        <v>15951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814</v>
      </c>
      <c r="C15" s="157" t="n">
        <v>13360</v>
      </c>
      <c r="D15" s="157" t="n">
        <v>13720</v>
      </c>
      <c r="E15" s="157" t="n">
        <v>14159</v>
      </c>
      <c r="F15" s="157" t="n">
        <v>14467</v>
      </c>
      <c r="G15" s="157" t="n">
        <v>14966</v>
      </c>
      <c r="H15" s="157" t="n">
        <v>15379</v>
      </c>
      <c r="I15" s="157" t="n">
        <v>15174</v>
      </c>
      <c r="J15" s="157" t="n">
        <v>15366</v>
      </c>
      <c r="K15" s="157" t="n">
        <v>15637</v>
      </c>
      <c r="L15" s="157" t="n">
        <v>16132</v>
      </c>
      <c r="M15" s="157" t="n">
        <v>16843</v>
      </c>
      <c r="N15" s="157" t="n">
        <v>17650</v>
      </c>
      <c r="O15" s="157" t="n">
        <v>18419</v>
      </c>
      <c r="P15" s="157" t="n">
        <v>18374</v>
      </c>
      <c r="Q15" s="157" t="n">
        <v>18895</v>
      </c>
      <c r="R15" s="157" t="n">
        <v>19599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3053</v>
      </c>
      <c r="C16" s="157" t="n">
        <v>13578</v>
      </c>
      <c r="D16" s="157" t="n">
        <v>13963</v>
      </c>
      <c r="E16" s="157" t="n">
        <v>14373</v>
      </c>
      <c r="F16" s="157" t="n">
        <v>14758</v>
      </c>
      <c r="G16" s="157" t="n">
        <v>15053</v>
      </c>
      <c r="H16" s="157" t="n">
        <v>15513</v>
      </c>
      <c r="I16" s="157" t="n">
        <v>15359</v>
      </c>
      <c r="J16" s="157" t="n">
        <v>15465</v>
      </c>
      <c r="K16" s="157" t="n">
        <v>15748</v>
      </c>
      <c r="L16" s="157" t="n">
        <v>15965</v>
      </c>
      <c r="M16" s="157" t="n">
        <v>16383</v>
      </c>
      <c r="N16" s="157" t="n">
        <v>17012</v>
      </c>
      <c r="O16" s="157" t="n">
        <v>17823</v>
      </c>
      <c r="P16" s="157" t="n">
        <v>17797</v>
      </c>
      <c r="Q16" s="157" t="n">
        <v>18339</v>
      </c>
      <c r="R16" s="157" t="n">
        <v>19066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3794</v>
      </c>
      <c r="C17" s="157" t="n">
        <v>14368</v>
      </c>
      <c r="D17" s="157" t="n">
        <v>14898</v>
      </c>
      <c r="E17" s="157" t="n">
        <v>15378</v>
      </c>
      <c r="F17" s="157" t="n">
        <v>15710</v>
      </c>
      <c r="G17" s="157" t="n">
        <v>15930</v>
      </c>
      <c r="H17" s="157" t="n">
        <v>16336</v>
      </c>
      <c r="I17" s="157" t="n">
        <v>16386</v>
      </c>
      <c r="J17" s="157" t="n">
        <v>16606</v>
      </c>
      <c r="K17" s="157" t="n">
        <v>16869</v>
      </c>
      <c r="L17" s="157" t="n">
        <v>17112</v>
      </c>
      <c r="M17" s="157" t="n">
        <v>17545</v>
      </c>
      <c r="N17" s="157" t="n">
        <v>18144</v>
      </c>
      <c r="O17" s="157" t="n">
        <v>18887</v>
      </c>
      <c r="P17" s="157" t="n">
        <v>18836</v>
      </c>
      <c r="Q17" s="157" t="n">
        <v>19280</v>
      </c>
      <c r="R17" s="157" t="n">
        <v>19910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383</v>
      </c>
      <c r="C18" s="157" t="n">
        <v>11297</v>
      </c>
      <c r="D18" s="157" t="n">
        <v>11192</v>
      </c>
      <c r="E18" s="157" t="n">
        <v>11211</v>
      </c>
      <c r="F18" s="157" t="n">
        <v>11179</v>
      </c>
      <c r="G18" s="157" t="n">
        <v>11513</v>
      </c>
      <c r="H18" s="157" t="n">
        <v>11669</v>
      </c>
      <c r="I18" s="157" t="n">
        <v>11776</v>
      </c>
      <c r="J18" s="157" t="n">
        <v>11985</v>
      </c>
      <c r="K18" s="157" t="n">
        <v>12254</v>
      </c>
      <c r="L18" s="157" t="n">
        <v>12408</v>
      </c>
      <c r="M18" s="157" t="n">
        <v>12765</v>
      </c>
      <c r="N18" s="157" t="n">
        <v>13337</v>
      </c>
      <c r="O18" s="157" t="n">
        <v>14156</v>
      </c>
      <c r="P18" s="157" t="n">
        <v>14257</v>
      </c>
      <c r="Q18" s="157" t="n">
        <v>14815</v>
      </c>
      <c r="R18" s="157" t="n">
        <v>15470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2849</v>
      </c>
      <c r="C19" s="157" t="n">
        <v>13032</v>
      </c>
      <c r="D19" s="157" t="n">
        <v>13193</v>
      </c>
      <c r="E19" s="157" t="n">
        <v>13472</v>
      </c>
      <c r="F19" s="157" t="n">
        <v>13755</v>
      </c>
      <c r="G19" s="157" t="n">
        <v>14011</v>
      </c>
      <c r="H19" s="157" t="n">
        <v>14273</v>
      </c>
      <c r="I19" s="157" t="n">
        <v>14334</v>
      </c>
      <c r="J19" s="157" t="n">
        <v>14585</v>
      </c>
      <c r="K19" s="157" t="n">
        <v>14900</v>
      </c>
      <c r="L19" s="157" t="n">
        <v>15139</v>
      </c>
      <c r="M19" s="157" t="n">
        <v>15580</v>
      </c>
      <c r="N19" s="157" t="n">
        <v>16196</v>
      </c>
      <c r="O19" s="157" t="n">
        <v>16986</v>
      </c>
      <c r="P19" s="157" t="n">
        <v>17052</v>
      </c>
      <c r="Q19" s="157" t="n">
        <v>17588</v>
      </c>
      <c r="R19" s="157" t="n">
        <v>1826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357</v>
      </c>
      <c r="C20" s="157" t="n">
        <v>11510</v>
      </c>
      <c r="D20" s="157" t="n">
        <v>11686</v>
      </c>
      <c r="E20" s="157" t="n">
        <v>11898</v>
      </c>
      <c r="F20" s="157" t="n">
        <v>12101</v>
      </c>
      <c r="G20" s="157" t="n">
        <v>12398</v>
      </c>
      <c r="H20" s="157" t="n">
        <v>12663</v>
      </c>
      <c r="I20" s="157" t="n">
        <v>12624</v>
      </c>
      <c r="J20" s="157" t="n">
        <v>12763</v>
      </c>
      <c r="K20" s="157" t="n">
        <v>13224</v>
      </c>
      <c r="L20" s="157" t="n">
        <v>13400</v>
      </c>
      <c r="M20" s="157" t="n">
        <v>13791</v>
      </c>
      <c r="N20" s="157" t="n">
        <v>14396</v>
      </c>
      <c r="O20" s="157" t="n">
        <v>15224</v>
      </c>
      <c r="P20" s="157" t="n">
        <v>15134</v>
      </c>
      <c r="Q20" s="157" t="n">
        <v>15704</v>
      </c>
      <c r="R20" s="157" t="n">
        <v>16327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5526</v>
      </c>
      <c r="C21" s="157" t="n">
        <v>16205</v>
      </c>
      <c r="D21" s="157" t="n">
        <v>16810</v>
      </c>
      <c r="E21" s="157" t="n">
        <v>17315</v>
      </c>
      <c r="F21" s="157" t="n">
        <v>17760</v>
      </c>
      <c r="G21" s="157" t="n">
        <v>17358</v>
      </c>
      <c r="H21" s="157" t="n">
        <v>17559</v>
      </c>
      <c r="I21" s="157" t="n">
        <v>17600</v>
      </c>
      <c r="J21" s="157" t="n">
        <v>17902</v>
      </c>
      <c r="K21" s="157" t="n">
        <v>18403</v>
      </c>
      <c r="L21" s="157" t="n">
        <v>18969</v>
      </c>
      <c r="M21" s="157" t="n">
        <v>19717</v>
      </c>
      <c r="N21" s="157" t="n">
        <v>20686</v>
      </c>
      <c r="O21" s="157" t="n">
        <v>21578</v>
      </c>
      <c r="P21" s="157" t="n">
        <v>21386</v>
      </c>
      <c r="Q21" s="157" t="n">
        <v>21893</v>
      </c>
      <c r="R21" s="157" t="n">
        <v>2258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009</v>
      </c>
      <c r="C22" s="157" t="n">
        <v>11146</v>
      </c>
      <c r="D22" s="157" t="n">
        <v>11266</v>
      </c>
      <c r="E22" s="157" t="n">
        <v>11385</v>
      </c>
      <c r="F22" s="157" t="n">
        <v>11484</v>
      </c>
      <c r="G22" s="157" t="n">
        <v>11842</v>
      </c>
      <c r="H22" s="157" t="n">
        <v>12209</v>
      </c>
      <c r="I22" s="157" t="n">
        <v>12108</v>
      </c>
      <c r="J22" s="157" t="n">
        <v>12208</v>
      </c>
      <c r="K22" s="157" t="n">
        <v>12727</v>
      </c>
      <c r="L22" s="157" t="n">
        <v>12925</v>
      </c>
      <c r="M22" s="157" t="n">
        <v>13340</v>
      </c>
      <c r="N22" s="157" t="n">
        <v>14032</v>
      </c>
      <c r="O22" s="157" t="n">
        <v>14992</v>
      </c>
      <c r="P22" s="157" t="n">
        <v>14863</v>
      </c>
      <c r="Q22" s="157" t="n">
        <v>15532</v>
      </c>
      <c r="R22" s="157" t="n">
        <v>16225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520</v>
      </c>
      <c r="C23" s="157" t="n">
        <v>12624</v>
      </c>
      <c r="D23" s="157" t="n">
        <v>12693</v>
      </c>
      <c r="E23" s="157" t="n">
        <v>12879</v>
      </c>
      <c r="F23" s="157" t="n">
        <v>13139</v>
      </c>
      <c r="G23" s="157" t="n">
        <v>12922</v>
      </c>
      <c r="H23" s="157" t="n">
        <v>12967</v>
      </c>
      <c r="I23" s="157" t="n">
        <v>13038</v>
      </c>
      <c r="J23" s="157" t="n">
        <v>13248</v>
      </c>
      <c r="K23" s="157" t="n">
        <v>13607</v>
      </c>
      <c r="L23" s="157" t="n">
        <v>13878</v>
      </c>
      <c r="M23" s="157" t="n">
        <v>14354</v>
      </c>
      <c r="N23" s="157" t="n">
        <v>14989</v>
      </c>
      <c r="O23" s="157" t="n">
        <v>15898</v>
      </c>
      <c r="P23" s="157" t="n">
        <v>16030</v>
      </c>
      <c r="Q23" s="157" t="n">
        <v>16728</v>
      </c>
      <c r="R23" s="157" t="n">
        <v>1752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3222</v>
      </c>
      <c r="C24" s="157" t="n">
        <v>13667</v>
      </c>
      <c r="D24" s="157" t="n">
        <v>14025</v>
      </c>
      <c r="E24" s="157" t="n">
        <v>14433</v>
      </c>
      <c r="F24" s="157" t="n">
        <v>14773</v>
      </c>
      <c r="G24" s="157" t="n">
        <v>15164</v>
      </c>
      <c r="H24" s="157" t="n">
        <v>15597</v>
      </c>
      <c r="I24" s="157" t="n">
        <v>15713</v>
      </c>
      <c r="J24" s="157" t="n">
        <v>15985</v>
      </c>
      <c r="K24" s="157" t="n">
        <v>16439</v>
      </c>
      <c r="L24" s="157" t="n">
        <v>16913</v>
      </c>
      <c r="M24" s="157" t="n">
        <v>17572</v>
      </c>
      <c r="N24" s="157" t="n">
        <v>18380</v>
      </c>
      <c r="O24" s="157" t="n">
        <v>19217</v>
      </c>
      <c r="P24" s="157" t="n">
        <v>19163</v>
      </c>
      <c r="Q24" s="157" t="n">
        <v>19716</v>
      </c>
      <c r="R24" s="157" t="n">
        <v>20433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040</v>
      </c>
      <c r="C25" s="157" t="n">
        <v>11239</v>
      </c>
      <c r="D25" s="157" t="n">
        <v>11345</v>
      </c>
      <c r="E25" s="157" t="n">
        <v>11542</v>
      </c>
      <c r="F25" s="157" t="n">
        <v>11730</v>
      </c>
      <c r="G25" s="157" t="n">
        <v>11811</v>
      </c>
      <c r="H25" s="157" t="n">
        <v>12046</v>
      </c>
      <c r="I25" s="157" t="n">
        <v>11914</v>
      </c>
      <c r="J25" s="157" t="n">
        <v>11958</v>
      </c>
      <c r="K25" s="157" t="n">
        <v>12264</v>
      </c>
      <c r="L25" s="157" t="n">
        <v>12412</v>
      </c>
      <c r="M25" s="157" t="n">
        <v>12778</v>
      </c>
      <c r="N25" s="157" t="n">
        <v>13389</v>
      </c>
      <c r="O25" s="157" t="n">
        <v>14257</v>
      </c>
      <c r="P25" s="157" t="n">
        <v>14213</v>
      </c>
      <c r="Q25" s="157" t="n">
        <v>14786</v>
      </c>
      <c r="R25" s="157" t="n">
        <v>15406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849</v>
      </c>
      <c r="C27" s="158" t="n">
        <v>13127</v>
      </c>
      <c r="D27" s="158" t="n">
        <v>13352</v>
      </c>
      <c r="E27" s="158" t="n">
        <v>13655</v>
      </c>
      <c r="F27" s="158" t="n">
        <v>13910</v>
      </c>
      <c r="G27" s="158" t="n">
        <v>14256</v>
      </c>
      <c r="H27" s="158" t="n">
        <v>14588</v>
      </c>
      <c r="I27" s="158" t="n">
        <v>14622</v>
      </c>
      <c r="J27" s="158" t="n">
        <v>14834</v>
      </c>
      <c r="K27" s="158" t="n">
        <v>15165</v>
      </c>
      <c r="L27" s="158" t="n">
        <v>15466</v>
      </c>
      <c r="M27" s="158" t="n">
        <v>15976</v>
      </c>
      <c r="N27" s="158" t="n">
        <v>16671</v>
      </c>
      <c r="O27" s="158" t="n">
        <v>17496</v>
      </c>
      <c r="P27" s="158" t="n">
        <v>17462</v>
      </c>
      <c r="Q27" s="158" t="n">
        <v>17977</v>
      </c>
      <c r="R27" s="158" t="n">
        <v>18639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3246</v>
      </c>
      <c r="C28" s="157" t="n">
        <v>13214</v>
      </c>
      <c r="D28" s="157" t="n">
        <v>13163</v>
      </c>
      <c r="E28" s="157" t="n">
        <v>13296</v>
      </c>
      <c r="F28" s="157" t="n">
        <v>13337</v>
      </c>
      <c r="G28" s="157" t="n">
        <v>14283</v>
      </c>
      <c r="H28" s="157" t="n">
        <v>14622</v>
      </c>
      <c r="I28" s="157" t="n">
        <v>14790</v>
      </c>
      <c r="J28" s="157" t="n">
        <v>15040</v>
      </c>
      <c r="K28" s="157" t="n">
        <v>15289</v>
      </c>
      <c r="L28" s="157" t="n">
        <v>15551</v>
      </c>
      <c r="M28" s="157" t="n">
        <v>16034</v>
      </c>
      <c r="N28" s="157" t="n">
        <v>16673</v>
      </c>
      <c r="O28" s="157" t="n">
        <v>17391</v>
      </c>
      <c r="P28" s="157" t="n">
        <v>17280</v>
      </c>
      <c r="Q28" s="157" t="n">
        <v>17602</v>
      </c>
      <c r="R28" s="157" t="n">
        <v>1805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765</v>
      </c>
      <c r="C29" s="157" t="n">
        <v>13109</v>
      </c>
      <c r="D29" s="157" t="n">
        <v>13390</v>
      </c>
      <c r="E29" s="157" t="n">
        <v>13726</v>
      </c>
      <c r="F29" s="157" t="n">
        <v>14018</v>
      </c>
      <c r="G29" s="157" t="n">
        <v>15320</v>
      </c>
      <c r="H29" s="157" t="n">
        <v>14582</v>
      </c>
      <c r="I29" s="157" t="n">
        <v>14591</v>
      </c>
      <c r="J29" s="157" t="n">
        <v>14796</v>
      </c>
      <c r="K29" s="157" t="n">
        <v>15143</v>
      </c>
      <c r="L29" s="157" t="n">
        <v>15451</v>
      </c>
      <c r="M29" s="157" t="n">
        <v>15965</v>
      </c>
      <c r="N29" s="157" t="n">
        <v>16670</v>
      </c>
      <c r="O29" s="157" t="n">
        <v>17515</v>
      </c>
      <c r="P29" s="157" t="n">
        <v>17495</v>
      </c>
      <c r="Q29" s="157" t="n">
        <v>18046</v>
      </c>
      <c r="R29" s="157" t="n">
        <v>18747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0.6</v>
      </c>
      <c r="D32" s="144" t="n">
        <v>0.3</v>
      </c>
      <c r="E32" s="144" t="n">
        <v>1.6</v>
      </c>
      <c r="F32" s="144" t="n">
        <v>0.9</v>
      </c>
      <c r="G32" s="144" t="n">
        <v>3</v>
      </c>
      <c r="H32" s="144" t="n">
        <v>1.1</v>
      </c>
      <c r="I32" s="144" t="n">
        <v>-0.2</v>
      </c>
      <c r="J32" s="144" t="n">
        <v>0.8</v>
      </c>
      <c r="K32" s="144" t="n">
        <v>0.6</v>
      </c>
      <c r="L32" s="144" t="n">
        <v>1.2</v>
      </c>
      <c r="M32" s="144" t="n">
        <v>2.7</v>
      </c>
      <c r="N32" s="144" t="n">
        <v>3.8</v>
      </c>
      <c r="O32" s="144" t="n">
        <v>4.9</v>
      </c>
      <c r="P32" s="144" t="n">
        <v>0.1</v>
      </c>
      <c r="Q32" s="144" t="n">
        <v>2.7</v>
      </c>
      <c r="R32" s="144" t="n">
        <v>3.5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0.8</v>
      </c>
      <c r="D33" s="144" t="n">
        <v>-1.1</v>
      </c>
      <c r="E33" s="144" t="n">
        <v>0.2</v>
      </c>
      <c r="F33" s="144" t="n">
        <v>0.7</v>
      </c>
      <c r="G33" s="144" t="n">
        <v>5.4</v>
      </c>
      <c r="H33" s="144" t="n">
        <v>1.7</v>
      </c>
      <c r="I33" s="144" t="n">
        <v>0.4</v>
      </c>
      <c r="J33" s="144" t="n">
        <v>0.8</v>
      </c>
      <c r="K33" s="144" t="n">
        <v>0.6</v>
      </c>
      <c r="L33" s="144" t="n">
        <v>0.6</v>
      </c>
      <c r="M33" s="144" t="n">
        <v>2.1</v>
      </c>
      <c r="N33" s="144" t="n">
        <v>3.6</v>
      </c>
      <c r="O33" s="144" t="n">
        <v>5.3</v>
      </c>
      <c r="P33" s="144" t="n">
        <v>0.1</v>
      </c>
      <c r="Q33" s="144" t="n">
        <v>2</v>
      </c>
      <c r="R33" s="144" t="n">
        <v>3.1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0.6</v>
      </c>
      <c r="D34" s="144" t="n">
        <v>-0.4</v>
      </c>
      <c r="E34" s="144" t="n">
        <v>1.2</v>
      </c>
      <c r="F34" s="144" t="n">
        <v>0.6</v>
      </c>
      <c r="G34" s="144" t="n">
        <v>2</v>
      </c>
      <c r="H34" s="144" t="n">
        <v>0.5</v>
      </c>
      <c r="I34" s="144" t="n">
        <v>0.1</v>
      </c>
      <c r="J34" s="144" t="n">
        <v>0.7</v>
      </c>
      <c r="K34" s="144" t="n">
        <v>1.1</v>
      </c>
      <c r="L34" s="144" t="n">
        <v>1.7</v>
      </c>
      <c r="M34" s="144" t="n">
        <v>2.6</v>
      </c>
      <c r="N34" s="144" t="n">
        <v>3.4</v>
      </c>
      <c r="O34" s="144" t="n">
        <v>5.1</v>
      </c>
      <c r="P34" s="144" t="n">
        <v>0.5</v>
      </c>
      <c r="Q34" s="144" t="n">
        <v>3.1</v>
      </c>
      <c r="R34" s="144" t="n">
        <v>3.6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0.1</v>
      </c>
      <c r="D35" s="144" t="n">
        <v>-0.1</v>
      </c>
      <c r="E35" s="144" t="n">
        <v>1.3</v>
      </c>
      <c r="F35" s="144" t="n">
        <v>-0.5</v>
      </c>
      <c r="G35" s="144" t="n">
        <v>13</v>
      </c>
      <c r="H35" s="144" t="n">
        <v>4</v>
      </c>
      <c r="I35" s="144" t="n">
        <v>2.4</v>
      </c>
      <c r="J35" s="144" t="n">
        <v>2.7</v>
      </c>
      <c r="K35" s="144" t="n">
        <v>2.7</v>
      </c>
      <c r="L35" s="144" t="n">
        <v>2.3</v>
      </c>
      <c r="M35" s="144" t="n">
        <v>3.7</v>
      </c>
      <c r="N35" s="144" t="n">
        <v>4.2</v>
      </c>
      <c r="O35" s="144" t="n">
        <v>3</v>
      </c>
      <c r="P35" s="144" t="n">
        <v>-1.9</v>
      </c>
      <c r="Q35" s="144" t="n">
        <v>0.9</v>
      </c>
      <c r="R35" s="144" t="n">
        <v>1.5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4.7</v>
      </c>
      <c r="D37" s="144" t="n">
        <v>2.9</v>
      </c>
      <c r="E37" s="144" t="n">
        <v>3.1</v>
      </c>
      <c r="F37" s="144" t="n">
        <v>2.5</v>
      </c>
      <c r="G37" s="144" t="n">
        <v>2.2</v>
      </c>
      <c r="H37" s="144" t="n">
        <v>2.4</v>
      </c>
      <c r="I37" s="144" t="n">
        <v>0.6</v>
      </c>
      <c r="J37" s="144" t="n">
        <v>1.5</v>
      </c>
      <c r="K37" s="144" t="n">
        <v>1.4</v>
      </c>
      <c r="L37" s="144" t="n">
        <v>1.3</v>
      </c>
      <c r="M37" s="144" t="n">
        <v>2.5</v>
      </c>
      <c r="N37" s="144" t="n">
        <v>3.4</v>
      </c>
      <c r="O37" s="144" t="n">
        <v>4.5</v>
      </c>
      <c r="P37" s="144" t="n">
        <v>-0.1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2.2</v>
      </c>
      <c r="D38" s="144" t="n">
        <v>2.2</v>
      </c>
      <c r="E38" s="144" t="n">
        <v>2.2</v>
      </c>
      <c r="F38" s="144" t="n">
        <v>1.5</v>
      </c>
      <c r="G38" s="144" t="n">
        <v>2.3</v>
      </c>
      <c r="H38" s="144" t="n">
        <v>2.6</v>
      </c>
      <c r="I38" s="144" t="n">
        <v>-0.4</v>
      </c>
      <c r="J38" s="144" t="n">
        <v>0.8</v>
      </c>
      <c r="K38" s="144" t="n">
        <v>1.1</v>
      </c>
      <c r="L38" s="144" t="n">
        <v>2.1</v>
      </c>
      <c r="M38" s="144" t="n">
        <v>3.4</v>
      </c>
      <c r="N38" s="144" t="n">
        <v>4.4</v>
      </c>
      <c r="O38" s="144" t="n">
        <v>4.6</v>
      </c>
      <c r="P38" s="144" t="n">
        <v>-0.5</v>
      </c>
      <c r="Q38" s="144" t="n">
        <v>2.4</v>
      </c>
      <c r="R38" s="144" t="n">
        <v>3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.6</v>
      </c>
      <c r="D39" s="144" t="n">
        <v>0.2</v>
      </c>
      <c r="E39" s="144" t="n">
        <v>0.8</v>
      </c>
      <c r="F39" s="144" t="n">
        <v>0.9</v>
      </c>
      <c r="G39" s="144" t="n">
        <v>2.5</v>
      </c>
      <c r="H39" s="144" t="n">
        <v>2</v>
      </c>
      <c r="I39" s="144" t="n">
        <v>-0.5</v>
      </c>
      <c r="J39" s="144" t="n">
        <v>0.8</v>
      </c>
      <c r="K39" s="144" t="n">
        <v>2.5</v>
      </c>
      <c r="L39" s="144" t="n">
        <v>1.3</v>
      </c>
      <c r="M39" s="144" t="n">
        <v>3.2</v>
      </c>
      <c r="N39" s="144" t="n">
        <v>4.9</v>
      </c>
      <c r="O39" s="144" t="n">
        <v>6.4</v>
      </c>
      <c r="P39" s="144" t="n">
        <v>-0.1</v>
      </c>
      <c r="Q39" s="144" t="n">
        <v>4.3</v>
      </c>
      <c r="R39" s="144" t="n">
        <v>4.6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4.3</v>
      </c>
      <c r="D40" s="144" t="n">
        <v>2.7</v>
      </c>
      <c r="E40" s="144" t="n">
        <v>3.2</v>
      </c>
      <c r="F40" s="144" t="n">
        <v>2.2</v>
      </c>
      <c r="G40" s="144" t="n">
        <v>3.4</v>
      </c>
      <c r="H40" s="144" t="n">
        <v>2.8</v>
      </c>
      <c r="I40" s="144" t="n">
        <v>-1.3</v>
      </c>
      <c r="J40" s="144" t="n">
        <v>1.3</v>
      </c>
      <c r="K40" s="144" t="n">
        <v>1.8</v>
      </c>
      <c r="L40" s="144" t="n">
        <v>3.2</v>
      </c>
      <c r="M40" s="144" t="n">
        <v>4.4</v>
      </c>
      <c r="N40" s="144" t="n">
        <v>4.8</v>
      </c>
      <c r="O40" s="144" t="n">
        <v>4.4</v>
      </c>
      <c r="P40" s="144" t="n">
        <v>-0.2</v>
      </c>
      <c r="Q40" s="144" t="n">
        <v>2.8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4</v>
      </c>
      <c r="D41" s="144" t="n">
        <v>2.8</v>
      </c>
      <c r="E41" s="144" t="n">
        <v>2.9</v>
      </c>
      <c r="F41" s="144" t="n">
        <v>2.7</v>
      </c>
      <c r="G41" s="144" t="n">
        <v>2</v>
      </c>
      <c r="H41" s="144" t="n">
        <v>3.1</v>
      </c>
      <c r="I41" s="144" t="n">
        <v>-1</v>
      </c>
      <c r="J41" s="144" t="n">
        <v>0.7</v>
      </c>
      <c r="K41" s="144" t="n">
        <v>1.8</v>
      </c>
      <c r="L41" s="144" t="n">
        <v>1.4</v>
      </c>
      <c r="M41" s="144" t="n">
        <v>2.6</v>
      </c>
      <c r="N41" s="144" t="n">
        <v>3.8</v>
      </c>
      <c r="O41" s="144" t="n">
        <v>4.8</v>
      </c>
      <c r="P41" s="144" t="n">
        <v>-0.1</v>
      </c>
      <c r="Q41" s="144" t="n">
        <v>3</v>
      </c>
      <c r="R41" s="144" t="n">
        <v>4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4.2</v>
      </c>
      <c r="D42" s="144" t="n">
        <v>3.7</v>
      </c>
      <c r="E42" s="144" t="n">
        <v>3.2</v>
      </c>
      <c r="F42" s="144" t="n">
        <v>2.2</v>
      </c>
      <c r="G42" s="144" t="n">
        <v>1.4</v>
      </c>
      <c r="H42" s="144" t="n">
        <v>2.5</v>
      </c>
      <c r="I42" s="144" t="n">
        <v>0.3</v>
      </c>
      <c r="J42" s="144" t="n">
        <v>1.3</v>
      </c>
      <c r="K42" s="144" t="n">
        <v>1.6</v>
      </c>
      <c r="L42" s="144" t="n">
        <v>1.4</v>
      </c>
      <c r="M42" s="144" t="n">
        <v>2.5</v>
      </c>
      <c r="N42" s="144" t="n">
        <v>3.4</v>
      </c>
      <c r="O42" s="144" t="n">
        <v>4.1</v>
      </c>
      <c r="P42" s="144" t="n">
        <v>-0.3</v>
      </c>
      <c r="Q42" s="144" t="n">
        <v>2.4</v>
      </c>
      <c r="R42" s="144" t="n">
        <v>3.3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0.8</v>
      </c>
      <c r="D43" s="144" t="n">
        <v>-0.9</v>
      </c>
      <c r="E43" s="144" t="n">
        <v>0.2</v>
      </c>
      <c r="F43" s="144" t="n">
        <v>-0.3</v>
      </c>
      <c r="G43" s="144" t="n">
        <v>3</v>
      </c>
      <c r="H43" s="144" t="n">
        <v>1.4</v>
      </c>
      <c r="I43" s="144" t="n">
        <v>0.9</v>
      </c>
      <c r="J43" s="144" t="n">
        <v>1.8</v>
      </c>
      <c r="K43" s="144" t="n">
        <v>2.2</v>
      </c>
      <c r="L43" s="144" t="n">
        <v>1.3</v>
      </c>
      <c r="M43" s="144" t="n">
        <v>2.9</v>
      </c>
      <c r="N43" s="144" t="n">
        <v>4.5</v>
      </c>
      <c r="O43" s="144" t="n">
        <v>6.1</v>
      </c>
      <c r="P43" s="144" t="n">
        <v>0.7</v>
      </c>
      <c r="Q43" s="144" t="n">
        <v>3.9</v>
      </c>
      <c r="R43" s="144" t="n">
        <v>4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1.4</v>
      </c>
      <c r="D44" s="144" t="n">
        <v>1.2</v>
      </c>
      <c r="E44" s="144" t="n">
        <v>2.1</v>
      </c>
      <c r="F44" s="144" t="n">
        <v>2.1</v>
      </c>
      <c r="G44" s="144" t="n">
        <v>1.9</v>
      </c>
      <c r="H44" s="144" t="n">
        <v>1.9</v>
      </c>
      <c r="I44" s="144" t="n">
        <v>0.4</v>
      </c>
      <c r="J44" s="144" t="n">
        <v>1.8</v>
      </c>
      <c r="K44" s="144" t="n">
        <v>2.2</v>
      </c>
      <c r="L44" s="144" t="n">
        <v>1.6</v>
      </c>
      <c r="M44" s="144" t="n">
        <v>2.9</v>
      </c>
      <c r="N44" s="144" t="n">
        <v>4</v>
      </c>
      <c r="O44" s="144" t="n">
        <v>4.9</v>
      </c>
      <c r="P44" s="144" t="n">
        <v>0.4</v>
      </c>
      <c r="Q44" s="144" t="n">
        <v>3.1</v>
      </c>
      <c r="R44" s="144" t="n">
        <v>3.9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3</v>
      </c>
      <c r="D45" s="144" t="n">
        <v>1.5</v>
      </c>
      <c r="E45" s="144" t="n">
        <v>1.8</v>
      </c>
      <c r="F45" s="144" t="n">
        <v>1.7</v>
      </c>
      <c r="G45" s="144" t="n">
        <v>2.5</v>
      </c>
      <c r="H45" s="144" t="n">
        <v>2.1</v>
      </c>
      <c r="I45" s="144" t="n">
        <v>-0.3</v>
      </c>
      <c r="J45" s="144" t="n">
        <v>1.1</v>
      </c>
      <c r="K45" s="144" t="n">
        <v>3.6</v>
      </c>
      <c r="L45" s="144" t="n">
        <v>1.3</v>
      </c>
      <c r="M45" s="144" t="n">
        <v>2.9</v>
      </c>
      <c r="N45" s="144" t="n">
        <v>4.4</v>
      </c>
      <c r="O45" s="144" t="n">
        <v>5.8</v>
      </c>
      <c r="P45" s="144" t="n">
        <v>-0.6</v>
      </c>
      <c r="Q45" s="144" t="n">
        <v>3.8</v>
      </c>
      <c r="R45" s="144" t="n">
        <v>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4.4</v>
      </c>
      <c r="D46" s="144" t="n">
        <v>3.7</v>
      </c>
      <c r="E46" s="144" t="n">
        <v>3</v>
      </c>
      <c r="F46" s="144" t="n">
        <v>2.6</v>
      </c>
      <c r="G46" s="144" t="n">
        <v>-2.3</v>
      </c>
      <c r="H46" s="144" t="n">
        <v>1.2</v>
      </c>
      <c r="I46" s="144" t="n">
        <v>0.2</v>
      </c>
      <c r="J46" s="144" t="n">
        <v>1.7</v>
      </c>
      <c r="K46" s="144" t="n">
        <v>2.8</v>
      </c>
      <c r="L46" s="144" t="n">
        <v>3.1</v>
      </c>
      <c r="M46" s="144" t="n">
        <v>3.9</v>
      </c>
      <c r="N46" s="144" t="n">
        <v>4.9</v>
      </c>
      <c r="O46" s="144" t="n">
        <v>4.3</v>
      </c>
      <c r="P46" s="144" t="n">
        <v>-0.9</v>
      </c>
      <c r="Q46" s="144" t="n">
        <v>2.4</v>
      </c>
      <c r="R46" s="144" t="n">
        <v>3.2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1.2</v>
      </c>
      <c r="D47" s="144" t="n">
        <v>1.1</v>
      </c>
      <c r="E47" s="144" t="n">
        <v>1.1</v>
      </c>
      <c r="F47" s="144" t="n">
        <v>0.9</v>
      </c>
      <c r="G47" s="144" t="n">
        <v>3.1</v>
      </c>
      <c r="H47" s="144" t="n">
        <v>3.1</v>
      </c>
      <c r="I47" s="144" t="n">
        <v>-0.8</v>
      </c>
      <c r="J47" s="144" t="n">
        <v>0.8</v>
      </c>
      <c r="K47" s="144" t="n">
        <v>4.3</v>
      </c>
      <c r="L47" s="144" t="n">
        <v>1.6</v>
      </c>
      <c r="M47" s="144" t="n">
        <v>3.2</v>
      </c>
      <c r="N47" s="144" t="n">
        <v>5.2</v>
      </c>
      <c r="O47" s="144" t="n">
        <v>6.8</v>
      </c>
      <c r="P47" s="144" t="n">
        <v>-0.9</v>
      </c>
      <c r="Q47" s="144" t="n">
        <v>4.5</v>
      </c>
      <c r="R47" s="144" t="n">
        <v>4.5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0.8</v>
      </c>
      <c r="D48" s="144" t="n">
        <v>0.5</v>
      </c>
      <c r="E48" s="144" t="n">
        <v>1.5</v>
      </c>
      <c r="F48" s="144" t="n">
        <v>2</v>
      </c>
      <c r="G48" s="144" t="n">
        <v>-1.7</v>
      </c>
      <c r="H48" s="144" t="n">
        <v>0.3</v>
      </c>
      <c r="I48" s="144" t="n">
        <v>0.5</v>
      </c>
      <c r="J48" s="144" t="n">
        <v>1.6</v>
      </c>
      <c r="K48" s="144" t="n">
        <v>2.7</v>
      </c>
      <c r="L48" s="144" t="n">
        <v>2</v>
      </c>
      <c r="M48" s="144" t="n">
        <v>3.4</v>
      </c>
      <c r="N48" s="144" t="n">
        <v>4.4</v>
      </c>
      <c r="O48" s="144" t="n">
        <v>6.1</v>
      </c>
      <c r="P48" s="144" t="n">
        <v>0.8</v>
      </c>
      <c r="Q48" s="144" t="n">
        <v>4.4</v>
      </c>
      <c r="R48" s="144" t="n">
        <v>4.8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3.4</v>
      </c>
      <c r="D49" s="144" t="n">
        <v>2.6</v>
      </c>
      <c r="E49" s="144" t="n">
        <v>2.9</v>
      </c>
      <c r="F49" s="144" t="n">
        <v>2.4</v>
      </c>
      <c r="G49" s="144" t="n">
        <v>2.6</v>
      </c>
      <c r="H49" s="144" t="n">
        <v>2.9</v>
      </c>
      <c r="I49" s="144" t="n">
        <v>0.7</v>
      </c>
      <c r="J49" s="144" t="n">
        <v>1.7</v>
      </c>
      <c r="K49" s="144" t="n">
        <v>2.8</v>
      </c>
      <c r="L49" s="144" t="n">
        <v>2.9</v>
      </c>
      <c r="M49" s="144" t="n">
        <v>3.9</v>
      </c>
      <c r="N49" s="144" t="n">
        <v>4.6</v>
      </c>
      <c r="O49" s="144" t="n">
        <v>4.6</v>
      </c>
      <c r="P49" s="144" t="n">
        <v>-0.3</v>
      </c>
      <c r="Q49" s="144" t="n">
        <v>2.9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1.8</v>
      </c>
      <c r="D50" s="144" t="n">
        <v>0.9</v>
      </c>
      <c r="E50" s="144" t="n">
        <v>1.7</v>
      </c>
      <c r="F50" s="144" t="n">
        <v>1.6</v>
      </c>
      <c r="G50" s="144" t="n">
        <v>0.7</v>
      </c>
      <c r="H50" s="144" t="n">
        <v>2</v>
      </c>
      <c r="I50" s="144" t="n">
        <v>-1.1</v>
      </c>
      <c r="J50" s="144" t="n">
        <v>0.4</v>
      </c>
      <c r="K50" s="144" t="n">
        <v>2.6</v>
      </c>
      <c r="L50" s="144" t="n">
        <v>1.2</v>
      </c>
      <c r="M50" s="144" t="n">
        <v>2.9</v>
      </c>
      <c r="N50" s="144" t="n">
        <v>4.8</v>
      </c>
      <c r="O50" s="144" t="n">
        <v>6.5</v>
      </c>
      <c r="P50" s="144" t="n">
        <v>-0.3</v>
      </c>
      <c r="Q50" s="144" t="n">
        <v>4</v>
      </c>
      <c r="R50" s="144" t="n">
        <v>4.2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2</v>
      </c>
      <c r="D52" s="145" t="n">
        <v>1.7</v>
      </c>
      <c r="E52" s="145" t="n">
        <v>2.3</v>
      </c>
      <c r="F52" s="145" t="n">
        <v>1.9</v>
      </c>
      <c r="G52" s="145" t="n">
        <v>2.5</v>
      </c>
      <c r="H52" s="145" t="n">
        <v>2.3</v>
      </c>
      <c r="I52" s="145" t="n">
        <v>0.2</v>
      </c>
      <c r="J52" s="145" t="n">
        <v>1.4</v>
      </c>
      <c r="K52" s="145" t="n">
        <v>2.2</v>
      </c>
      <c r="L52" s="145" t="n">
        <v>2</v>
      </c>
      <c r="M52" s="145" t="n">
        <v>3.3</v>
      </c>
      <c r="N52" s="145" t="n">
        <v>4.4</v>
      </c>
      <c r="O52" s="145" t="n">
        <v>4.9</v>
      </c>
      <c r="P52" s="145" t="n">
        <v>-0.2</v>
      </c>
      <c r="Q52" s="145" t="n">
        <v>2.9</v>
      </c>
      <c r="R52" s="145" t="n">
        <v>3.7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0.2</v>
      </c>
      <c r="D53" s="144" t="n">
        <v>-0.4</v>
      </c>
      <c r="E53" s="144" t="n">
        <v>1</v>
      </c>
      <c r="F53" s="144" t="n">
        <v>0.3</v>
      </c>
      <c r="G53" s="144" t="n">
        <v>7.1</v>
      </c>
      <c r="H53" s="144" t="n">
        <v>2.4</v>
      </c>
      <c r="I53" s="144" t="n">
        <v>1.1</v>
      </c>
      <c r="J53" s="144" t="n">
        <v>1.7</v>
      </c>
      <c r="K53" s="144" t="n">
        <v>1.7</v>
      </c>
      <c r="L53" s="144" t="n">
        <v>1.7</v>
      </c>
      <c r="M53" s="144" t="n">
        <v>3.1</v>
      </c>
      <c r="N53" s="144" t="n">
        <v>4</v>
      </c>
      <c r="O53" s="144" t="n">
        <v>4.3</v>
      </c>
      <c r="P53" s="144" t="n">
        <v>-0.6</v>
      </c>
      <c r="Q53" s="144" t="n">
        <v>1.9</v>
      </c>
      <c r="R53" s="144" t="n">
        <v>2.6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2.7</v>
      </c>
      <c r="D54" s="144" t="n">
        <v>2.1</v>
      </c>
      <c r="E54" s="144" t="n">
        <v>2.5</v>
      </c>
      <c r="F54" s="144" t="n">
        <v>2.1</v>
      </c>
      <c r="G54" s="144" t="n">
        <v>9.3</v>
      </c>
      <c r="H54" s="144" t="n">
        <v>-4.8</v>
      </c>
      <c r="I54" s="144" t="n">
        <v>0.1</v>
      </c>
      <c r="J54" s="144" t="n">
        <v>1.4</v>
      </c>
      <c r="K54" s="144" t="n">
        <v>2.3</v>
      </c>
      <c r="L54" s="144" t="n">
        <v>2</v>
      </c>
      <c r="M54" s="144" t="n">
        <v>3.3</v>
      </c>
      <c r="N54" s="144" t="n">
        <v>4.4</v>
      </c>
      <c r="O54" s="144" t="n">
        <v>5.1</v>
      </c>
      <c r="P54" s="144" t="n">
        <v>-0.1</v>
      </c>
      <c r="Q54" s="144" t="n">
        <v>3.1</v>
      </c>
      <c r="R54" s="144" t="n">
        <v>3.9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3.1</v>
      </c>
      <c r="C57" s="149" t="n">
        <v>91.7</v>
      </c>
      <c r="D57" s="149" t="n">
        <v>90.4</v>
      </c>
      <c r="E57" s="149" t="n">
        <v>89.8</v>
      </c>
      <c r="F57" s="149" t="n">
        <v>89</v>
      </c>
      <c r="G57" s="149" t="n">
        <v>89.4</v>
      </c>
      <c r="H57" s="149" t="n">
        <v>88.3</v>
      </c>
      <c r="I57" s="149" t="n">
        <v>88</v>
      </c>
      <c r="J57" s="149" t="n">
        <v>87.4</v>
      </c>
      <c r="K57" s="149" t="n">
        <v>86</v>
      </c>
      <c r="L57" s="149" t="n">
        <v>85.4</v>
      </c>
      <c r="M57" s="149" t="n">
        <v>84.9</v>
      </c>
      <c r="N57" s="149" t="n">
        <v>84.4</v>
      </c>
      <c r="O57" s="149" t="n">
        <v>84.4</v>
      </c>
      <c r="P57" s="149" t="n">
        <v>84.7</v>
      </c>
      <c r="Q57" s="149" t="n">
        <v>84.5</v>
      </c>
      <c r="R57" s="149" t="n">
        <v>84.3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6.5</v>
      </c>
      <c r="C58" s="149" t="n">
        <v>103.4</v>
      </c>
      <c r="D58" s="149" t="n">
        <v>100.6</v>
      </c>
      <c r="E58" s="149" t="n">
        <v>98.6</v>
      </c>
      <c r="F58" s="149" t="n">
        <v>97.4</v>
      </c>
      <c r="G58" s="149" t="n">
        <v>100.2</v>
      </c>
      <c r="H58" s="149" t="n">
        <v>99.6</v>
      </c>
      <c r="I58" s="149" t="n">
        <v>99.7</v>
      </c>
      <c r="J58" s="149" t="n">
        <v>99.1</v>
      </c>
      <c r="K58" s="149" t="n">
        <v>97.5</v>
      </c>
      <c r="L58" s="149" t="n">
        <v>96.2</v>
      </c>
      <c r="M58" s="149" t="n">
        <v>95.1</v>
      </c>
      <c r="N58" s="149" t="n">
        <v>94.3</v>
      </c>
      <c r="O58" s="149" t="n">
        <v>94.7</v>
      </c>
      <c r="P58" s="149" t="n">
        <v>95</v>
      </c>
      <c r="Q58" s="149" t="n">
        <v>94.1</v>
      </c>
      <c r="R58" s="149" t="n">
        <v>93.6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101.2</v>
      </c>
      <c r="C59" s="149" t="n">
        <v>98.5</v>
      </c>
      <c r="D59" s="149" t="n">
        <v>96.4</v>
      </c>
      <c r="E59" s="149" t="n">
        <v>95.4</v>
      </c>
      <c r="F59" s="149" t="n">
        <v>94.2</v>
      </c>
      <c r="G59" s="149" t="n">
        <v>93.7</v>
      </c>
      <c r="H59" s="149" t="n">
        <v>92</v>
      </c>
      <c r="I59" s="149" t="n">
        <v>91.9</v>
      </c>
      <c r="J59" s="149" t="n">
        <v>91.2</v>
      </c>
      <c r="K59" s="149" t="n">
        <v>90.2</v>
      </c>
      <c r="L59" s="149" t="n">
        <v>90</v>
      </c>
      <c r="M59" s="149" t="n">
        <v>89.3</v>
      </c>
      <c r="N59" s="149" t="n">
        <v>88.5</v>
      </c>
      <c r="O59" s="149" t="n">
        <v>88.6</v>
      </c>
      <c r="P59" s="149" t="n">
        <v>89.2</v>
      </c>
      <c r="Q59" s="149" t="n">
        <v>89.3</v>
      </c>
      <c r="R59" s="149" t="n">
        <v>89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7.2</v>
      </c>
      <c r="C60" s="149" t="n">
        <v>104.8</v>
      </c>
      <c r="D60" s="149" t="n">
        <v>102.9</v>
      </c>
      <c r="E60" s="149" t="n">
        <v>101.8</v>
      </c>
      <c r="F60" s="149" t="n">
        <v>99.5</v>
      </c>
      <c r="G60" s="149" t="n">
        <v>109.6</v>
      </c>
      <c r="H60" s="149" t="n">
        <v>111.4</v>
      </c>
      <c r="I60" s="149" t="n">
        <v>113.8</v>
      </c>
      <c r="J60" s="149" t="n">
        <v>115.2</v>
      </c>
      <c r="K60" s="149" t="n">
        <v>115.7</v>
      </c>
      <c r="L60" s="149" t="n">
        <v>116.1</v>
      </c>
      <c r="M60" s="149" t="n">
        <v>116.5</v>
      </c>
      <c r="N60" s="149" t="n">
        <v>116.4</v>
      </c>
      <c r="O60" s="149" t="n">
        <v>114.2</v>
      </c>
      <c r="P60" s="149" t="n">
        <v>112.2</v>
      </c>
      <c r="Q60" s="149" t="n">
        <v>110</v>
      </c>
      <c r="R60" s="149" t="n">
        <v>107.6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103.7</v>
      </c>
      <c r="C62" s="149" t="n">
        <v>106.3</v>
      </c>
      <c r="D62" s="149" t="n">
        <v>107.5</v>
      </c>
      <c r="E62" s="149" t="n">
        <v>108.4</v>
      </c>
      <c r="F62" s="149" t="n">
        <v>109.1</v>
      </c>
      <c r="G62" s="149" t="n">
        <v>108.8</v>
      </c>
      <c r="H62" s="149" t="n">
        <v>108.9</v>
      </c>
      <c r="I62" s="149" t="n">
        <v>109.3</v>
      </c>
      <c r="J62" s="149" t="n">
        <v>109.3</v>
      </c>
      <c r="K62" s="149" t="n">
        <v>108.4</v>
      </c>
      <c r="L62" s="149" t="n">
        <v>107.7</v>
      </c>
      <c r="M62" s="149" t="n">
        <v>106.9</v>
      </c>
      <c r="N62" s="149" t="n">
        <v>106</v>
      </c>
      <c r="O62" s="149" t="n">
        <v>105.5</v>
      </c>
      <c r="P62" s="149" t="n">
        <v>105.7</v>
      </c>
      <c r="Q62" s="149" t="n">
        <v>105.3</v>
      </c>
      <c r="R62" s="149" t="n">
        <v>105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10.4</v>
      </c>
      <c r="C63" s="149" t="n">
        <v>110.4</v>
      </c>
      <c r="D63" s="149" t="n">
        <v>110.9</v>
      </c>
      <c r="E63" s="149" t="n">
        <v>110.9</v>
      </c>
      <c r="F63" s="149" t="n">
        <v>110.4</v>
      </c>
      <c r="G63" s="149" t="n">
        <v>110.2</v>
      </c>
      <c r="H63" s="149" t="n">
        <v>110.4</v>
      </c>
      <c r="I63" s="149" t="n">
        <v>109.7</v>
      </c>
      <c r="J63" s="149" t="n">
        <v>109</v>
      </c>
      <c r="K63" s="149" t="n">
        <v>107.8</v>
      </c>
      <c r="L63" s="149" t="n">
        <v>107.9</v>
      </c>
      <c r="M63" s="149" t="n">
        <v>108</v>
      </c>
      <c r="N63" s="149" t="n">
        <v>108.1</v>
      </c>
      <c r="O63" s="149" t="n">
        <v>107.7</v>
      </c>
      <c r="P63" s="149" t="n">
        <v>107.5</v>
      </c>
      <c r="Q63" s="149" t="n">
        <v>106.8</v>
      </c>
      <c r="R63" s="149" t="n">
        <v>10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88.5</v>
      </c>
      <c r="C64" s="149" t="n">
        <v>87.1</v>
      </c>
      <c r="D64" s="149" t="n">
        <v>85.8</v>
      </c>
      <c r="E64" s="149" t="n">
        <v>84.6</v>
      </c>
      <c r="F64" s="149" t="n">
        <v>83.8</v>
      </c>
      <c r="G64" s="149" t="n">
        <v>83.8</v>
      </c>
      <c r="H64" s="149" t="n">
        <v>83.6</v>
      </c>
      <c r="I64" s="149" t="n">
        <v>83</v>
      </c>
      <c r="J64" s="149" t="n">
        <v>82.5</v>
      </c>
      <c r="K64" s="149" t="n">
        <v>82.7</v>
      </c>
      <c r="L64" s="149" t="n">
        <v>82.1</v>
      </c>
      <c r="M64" s="149" t="n">
        <v>82</v>
      </c>
      <c r="N64" s="149" t="n">
        <v>82.5</v>
      </c>
      <c r="O64" s="149" t="n">
        <v>83.6</v>
      </c>
      <c r="P64" s="149" t="n">
        <v>83.7</v>
      </c>
      <c r="Q64" s="149" t="n">
        <v>84.8</v>
      </c>
      <c r="R64" s="149" t="n">
        <v>85.6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99.7</v>
      </c>
      <c r="C65" s="149" t="n">
        <v>101.8</v>
      </c>
      <c r="D65" s="149" t="n">
        <v>102.8</v>
      </c>
      <c r="E65" s="149" t="n">
        <v>103.7</v>
      </c>
      <c r="F65" s="149" t="n">
        <v>104</v>
      </c>
      <c r="G65" s="149" t="n">
        <v>105</v>
      </c>
      <c r="H65" s="149" t="n">
        <v>105.4</v>
      </c>
      <c r="I65" s="149" t="n">
        <v>103.8</v>
      </c>
      <c r="J65" s="149" t="n">
        <v>103.6</v>
      </c>
      <c r="K65" s="149" t="n">
        <v>103.1</v>
      </c>
      <c r="L65" s="149" t="n">
        <v>104.3</v>
      </c>
      <c r="M65" s="149" t="n">
        <v>105.4</v>
      </c>
      <c r="N65" s="149" t="n">
        <v>105.9</v>
      </c>
      <c r="O65" s="149" t="n">
        <v>105.3</v>
      </c>
      <c r="P65" s="149" t="n">
        <v>105.2</v>
      </c>
      <c r="Q65" s="149" t="n">
        <v>105.1</v>
      </c>
      <c r="R65" s="149" t="n">
        <v>105.2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.6</v>
      </c>
      <c r="C66" s="149" t="n">
        <v>103.4</v>
      </c>
      <c r="D66" s="149" t="n">
        <v>104.6</v>
      </c>
      <c r="E66" s="149" t="n">
        <v>105.3</v>
      </c>
      <c r="F66" s="149" t="n">
        <v>106.1</v>
      </c>
      <c r="G66" s="149" t="n">
        <v>105.6</v>
      </c>
      <c r="H66" s="149" t="n">
        <v>106.3</v>
      </c>
      <c r="I66" s="149" t="n">
        <v>105</v>
      </c>
      <c r="J66" s="149" t="n">
        <v>104.3</v>
      </c>
      <c r="K66" s="149" t="n">
        <v>103.8</v>
      </c>
      <c r="L66" s="149" t="n">
        <v>103.2</v>
      </c>
      <c r="M66" s="149" t="n">
        <v>102.5</v>
      </c>
      <c r="N66" s="149" t="n">
        <v>102</v>
      </c>
      <c r="O66" s="149" t="n">
        <v>101.9</v>
      </c>
      <c r="P66" s="149" t="n">
        <v>101.9</v>
      </c>
      <c r="Q66" s="149" t="n">
        <v>102</v>
      </c>
      <c r="R66" s="149" t="n">
        <v>102.3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7.4</v>
      </c>
      <c r="C67" s="149" t="n">
        <v>109.5</v>
      </c>
      <c r="D67" s="149" t="n">
        <v>111.6</v>
      </c>
      <c r="E67" s="149" t="n">
        <v>112.6</v>
      </c>
      <c r="F67" s="149" t="n">
        <v>112.9</v>
      </c>
      <c r="G67" s="149" t="n">
        <v>111.7</v>
      </c>
      <c r="H67" s="149" t="n">
        <v>112</v>
      </c>
      <c r="I67" s="149" t="n">
        <v>112.1</v>
      </c>
      <c r="J67" s="149" t="n">
        <v>111.9</v>
      </c>
      <c r="K67" s="149" t="n">
        <v>111.2</v>
      </c>
      <c r="L67" s="149" t="n">
        <v>110.6</v>
      </c>
      <c r="M67" s="149" t="n">
        <v>109.8</v>
      </c>
      <c r="N67" s="149" t="n">
        <v>108.8</v>
      </c>
      <c r="O67" s="149" t="n">
        <v>108</v>
      </c>
      <c r="P67" s="149" t="n">
        <v>107.9</v>
      </c>
      <c r="Q67" s="149" t="n">
        <v>107.2</v>
      </c>
      <c r="R67" s="149" t="n">
        <v>106.8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88.6</v>
      </c>
      <c r="C68" s="149" t="n">
        <v>86.1</v>
      </c>
      <c r="D68" s="149" t="n">
        <v>83.8</v>
      </c>
      <c r="E68" s="149" t="n">
        <v>82.1</v>
      </c>
      <c r="F68" s="149" t="n">
        <v>80.4</v>
      </c>
      <c r="G68" s="149" t="n">
        <v>80.8</v>
      </c>
      <c r="H68" s="149" t="n">
        <v>80</v>
      </c>
      <c r="I68" s="149" t="n">
        <v>80.5</v>
      </c>
      <c r="J68" s="149" t="n">
        <v>80.8</v>
      </c>
      <c r="K68" s="149" t="n">
        <v>80.8</v>
      </c>
      <c r="L68" s="149" t="n">
        <v>80.2</v>
      </c>
      <c r="M68" s="149" t="n">
        <v>79.9</v>
      </c>
      <c r="N68" s="149" t="n">
        <v>80</v>
      </c>
      <c r="O68" s="149" t="n">
        <v>80.9</v>
      </c>
      <c r="P68" s="149" t="n">
        <v>81.6</v>
      </c>
      <c r="Q68" s="149" t="n">
        <v>82.4</v>
      </c>
      <c r="R68" s="149" t="n">
        <v>83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100</v>
      </c>
      <c r="C69" s="149" t="n">
        <v>99.3</v>
      </c>
      <c r="D69" s="149" t="n">
        <v>98.8</v>
      </c>
      <c r="E69" s="149" t="n">
        <v>98.7</v>
      </c>
      <c r="F69" s="149" t="n">
        <v>98.9</v>
      </c>
      <c r="G69" s="149" t="n">
        <v>98.3</v>
      </c>
      <c r="H69" s="149" t="n">
        <v>97.8</v>
      </c>
      <c r="I69" s="149" t="n">
        <v>98</v>
      </c>
      <c r="J69" s="149" t="n">
        <v>98.3</v>
      </c>
      <c r="K69" s="149" t="n">
        <v>98.3</v>
      </c>
      <c r="L69" s="149" t="n">
        <v>97.9</v>
      </c>
      <c r="M69" s="149" t="n">
        <v>97.5</v>
      </c>
      <c r="N69" s="149" t="n">
        <v>97.2</v>
      </c>
      <c r="O69" s="149" t="n">
        <v>97.1</v>
      </c>
      <c r="P69" s="149" t="n">
        <v>97.7</v>
      </c>
      <c r="Q69" s="149" t="n">
        <v>97.8</v>
      </c>
      <c r="R69" s="149" t="n">
        <v>98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88.4</v>
      </c>
      <c r="C70" s="149" t="n">
        <v>87.7</v>
      </c>
      <c r="D70" s="149" t="n">
        <v>87.5</v>
      </c>
      <c r="E70" s="149" t="n">
        <v>87.1</v>
      </c>
      <c r="F70" s="149" t="n">
        <v>87</v>
      </c>
      <c r="G70" s="149" t="n">
        <v>87</v>
      </c>
      <c r="H70" s="149" t="n">
        <v>86.8</v>
      </c>
      <c r="I70" s="149" t="n">
        <v>86.3</v>
      </c>
      <c r="J70" s="149" t="n">
        <v>86</v>
      </c>
      <c r="K70" s="149" t="n">
        <v>87.2</v>
      </c>
      <c r="L70" s="149" t="n">
        <v>86.6</v>
      </c>
      <c r="M70" s="149" t="n">
        <v>86.3</v>
      </c>
      <c r="N70" s="149" t="n">
        <v>86.4</v>
      </c>
      <c r="O70" s="149" t="n">
        <v>87</v>
      </c>
      <c r="P70" s="149" t="n">
        <v>86.7</v>
      </c>
      <c r="Q70" s="149" t="n">
        <v>87.4</v>
      </c>
      <c r="R70" s="149" t="n">
        <v>87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20.8</v>
      </c>
      <c r="C71" s="149" t="n">
        <v>123.4</v>
      </c>
      <c r="D71" s="149" t="n">
        <v>125.9</v>
      </c>
      <c r="E71" s="149" t="n">
        <v>126.8</v>
      </c>
      <c r="F71" s="149" t="n">
        <v>127.7</v>
      </c>
      <c r="G71" s="149" t="n">
        <v>121.8</v>
      </c>
      <c r="H71" s="149" t="n">
        <v>120.4</v>
      </c>
      <c r="I71" s="149" t="n">
        <v>120.4</v>
      </c>
      <c r="J71" s="149" t="n">
        <v>120.7</v>
      </c>
      <c r="K71" s="149" t="n">
        <v>121.4</v>
      </c>
      <c r="L71" s="149" t="n">
        <v>122.6</v>
      </c>
      <c r="M71" s="149" t="n">
        <v>123.4</v>
      </c>
      <c r="N71" s="149" t="n">
        <v>124.1</v>
      </c>
      <c r="O71" s="149" t="n">
        <v>123.3</v>
      </c>
      <c r="P71" s="149" t="n">
        <v>122.5</v>
      </c>
      <c r="Q71" s="149" t="n">
        <v>121.8</v>
      </c>
      <c r="R71" s="149" t="n">
        <v>121.2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85.7</v>
      </c>
      <c r="C72" s="149" t="n">
        <v>84.9</v>
      </c>
      <c r="D72" s="149" t="n">
        <v>84.4</v>
      </c>
      <c r="E72" s="149" t="n">
        <v>83.4</v>
      </c>
      <c r="F72" s="149" t="n">
        <v>82.6</v>
      </c>
      <c r="G72" s="149" t="n">
        <v>83.1</v>
      </c>
      <c r="H72" s="149" t="n">
        <v>83.7</v>
      </c>
      <c r="I72" s="149" t="n">
        <v>82.8</v>
      </c>
      <c r="J72" s="149" t="n">
        <v>82.3</v>
      </c>
      <c r="K72" s="149" t="n">
        <v>83.9</v>
      </c>
      <c r="L72" s="149" t="n">
        <v>83.6</v>
      </c>
      <c r="M72" s="149" t="n">
        <v>83.5</v>
      </c>
      <c r="N72" s="149" t="n">
        <v>84.2</v>
      </c>
      <c r="O72" s="149" t="n">
        <v>85.7</v>
      </c>
      <c r="P72" s="149" t="n">
        <v>85.1</v>
      </c>
      <c r="Q72" s="149" t="n">
        <v>86.4</v>
      </c>
      <c r="R72" s="149" t="n">
        <v>8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97.4</v>
      </c>
      <c r="C73" s="149" t="n">
        <v>96.2</v>
      </c>
      <c r="D73" s="149" t="n">
        <v>95.1</v>
      </c>
      <c r="E73" s="149" t="n">
        <v>94.3</v>
      </c>
      <c r="F73" s="149" t="n">
        <v>94.5</v>
      </c>
      <c r="G73" s="149" t="n">
        <v>90.6</v>
      </c>
      <c r="H73" s="149" t="n">
        <v>88.9</v>
      </c>
      <c r="I73" s="149" t="n">
        <v>89.2</v>
      </c>
      <c r="J73" s="149" t="n">
        <v>89.3</v>
      </c>
      <c r="K73" s="149" t="n">
        <v>89.7</v>
      </c>
      <c r="L73" s="149" t="n">
        <v>89.7</v>
      </c>
      <c r="M73" s="149" t="n">
        <v>89.8</v>
      </c>
      <c r="N73" s="149" t="n">
        <v>89.9</v>
      </c>
      <c r="O73" s="149" t="n">
        <v>90.9</v>
      </c>
      <c r="P73" s="149" t="n">
        <v>91.8</v>
      </c>
      <c r="Q73" s="149" t="n">
        <v>93.1</v>
      </c>
      <c r="R73" s="149" t="n">
        <v>94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102.9</v>
      </c>
      <c r="C74" s="149" t="n">
        <v>104.1</v>
      </c>
      <c r="D74" s="149" t="n">
        <v>105</v>
      </c>
      <c r="E74" s="149" t="n">
        <v>105.7</v>
      </c>
      <c r="F74" s="149" t="n">
        <v>106.2</v>
      </c>
      <c r="G74" s="149" t="n">
        <v>106.4</v>
      </c>
      <c r="H74" s="149" t="n">
        <v>106.9</v>
      </c>
      <c r="I74" s="149" t="n">
        <v>107.5</v>
      </c>
      <c r="J74" s="149" t="n">
        <v>107.8</v>
      </c>
      <c r="K74" s="149" t="n">
        <v>108.4</v>
      </c>
      <c r="L74" s="149" t="n">
        <v>109.4</v>
      </c>
      <c r="M74" s="149" t="n">
        <v>110</v>
      </c>
      <c r="N74" s="149" t="n">
        <v>110.3</v>
      </c>
      <c r="O74" s="149" t="n">
        <v>109.8</v>
      </c>
      <c r="P74" s="149" t="n">
        <v>109.7</v>
      </c>
      <c r="Q74" s="149" t="n">
        <v>109.7</v>
      </c>
      <c r="R74" s="149" t="n">
        <v>109.6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85.9</v>
      </c>
      <c r="C75" s="149" t="n">
        <v>85.6</v>
      </c>
      <c r="D75" s="149" t="n">
        <v>85</v>
      </c>
      <c r="E75" s="149" t="n">
        <v>84.5</v>
      </c>
      <c r="F75" s="149" t="n">
        <v>84.3</v>
      </c>
      <c r="G75" s="149" t="n">
        <v>82.8</v>
      </c>
      <c r="H75" s="149" t="n">
        <v>82.6</v>
      </c>
      <c r="I75" s="149" t="n">
        <v>81.5</v>
      </c>
      <c r="J75" s="149" t="n">
        <v>80.6</v>
      </c>
      <c r="K75" s="149" t="n">
        <v>80.9</v>
      </c>
      <c r="L75" s="149" t="n">
        <v>80.3</v>
      </c>
      <c r="M75" s="149" t="n">
        <v>80</v>
      </c>
      <c r="N75" s="149" t="n">
        <v>80.3</v>
      </c>
      <c r="O75" s="149" t="n">
        <v>81.5</v>
      </c>
      <c r="P75" s="149" t="n">
        <v>81.4</v>
      </c>
      <c r="Q75" s="149" t="n">
        <v>82.2</v>
      </c>
      <c r="R75" s="149" t="n">
        <v>82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03.1</v>
      </c>
      <c r="C78" s="149" t="n">
        <v>100.7</v>
      </c>
      <c r="D78" s="149" t="n">
        <v>98.6</v>
      </c>
      <c r="E78" s="149" t="n">
        <v>97.4</v>
      </c>
      <c r="F78" s="149" t="n">
        <v>95.9</v>
      </c>
      <c r="G78" s="149" t="n">
        <v>100.2</v>
      </c>
      <c r="H78" s="149" t="n">
        <v>100.2</v>
      </c>
      <c r="I78" s="149" t="n">
        <v>101.1</v>
      </c>
      <c r="J78" s="149" t="n">
        <v>101.4</v>
      </c>
      <c r="K78" s="149" t="n">
        <v>100.8</v>
      </c>
      <c r="L78" s="149" t="n">
        <v>100.5</v>
      </c>
      <c r="M78" s="149" t="n">
        <v>100.4</v>
      </c>
      <c r="N78" s="149" t="n">
        <v>100</v>
      </c>
      <c r="O78" s="149" t="n">
        <v>99.4</v>
      </c>
      <c r="P78" s="149" t="n">
        <v>99</v>
      </c>
      <c r="Q78" s="149" t="n">
        <v>97.9</v>
      </c>
      <c r="R78" s="149" t="n">
        <v>96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99.3</v>
      </c>
      <c r="C79" s="149" t="n">
        <v>99.9</v>
      </c>
      <c r="D79" s="149" t="n">
        <v>100.3</v>
      </c>
      <c r="E79" s="149" t="n">
        <v>100.5</v>
      </c>
      <c r="F79" s="149" t="n">
        <v>100.8</v>
      </c>
      <c r="G79" s="149" t="n">
        <v>107.5</v>
      </c>
      <c r="H79" s="149" t="n">
        <v>100</v>
      </c>
      <c r="I79" s="149" t="n">
        <v>99.8</v>
      </c>
      <c r="J79" s="149" t="n">
        <v>99.7</v>
      </c>
      <c r="K79" s="149" t="n">
        <v>99.9</v>
      </c>
      <c r="L79" s="149" t="n">
        <v>99.9</v>
      </c>
      <c r="M79" s="149" t="n">
        <v>99.9</v>
      </c>
      <c r="N79" s="149" t="n">
        <v>100</v>
      </c>
      <c r="O79" s="149" t="n">
        <v>100.1</v>
      </c>
      <c r="P79" s="149" t="n">
        <v>100.2</v>
      </c>
      <c r="Q79" s="149" t="n">
        <v>100.4</v>
      </c>
      <c r="R79" s="149" t="n">
        <v>100.6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90.7</v>
      </c>
      <c r="C82" s="149" t="n">
        <v>91.2</v>
      </c>
      <c r="D82" s="149" t="n">
        <v>91.5</v>
      </c>
      <c r="E82" s="149" t="n">
        <v>92.9</v>
      </c>
      <c r="F82" s="149" t="n">
        <v>93.7</v>
      </c>
      <c r="G82" s="149" t="n">
        <v>96.5</v>
      </c>
      <c r="H82" s="149" t="n">
        <v>97.6</v>
      </c>
      <c r="I82" s="149" t="n">
        <v>97.4</v>
      </c>
      <c r="J82" s="149" t="n">
        <v>98.3</v>
      </c>
      <c r="K82" s="149" t="n">
        <v>98.8</v>
      </c>
      <c r="L82" s="152" t="n">
        <v>100</v>
      </c>
      <c r="M82" s="149" t="n">
        <v>102.7</v>
      </c>
      <c r="N82" s="149" t="n">
        <v>106.6</v>
      </c>
      <c r="O82" s="149" t="n">
        <v>111.8</v>
      </c>
      <c r="P82" s="149" t="n">
        <v>112</v>
      </c>
      <c r="Q82" s="149" t="n">
        <v>115</v>
      </c>
      <c r="R82" s="149" t="n">
        <v>119.1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2</v>
      </c>
      <c r="C83" s="149" t="n">
        <v>91.3</v>
      </c>
      <c r="D83" s="149" t="n">
        <v>90.3</v>
      </c>
      <c r="E83" s="149" t="n">
        <v>90.4</v>
      </c>
      <c r="F83" s="149" t="n">
        <v>91.1</v>
      </c>
      <c r="G83" s="149" t="n">
        <v>96</v>
      </c>
      <c r="H83" s="149" t="n">
        <v>97.7</v>
      </c>
      <c r="I83" s="149" t="n">
        <v>98</v>
      </c>
      <c r="J83" s="149" t="n">
        <v>98.8</v>
      </c>
      <c r="K83" s="149" t="n">
        <v>99.4</v>
      </c>
      <c r="L83" s="152" t="n">
        <v>100</v>
      </c>
      <c r="M83" s="149" t="n">
        <v>102.1</v>
      </c>
      <c r="N83" s="149" t="n">
        <v>105.7</v>
      </c>
      <c r="O83" s="149" t="n">
        <v>111.3</v>
      </c>
      <c r="P83" s="149" t="n">
        <v>111.5</v>
      </c>
      <c r="Q83" s="149" t="n">
        <v>113.7</v>
      </c>
      <c r="R83" s="149" t="n">
        <v>117.2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93.4</v>
      </c>
      <c r="C84" s="149" t="n">
        <v>92.9</v>
      </c>
      <c r="D84" s="149" t="n">
        <v>92.5</v>
      </c>
      <c r="E84" s="149" t="n">
        <v>93.6</v>
      </c>
      <c r="F84" s="149" t="n">
        <v>94.2</v>
      </c>
      <c r="G84" s="149" t="n">
        <v>96</v>
      </c>
      <c r="H84" s="149" t="n">
        <v>96.5</v>
      </c>
      <c r="I84" s="149" t="n">
        <v>96.6</v>
      </c>
      <c r="J84" s="149" t="n">
        <v>97.3</v>
      </c>
      <c r="K84" s="149" t="n">
        <v>98.3</v>
      </c>
      <c r="L84" s="152" t="n">
        <v>100</v>
      </c>
      <c r="M84" s="149" t="n">
        <v>102.6</v>
      </c>
      <c r="N84" s="149" t="n">
        <v>106</v>
      </c>
      <c r="O84" s="149" t="n">
        <v>111.4</v>
      </c>
      <c r="P84" s="149" t="n">
        <v>111.9</v>
      </c>
      <c r="Q84" s="149" t="n">
        <v>115.4</v>
      </c>
      <c r="R84" s="149" t="n">
        <v>119.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6.7</v>
      </c>
      <c r="C85" s="149" t="n">
        <v>76.6</v>
      </c>
      <c r="D85" s="149" t="n">
        <v>76.5</v>
      </c>
      <c r="E85" s="149" t="n">
        <v>77.5</v>
      </c>
      <c r="F85" s="149" t="n">
        <v>77.1</v>
      </c>
      <c r="G85" s="149" t="n">
        <v>87.1</v>
      </c>
      <c r="H85" s="149" t="n">
        <v>90.5</v>
      </c>
      <c r="I85" s="149" t="n">
        <v>92.7</v>
      </c>
      <c r="J85" s="149" t="n">
        <v>95.2</v>
      </c>
      <c r="K85" s="149" t="n">
        <v>97.8</v>
      </c>
      <c r="L85" s="152" t="n">
        <v>100</v>
      </c>
      <c r="M85" s="149" t="n">
        <v>103.7</v>
      </c>
      <c r="N85" s="149" t="n">
        <v>108.1</v>
      </c>
      <c r="O85" s="149" t="n">
        <v>111.3</v>
      </c>
      <c r="P85" s="149" t="n">
        <v>109.2</v>
      </c>
      <c r="Q85" s="149" t="n">
        <v>110.1</v>
      </c>
      <c r="R85" s="149" t="n">
        <v>111.8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80</v>
      </c>
      <c r="C87" s="149" t="n">
        <v>83.8</v>
      </c>
      <c r="D87" s="149" t="n">
        <v>86.2</v>
      </c>
      <c r="E87" s="149" t="n">
        <v>88.9</v>
      </c>
      <c r="F87" s="149" t="n">
        <v>91.1</v>
      </c>
      <c r="G87" s="149" t="n">
        <v>93.1</v>
      </c>
      <c r="H87" s="149" t="n">
        <v>95.4</v>
      </c>
      <c r="I87" s="149" t="n">
        <v>95.9</v>
      </c>
      <c r="J87" s="149" t="n">
        <v>97.3</v>
      </c>
      <c r="K87" s="149" t="n">
        <v>98.7</v>
      </c>
      <c r="L87" s="152" t="n">
        <v>100</v>
      </c>
      <c r="M87" s="149" t="n">
        <v>102.5</v>
      </c>
      <c r="N87" s="149" t="n">
        <v>106.1</v>
      </c>
      <c r="O87" s="149" t="n">
        <v>110.8</v>
      </c>
      <c r="P87" s="149" t="n">
        <v>110.8</v>
      </c>
      <c r="Q87" s="149" t="n">
        <v>113.6</v>
      </c>
      <c r="R87" s="149" t="n">
        <v>117.8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5</v>
      </c>
      <c r="C88" s="149" t="n">
        <v>86.8</v>
      </c>
      <c r="D88" s="149" t="n">
        <v>88.7</v>
      </c>
      <c r="E88" s="149" t="n">
        <v>90.7</v>
      </c>
      <c r="F88" s="149" t="n">
        <v>92</v>
      </c>
      <c r="G88" s="149" t="n">
        <v>94.1</v>
      </c>
      <c r="H88" s="149" t="n">
        <v>96.5</v>
      </c>
      <c r="I88" s="149" t="n">
        <v>96.1</v>
      </c>
      <c r="J88" s="149" t="n">
        <v>96.8</v>
      </c>
      <c r="K88" s="149" t="n">
        <v>97.9</v>
      </c>
      <c r="L88" s="152" t="n">
        <v>100</v>
      </c>
      <c r="M88" s="149" t="n">
        <v>103.4</v>
      </c>
      <c r="N88" s="149" t="n">
        <v>108</v>
      </c>
      <c r="O88" s="149" t="n">
        <v>112.9</v>
      </c>
      <c r="P88" s="149" t="n">
        <v>112.4</v>
      </c>
      <c r="Q88" s="149" t="n">
        <v>115.1</v>
      </c>
      <c r="R88" s="149" t="n">
        <v>119.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9.6</v>
      </c>
      <c r="C89" s="149" t="n">
        <v>90.1</v>
      </c>
      <c r="D89" s="149" t="n">
        <v>90.2</v>
      </c>
      <c r="E89" s="149" t="n">
        <v>91</v>
      </c>
      <c r="F89" s="149" t="n">
        <v>91.8</v>
      </c>
      <c r="G89" s="149" t="n">
        <v>94.1</v>
      </c>
      <c r="H89" s="149" t="n">
        <v>96</v>
      </c>
      <c r="I89" s="149" t="n">
        <v>95.6</v>
      </c>
      <c r="J89" s="149" t="n">
        <v>96.3</v>
      </c>
      <c r="K89" s="149" t="n">
        <v>98.8</v>
      </c>
      <c r="L89" s="152" t="n">
        <v>100</v>
      </c>
      <c r="M89" s="149" t="n">
        <v>103.2</v>
      </c>
      <c r="N89" s="149" t="n">
        <v>108.3</v>
      </c>
      <c r="O89" s="149" t="n">
        <v>115.2</v>
      </c>
      <c r="P89" s="149" t="n">
        <v>115.1</v>
      </c>
      <c r="Q89" s="149" t="n">
        <v>120.1</v>
      </c>
      <c r="R89" s="149" t="n">
        <v>125.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79.4</v>
      </c>
      <c r="C90" s="149" t="n">
        <v>82.8</v>
      </c>
      <c r="D90" s="149" t="n">
        <v>85</v>
      </c>
      <c r="E90" s="149" t="n">
        <v>87.8</v>
      </c>
      <c r="F90" s="149" t="n">
        <v>89.7</v>
      </c>
      <c r="G90" s="149" t="n">
        <v>92.8</v>
      </c>
      <c r="H90" s="149" t="n">
        <v>95.3</v>
      </c>
      <c r="I90" s="149" t="n">
        <v>94.1</v>
      </c>
      <c r="J90" s="149" t="n">
        <v>95.3</v>
      </c>
      <c r="K90" s="149" t="n">
        <v>96.9</v>
      </c>
      <c r="L90" s="152" t="n">
        <v>100</v>
      </c>
      <c r="M90" s="149" t="n">
        <v>104.4</v>
      </c>
      <c r="N90" s="149" t="n">
        <v>109.4</v>
      </c>
      <c r="O90" s="149" t="n">
        <v>114.2</v>
      </c>
      <c r="P90" s="149" t="n">
        <v>113.9</v>
      </c>
      <c r="Q90" s="149" t="n">
        <v>117.1</v>
      </c>
      <c r="R90" s="149" t="n">
        <v>121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81.8</v>
      </c>
      <c r="C91" s="149" t="n">
        <v>85</v>
      </c>
      <c r="D91" s="149" t="n">
        <v>87.5</v>
      </c>
      <c r="E91" s="149" t="n">
        <v>90</v>
      </c>
      <c r="F91" s="149" t="n">
        <v>92.4</v>
      </c>
      <c r="G91" s="149" t="n">
        <v>94.3</v>
      </c>
      <c r="H91" s="149" t="n">
        <v>97.2</v>
      </c>
      <c r="I91" s="149" t="n">
        <v>96.2</v>
      </c>
      <c r="J91" s="149" t="n">
        <v>96.9</v>
      </c>
      <c r="K91" s="149" t="n">
        <v>98.6</v>
      </c>
      <c r="L91" s="152" t="n">
        <v>100</v>
      </c>
      <c r="M91" s="149" t="n">
        <v>102.6</v>
      </c>
      <c r="N91" s="149" t="n">
        <v>106.6</v>
      </c>
      <c r="O91" s="149" t="n">
        <v>111.6</v>
      </c>
      <c r="P91" s="149" t="n">
        <v>111.5</v>
      </c>
      <c r="Q91" s="149" t="n">
        <v>114.9</v>
      </c>
      <c r="R91" s="149" t="n">
        <v>119.4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80.6</v>
      </c>
      <c r="C92" s="149" t="n">
        <v>84</v>
      </c>
      <c r="D92" s="149" t="n">
        <v>87.1</v>
      </c>
      <c r="E92" s="149" t="n">
        <v>89.9</v>
      </c>
      <c r="F92" s="149" t="n">
        <v>91.8</v>
      </c>
      <c r="G92" s="149" t="n">
        <v>93.1</v>
      </c>
      <c r="H92" s="149" t="n">
        <v>95.5</v>
      </c>
      <c r="I92" s="149" t="n">
        <v>95.8</v>
      </c>
      <c r="J92" s="149" t="n">
        <v>97</v>
      </c>
      <c r="K92" s="149" t="n">
        <v>98.6</v>
      </c>
      <c r="L92" s="152" t="n">
        <v>100</v>
      </c>
      <c r="M92" s="149" t="n">
        <v>102.5</v>
      </c>
      <c r="N92" s="149" t="n">
        <v>106</v>
      </c>
      <c r="O92" s="149" t="n">
        <v>110.4</v>
      </c>
      <c r="P92" s="149" t="n">
        <v>110.1</v>
      </c>
      <c r="Q92" s="149" t="n">
        <v>112.7</v>
      </c>
      <c r="R92" s="149" t="n">
        <v>116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1.7</v>
      </c>
      <c r="C93" s="149" t="n">
        <v>91</v>
      </c>
      <c r="D93" s="149" t="n">
        <v>90.2</v>
      </c>
      <c r="E93" s="149" t="n">
        <v>90.4</v>
      </c>
      <c r="F93" s="149" t="n">
        <v>90.1</v>
      </c>
      <c r="G93" s="149" t="n">
        <v>92.8</v>
      </c>
      <c r="H93" s="149" t="n">
        <v>94</v>
      </c>
      <c r="I93" s="149" t="n">
        <v>94.9</v>
      </c>
      <c r="J93" s="149" t="n">
        <v>96.6</v>
      </c>
      <c r="K93" s="149" t="n">
        <v>98.8</v>
      </c>
      <c r="L93" s="152" t="n">
        <v>100</v>
      </c>
      <c r="M93" s="149" t="n">
        <v>102.9</v>
      </c>
      <c r="N93" s="149" t="n">
        <v>107.5</v>
      </c>
      <c r="O93" s="149" t="n">
        <v>114.1</v>
      </c>
      <c r="P93" s="149" t="n">
        <v>114.9</v>
      </c>
      <c r="Q93" s="149" t="n">
        <v>119.4</v>
      </c>
      <c r="R93" s="149" t="n">
        <v>124.7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9</v>
      </c>
      <c r="C94" s="149" t="n">
        <v>86.1</v>
      </c>
      <c r="D94" s="149" t="n">
        <v>87.1</v>
      </c>
      <c r="E94" s="149" t="n">
        <v>89</v>
      </c>
      <c r="F94" s="149" t="n">
        <v>90.9</v>
      </c>
      <c r="G94" s="149" t="n">
        <v>92.5</v>
      </c>
      <c r="H94" s="149" t="n">
        <v>94.3</v>
      </c>
      <c r="I94" s="149" t="n">
        <v>94.7</v>
      </c>
      <c r="J94" s="149" t="n">
        <v>96.3</v>
      </c>
      <c r="K94" s="149" t="n">
        <v>98.4</v>
      </c>
      <c r="L94" s="152" t="n">
        <v>100</v>
      </c>
      <c r="M94" s="149" t="n">
        <v>102.9</v>
      </c>
      <c r="N94" s="149" t="n">
        <v>107</v>
      </c>
      <c r="O94" s="149" t="n">
        <v>112.2</v>
      </c>
      <c r="P94" s="149" t="n">
        <v>112.6</v>
      </c>
      <c r="Q94" s="149" t="n">
        <v>116.2</v>
      </c>
      <c r="R94" s="149" t="n">
        <v>120.7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4.8</v>
      </c>
      <c r="C95" s="149" t="n">
        <v>85.9</v>
      </c>
      <c r="D95" s="149" t="n">
        <v>87.2</v>
      </c>
      <c r="E95" s="149" t="n">
        <v>88.8</v>
      </c>
      <c r="F95" s="149" t="n">
        <v>90.3</v>
      </c>
      <c r="G95" s="149" t="n">
        <v>92.5</v>
      </c>
      <c r="H95" s="149" t="n">
        <v>94.5</v>
      </c>
      <c r="I95" s="149" t="n">
        <v>94.2</v>
      </c>
      <c r="J95" s="149" t="n">
        <v>95.2</v>
      </c>
      <c r="K95" s="149" t="n">
        <v>98.7</v>
      </c>
      <c r="L95" s="152" t="n">
        <v>100</v>
      </c>
      <c r="M95" s="149" t="n">
        <v>102.9</v>
      </c>
      <c r="N95" s="149" t="n">
        <v>107.4</v>
      </c>
      <c r="O95" s="149" t="n">
        <v>113.6</v>
      </c>
      <c r="P95" s="149" t="n">
        <v>112.9</v>
      </c>
      <c r="Q95" s="149" t="n">
        <v>117.2</v>
      </c>
      <c r="R95" s="149" t="n">
        <v>121.8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81.8</v>
      </c>
      <c r="C96" s="149" t="n">
        <v>85.4</v>
      </c>
      <c r="D96" s="149" t="n">
        <v>88.6</v>
      </c>
      <c r="E96" s="149" t="n">
        <v>91.3</v>
      </c>
      <c r="F96" s="149" t="n">
        <v>93.6</v>
      </c>
      <c r="G96" s="149" t="n">
        <v>91.5</v>
      </c>
      <c r="H96" s="149" t="n">
        <v>92.6</v>
      </c>
      <c r="I96" s="149" t="n">
        <v>92.8</v>
      </c>
      <c r="J96" s="149" t="n">
        <v>94.4</v>
      </c>
      <c r="K96" s="149" t="n">
        <v>97</v>
      </c>
      <c r="L96" s="152" t="n">
        <v>100</v>
      </c>
      <c r="M96" s="149" t="n">
        <v>103.9</v>
      </c>
      <c r="N96" s="149" t="n">
        <v>109.1</v>
      </c>
      <c r="O96" s="149" t="n">
        <v>113.8</v>
      </c>
      <c r="P96" s="149" t="n">
        <v>112.7</v>
      </c>
      <c r="Q96" s="149" t="n">
        <v>115.4</v>
      </c>
      <c r="R96" s="149" t="n">
        <v>119.1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85.2</v>
      </c>
      <c r="C97" s="149" t="n">
        <v>86.2</v>
      </c>
      <c r="D97" s="149" t="n">
        <v>87.2</v>
      </c>
      <c r="E97" s="149" t="n">
        <v>88.1</v>
      </c>
      <c r="F97" s="149" t="n">
        <v>88.9</v>
      </c>
      <c r="G97" s="149" t="n">
        <v>91.6</v>
      </c>
      <c r="H97" s="149" t="n">
        <v>94.5</v>
      </c>
      <c r="I97" s="149" t="n">
        <v>93.7</v>
      </c>
      <c r="J97" s="149" t="n">
        <v>94.5</v>
      </c>
      <c r="K97" s="149" t="n">
        <v>98.5</v>
      </c>
      <c r="L97" s="152" t="n">
        <v>100</v>
      </c>
      <c r="M97" s="149" t="n">
        <v>103.2</v>
      </c>
      <c r="N97" s="149" t="n">
        <v>108.6</v>
      </c>
      <c r="O97" s="149" t="n">
        <v>116</v>
      </c>
      <c r="P97" s="149" t="n">
        <v>115</v>
      </c>
      <c r="Q97" s="149" t="n">
        <v>120.2</v>
      </c>
      <c r="R97" s="149" t="n">
        <v>125.5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2</v>
      </c>
      <c r="C98" s="149" t="n">
        <v>91</v>
      </c>
      <c r="D98" s="149" t="n">
        <v>91.5</v>
      </c>
      <c r="E98" s="149" t="n">
        <v>92.8</v>
      </c>
      <c r="F98" s="149" t="n">
        <v>94.7</v>
      </c>
      <c r="G98" s="149" t="n">
        <v>93.1</v>
      </c>
      <c r="H98" s="149" t="n">
        <v>93.4</v>
      </c>
      <c r="I98" s="149" t="n">
        <v>93.9</v>
      </c>
      <c r="J98" s="149" t="n">
        <v>95.5</v>
      </c>
      <c r="K98" s="149" t="n">
        <v>98</v>
      </c>
      <c r="L98" s="152" t="n">
        <v>100</v>
      </c>
      <c r="M98" s="149" t="n">
        <v>103.4</v>
      </c>
      <c r="N98" s="149" t="n">
        <v>108</v>
      </c>
      <c r="O98" s="149" t="n">
        <v>114.6</v>
      </c>
      <c r="P98" s="149" t="n">
        <v>115.5</v>
      </c>
      <c r="Q98" s="149" t="n">
        <v>120.5</v>
      </c>
      <c r="R98" s="149" t="n">
        <v>126.3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8.2</v>
      </c>
      <c r="C99" s="149" t="n">
        <v>80.8</v>
      </c>
      <c r="D99" s="149" t="n">
        <v>82.9</v>
      </c>
      <c r="E99" s="149" t="n">
        <v>85.3</v>
      </c>
      <c r="F99" s="149" t="n">
        <v>87.3</v>
      </c>
      <c r="G99" s="149" t="n">
        <v>89.7</v>
      </c>
      <c r="H99" s="149" t="n">
        <v>92.2</v>
      </c>
      <c r="I99" s="149" t="n">
        <v>92.9</v>
      </c>
      <c r="J99" s="149" t="n">
        <v>94.5</v>
      </c>
      <c r="K99" s="149" t="n">
        <v>97.2</v>
      </c>
      <c r="L99" s="152" t="n">
        <v>100</v>
      </c>
      <c r="M99" s="149" t="n">
        <v>103.9</v>
      </c>
      <c r="N99" s="149" t="n">
        <v>108.7</v>
      </c>
      <c r="O99" s="149" t="n">
        <v>113.6</v>
      </c>
      <c r="P99" s="149" t="n">
        <v>113.3</v>
      </c>
      <c r="Q99" s="149" t="n">
        <v>116.6</v>
      </c>
      <c r="R99" s="149" t="n">
        <v>120.8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8.9</v>
      </c>
      <c r="C100" s="149" t="n">
        <v>90.5</v>
      </c>
      <c r="D100" s="149" t="n">
        <v>91.4</v>
      </c>
      <c r="E100" s="149" t="n">
        <v>93</v>
      </c>
      <c r="F100" s="149" t="n">
        <v>94.5</v>
      </c>
      <c r="G100" s="149" t="n">
        <v>95.2</v>
      </c>
      <c r="H100" s="149" t="n">
        <v>97.1</v>
      </c>
      <c r="I100" s="149" t="n">
        <v>96</v>
      </c>
      <c r="J100" s="149" t="n">
        <v>96.3</v>
      </c>
      <c r="K100" s="149" t="n">
        <v>98.8</v>
      </c>
      <c r="L100" s="152" t="n">
        <v>100</v>
      </c>
      <c r="M100" s="149" t="n">
        <v>102.9</v>
      </c>
      <c r="N100" s="149" t="n">
        <v>107.9</v>
      </c>
      <c r="O100" s="149" t="n">
        <v>114.9</v>
      </c>
      <c r="P100" s="149" t="n">
        <v>114.5</v>
      </c>
      <c r="Q100" s="149" t="n">
        <v>119.1</v>
      </c>
      <c r="R100" s="149" t="n">
        <v>124.1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3.1</v>
      </c>
      <c r="C102" s="153" t="n">
        <v>84.9</v>
      </c>
      <c r="D102" s="153" t="n">
        <v>86.3</v>
      </c>
      <c r="E102" s="153" t="n">
        <v>88.3</v>
      </c>
      <c r="F102" s="153" t="n">
        <v>89.9</v>
      </c>
      <c r="G102" s="153" t="n">
        <v>92.2</v>
      </c>
      <c r="H102" s="153" t="n">
        <v>94.3</v>
      </c>
      <c r="I102" s="153" t="n">
        <v>94.5</v>
      </c>
      <c r="J102" s="153" t="n">
        <v>95.9</v>
      </c>
      <c r="K102" s="153" t="n">
        <v>98.1</v>
      </c>
      <c r="L102" s="150" t="n">
        <v>100</v>
      </c>
      <c r="M102" s="153" t="n">
        <v>103.3</v>
      </c>
      <c r="N102" s="153" t="n">
        <v>107.8</v>
      </c>
      <c r="O102" s="153" t="n">
        <v>113.1</v>
      </c>
      <c r="P102" s="153" t="n">
        <v>112.9</v>
      </c>
      <c r="Q102" s="153" t="n">
        <v>116.2</v>
      </c>
      <c r="R102" s="153" t="n">
        <v>120.5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5.2</v>
      </c>
      <c r="C103" s="149" t="n">
        <v>85</v>
      </c>
      <c r="D103" s="149" t="n">
        <v>84.6</v>
      </c>
      <c r="E103" s="149" t="n">
        <v>85.5</v>
      </c>
      <c r="F103" s="149" t="n">
        <v>85.8</v>
      </c>
      <c r="G103" s="149" t="n">
        <v>91.8</v>
      </c>
      <c r="H103" s="149" t="n">
        <v>94</v>
      </c>
      <c r="I103" s="149" t="n">
        <v>95.1</v>
      </c>
      <c r="J103" s="149" t="n">
        <v>96.7</v>
      </c>
      <c r="K103" s="149" t="n">
        <v>98.3</v>
      </c>
      <c r="L103" s="152" t="n">
        <v>100</v>
      </c>
      <c r="M103" s="149" t="n">
        <v>103.1</v>
      </c>
      <c r="N103" s="149" t="n">
        <v>107.2</v>
      </c>
      <c r="O103" s="149" t="n">
        <v>111.8</v>
      </c>
      <c r="P103" s="149" t="n">
        <v>111.1</v>
      </c>
      <c r="Q103" s="149" t="n">
        <v>113.2</v>
      </c>
      <c r="R103" s="149" t="n">
        <v>116.1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82.6</v>
      </c>
      <c r="C104" s="149" t="n">
        <v>84.8</v>
      </c>
      <c r="D104" s="149" t="n">
        <v>86.7</v>
      </c>
      <c r="E104" s="149" t="n">
        <v>88.8</v>
      </c>
      <c r="F104" s="149" t="n">
        <v>90.7</v>
      </c>
      <c r="G104" s="149" t="n">
        <v>99.2</v>
      </c>
      <c r="H104" s="149" t="n">
        <v>94.4</v>
      </c>
      <c r="I104" s="149" t="n">
        <v>94.4</v>
      </c>
      <c r="J104" s="149" t="n">
        <v>95.8</v>
      </c>
      <c r="K104" s="149" t="n">
        <v>98</v>
      </c>
      <c r="L104" s="152" t="n">
        <v>100</v>
      </c>
      <c r="M104" s="149" t="n">
        <v>103.3</v>
      </c>
      <c r="N104" s="149" t="n">
        <v>107.9</v>
      </c>
      <c r="O104" s="149" t="n">
        <v>113.4</v>
      </c>
      <c r="P104" s="149" t="n">
        <v>113.2</v>
      </c>
      <c r="Q104" s="149" t="n">
        <v>116.8</v>
      </c>
      <c r="R104" s="149" t="n">
        <v>121.3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1" display="2    Primäreinkommen der privaten Haushalte je Einwohner &#10; 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0</v>
      </c>
      <c r="C3" s="125"/>
      <c r="D3" s="125"/>
      <c r="E3" s="125"/>
      <c r="F3" s="125"/>
      <c r="G3" s="125"/>
      <c r="H3" s="125"/>
      <c r="I3" s="125"/>
      <c r="J3" s="125"/>
      <c r="K3" s="126" t="s">
        <v>131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2.239</v>
      </c>
      <c r="C7" s="133" t="n">
        <v>1059.336</v>
      </c>
      <c r="D7" s="133" t="n">
        <v>1052.078</v>
      </c>
      <c r="E7" s="133" t="n">
        <v>1047.707</v>
      </c>
      <c r="F7" s="133" t="n">
        <v>1054.165</v>
      </c>
      <c r="G7" s="133" t="n">
        <v>1060.196</v>
      </c>
      <c r="H7" s="133" t="n">
        <v>1068.687</v>
      </c>
      <c r="I7" s="133" t="n">
        <v>1068.455</v>
      </c>
      <c r="J7" s="133" t="n">
        <v>1073.249</v>
      </c>
      <c r="K7" s="133" t="n">
        <v>1076.548</v>
      </c>
      <c r="L7" s="133" t="n">
        <v>1063.136</v>
      </c>
      <c r="M7" s="133" t="n">
        <v>1071.789</v>
      </c>
      <c r="N7" s="133" t="n">
        <v>1077.251</v>
      </c>
      <c r="O7" s="133" t="n">
        <v>1097.491</v>
      </c>
      <c r="P7" s="133" t="n">
        <v>1122.081</v>
      </c>
      <c r="Q7" s="133" t="n">
        <v>1126.313</v>
      </c>
      <c r="R7" s="133" t="n">
        <v>1151.183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552.963</v>
      </c>
      <c r="C8" s="133" t="n">
        <v>1569.929</v>
      </c>
      <c r="D8" s="133" t="n">
        <v>1548.585</v>
      </c>
      <c r="E8" s="133" t="n">
        <v>1534.789</v>
      </c>
      <c r="F8" s="133" t="n">
        <v>1528.788</v>
      </c>
      <c r="G8" s="133" t="n">
        <v>1569.095</v>
      </c>
      <c r="H8" s="133" t="n">
        <v>1581.383</v>
      </c>
      <c r="I8" s="133" t="n">
        <v>1578.031</v>
      </c>
      <c r="J8" s="133" t="n">
        <v>1583.201</v>
      </c>
      <c r="K8" s="133" t="n">
        <v>1589.082</v>
      </c>
      <c r="L8" s="133" t="n">
        <v>1571.7</v>
      </c>
      <c r="M8" s="133" t="n">
        <v>1577.487</v>
      </c>
      <c r="N8" s="133" t="n">
        <v>1576.075</v>
      </c>
      <c r="O8" s="133" t="n">
        <v>1608.789</v>
      </c>
      <c r="P8" s="133" t="n">
        <v>1641.507</v>
      </c>
      <c r="Q8" s="133" t="n">
        <v>1675.632</v>
      </c>
      <c r="R8" s="133" t="n">
        <v>1702.444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961.448</v>
      </c>
      <c r="C9" s="133" t="n">
        <v>971.474</v>
      </c>
      <c r="D9" s="133" t="n">
        <v>960.751</v>
      </c>
      <c r="E9" s="133" t="n">
        <v>948.018</v>
      </c>
      <c r="F9" s="133" t="n">
        <v>947.144</v>
      </c>
      <c r="G9" s="133" t="n">
        <v>947.444</v>
      </c>
      <c r="H9" s="133" t="n">
        <v>943.591</v>
      </c>
      <c r="I9" s="133" t="n">
        <v>933.491</v>
      </c>
      <c r="J9" s="133" t="n">
        <v>927.831</v>
      </c>
      <c r="K9" s="133" t="n">
        <v>923.106</v>
      </c>
      <c r="L9" s="133" t="n">
        <v>903.782</v>
      </c>
      <c r="M9" s="133" t="n">
        <v>908.164</v>
      </c>
      <c r="N9" s="133" t="n">
        <v>908.102</v>
      </c>
      <c r="O9" s="133" t="n">
        <v>923.863</v>
      </c>
      <c r="P9" s="133" t="n">
        <v>940.315</v>
      </c>
      <c r="Q9" s="133" t="n">
        <v>947.324</v>
      </c>
      <c r="R9" s="133" t="n">
        <v>967.624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749.46</v>
      </c>
      <c r="C10" s="133" t="n">
        <v>1786.488</v>
      </c>
      <c r="D10" s="133" t="n">
        <v>1783.033</v>
      </c>
      <c r="E10" s="133" t="n">
        <v>1787.443</v>
      </c>
      <c r="F10" s="133" t="n">
        <v>1798.637</v>
      </c>
      <c r="G10" s="133" t="n">
        <v>1978.608</v>
      </c>
      <c r="H10" s="133" t="n">
        <v>2067.875</v>
      </c>
      <c r="I10" s="133" t="n">
        <v>2139.922</v>
      </c>
      <c r="J10" s="133" t="n">
        <v>2230.159</v>
      </c>
      <c r="K10" s="133" t="n">
        <v>2298.702</v>
      </c>
      <c r="L10" s="133" t="n">
        <v>2364.784</v>
      </c>
      <c r="M10" s="133" t="n">
        <v>2455.538</v>
      </c>
      <c r="N10" s="133" t="n">
        <v>2518.808</v>
      </c>
      <c r="O10" s="133" t="n">
        <v>2584.449</v>
      </c>
      <c r="P10" s="133" t="n">
        <v>2612.929</v>
      </c>
      <c r="Q10" s="133" t="n">
        <v>2666.046</v>
      </c>
      <c r="R10" s="133" t="n">
        <v>2704.254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1815.088</v>
      </c>
      <c r="C12" s="133" t="n">
        <v>1959.737</v>
      </c>
      <c r="D12" s="133" t="n">
        <v>2069.178</v>
      </c>
      <c r="E12" s="133" t="n">
        <v>2190.994</v>
      </c>
      <c r="F12" s="133" t="n">
        <v>2320.377</v>
      </c>
      <c r="G12" s="133" t="n">
        <v>2395.107</v>
      </c>
      <c r="H12" s="133" t="n">
        <v>2499.715</v>
      </c>
      <c r="I12" s="133" t="n">
        <v>2556.214</v>
      </c>
      <c r="J12" s="133" t="n">
        <v>2628.612</v>
      </c>
      <c r="K12" s="133" t="n">
        <v>2686.725</v>
      </c>
      <c r="L12" s="133" t="n">
        <v>2741.193</v>
      </c>
      <c r="M12" s="133" t="n">
        <v>2799.506</v>
      </c>
      <c r="N12" s="133" t="n">
        <v>2838.71</v>
      </c>
      <c r="O12" s="133" t="n">
        <v>2921.681</v>
      </c>
      <c r="P12" s="133" t="n">
        <v>2976.78</v>
      </c>
      <c r="Q12" s="133" t="n">
        <v>3044.891</v>
      </c>
      <c r="R12" s="133" t="n">
        <v>3124.832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1886.302</v>
      </c>
      <c r="C13" s="133" t="n">
        <v>2004.443</v>
      </c>
      <c r="D13" s="133" t="n">
        <v>2084.225</v>
      </c>
      <c r="E13" s="133" t="n">
        <v>2181.866</v>
      </c>
      <c r="F13" s="133" t="n">
        <v>2283.455</v>
      </c>
      <c r="G13" s="133" t="n">
        <v>2353.689</v>
      </c>
      <c r="H13" s="133" t="n">
        <v>2443.528</v>
      </c>
      <c r="I13" s="133" t="n">
        <v>2468.453</v>
      </c>
      <c r="J13" s="133" t="n">
        <v>2506.833</v>
      </c>
      <c r="K13" s="133" t="n">
        <v>2547.547</v>
      </c>
      <c r="L13" s="133" t="n">
        <v>2607.198</v>
      </c>
      <c r="M13" s="133" t="n">
        <v>2669.72</v>
      </c>
      <c r="N13" s="133" t="n">
        <v>2710.992</v>
      </c>
      <c r="O13" s="133" t="n">
        <v>2793.282</v>
      </c>
      <c r="P13" s="133" t="n">
        <v>2835.725</v>
      </c>
      <c r="Q13" s="133" t="n">
        <v>2898.892</v>
      </c>
      <c r="R13" s="133" t="n">
        <v>2973.40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602.033</v>
      </c>
      <c r="C14" s="133" t="n">
        <v>1645.563</v>
      </c>
      <c r="D14" s="133" t="n">
        <v>1654.047</v>
      </c>
      <c r="E14" s="133" t="n">
        <v>1653.98</v>
      </c>
      <c r="F14" s="133" t="n">
        <v>1681.317</v>
      </c>
      <c r="G14" s="133" t="n">
        <v>1706.807</v>
      </c>
      <c r="H14" s="133" t="n">
        <v>1734.52</v>
      </c>
      <c r="I14" s="133" t="n">
        <v>1724.097</v>
      </c>
      <c r="J14" s="133" t="n">
        <v>1724.314</v>
      </c>
      <c r="K14" s="133" t="n">
        <v>1742.143</v>
      </c>
      <c r="L14" s="133" t="n">
        <v>1739.208</v>
      </c>
      <c r="M14" s="133" t="n">
        <v>1742.198</v>
      </c>
      <c r="N14" s="133" t="n">
        <v>1746.475</v>
      </c>
      <c r="O14" s="133" t="n">
        <v>1784.939</v>
      </c>
      <c r="P14" s="133" t="n">
        <v>1793.465</v>
      </c>
      <c r="Q14" s="133" t="n">
        <v>1821.76</v>
      </c>
      <c r="R14" s="133" t="n">
        <v>1842.746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32.424</v>
      </c>
      <c r="C15" s="133" t="n">
        <v>1745.543</v>
      </c>
      <c r="D15" s="133" t="n">
        <v>1815.498</v>
      </c>
      <c r="E15" s="133" t="n">
        <v>1899.721</v>
      </c>
      <c r="F15" s="133" t="n">
        <v>2006.24</v>
      </c>
      <c r="G15" s="133" t="n">
        <v>2087.756</v>
      </c>
      <c r="H15" s="133" t="n">
        <v>2187.967</v>
      </c>
      <c r="I15" s="133" t="n">
        <v>2206.629</v>
      </c>
      <c r="J15" s="133" t="n">
        <v>2257.437</v>
      </c>
      <c r="K15" s="133" t="n">
        <v>2300.856</v>
      </c>
      <c r="L15" s="133" t="n">
        <v>2364.052</v>
      </c>
      <c r="M15" s="133" t="n">
        <v>2448.523</v>
      </c>
      <c r="N15" s="133" t="n">
        <v>2501.908</v>
      </c>
      <c r="O15" s="133" t="n">
        <v>2564.225</v>
      </c>
      <c r="P15" s="133" t="n">
        <v>2604.468</v>
      </c>
      <c r="Q15" s="133" t="n">
        <v>2665.427</v>
      </c>
      <c r="R15" s="133" t="n">
        <v>2731.235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085.89</v>
      </c>
      <c r="C16" s="133" t="n">
        <v>2224.045</v>
      </c>
      <c r="D16" s="133" t="n">
        <v>2324.094</v>
      </c>
      <c r="E16" s="133" t="n">
        <v>2428.542</v>
      </c>
      <c r="F16" s="133" t="n">
        <v>2561.297</v>
      </c>
      <c r="G16" s="133" t="n">
        <v>2649.729</v>
      </c>
      <c r="H16" s="133" t="n">
        <v>2763.697</v>
      </c>
      <c r="I16" s="133" t="n">
        <v>2789.51</v>
      </c>
      <c r="J16" s="133" t="n">
        <v>2841.309</v>
      </c>
      <c r="K16" s="133" t="n">
        <v>2903.528</v>
      </c>
      <c r="L16" s="133" t="n">
        <v>2936.492</v>
      </c>
      <c r="M16" s="133" t="n">
        <v>2984.781</v>
      </c>
      <c r="N16" s="133" t="n">
        <v>3019.081</v>
      </c>
      <c r="O16" s="133" t="n">
        <v>3109.755</v>
      </c>
      <c r="P16" s="133" t="n">
        <v>3164.002</v>
      </c>
      <c r="Q16" s="133" t="n">
        <v>3237.235</v>
      </c>
      <c r="R16" s="133" t="n">
        <v>3308.788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136.024</v>
      </c>
      <c r="C17" s="133" t="n">
        <v>2298.186</v>
      </c>
      <c r="D17" s="133" t="n">
        <v>2419.264</v>
      </c>
      <c r="E17" s="133" t="n">
        <v>2557.197</v>
      </c>
      <c r="F17" s="133" t="n">
        <v>2714.655</v>
      </c>
      <c r="G17" s="133" t="n">
        <v>2784.646</v>
      </c>
      <c r="H17" s="133" t="n">
        <v>2911.944</v>
      </c>
      <c r="I17" s="133" t="n">
        <v>2973.478</v>
      </c>
      <c r="J17" s="133" t="n">
        <v>3046.721</v>
      </c>
      <c r="K17" s="133" t="n">
        <v>3116.469</v>
      </c>
      <c r="L17" s="133" t="n">
        <v>3178.217</v>
      </c>
      <c r="M17" s="133" t="n">
        <v>3250.424</v>
      </c>
      <c r="N17" s="133" t="n">
        <v>3288.95</v>
      </c>
      <c r="O17" s="133" t="n">
        <v>3373.697</v>
      </c>
      <c r="P17" s="133" t="n">
        <v>3431.7</v>
      </c>
      <c r="Q17" s="133" t="n">
        <v>3509.655</v>
      </c>
      <c r="R17" s="133" t="n">
        <v>3585.679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869.3</v>
      </c>
      <c r="C18" s="133" t="n">
        <v>1894.787</v>
      </c>
      <c r="D18" s="133" t="n">
        <v>1886.138</v>
      </c>
      <c r="E18" s="133" t="n">
        <v>1873.817</v>
      </c>
      <c r="F18" s="133" t="n">
        <v>1881.844</v>
      </c>
      <c r="G18" s="133" t="n">
        <v>1913.611</v>
      </c>
      <c r="H18" s="133" t="n">
        <v>1934.483</v>
      </c>
      <c r="I18" s="133" t="n">
        <v>1934.809</v>
      </c>
      <c r="J18" s="133" t="n">
        <v>1946.259</v>
      </c>
      <c r="K18" s="133" t="n">
        <v>1952.198</v>
      </c>
      <c r="L18" s="133" t="n">
        <v>1911.355</v>
      </c>
      <c r="M18" s="133" t="n">
        <v>1906.061</v>
      </c>
      <c r="N18" s="133" t="n">
        <v>1899.592</v>
      </c>
      <c r="O18" s="133" t="n">
        <v>1935.218</v>
      </c>
      <c r="P18" s="133" t="n">
        <v>1965.086</v>
      </c>
      <c r="Q18" s="133" t="n">
        <v>1986.499</v>
      </c>
      <c r="R18" s="133" t="n">
        <v>2013.416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224.454</v>
      </c>
      <c r="C19" s="133" t="n">
        <v>2341.692</v>
      </c>
      <c r="D19" s="133" t="n">
        <v>2407.106</v>
      </c>
      <c r="E19" s="133" t="n">
        <v>2474.513</v>
      </c>
      <c r="F19" s="133" t="n">
        <v>2569.096</v>
      </c>
      <c r="G19" s="133" t="n">
        <v>2625.94</v>
      </c>
      <c r="H19" s="133" t="n">
        <v>2697.022</v>
      </c>
      <c r="I19" s="133" t="n">
        <v>2725.687</v>
      </c>
      <c r="J19" s="133" t="n">
        <v>2775.873</v>
      </c>
      <c r="K19" s="133" t="n">
        <v>2827.043</v>
      </c>
      <c r="L19" s="133" t="n">
        <v>2876.077</v>
      </c>
      <c r="M19" s="133" t="n">
        <v>2913.579</v>
      </c>
      <c r="N19" s="133" t="n">
        <v>2930.13</v>
      </c>
      <c r="O19" s="133" t="n">
        <v>3001.75</v>
      </c>
      <c r="P19" s="133" t="n">
        <v>3054.638</v>
      </c>
      <c r="Q19" s="133" t="n">
        <v>3107.721</v>
      </c>
      <c r="R19" s="133" t="n">
        <v>3170.70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03.955</v>
      </c>
      <c r="C20" s="133" t="n">
        <v>1350.797</v>
      </c>
      <c r="D20" s="133" t="n">
        <v>1369.287</v>
      </c>
      <c r="E20" s="133" t="n">
        <v>1390.97</v>
      </c>
      <c r="F20" s="133" t="n">
        <v>1422.485</v>
      </c>
      <c r="G20" s="133" t="n">
        <v>1445.652</v>
      </c>
      <c r="H20" s="133" t="n">
        <v>1478.481</v>
      </c>
      <c r="I20" s="133" t="n">
        <v>1482.103</v>
      </c>
      <c r="J20" s="133" t="n">
        <v>1496.921</v>
      </c>
      <c r="K20" s="133" t="n">
        <v>1525.722</v>
      </c>
      <c r="L20" s="133" t="n">
        <v>1519.986</v>
      </c>
      <c r="M20" s="133" t="n">
        <v>1534.848</v>
      </c>
      <c r="N20" s="133" t="n">
        <v>1543.12</v>
      </c>
      <c r="O20" s="133" t="n">
        <v>1584.9</v>
      </c>
      <c r="P20" s="133" t="n">
        <v>1596.071</v>
      </c>
      <c r="Q20" s="133" t="n">
        <v>1628.784</v>
      </c>
      <c r="R20" s="133" t="n">
        <v>1651.74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235.601</v>
      </c>
      <c r="C21" s="133" t="n">
        <v>2430.849</v>
      </c>
      <c r="D21" s="133" t="n">
        <v>2573.507</v>
      </c>
      <c r="E21" s="133" t="n">
        <v>2732.88</v>
      </c>
      <c r="F21" s="133" t="n">
        <v>2911.438</v>
      </c>
      <c r="G21" s="133" t="n">
        <v>2942.913</v>
      </c>
      <c r="H21" s="133" t="n">
        <v>3046.37</v>
      </c>
      <c r="I21" s="133" t="n">
        <v>3105.949</v>
      </c>
      <c r="J21" s="133" t="n">
        <v>3194.286</v>
      </c>
      <c r="K21" s="133" t="n">
        <v>3268.128</v>
      </c>
      <c r="L21" s="133" t="n">
        <v>3435.269</v>
      </c>
      <c r="M21" s="133" t="n">
        <v>3541.125</v>
      </c>
      <c r="N21" s="133" t="n">
        <v>3632.295</v>
      </c>
      <c r="O21" s="133" t="n">
        <v>3736.898</v>
      </c>
      <c r="P21" s="133" t="n">
        <v>3760.443</v>
      </c>
      <c r="Q21" s="133" t="n">
        <v>3842.568</v>
      </c>
      <c r="R21" s="133" t="n">
        <v>3942.34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58.357</v>
      </c>
      <c r="C22" s="133" t="n">
        <v>1183.92</v>
      </c>
      <c r="D22" s="133" t="n">
        <v>1191.376</v>
      </c>
      <c r="E22" s="133" t="n">
        <v>1190.491</v>
      </c>
      <c r="F22" s="133" t="n">
        <v>1206.134</v>
      </c>
      <c r="G22" s="133" t="n">
        <v>1225.773</v>
      </c>
      <c r="H22" s="133" t="n">
        <v>1254.526</v>
      </c>
      <c r="I22" s="133" t="n">
        <v>1245.512</v>
      </c>
      <c r="J22" s="133" t="n">
        <v>1246.588</v>
      </c>
      <c r="K22" s="133" t="n">
        <v>1276.473</v>
      </c>
      <c r="L22" s="133" t="n">
        <v>1277.055</v>
      </c>
      <c r="M22" s="133" t="n">
        <v>1282.815</v>
      </c>
      <c r="N22" s="133" t="n">
        <v>1291.751</v>
      </c>
      <c r="O22" s="133" t="n">
        <v>1326.742</v>
      </c>
      <c r="P22" s="133" t="n">
        <v>1327.28</v>
      </c>
      <c r="Q22" s="133" t="n">
        <v>1355.658</v>
      </c>
      <c r="R22" s="133" t="n">
        <v>1368.799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24.199</v>
      </c>
      <c r="C23" s="133" t="n">
        <v>1889.373</v>
      </c>
      <c r="D23" s="133" t="n">
        <v>1915.214</v>
      </c>
      <c r="E23" s="133" t="n">
        <v>1944.766</v>
      </c>
      <c r="F23" s="133" t="n">
        <v>1991.293</v>
      </c>
      <c r="G23" s="133" t="n">
        <v>1975.331</v>
      </c>
      <c r="H23" s="133" t="n">
        <v>1988.486</v>
      </c>
      <c r="I23" s="133" t="n">
        <v>1990.913</v>
      </c>
      <c r="J23" s="133" t="n">
        <v>2006.267</v>
      </c>
      <c r="K23" s="133" t="n">
        <v>2020.706</v>
      </c>
      <c r="L23" s="133" t="n">
        <v>2013.25</v>
      </c>
      <c r="M23" s="133" t="n">
        <v>2026.726</v>
      </c>
      <c r="N23" s="133" t="n">
        <v>2033.902</v>
      </c>
      <c r="O23" s="133" t="n">
        <v>2076.189</v>
      </c>
      <c r="P23" s="133" t="n">
        <v>2103.014</v>
      </c>
      <c r="Q23" s="133" t="n">
        <v>2135.765</v>
      </c>
      <c r="R23" s="133" t="n">
        <v>2177.972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688.705</v>
      </c>
      <c r="C24" s="133" t="n">
        <v>1807.762</v>
      </c>
      <c r="D24" s="133" t="n">
        <v>1895.905</v>
      </c>
      <c r="E24" s="133" t="n">
        <v>2025.168</v>
      </c>
      <c r="F24" s="133" t="n">
        <v>2134.243</v>
      </c>
      <c r="G24" s="133" t="n">
        <v>2208.56</v>
      </c>
      <c r="H24" s="133" t="n">
        <v>2304.732</v>
      </c>
      <c r="I24" s="133" t="n">
        <v>2350.606</v>
      </c>
      <c r="J24" s="133" t="n">
        <v>2413.478</v>
      </c>
      <c r="K24" s="133" t="n">
        <v>2485.743</v>
      </c>
      <c r="L24" s="133" t="n">
        <v>2604.286</v>
      </c>
      <c r="M24" s="133" t="n">
        <v>2681.566</v>
      </c>
      <c r="N24" s="133" t="n">
        <v>2745.83</v>
      </c>
      <c r="O24" s="133" t="n">
        <v>2822.069</v>
      </c>
      <c r="P24" s="133" t="n">
        <v>2859.487</v>
      </c>
      <c r="Q24" s="133" t="n">
        <v>2922.517</v>
      </c>
      <c r="R24" s="133" t="n">
        <v>2993.626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811.702</v>
      </c>
      <c r="C25" s="133" t="n">
        <v>1864.451</v>
      </c>
      <c r="D25" s="133" t="n">
        <v>1873.724</v>
      </c>
      <c r="E25" s="133" t="n">
        <v>1877.176</v>
      </c>
      <c r="F25" s="133" t="n">
        <v>1910.39</v>
      </c>
      <c r="G25" s="133" t="n">
        <v>1917.128</v>
      </c>
      <c r="H25" s="133" t="n">
        <v>1949.903</v>
      </c>
      <c r="I25" s="133" t="n">
        <v>1915.762</v>
      </c>
      <c r="J25" s="133" t="n">
        <v>1907.331</v>
      </c>
      <c r="K25" s="133" t="n">
        <v>1928.628</v>
      </c>
      <c r="L25" s="133" t="n">
        <v>1888.889</v>
      </c>
      <c r="M25" s="133" t="n">
        <v>1887.779</v>
      </c>
      <c r="N25" s="133" t="n">
        <v>1897.103</v>
      </c>
      <c r="O25" s="133" t="n">
        <v>1946.142</v>
      </c>
      <c r="P25" s="133" t="n">
        <v>1962.769</v>
      </c>
      <c r="Q25" s="133" t="n">
        <v>1994.532</v>
      </c>
      <c r="R25" s="133" t="n">
        <v>2024.964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0580.143</v>
      </c>
      <c r="C27" s="136" t="n">
        <v>32028.373</v>
      </c>
      <c r="D27" s="136" t="n">
        <v>32823.004</v>
      </c>
      <c r="E27" s="136" t="n">
        <v>33740.039</v>
      </c>
      <c r="F27" s="136" t="n">
        <v>34922.991</v>
      </c>
      <c r="G27" s="136" t="n">
        <v>35787.983</v>
      </c>
      <c r="H27" s="136" t="n">
        <v>36856.914</v>
      </c>
      <c r="I27" s="136" t="n">
        <v>37189.616</v>
      </c>
      <c r="J27" s="136" t="n">
        <v>37806.672</v>
      </c>
      <c r="K27" s="136" t="n">
        <v>38469.351</v>
      </c>
      <c r="L27" s="136" t="n">
        <v>38995.924</v>
      </c>
      <c r="M27" s="136" t="n">
        <v>39682.632</v>
      </c>
      <c r="N27" s="136" t="n">
        <v>40160.074</v>
      </c>
      <c r="O27" s="136" t="n">
        <v>41192.079</v>
      </c>
      <c r="P27" s="136" t="n">
        <v>41751.759</v>
      </c>
      <c r="Q27" s="136" t="n">
        <v>42567.217</v>
      </c>
      <c r="R27" s="136" t="n">
        <v>43435.761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33" t="n">
        <v>5306.11</v>
      </c>
      <c r="C28" s="133" t="n">
        <v>5387.227</v>
      </c>
      <c r="D28" s="133" t="n">
        <v>5344.447</v>
      </c>
      <c r="E28" s="133" t="n">
        <v>5317.957</v>
      </c>
      <c r="F28" s="133" t="n">
        <v>5328.734</v>
      </c>
      <c r="G28" s="133" t="n">
        <v>5555.343</v>
      </c>
      <c r="H28" s="133" t="n">
        <v>5661.536</v>
      </c>
      <c r="I28" s="133" t="n">
        <v>5719.899</v>
      </c>
      <c r="J28" s="133" t="n">
        <v>5814.44</v>
      </c>
      <c r="K28" s="133" t="n">
        <v>5887.438</v>
      </c>
      <c r="L28" s="133" t="n">
        <v>5903.402</v>
      </c>
      <c r="M28" s="133" t="n">
        <v>6012.978</v>
      </c>
      <c r="N28" s="133" t="n">
        <v>6080.236</v>
      </c>
      <c r="O28" s="133" t="n">
        <v>6214.592</v>
      </c>
      <c r="P28" s="133" t="n">
        <v>6316.832</v>
      </c>
      <c r="Q28" s="133" t="n">
        <v>6415.315</v>
      </c>
      <c r="R28" s="133" t="n">
        <v>6525.505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5274.034</v>
      </c>
      <c r="C29" s="133" t="n">
        <v>26641.148</v>
      </c>
      <c r="D29" s="133" t="n">
        <v>27478.563</v>
      </c>
      <c r="E29" s="133" t="n">
        <v>28422.081</v>
      </c>
      <c r="F29" s="133" t="n">
        <v>29594.264</v>
      </c>
      <c r="G29" s="133" t="n">
        <v>30232.642</v>
      </c>
      <c r="H29" s="133" t="n">
        <v>31195.374</v>
      </c>
      <c r="I29" s="133" t="n">
        <v>31469.722</v>
      </c>
      <c r="J29" s="133" t="n">
        <v>31992.229</v>
      </c>
      <c r="K29" s="133" t="n">
        <v>32581.909</v>
      </c>
      <c r="L29" s="133" t="n">
        <v>33092.527</v>
      </c>
      <c r="M29" s="133" t="n">
        <v>33669.651</v>
      </c>
      <c r="N29" s="133" t="n">
        <v>34079.839</v>
      </c>
      <c r="O29" s="133" t="n">
        <v>34977.487</v>
      </c>
      <c r="P29" s="133" t="n">
        <v>35434.928</v>
      </c>
      <c r="Q29" s="133" t="n">
        <v>36151.904</v>
      </c>
      <c r="R29" s="133" t="n">
        <v>36910.255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1.6</v>
      </c>
      <c r="D32" s="144" t="n">
        <v>-0.7</v>
      </c>
      <c r="E32" s="144" t="n">
        <v>-0.4</v>
      </c>
      <c r="F32" s="144" t="n">
        <v>0.6</v>
      </c>
      <c r="G32" s="144" t="n">
        <v>0.6</v>
      </c>
      <c r="H32" s="144" t="n">
        <v>0.8</v>
      </c>
      <c r="I32" s="144" t="n">
        <v>0</v>
      </c>
      <c r="J32" s="144" t="n">
        <v>0.4</v>
      </c>
      <c r="K32" s="144" t="n">
        <v>0.3</v>
      </c>
      <c r="L32" s="144" t="n">
        <v>-1.2</v>
      </c>
      <c r="M32" s="144" t="n">
        <v>0.8</v>
      </c>
      <c r="N32" s="144" t="n">
        <v>0.5</v>
      </c>
      <c r="O32" s="144" t="n">
        <v>1.9</v>
      </c>
      <c r="P32" s="144" t="n">
        <v>2.2</v>
      </c>
      <c r="Q32" s="144" t="n">
        <v>0.4</v>
      </c>
      <c r="R32" s="144" t="n">
        <v>2.2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1.1</v>
      </c>
      <c r="D33" s="144" t="n">
        <v>-1.4</v>
      </c>
      <c r="E33" s="144" t="n">
        <v>-0.9</v>
      </c>
      <c r="F33" s="144" t="n">
        <v>-0.4</v>
      </c>
      <c r="G33" s="144" t="n">
        <v>2.6</v>
      </c>
      <c r="H33" s="144" t="n">
        <v>0.8</v>
      </c>
      <c r="I33" s="144" t="n">
        <v>-0.2</v>
      </c>
      <c r="J33" s="144" t="n">
        <v>0.3</v>
      </c>
      <c r="K33" s="144" t="n">
        <v>0.4</v>
      </c>
      <c r="L33" s="144" t="n">
        <v>-1.1</v>
      </c>
      <c r="M33" s="144" t="n">
        <v>0.4</v>
      </c>
      <c r="N33" s="144" t="n">
        <v>-0.1</v>
      </c>
      <c r="O33" s="144" t="n">
        <v>2.1</v>
      </c>
      <c r="P33" s="144" t="n">
        <v>2</v>
      </c>
      <c r="Q33" s="144" t="n">
        <v>2.1</v>
      </c>
      <c r="R33" s="144" t="n">
        <v>1.6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1</v>
      </c>
      <c r="D34" s="144" t="n">
        <v>-1.1</v>
      </c>
      <c r="E34" s="144" t="n">
        <v>-1.3</v>
      </c>
      <c r="F34" s="144" t="n">
        <v>-0.1</v>
      </c>
      <c r="G34" s="144" t="n">
        <v>0</v>
      </c>
      <c r="H34" s="144" t="n">
        <v>-0.4</v>
      </c>
      <c r="I34" s="144" t="n">
        <v>-1.1</v>
      </c>
      <c r="J34" s="144" t="n">
        <v>-0.6</v>
      </c>
      <c r="K34" s="144" t="n">
        <v>-0.5</v>
      </c>
      <c r="L34" s="144" t="n">
        <v>-2.1</v>
      </c>
      <c r="M34" s="144" t="n">
        <v>0.5</v>
      </c>
      <c r="N34" s="144" t="n">
        <v>0</v>
      </c>
      <c r="O34" s="144" t="n">
        <v>1.7</v>
      </c>
      <c r="P34" s="144" t="n">
        <v>1.8</v>
      </c>
      <c r="Q34" s="144" t="n">
        <v>0.7</v>
      </c>
      <c r="R34" s="144" t="n">
        <v>2.1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2.1</v>
      </c>
      <c r="D35" s="144" t="n">
        <v>-0.2</v>
      </c>
      <c r="E35" s="144" t="n">
        <v>0.2</v>
      </c>
      <c r="F35" s="144" t="n">
        <v>0.6</v>
      </c>
      <c r="G35" s="144" t="n">
        <v>10</v>
      </c>
      <c r="H35" s="144" t="n">
        <v>4.5</v>
      </c>
      <c r="I35" s="144" t="n">
        <v>3.5</v>
      </c>
      <c r="J35" s="144" t="n">
        <v>4.2</v>
      </c>
      <c r="K35" s="144" t="n">
        <v>3.1</v>
      </c>
      <c r="L35" s="144" t="n">
        <v>2.9</v>
      </c>
      <c r="M35" s="144" t="n">
        <v>3.8</v>
      </c>
      <c r="N35" s="144" t="n">
        <v>2.6</v>
      </c>
      <c r="O35" s="144" t="n">
        <v>2.6</v>
      </c>
      <c r="P35" s="144" t="n">
        <v>1.1</v>
      </c>
      <c r="Q35" s="144" t="n">
        <v>2</v>
      </c>
      <c r="R35" s="144" t="n">
        <v>1.4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8</v>
      </c>
      <c r="D37" s="144" t="n">
        <v>5.6</v>
      </c>
      <c r="E37" s="144" t="n">
        <v>5.9</v>
      </c>
      <c r="F37" s="144" t="n">
        <v>5.9</v>
      </c>
      <c r="G37" s="144" t="n">
        <v>3.2</v>
      </c>
      <c r="H37" s="144" t="n">
        <v>4.4</v>
      </c>
      <c r="I37" s="144" t="n">
        <v>2.3</v>
      </c>
      <c r="J37" s="144" t="n">
        <v>2.8</v>
      </c>
      <c r="K37" s="144" t="n">
        <v>2.2</v>
      </c>
      <c r="L37" s="144" t="n">
        <v>2</v>
      </c>
      <c r="M37" s="144" t="n">
        <v>2.1</v>
      </c>
      <c r="N37" s="144" t="n">
        <v>1.4</v>
      </c>
      <c r="O37" s="144" t="n">
        <v>2.9</v>
      </c>
      <c r="P37" s="144" t="n">
        <v>1.9</v>
      </c>
      <c r="Q37" s="144" t="n">
        <v>2.3</v>
      </c>
      <c r="R37" s="144" t="n">
        <v>2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6.3</v>
      </c>
      <c r="D38" s="144" t="n">
        <v>4</v>
      </c>
      <c r="E38" s="144" t="n">
        <v>4.7</v>
      </c>
      <c r="F38" s="144" t="n">
        <v>4.7</v>
      </c>
      <c r="G38" s="144" t="n">
        <v>3.1</v>
      </c>
      <c r="H38" s="144" t="n">
        <v>3.8</v>
      </c>
      <c r="I38" s="144" t="n">
        <v>1</v>
      </c>
      <c r="J38" s="144" t="n">
        <v>1.6</v>
      </c>
      <c r="K38" s="144" t="n">
        <v>1.6</v>
      </c>
      <c r="L38" s="144" t="n">
        <v>2.3</v>
      </c>
      <c r="M38" s="144" t="n">
        <v>2.4</v>
      </c>
      <c r="N38" s="144" t="n">
        <v>1.5</v>
      </c>
      <c r="O38" s="144" t="n">
        <v>3</v>
      </c>
      <c r="P38" s="144" t="n">
        <v>1.5</v>
      </c>
      <c r="Q38" s="144" t="n">
        <v>2.2</v>
      </c>
      <c r="R38" s="144" t="n">
        <v>2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2.7</v>
      </c>
      <c r="D39" s="144" t="n">
        <v>0.5</v>
      </c>
      <c r="E39" s="144" t="n">
        <v>0</v>
      </c>
      <c r="F39" s="144" t="n">
        <v>1.7</v>
      </c>
      <c r="G39" s="144" t="n">
        <v>1.5</v>
      </c>
      <c r="H39" s="144" t="n">
        <v>1.6</v>
      </c>
      <c r="I39" s="144" t="n">
        <v>-0.6</v>
      </c>
      <c r="J39" s="144" t="n">
        <v>0</v>
      </c>
      <c r="K39" s="144" t="n">
        <v>1</v>
      </c>
      <c r="L39" s="144" t="n">
        <v>-0.2</v>
      </c>
      <c r="M39" s="144" t="n">
        <v>0.2</v>
      </c>
      <c r="N39" s="144" t="n">
        <v>0.2</v>
      </c>
      <c r="O39" s="144" t="n">
        <v>2.2</v>
      </c>
      <c r="P39" s="144" t="n">
        <v>0.5</v>
      </c>
      <c r="Q39" s="144" t="n">
        <v>1.6</v>
      </c>
      <c r="R39" s="144" t="n">
        <v>1.2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9</v>
      </c>
      <c r="D40" s="144" t="n">
        <v>4</v>
      </c>
      <c r="E40" s="144" t="n">
        <v>4.6</v>
      </c>
      <c r="F40" s="144" t="n">
        <v>5.6</v>
      </c>
      <c r="G40" s="144" t="n">
        <v>4.1</v>
      </c>
      <c r="H40" s="144" t="n">
        <v>4.8</v>
      </c>
      <c r="I40" s="144" t="n">
        <v>0.9</v>
      </c>
      <c r="J40" s="144" t="n">
        <v>2.3</v>
      </c>
      <c r="K40" s="144" t="n">
        <v>1.9</v>
      </c>
      <c r="L40" s="144" t="n">
        <v>2.7</v>
      </c>
      <c r="M40" s="144" t="n">
        <v>3.6</v>
      </c>
      <c r="N40" s="144" t="n">
        <v>2.2</v>
      </c>
      <c r="O40" s="144" t="n">
        <v>2.5</v>
      </c>
      <c r="P40" s="144" t="n">
        <v>1.6</v>
      </c>
      <c r="Q40" s="144" t="n">
        <v>2.3</v>
      </c>
      <c r="R40" s="144" t="n">
        <v>2.5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6.6</v>
      </c>
      <c r="D41" s="144" t="n">
        <v>4.5</v>
      </c>
      <c r="E41" s="144" t="n">
        <v>4.5</v>
      </c>
      <c r="F41" s="144" t="n">
        <v>5.5</v>
      </c>
      <c r="G41" s="144" t="n">
        <v>3.5</v>
      </c>
      <c r="H41" s="144" t="n">
        <v>4.3</v>
      </c>
      <c r="I41" s="144" t="n">
        <v>0.9</v>
      </c>
      <c r="J41" s="144" t="n">
        <v>1.9</v>
      </c>
      <c r="K41" s="144" t="n">
        <v>2.2</v>
      </c>
      <c r="L41" s="144" t="n">
        <v>1.1</v>
      </c>
      <c r="M41" s="144" t="n">
        <v>1.6</v>
      </c>
      <c r="N41" s="144" t="n">
        <v>1.1</v>
      </c>
      <c r="O41" s="144" t="n">
        <v>3</v>
      </c>
      <c r="P41" s="144" t="n">
        <v>1.7</v>
      </c>
      <c r="Q41" s="144" t="n">
        <v>2.3</v>
      </c>
      <c r="R41" s="144" t="n">
        <v>2.2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7.6</v>
      </c>
      <c r="D42" s="144" t="n">
        <v>5.3</v>
      </c>
      <c r="E42" s="144" t="n">
        <v>5.7</v>
      </c>
      <c r="F42" s="144" t="n">
        <v>6.2</v>
      </c>
      <c r="G42" s="144" t="n">
        <v>2.6</v>
      </c>
      <c r="H42" s="144" t="n">
        <v>4.6</v>
      </c>
      <c r="I42" s="144" t="n">
        <v>2.1</v>
      </c>
      <c r="J42" s="144" t="n">
        <v>2.5</v>
      </c>
      <c r="K42" s="144" t="n">
        <v>2.3</v>
      </c>
      <c r="L42" s="144" t="n">
        <v>2</v>
      </c>
      <c r="M42" s="144" t="n">
        <v>2.3</v>
      </c>
      <c r="N42" s="144" t="n">
        <v>1.2</v>
      </c>
      <c r="O42" s="144" t="n">
        <v>2.6</v>
      </c>
      <c r="P42" s="144" t="n">
        <v>1.7</v>
      </c>
      <c r="Q42" s="144" t="n">
        <v>2.3</v>
      </c>
      <c r="R42" s="144" t="n">
        <v>2.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1.4</v>
      </c>
      <c r="D43" s="144" t="n">
        <v>-0.5</v>
      </c>
      <c r="E43" s="144" t="n">
        <v>-0.7</v>
      </c>
      <c r="F43" s="144" t="n">
        <v>0.4</v>
      </c>
      <c r="G43" s="144" t="n">
        <v>1.7</v>
      </c>
      <c r="H43" s="144" t="n">
        <v>1.1</v>
      </c>
      <c r="I43" s="144" t="n">
        <v>0</v>
      </c>
      <c r="J43" s="144" t="n">
        <v>0.6</v>
      </c>
      <c r="K43" s="144" t="n">
        <v>0.3</v>
      </c>
      <c r="L43" s="144" t="n">
        <v>-2.1</v>
      </c>
      <c r="M43" s="144" t="n">
        <v>-0.3</v>
      </c>
      <c r="N43" s="144" t="n">
        <v>-0.3</v>
      </c>
      <c r="O43" s="144" t="n">
        <v>1.9</v>
      </c>
      <c r="P43" s="144" t="n">
        <v>1.5</v>
      </c>
      <c r="Q43" s="144" t="n">
        <v>1.1</v>
      </c>
      <c r="R43" s="144" t="n">
        <v>1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5.3</v>
      </c>
      <c r="D44" s="144" t="n">
        <v>2.8</v>
      </c>
      <c r="E44" s="144" t="n">
        <v>2.8</v>
      </c>
      <c r="F44" s="144" t="n">
        <v>3.8</v>
      </c>
      <c r="G44" s="144" t="n">
        <v>2.2</v>
      </c>
      <c r="H44" s="144" t="n">
        <v>2.7</v>
      </c>
      <c r="I44" s="144" t="n">
        <v>1.1</v>
      </c>
      <c r="J44" s="144" t="n">
        <v>1.8</v>
      </c>
      <c r="K44" s="144" t="n">
        <v>1.8</v>
      </c>
      <c r="L44" s="144" t="n">
        <v>1.7</v>
      </c>
      <c r="M44" s="144" t="n">
        <v>1.3</v>
      </c>
      <c r="N44" s="144" t="n">
        <v>0.6</v>
      </c>
      <c r="O44" s="144" t="n">
        <v>2.4</v>
      </c>
      <c r="P44" s="144" t="n">
        <v>1.8</v>
      </c>
      <c r="Q44" s="144" t="n">
        <v>1.7</v>
      </c>
      <c r="R44" s="144" t="n">
        <v>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6</v>
      </c>
      <c r="D45" s="144" t="n">
        <v>1.4</v>
      </c>
      <c r="E45" s="144" t="n">
        <v>1.6</v>
      </c>
      <c r="F45" s="144" t="n">
        <v>2.3</v>
      </c>
      <c r="G45" s="144" t="n">
        <v>1.6</v>
      </c>
      <c r="H45" s="144" t="n">
        <v>2.3</v>
      </c>
      <c r="I45" s="144" t="n">
        <v>0.2</v>
      </c>
      <c r="J45" s="144" t="n">
        <v>1</v>
      </c>
      <c r="K45" s="144" t="n">
        <v>1.9</v>
      </c>
      <c r="L45" s="144" t="n">
        <v>-0.4</v>
      </c>
      <c r="M45" s="144" t="n">
        <v>1</v>
      </c>
      <c r="N45" s="144" t="n">
        <v>0.5</v>
      </c>
      <c r="O45" s="144" t="n">
        <v>2.7</v>
      </c>
      <c r="P45" s="144" t="n">
        <v>0.7</v>
      </c>
      <c r="Q45" s="144" t="n">
        <v>2</v>
      </c>
      <c r="R45" s="144" t="n">
        <v>1.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8.7</v>
      </c>
      <c r="D46" s="144" t="n">
        <v>5.9</v>
      </c>
      <c r="E46" s="144" t="n">
        <v>6.2</v>
      </c>
      <c r="F46" s="144" t="n">
        <v>6.5</v>
      </c>
      <c r="G46" s="144" t="n">
        <v>1.1</v>
      </c>
      <c r="H46" s="144" t="n">
        <v>3.5</v>
      </c>
      <c r="I46" s="144" t="n">
        <v>2</v>
      </c>
      <c r="J46" s="144" t="n">
        <v>2.8</v>
      </c>
      <c r="K46" s="144" t="n">
        <v>2.3</v>
      </c>
      <c r="L46" s="144" t="n">
        <v>5.1</v>
      </c>
      <c r="M46" s="144" t="n">
        <v>3.1</v>
      </c>
      <c r="N46" s="144" t="n">
        <v>2.6</v>
      </c>
      <c r="O46" s="144" t="n">
        <v>2.9</v>
      </c>
      <c r="P46" s="144" t="n">
        <v>0.6</v>
      </c>
      <c r="Q46" s="144" t="n">
        <v>2.2</v>
      </c>
      <c r="R46" s="144" t="n">
        <v>2.6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2.2</v>
      </c>
      <c r="D47" s="144" t="n">
        <v>0.6</v>
      </c>
      <c r="E47" s="144" t="n">
        <v>-0.1</v>
      </c>
      <c r="F47" s="144" t="n">
        <v>1.3</v>
      </c>
      <c r="G47" s="144" t="n">
        <v>1.6</v>
      </c>
      <c r="H47" s="144" t="n">
        <v>2.3</v>
      </c>
      <c r="I47" s="144" t="n">
        <v>-0.7</v>
      </c>
      <c r="J47" s="144" t="n">
        <v>0.1</v>
      </c>
      <c r="K47" s="144" t="n">
        <v>2.4</v>
      </c>
      <c r="L47" s="144" t="n">
        <v>0</v>
      </c>
      <c r="M47" s="144" t="n">
        <v>0.5</v>
      </c>
      <c r="N47" s="144" t="n">
        <v>0.7</v>
      </c>
      <c r="O47" s="144" t="n">
        <v>2.7</v>
      </c>
      <c r="P47" s="144" t="n">
        <v>0</v>
      </c>
      <c r="Q47" s="144" t="n">
        <v>2.1</v>
      </c>
      <c r="R47" s="144" t="n">
        <v>1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6</v>
      </c>
      <c r="D48" s="144" t="n">
        <v>1.4</v>
      </c>
      <c r="E48" s="144" t="n">
        <v>1.5</v>
      </c>
      <c r="F48" s="144" t="n">
        <v>2.4</v>
      </c>
      <c r="G48" s="144" t="n">
        <v>-0.8</v>
      </c>
      <c r="H48" s="144" t="n">
        <v>0.7</v>
      </c>
      <c r="I48" s="144" t="n">
        <v>0.1</v>
      </c>
      <c r="J48" s="144" t="n">
        <v>0.8</v>
      </c>
      <c r="K48" s="144" t="n">
        <v>0.7</v>
      </c>
      <c r="L48" s="144" t="n">
        <v>-0.4</v>
      </c>
      <c r="M48" s="144" t="n">
        <v>0.7</v>
      </c>
      <c r="N48" s="144" t="n">
        <v>0.4</v>
      </c>
      <c r="O48" s="144" t="n">
        <v>2.1</v>
      </c>
      <c r="P48" s="144" t="n">
        <v>1.3</v>
      </c>
      <c r="Q48" s="144" t="n">
        <v>1.6</v>
      </c>
      <c r="R48" s="144" t="n">
        <v>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7.1</v>
      </c>
      <c r="D49" s="144" t="n">
        <v>4.9</v>
      </c>
      <c r="E49" s="144" t="n">
        <v>6.8</v>
      </c>
      <c r="F49" s="144" t="n">
        <v>5.4</v>
      </c>
      <c r="G49" s="144" t="n">
        <v>3.5</v>
      </c>
      <c r="H49" s="144" t="n">
        <v>4.4</v>
      </c>
      <c r="I49" s="144" t="n">
        <v>2</v>
      </c>
      <c r="J49" s="144" t="n">
        <v>2.7</v>
      </c>
      <c r="K49" s="144" t="n">
        <v>3</v>
      </c>
      <c r="L49" s="144" t="n">
        <v>4.8</v>
      </c>
      <c r="M49" s="144" t="n">
        <v>3</v>
      </c>
      <c r="N49" s="144" t="n">
        <v>2.4</v>
      </c>
      <c r="O49" s="144" t="n">
        <v>2.8</v>
      </c>
      <c r="P49" s="144" t="n">
        <v>1.3</v>
      </c>
      <c r="Q49" s="144" t="n">
        <v>2.2</v>
      </c>
      <c r="R49" s="144" t="n">
        <v>2.4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2.9</v>
      </c>
      <c r="D50" s="144" t="n">
        <v>0.5</v>
      </c>
      <c r="E50" s="144" t="n">
        <v>0.2</v>
      </c>
      <c r="F50" s="144" t="n">
        <v>1.8</v>
      </c>
      <c r="G50" s="144" t="n">
        <v>0.4</v>
      </c>
      <c r="H50" s="144" t="n">
        <v>1.7</v>
      </c>
      <c r="I50" s="144" t="n">
        <v>-1.8</v>
      </c>
      <c r="J50" s="144" t="n">
        <v>-0.4</v>
      </c>
      <c r="K50" s="144" t="n">
        <v>1.1</v>
      </c>
      <c r="L50" s="144" t="n">
        <v>-2.1</v>
      </c>
      <c r="M50" s="144" t="n">
        <v>-0.1</v>
      </c>
      <c r="N50" s="144" t="n">
        <v>0.5</v>
      </c>
      <c r="O50" s="144" t="n">
        <v>2.6</v>
      </c>
      <c r="P50" s="144" t="n">
        <v>0.9</v>
      </c>
      <c r="Q50" s="144" t="n">
        <v>1.6</v>
      </c>
      <c r="R50" s="144" t="n">
        <v>1.5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7</v>
      </c>
      <c r="D52" s="145" t="n">
        <v>2.5</v>
      </c>
      <c r="E52" s="145" t="n">
        <v>2.8</v>
      </c>
      <c r="F52" s="145" t="n">
        <v>3.5</v>
      </c>
      <c r="G52" s="145" t="n">
        <v>2.5</v>
      </c>
      <c r="H52" s="145" t="n">
        <v>3</v>
      </c>
      <c r="I52" s="145" t="n">
        <v>0.9</v>
      </c>
      <c r="J52" s="145" t="n">
        <v>1.7</v>
      </c>
      <c r="K52" s="145" t="n">
        <v>1.8</v>
      </c>
      <c r="L52" s="145" t="n">
        <v>1.4</v>
      </c>
      <c r="M52" s="145" t="n">
        <v>1.8</v>
      </c>
      <c r="N52" s="145" t="n">
        <v>1.2</v>
      </c>
      <c r="O52" s="145" t="n">
        <v>2.6</v>
      </c>
      <c r="P52" s="145" t="n">
        <v>1.4</v>
      </c>
      <c r="Q52" s="145" t="n">
        <v>2</v>
      </c>
      <c r="R52" s="145" t="n">
        <v>2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1.5</v>
      </c>
      <c r="D53" s="144" t="n">
        <v>-0.8</v>
      </c>
      <c r="E53" s="144" t="n">
        <v>-0.5</v>
      </c>
      <c r="F53" s="144" t="n">
        <v>0.2</v>
      </c>
      <c r="G53" s="144" t="n">
        <v>4.3</v>
      </c>
      <c r="H53" s="144" t="n">
        <v>1.9</v>
      </c>
      <c r="I53" s="144" t="n">
        <v>1</v>
      </c>
      <c r="J53" s="144" t="n">
        <v>1.7</v>
      </c>
      <c r="K53" s="144" t="n">
        <v>1.3</v>
      </c>
      <c r="L53" s="144" t="n">
        <v>0.3</v>
      </c>
      <c r="M53" s="144" t="n">
        <v>1.9</v>
      </c>
      <c r="N53" s="144" t="n">
        <v>1.1</v>
      </c>
      <c r="O53" s="144" t="n">
        <v>2.2</v>
      </c>
      <c r="P53" s="144" t="n">
        <v>1.6</v>
      </c>
      <c r="Q53" s="144" t="n">
        <v>1.6</v>
      </c>
      <c r="R53" s="144" t="n">
        <v>1.7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5.4</v>
      </c>
      <c r="D54" s="144" t="n">
        <v>3.1</v>
      </c>
      <c r="E54" s="144" t="n">
        <v>3.4</v>
      </c>
      <c r="F54" s="144" t="n">
        <v>4.1</v>
      </c>
      <c r="G54" s="144" t="n">
        <v>2.2</v>
      </c>
      <c r="H54" s="144" t="n">
        <v>3.2</v>
      </c>
      <c r="I54" s="144" t="n">
        <v>0.9</v>
      </c>
      <c r="J54" s="144" t="n">
        <v>1.7</v>
      </c>
      <c r="K54" s="144" t="n">
        <v>1.8</v>
      </c>
      <c r="L54" s="144" t="n">
        <v>1.6</v>
      </c>
      <c r="M54" s="144" t="n">
        <v>1.7</v>
      </c>
      <c r="N54" s="144" t="n">
        <v>1.2</v>
      </c>
      <c r="O54" s="144" t="n">
        <v>2.6</v>
      </c>
      <c r="P54" s="144" t="n">
        <v>1.3</v>
      </c>
      <c r="Q54" s="144" t="n">
        <v>2</v>
      </c>
      <c r="R54" s="144" t="n">
        <v>2.1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48"/>
      <c r="T56" s="148"/>
      <c r="U56" s="148"/>
      <c r="V56" s="148"/>
    </row>
    <row r="57" customFormat="false" ht="12" hidden="false" customHeight="true" outlineLevel="0" collapsed="false">
      <c r="A57" s="132" t="s">
        <v>103</v>
      </c>
      <c r="B57" s="149" t="n">
        <v>3.4</v>
      </c>
      <c r="C57" s="149" t="n">
        <v>3.3</v>
      </c>
      <c r="D57" s="149" t="n">
        <v>3.2</v>
      </c>
      <c r="E57" s="149" t="n">
        <v>3.1</v>
      </c>
      <c r="F57" s="149" t="n">
        <v>3</v>
      </c>
      <c r="G57" s="149" t="n">
        <v>3</v>
      </c>
      <c r="H57" s="149" t="n">
        <v>2.9</v>
      </c>
      <c r="I57" s="149" t="n">
        <v>2.9</v>
      </c>
      <c r="J57" s="149" t="n">
        <v>2.8</v>
      </c>
      <c r="K57" s="149" t="n">
        <v>2.8</v>
      </c>
      <c r="L57" s="149" t="n">
        <v>2.7</v>
      </c>
      <c r="M57" s="149" t="n">
        <v>2.7</v>
      </c>
      <c r="N57" s="149" t="n">
        <v>2.7</v>
      </c>
      <c r="O57" s="149" t="n">
        <v>2.7</v>
      </c>
      <c r="P57" s="149" t="n">
        <v>2.7</v>
      </c>
      <c r="Q57" s="149" t="n">
        <v>2.6</v>
      </c>
      <c r="R57" s="149" t="n">
        <v>2.7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1</v>
      </c>
      <c r="C58" s="149" t="n">
        <v>4.9</v>
      </c>
      <c r="D58" s="149" t="n">
        <v>4.7</v>
      </c>
      <c r="E58" s="149" t="n">
        <v>4.5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4</v>
      </c>
      <c r="N58" s="149" t="n">
        <v>3.9</v>
      </c>
      <c r="O58" s="149" t="n">
        <v>3.9</v>
      </c>
      <c r="P58" s="149" t="n">
        <v>3.9</v>
      </c>
      <c r="Q58" s="149" t="n">
        <v>3.9</v>
      </c>
      <c r="R58" s="149" t="n">
        <v>3.9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1</v>
      </c>
      <c r="C59" s="149" t="n">
        <v>3</v>
      </c>
      <c r="D59" s="149" t="n">
        <v>2.9</v>
      </c>
      <c r="E59" s="149" t="n">
        <v>2.8</v>
      </c>
      <c r="F59" s="149" t="n">
        <v>2.7</v>
      </c>
      <c r="G59" s="149" t="n">
        <v>2.6</v>
      </c>
      <c r="H59" s="149" t="n">
        <v>2.6</v>
      </c>
      <c r="I59" s="149" t="n">
        <v>2.5</v>
      </c>
      <c r="J59" s="149" t="n">
        <v>2.5</v>
      </c>
      <c r="K59" s="149" t="n">
        <v>2.4</v>
      </c>
      <c r="L59" s="149" t="n">
        <v>2.3</v>
      </c>
      <c r="M59" s="149" t="n">
        <v>2.3</v>
      </c>
      <c r="N59" s="149" t="n">
        <v>2.3</v>
      </c>
      <c r="O59" s="149" t="n">
        <v>2.2</v>
      </c>
      <c r="P59" s="149" t="n">
        <v>2.3</v>
      </c>
      <c r="Q59" s="149" t="n">
        <v>2.2</v>
      </c>
      <c r="R59" s="149" t="n">
        <v>2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5.7</v>
      </c>
      <c r="C60" s="149" t="n">
        <v>5.6</v>
      </c>
      <c r="D60" s="149" t="n">
        <v>5.4</v>
      </c>
      <c r="E60" s="149" t="n">
        <v>5.3</v>
      </c>
      <c r="F60" s="149" t="n">
        <v>5.2</v>
      </c>
      <c r="G60" s="149" t="n">
        <v>5.5</v>
      </c>
      <c r="H60" s="149" t="n">
        <v>5.6</v>
      </c>
      <c r="I60" s="149" t="n">
        <v>5.8</v>
      </c>
      <c r="J60" s="149" t="n">
        <v>5.9</v>
      </c>
      <c r="K60" s="149" t="n">
        <v>6</v>
      </c>
      <c r="L60" s="149" t="n">
        <v>6.1</v>
      </c>
      <c r="M60" s="149" t="n">
        <v>6.2</v>
      </c>
      <c r="N60" s="149" t="n">
        <v>6.3</v>
      </c>
      <c r="O60" s="149" t="n">
        <v>6.3</v>
      </c>
      <c r="P60" s="149" t="n">
        <v>6.3</v>
      </c>
      <c r="Q60" s="149" t="n">
        <v>6.3</v>
      </c>
      <c r="R60" s="149" t="n">
        <v>6.2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5.9</v>
      </c>
      <c r="C62" s="149" t="n">
        <v>6.1</v>
      </c>
      <c r="D62" s="149" t="n">
        <v>6.3</v>
      </c>
      <c r="E62" s="149" t="n">
        <v>6.5</v>
      </c>
      <c r="F62" s="149" t="n">
        <v>6.6</v>
      </c>
      <c r="G62" s="149" t="n">
        <v>6.7</v>
      </c>
      <c r="H62" s="149" t="n">
        <v>6.8</v>
      </c>
      <c r="I62" s="149" t="n">
        <v>6.9</v>
      </c>
      <c r="J62" s="149" t="n">
        <v>7</v>
      </c>
      <c r="K62" s="149" t="n">
        <v>7</v>
      </c>
      <c r="L62" s="149" t="n">
        <v>7</v>
      </c>
      <c r="M62" s="149" t="n">
        <v>7.1</v>
      </c>
      <c r="N62" s="149" t="n">
        <v>7.1</v>
      </c>
      <c r="O62" s="149" t="n">
        <v>7.1</v>
      </c>
      <c r="P62" s="149" t="n">
        <v>7.1</v>
      </c>
      <c r="Q62" s="149" t="n">
        <v>7.2</v>
      </c>
      <c r="R62" s="149" t="n">
        <v>7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3</v>
      </c>
      <c r="E63" s="149" t="n">
        <v>6.5</v>
      </c>
      <c r="F63" s="149" t="n">
        <v>6.5</v>
      </c>
      <c r="G63" s="149" t="n">
        <v>6.6</v>
      </c>
      <c r="H63" s="149" t="n">
        <v>6.6</v>
      </c>
      <c r="I63" s="149" t="n">
        <v>6.6</v>
      </c>
      <c r="J63" s="149" t="n">
        <v>6.6</v>
      </c>
      <c r="K63" s="149" t="n">
        <v>6.6</v>
      </c>
      <c r="L63" s="149" t="n">
        <v>6.7</v>
      </c>
      <c r="M63" s="149" t="n">
        <v>6.7</v>
      </c>
      <c r="N63" s="149" t="n">
        <v>6.8</v>
      </c>
      <c r="O63" s="149" t="n">
        <v>6.8</v>
      </c>
      <c r="P63" s="149" t="n">
        <v>6.8</v>
      </c>
      <c r="Q63" s="149" t="n">
        <v>6.8</v>
      </c>
      <c r="R63" s="149" t="n">
        <v>6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5.2</v>
      </c>
      <c r="C64" s="149" t="n">
        <v>5.1</v>
      </c>
      <c r="D64" s="149" t="n">
        <v>5</v>
      </c>
      <c r="E64" s="149" t="n">
        <v>4.9</v>
      </c>
      <c r="F64" s="149" t="n">
        <v>4.8</v>
      </c>
      <c r="G64" s="149" t="n">
        <v>4.8</v>
      </c>
      <c r="H64" s="149" t="n">
        <v>4.7</v>
      </c>
      <c r="I64" s="149" t="n">
        <v>4.6</v>
      </c>
      <c r="J64" s="149" t="n">
        <v>4.6</v>
      </c>
      <c r="K64" s="149" t="n">
        <v>4.5</v>
      </c>
      <c r="L64" s="149" t="n">
        <v>4.5</v>
      </c>
      <c r="M64" s="149" t="n">
        <v>4.4</v>
      </c>
      <c r="N64" s="149" t="n">
        <v>4.3</v>
      </c>
      <c r="O64" s="149" t="n">
        <v>4.3</v>
      </c>
      <c r="P64" s="149" t="n">
        <v>4.3</v>
      </c>
      <c r="Q64" s="149" t="n">
        <v>4.3</v>
      </c>
      <c r="R64" s="149" t="n">
        <v>4.2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3</v>
      </c>
      <c r="C65" s="149" t="n">
        <v>5.4</v>
      </c>
      <c r="D65" s="149" t="n">
        <v>5.5</v>
      </c>
      <c r="E65" s="149" t="n">
        <v>5.6</v>
      </c>
      <c r="F65" s="149" t="n">
        <v>5.7</v>
      </c>
      <c r="G65" s="149" t="n">
        <v>5.8</v>
      </c>
      <c r="H65" s="149" t="n">
        <v>5.9</v>
      </c>
      <c r="I65" s="149" t="n">
        <v>5.9</v>
      </c>
      <c r="J65" s="149" t="n">
        <v>6</v>
      </c>
      <c r="K65" s="149" t="n">
        <v>6</v>
      </c>
      <c r="L65" s="149" t="n">
        <v>6.1</v>
      </c>
      <c r="M65" s="149" t="n">
        <v>6.2</v>
      </c>
      <c r="N65" s="149" t="n">
        <v>6.2</v>
      </c>
      <c r="O65" s="149" t="n">
        <v>6.2</v>
      </c>
      <c r="P65" s="149" t="n">
        <v>6.2</v>
      </c>
      <c r="Q65" s="149" t="n">
        <v>6.3</v>
      </c>
      <c r="R65" s="149" t="n">
        <v>6.3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8</v>
      </c>
      <c r="C66" s="149" t="n">
        <v>6.9</v>
      </c>
      <c r="D66" s="149" t="n">
        <v>7.1</v>
      </c>
      <c r="E66" s="149" t="n">
        <v>7.2</v>
      </c>
      <c r="F66" s="149" t="n">
        <v>7.3</v>
      </c>
      <c r="G66" s="149" t="n">
        <v>7.4</v>
      </c>
      <c r="H66" s="149" t="n">
        <v>7.5</v>
      </c>
      <c r="I66" s="149" t="n">
        <v>7.5</v>
      </c>
      <c r="J66" s="149" t="n">
        <v>7.5</v>
      </c>
      <c r="K66" s="149" t="n">
        <v>7.5</v>
      </c>
      <c r="L66" s="149" t="n">
        <v>7.5</v>
      </c>
      <c r="M66" s="149" t="n">
        <v>7.5</v>
      </c>
      <c r="N66" s="149" t="n">
        <v>7.5</v>
      </c>
      <c r="O66" s="149" t="n">
        <v>7.5</v>
      </c>
      <c r="P66" s="149" t="n">
        <v>7.6</v>
      </c>
      <c r="Q66" s="149" t="n">
        <v>7.6</v>
      </c>
      <c r="R66" s="149" t="n">
        <v>7.6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</v>
      </c>
      <c r="C67" s="149" t="n">
        <v>7.2</v>
      </c>
      <c r="D67" s="149" t="n">
        <v>7.4</v>
      </c>
      <c r="E67" s="149" t="n">
        <v>7.6</v>
      </c>
      <c r="F67" s="149" t="n">
        <v>7.8</v>
      </c>
      <c r="G67" s="149" t="n">
        <v>7.8</v>
      </c>
      <c r="H67" s="149" t="n">
        <v>7.9</v>
      </c>
      <c r="I67" s="149" t="n">
        <v>8</v>
      </c>
      <c r="J67" s="149" t="n">
        <v>8.1</v>
      </c>
      <c r="K67" s="149" t="n">
        <v>8.1</v>
      </c>
      <c r="L67" s="149" t="n">
        <v>8.2</v>
      </c>
      <c r="M67" s="149" t="n">
        <v>8.2</v>
      </c>
      <c r="N67" s="149" t="n">
        <v>8.2</v>
      </c>
      <c r="O67" s="149" t="n">
        <v>8.2</v>
      </c>
      <c r="P67" s="149" t="n">
        <v>8.2</v>
      </c>
      <c r="Q67" s="149" t="n">
        <v>8.2</v>
      </c>
      <c r="R67" s="149" t="n">
        <v>8.3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6.1</v>
      </c>
      <c r="C68" s="149" t="n">
        <v>5.9</v>
      </c>
      <c r="D68" s="149" t="n">
        <v>5.7</v>
      </c>
      <c r="E68" s="149" t="n">
        <v>5.6</v>
      </c>
      <c r="F68" s="149" t="n">
        <v>5.4</v>
      </c>
      <c r="G68" s="149" t="n">
        <v>5.3</v>
      </c>
      <c r="H68" s="149" t="n">
        <v>5.2</v>
      </c>
      <c r="I68" s="149" t="n">
        <v>5.2</v>
      </c>
      <c r="J68" s="149" t="n">
        <v>5.1</v>
      </c>
      <c r="K68" s="149" t="n">
        <v>5.1</v>
      </c>
      <c r="L68" s="149" t="n">
        <v>4.9</v>
      </c>
      <c r="M68" s="149" t="n">
        <v>4.8</v>
      </c>
      <c r="N68" s="149" t="n">
        <v>4.7</v>
      </c>
      <c r="O68" s="149" t="n">
        <v>4.7</v>
      </c>
      <c r="P68" s="149" t="n">
        <v>4.7</v>
      </c>
      <c r="Q68" s="149" t="n">
        <v>4.7</v>
      </c>
      <c r="R68" s="149" t="n">
        <v>4.6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3</v>
      </c>
      <c r="C69" s="149" t="n">
        <v>7.3</v>
      </c>
      <c r="D69" s="149" t="n">
        <v>7.3</v>
      </c>
      <c r="E69" s="149" t="n">
        <v>7.3</v>
      </c>
      <c r="F69" s="149" t="n">
        <v>7.4</v>
      </c>
      <c r="G69" s="149" t="n">
        <v>7.3</v>
      </c>
      <c r="H69" s="149" t="n">
        <v>7.3</v>
      </c>
      <c r="I69" s="149" t="n">
        <v>7.3</v>
      </c>
      <c r="J69" s="149" t="n">
        <v>7.3</v>
      </c>
      <c r="K69" s="149" t="n">
        <v>7.3</v>
      </c>
      <c r="L69" s="149" t="n">
        <v>7.4</v>
      </c>
      <c r="M69" s="149" t="n">
        <v>7.3</v>
      </c>
      <c r="N69" s="149" t="n">
        <v>7.3</v>
      </c>
      <c r="O69" s="149" t="n">
        <v>7.3</v>
      </c>
      <c r="P69" s="149" t="n">
        <v>7.3</v>
      </c>
      <c r="Q69" s="149" t="n">
        <v>7.3</v>
      </c>
      <c r="R69" s="149" t="n">
        <v>7.3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3</v>
      </c>
      <c r="C70" s="149" t="n">
        <v>4.2</v>
      </c>
      <c r="D70" s="149" t="n">
        <v>4.2</v>
      </c>
      <c r="E70" s="149" t="n">
        <v>4.1</v>
      </c>
      <c r="F70" s="149" t="n">
        <v>4.1</v>
      </c>
      <c r="G70" s="149" t="n">
        <v>4</v>
      </c>
      <c r="H70" s="149" t="n">
        <v>4</v>
      </c>
      <c r="I70" s="149" t="n">
        <v>4</v>
      </c>
      <c r="J70" s="149" t="n">
        <v>4</v>
      </c>
      <c r="K70" s="149" t="n">
        <v>4</v>
      </c>
      <c r="L70" s="149" t="n">
        <v>3.9</v>
      </c>
      <c r="M70" s="149" t="n">
        <v>3.9</v>
      </c>
      <c r="N70" s="149" t="n">
        <v>3.8</v>
      </c>
      <c r="O70" s="149" t="n">
        <v>3.8</v>
      </c>
      <c r="P70" s="149" t="n">
        <v>3.8</v>
      </c>
      <c r="Q70" s="149" t="n">
        <v>3.8</v>
      </c>
      <c r="R70" s="149" t="n">
        <v>3.8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7.3</v>
      </c>
      <c r="C71" s="149" t="n">
        <v>7.6</v>
      </c>
      <c r="D71" s="149" t="n">
        <v>7.8</v>
      </c>
      <c r="E71" s="149" t="n">
        <v>8.1</v>
      </c>
      <c r="F71" s="149" t="n">
        <v>8.3</v>
      </c>
      <c r="G71" s="149" t="n">
        <v>8.2</v>
      </c>
      <c r="H71" s="149" t="n">
        <v>8.3</v>
      </c>
      <c r="I71" s="149" t="n">
        <v>8.4</v>
      </c>
      <c r="J71" s="149" t="n">
        <v>8.4</v>
      </c>
      <c r="K71" s="149" t="n">
        <v>8.5</v>
      </c>
      <c r="L71" s="149" t="n">
        <v>8.8</v>
      </c>
      <c r="M71" s="149" t="n">
        <v>8.9</v>
      </c>
      <c r="N71" s="149" t="n">
        <v>9</v>
      </c>
      <c r="O71" s="149" t="n">
        <v>9.1</v>
      </c>
      <c r="P71" s="149" t="n">
        <v>9</v>
      </c>
      <c r="Q71" s="149" t="n">
        <v>9</v>
      </c>
      <c r="R71" s="149" t="n">
        <v>9.1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8</v>
      </c>
      <c r="C72" s="149" t="n">
        <v>3.7</v>
      </c>
      <c r="D72" s="149" t="n">
        <v>3.6</v>
      </c>
      <c r="E72" s="149" t="n">
        <v>3.5</v>
      </c>
      <c r="F72" s="149" t="n">
        <v>3.5</v>
      </c>
      <c r="G72" s="149" t="n">
        <v>3.4</v>
      </c>
      <c r="H72" s="149" t="n">
        <v>3.4</v>
      </c>
      <c r="I72" s="149" t="n">
        <v>3.3</v>
      </c>
      <c r="J72" s="149" t="n">
        <v>3.3</v>
      </c>
      <c r="K72" s="149" t="n">
        <v>3.3</v>
      </c>
      <c r="L72" s="149" t="n">
        <v>3.3</v>
      </c>
      <c r="M72" s="149" t="n">
        <v>3.2</v>
      </c>
      <c r="N72" s="149" t="n">
        <v>3.2</v>
      </c>
      <c r="O72" s="149" t="n">
        <v>3.2</v>
      </c>
      <c r="P72" s="149" t="n">
        <v>3.2</v>
      </c>
      <c r="Q72" s="149" t="n">
        <v>3.2</v>
      </c>
      <c r="R72" s="149" t="n">
        <v>3.2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6</v>
      </c>
      <c r="C73" s="149" t="n">
        <v>5.9</v>
      </c>
      <c r="D73" s="149" t="n">
        <v>5.8</v>
      </c>
      <c r="E73" s="149" t="n">
        <v>5.8</v>
      </c>
      <c r="F73" s="149" t="n">
        <v>5.7</v>
      </c>
      <c r="G73" s="149" t="n">
        <v>5.5</v>
      </c>
      <c r="H73" s="149" t="n">
        <v>5.4</v>
      </c>
      <c r="I73" s="149" t="n">
        <v>5.4</v>
      </c>
      <c r="J73" s="149" t="n">
        <v>5.3</v>
      </c>
      <c r="K73" s="149" t="n">
        <v>5.3</v>
      </c>
      <c r="L73" s="149" t="n">
        <v>5.2</v>
      </c>
      <c r="M73" s="149" t="n">
        <v>5.1</v>
      </c>
      <c r="N73" s="149" t="n">
        <v>5.1</v>
      </c>
      <c r="O73" s="149" t="n">
        <v>5</v>
      </c>
      <c r="P73" s="149" t="n">
        <v>5</v>
      </c>
      <c r="Q73" s="149" t="n">
        <v>5</v>
      </c>
      <c r="R73" s="149" t="n">
        <v>5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5.5</v>
      </c>
      <c r="C74" s="149" t="n">
        <v>5.6</v>
      </c>
      <c r="D74" s="149" t="n">
        <v>5.8</v>
      </c>
      <c r="E74" s="149" t="n">
        <v>6</v>
      </c>
      <c r="F74" s="149" t="n">
        <v>6.1</v>
      </c>
      <c r="G74" s="149" t="n">
        <v>6.2</v>
      </c>
      <c r="H74" s="149" t="n">
        <v>6.3</v>
      </c>
      <c r="I74" s="149" t="n">
        <v>6.3</v>
      </c>
      <c r="J74" s="149" t="n">
        <v>6.4</v>
      </c>
      <c r="K74" s="149" t="n">
        <v>6.5</v>
      </c>
      <c r="L74" s="149" t="n">
        <v>6.7</v>
      </c>
      <c r="M74" s="149" t="n">
        <v>6.8</v>
      </c>
      <c r="N74" s="149" t="n">
        <v>6.8</v>
      </c>
      <c r="O74" s="149" t="n">
        <v>6.9</v>
      </c>
      <c r="P74" s="149" t="n">
        <v>6.8</v>
      </c>
      <c r="Q74" s="149" t="n">
        <v>6.9</v>
      </c>
      <c r="R74" s="149" t="n">
        <v>6.9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9</v>
      </c>
      <c r="C75" s="149" t="n">
        <v>5.8</v>
      </c>
      <c r="D75" s="149" t="n">
        <v>5.7</v>
      </c>
      <c r="E75" s="149" t="n">
        <v>5.6</v>
      </c>
      <c r="F75" s="149" t="n">
        <v>5.5</v>
      </c>
      <c r="G75" s="149" t="n">
        <v>5.4</v>
      </c>
      <c r="H75" s="149" t="n">
        <v>5.3</v>
      </c>
      <c r="I75" s="149" t="n">
        <v>5.2</v>
      </c>
      <c r="J75" s="149" t="n">
        <v>5</v>
      </c>
      <c r="K75" s="149" t="n">
        <v>5</v>
      </c>
      <c r="L75" s="149" t="n">
        <v>4.8</v>
      </c>
      <c r="M75" s="149" t="n">
        <v>4.8</v>
      </c>
      <c r="N75" s="149" t="n">
        <v>4.7</v>
      </c>
      <c r="O75" s="149" t="n">
        <v>4.7</v>
      </c>
      <c r="P75" s="149" t="n">
        <v>4.7</v>
      </c>
      <c r="Q75" s="149" t="n">
        <v>4.7</v>
      </c>
      <c r="R75" s="149" t="n">
        <v>4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7.4</v>
      </c>
      <c r="C78" s="149" t="n">
        <v>16.8</v>
      </c>
      <c r="D78" s="149" t="n">
        <v>16.3</v>
      </c>
      <c r="E78" s="149" t="n">
        <v>15.8</v>
      </c>
      <c r="F78" s="149" t="n">
        <v>15.3</v>
      </c>
      <c r="G78" s="149" t="n">
        <v>15.5</v>
      </c>
      <c r="H78" s="149" t="n">
        <v>15.4</v>
      </c>
      <c r="I78" s="149" t="n">
        <v>15.4</v>
      </c>
      <c r="J78" s="149" t="n">
        <v>15.4</v>
      </c>
      <c r="K78" s="149" t="n">
        <v>15.3</v>
      </c>
      <c r="L78" s="149" t="n">
        <v>15.1</v>
      </c>
      <c r="M78" s="149" t="n">
        <v>15.2</v>
      </c>
      <c r="N78" s="149" t="n">
        <v>15.1</v>
      </c>
      <c r="O78" s="149" t="n">
        <v>15.1</v>
      </c>
      <c r="P78" s="149" t="n">
        <v>15.1</v>
      </c>
      <c r="Q78" s="149" t="n">
        <v>15.1</v>
      </c>
      <c r="R78" s="149" t="n">
        <v>15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.6</v>
      </c>
      <c r="C79" s="149" t="n">
        <v>83.2</v>
      </c>
      <c r="D79" s="149" t="n">
        <v>83.7</v>
      </c>
      <c r="E79" s="149" t="n">
        <v>84.2</v>
      </c>
      <c r="F79" s="149" t="n">
        <v>84.7</v>
      </c>
      <c r="G79" s="149" t="n">
        <v>84.5</v>
      </c>
      <c r="H79" s="149" t="n">
        <v>84.6</v>
      </c>
      <c r="I79" s="149" t="n">
        <v>84.6</v>
      </c>
      <c r="J79" s="149" t="n">
        <v>84.6</v>
      </c>
      <c r="K79" s="149" t="n">
        <v>84.7</v>
      </c>
      <c r="L79" s="149" t="n">
        <v>84.9</v>
      </c>
      <c r="M79" s="149" t="n">
        <v>84.8</v>
      </c>
      <c r="N79" s="149" t="n">
        <v>84.9</v>
      </c>
      <c r="O79" s="149" t="n">
        <v>84.9</v>
      </c>
      <c r="P79" s="149" t="n">
        <v>84.9</v>
      </c>
      <c r="Q79" s="149" t="n">
        <v>84.9</v>
      </c>
      <c r="R79" s="149" t="n">
        <v>85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  <c r="T81" s="148"/>
      <c r="U81" s="148"/>
      <c r="V81" s="148"/>
    </row>
    <row r="82" customFormat="false" ht="12" hidden="false" customHeight="true" outlineLevel="0" collapsed="false">
      <c r="A82" s="132" t="s">
        <v>103</v>
      </c>
      <c r="B82" s="149" t="n">
        <v>98</v>
      </c>
      <c r="C82" s="149" t="n">
        <v>99.6</v>
      </c>
      <c r="D82" s="149" t="n">
        <v>99</v>
      </c>
      <c r="E82" s="149" t="n">
        <v>98.5</v>
      </c>
      <c r="F82" s="149" t="n">
        <v>99.2</v>
      </c>
      <c r="G82" s="149" t="n">
        <v>99.7</v>
      </c>
      <c r="H82" s="149" t="n">
        <v>100.5</v>
      </c>
      <c r="I82" s="149" t="n">
        <v>100.5</v>
      </c>
      <c r="J82" s="149" t="n">
        <v>101</v>
      </c>
      <c r="K82" s="149" t="n">
        <v>101.3</v>
      </c>
      <c r="L82" s="152" t="n">
        <v>100</v>
      </c>
      <c r="M82" s="149" t="n">
        <v>100.8</v>
      </c>
      <c r="N82" s="149" t="n">
        <v>101.3</v>
      </c>
      <c r="O82" s="149" t="n">
        <v>103.2</v>
      </c>
      <c r="P82" s="149" t="n">
        <v>105.5</v>
      </c>
      <c r="Q82" s="149" t="n">
        <v>105.9</v>
      </c>
      <c r="R82" s="149" t="n">
        <v>108.3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8.8</v>
      </c>
      <c r="C83" s="149" t="n">
        <v>99.9</v>
      </c>
      <c r="D83" s="149" t="n">
        <v>98.5</v>
      </c>
      <c r="E83" s="149" t="n">
        <v>97.7</v>
      </c>
      <c r="F83" s="149" t="n">
        <v>97.3</v>
      </c>
      <c r="G83" s="149" t="n">
        <v>99.8</v>
      </c>
      <c r="H83" s="149" t="n">
        <v>100.6</v>
      </c>
      <c r="I83" s="149" t="n">
        <v>100.4</v>
      </c>
      <c r="J83" s="149" t="n">
        <v>100.7</v>
      </c>
      <c r="K83" s="149" t="n">
        <v>101.1</v>
      </c>
      <c r="L83" s="152" t="n">
        <v>100</v>
      </c>
      <c r="M83" s="149" t="n">
        <v>100.4</v>
      </c>
      <c r="N83" s="149" t="n">
        <v>100.3</v>
      </c>
      <c r="O83" s="149" t="n">
        <v>102.4</v>
      </c>
      <c r="P83" s="149" t="n">
        <v>104.4</v>
      </c>
      <c r="Q83" s="149" t="n">
        <v>106.6</v>
      </c>
      <c r="R83" s="149" t="n">
        <v>108.3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06.4</v>
      </c>
      <c r="C84" s="149" t="n">
        <v>107.5</v>
      </c>
      <c r="D84" s="149" t="n">
        <v>106.3</v>
      </c>
      <c r="E84" s="149" t="n">
        <v>104.9</v>
      </c>
      <c r="F84" s="149" t="n">
        <v>104.8</v>
      </c>
      <c r="G84" s="149" t="n">
        <v>104.8</v>
      </c>
      <c r="H84" s="149" t="n">
        <v>104.4</v>
      </c>
      <c r="I84" s="149" t="n">
        <v>103.3</v>
      </c>
      <c r="J84" s="149" t="n">
        <v>102.7</v>
      </c>
      <c r="K84" s="149" t="n">
        <v>102.1</v>
      </c>
      <c r="L84" s="152" t="n">
        <v>100</v>
      </c>
      <c r="M84" s="149" t="n">
        <v>100.5</v>
      </c>
      <c r="N84" s="149" t="n">
        <v>100.5</v>
      </c>
      <c r="O84" s="149" t="n">
        <v>102.2</v>
      </c>
      <c r="P84" s="149" t="n">
        <v>104</v>
      </c>
      <c r="Q84" s="149" t="n">
        <v>104.8</v>
      </c>
      <c r="R84" s="149" t="n">
        <v>107.1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</v>
      </c>
      <c r="C85" s="149" t="n">
        <v>75.5</v>
      </c>
      <c r="D85" s="149" t="n">
        <v>75.4</v>
      </c>
      <c r="E85" s="149" t="n">
        <v>75.6</v>
      </c>
      <c r="F85" s="149" t="n">
        <v>76.1</v>
      </c>
      <c r="G85" s="149" t="n">
        <v>83.7</v>
      </c>
      <c r="H85" s="149" t="n">
        <v>87.4</v>
      </c>
      <c r="I85" s="149" t="n">
        <v>90.5</v>
      </c>
      <c r="J85" s="149" t="n">
        <v>94.3</v>
      </c>
      <c r="K85" s="149" t="n">
        <v>97.2</v>
      </c>
      <c r="L85" s="152" t="n">
        <v>100</v>
      </c>
      <c r="M85" s="149" t="n">
        <v>103.8</v>
      </c>
      <c r="N85" s="149" t="n">
        <v>106.5</v>
      </c>
      <c r="O85" s="149" t="n">
        <v>109.3</v>
      </c>
      <c r="P85" s="149" t="n">
        <v>110.5</v>
      </c>
      <c r="Q85" s="149" t="n">
        <v>112.7</v>
      </c>
      <c r="R85" s="149" t="n">
        <v>114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6.2</v>
      </c>
      <c r="C87" s="149" t="n">
        <v>71.5</v>
      </c>
      <c r="D87" s="149" t="n">
        <v>75.5</v>
      </c>
      <c r="E87" s="149" t="n">
        <v>79.9</v>
      </c>
      <c r="F87" s="149" t="n">
        <v>84.6</v>
      </c>
      <c r="G87" s="149" t="n">
        <v>87.4</v>
      </c>
      <c r="H87" s="149" t="n">
        <v>91.2</v>
      </c>
      <c r="I87" s="149" t="n">
        <v>93.3</v>
      </c>
      <c r="J87" s="149" t="n">
        <v>95.9</v>
      </c>
      <c r="K87" s="149" t="n">
        <v>98</v>
      </c>
      <c r="L87" s="152" t="n">
        <v>100</v>
      </c>
      <c r="M87" s="149" t="n">
        <v>102.1</v>
      </c>
      <c r="N87" s="149" t="n">
        <v>103.6</v>
      </c>
      <c r="O87" s="149" t="n">
        <v>106.6</v>
      </c>
      <c r="P87" s="149" t="n">
        <v>108.6</v>
      </c>
      <c r="Q87" s="149" t="n">
        <v>111.1</v>
      </c>
      <c r="R87" s="149" t="n">
        <v>114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2.3</v>
      </c>
      <c r="C88" s="149" t="n">
        <v>76.9</v>
      </c>
      <c r="D88" s="149" t="n">
        <v>79.9</v>
      </c>
      <c r="E88" s="149" t="n">
        <v>83.7</v>
      </c>
      <c r="F88" s="149" t="n">
        <v>87.6</v>
      </c>
      <c r="G88" s="149" t="n">
        <v>90.3</v>
      </c>
      <c r="H88" s="149" t="n">
        <v>93.7</v>
      </c>
      <c r="I88" s="149" t="n">
        <v>94.7</v>
      </c>
      <c r="J88" s="149" t="n">
        <v>96.2</v>
      </c>
      <c r="K88" s="149" t="n">
        <v>97.7</v>
      </c>
      <c r="L88" s="152" t="n">
        <v>100</v>
      </c>
      <c r="M88" s="149" t="n">
        <v>102.4</v>
      </c>
      <c r="N88" s="149" t="n">
        <v>104</v>
      </c>
      <c r="O88" s="149" t="n">
        <v>107.1</v>
      </c>
      <c r="P88" s="149" t="n">
        <v>108.8</v>
      </c>
      <c r="Q88" s="149" t="n">
        <v>111.2</v>
      </c>
      <c r="R88" s="149" t="n">
        <v>11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92.1</v>
      </c>
      <c r="C89" s="149" t="n">
        <v>94.6</v>
      </c>
      <c r="D89" s="149" t="n">
        <v>95.1</v>
      </c>
      <c r="E89" s="149" t="n">
        <v>95.1</v>
      </c>
      <c r="F89" s="149" t="n">
        <v>96.7</v>
      </c>
      <c r="G89" s="149" t="n">
        <v>98.1</v>
      </c>
      <c r="H89" s="149" t="n">
        <v>99.7</v>
      </c>
      <c r="I89" s="149" t="n">
        <v>99.1</v>
      </c>
      <c r="J89" s="149" t="n">
        <v>99.1</v>
      </c>
      <c r="K89" s="149" t="n">
        <v>100.2</v>
      </c>
      <c r="L89" s="152" t="n">
        <v>100</v>
      </c>
      <c r="M89" s="149" t="n">
        <v>100.2</v>
      </c>
      <c r="N89" s="149" t="n">
        <v>100.4</v>
      </c>
      <c r="O89" s="149" t="n">
        <v>102.6</v>
      </c>
      <c r="P89" s="149" t="n">
        <v>103.1</v>
      </c>
      <c r="Q89" s="149" t="n">
        <v>104.7</v>
      </c>
      <c r="R89" s="149" t="n">
        <v>10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9.1</v>
      </c>
      <c r="C90" s="149" t="n">
        <v>73.8</v>
      </c>
      <c r="D90" s="149" t="n">
        <v>76.8</v>
      </c>
      <c r="E90" s="149" t="n">
        <v>80.4</v>
      </c>
      <c r="F90" s="149" t="n">
        <v>84.9</v>
      </c>
      <c r="G90" s="149" t="n">
        <v>88.3</v>
      </c>
      <c r="H90" s="149" t="n">
        <v>92.6</v>
      </c>
      <c r="I90" s="149" t="n">
        <v>93.3</v>
      </c>
      <c r="J90" s="149" t="n">
        <v>95.5</v>
      </c>
      <c r="K90" s="149" t="n">
        <v>97.3</v>
      </c>
      <c r="L90" s="152" t="n">
        <v>100</v>
      </c>
      <c r="M90" s="149" t="n">
        <v>103.6</v>
      </c>
      <c r="N90" s="149" t="n">
        <v>105.8</v>
      </c>
      <c r="O90" s="149" t="n">
        <v>108.5</v>
      </c>
      <c r="P90" s="149" t="n">
        <v>110.2</v>
      </c>
      <c r="Q90" s="149" t="n">
        <v>112.7</v>
      </c>
      <c r="R90" s="149" t="n">
        <v>115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1</v>
      </c>
      <c r="C91" s="149" t="n">
        <v>75.7</v>
      </c>
      <c r="D91" s="149" t="n">
        <v>79.1</v>
      </c>
      <c r="E91" s="149" t="n">
        <v>82.7</v>
      </c>
      <c r="F91" s="149" t="n">
        <v>87.2</v>
      </c>
      <c r="G91" s="149" t="n">
        <v>90.2</v>
      </c>
      <c r="H91" s="149" t="n">
        <v>94.1</v>
      </c>
      <c r="I91" s="149" t="n">
        <v>95</v>
      </c>
      <c r="J91" s="149" t="n">
        <v>96.8</v>
      </c>
      <c r="K91" s="149" t="n">
        <v>98.9</v>
      </c>
      <c r="L91" s="152" t="n">
        <v>100</v>
      </c>
      <c r="M91" s="149" t="n">
        <v>101.6</v>
      </c>
      <c r="N91" s="149" t="n">
        <v>102.8</v>
      </c>
      <c r="O91" s="149" t="n">
        <v>105.9</v>
      </c>
      <c r="P91" s="149" t="n">
        <v>107.7</v>
      </c>
      <c r="Q91" s="149" t="n">
        <v>110.2</v>
      </c>
      <c r="R91" s="149" t="n">
        <v>112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7.2</v>
      </c>
      <c r="C92" s="149" t="n">
        <v>72.3</v>
      </c>
      <c r="D92" s="149" t="n">
        <v>76.1</v>
      </c>
      <c r="E92" s="149" t="n">
        <v>80.5</v>
      </c>
      <c r="F92" s="149" t="n">
        <v>85.4</v>
      </c>
      <c r="G92" s="149" t="n">
        <v>87.6</v>
      </c>
      <c r="H92" s="149" t="n">
        <v>91.6</v>
      </c>
      <c r="I92" s="149" t="n">
        <v>93.6</v>
      </c>
      <c r="J92" s="149" t="n">
        <v>95.9</v>
      </c>
      <c r="K92" s="149" t="n">
        <v>98.1</v>
      </c>
      <c r="L92" s="152" t="n">
        <v>100</v>
      </c>
      <c r="M92" s="149" t="n">
        <v>102.3</v>
      </c>
      <c r="N92" s="149" t="n">
        <v>103.5</v>
      </c>
      <c r="O92" s="149" t="n">
        <v>106.2</v>
      </c>
      <c r="P92" s="149" t="n">
        <v>108</v>
      </c>
      <c r="Q92" s="149" t="n">
        <v>110.4</v>
      </c>
      <c r="R92" s="149" t="n">
        <v>112.8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7.8</v>
      </c>
      <c r="C93" s="149" t="n">
        <v>99.1</v>
      </c>
      <c r="D93" s="149" t="n">
        <v>98.7</v>
      </c>
      <c r="E93" s="149" t="n">
        <v>98</v>
      </c>
      <c r="F93" s="149" t="n">
        <v>98.5</v>
      </c>
      <c r="G93" s="149" t="n">
        <v>100.1</v>
      </c>
      <c r="H93" s="149" t="n">
        <v>101.2</v>
      </c>
      <c r="I93" s="149" t="n">
        <v>101.2</v>
      </c>
      <c r="J93" s="149" t="n">
        <v>101.8</v>
      </c>
      <c r="K93" s="149" t="n">
        <v>102.1</v>
      </c>
      <c r="L93" s="152" t="n">
        <v>100</v>
      </c>
      <c r="M93" s="149" t="n">
        <v>99.7</v>
      </c>
      <c r="N93" s="149" t="n">
        <v>99.4</v>
      </c>
      <c r="O93" s="149" t="n">
        <v>101.2</v>
      </c>
      <c r="P93" s="149" t="n">
        <v>102.8</v>
      </c>
      <c r="Q93" s="149" t="n">
        <v>103.9</v>
      </c>
      <c r="R93" s="149" t="n">
        <v>105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7.3</v>
      </c>
      <c r="C94" s="149" t="n">
        <v>81.4</v>
      </c>
      <c r="D94" s="149" t="n">
        <v>83.7</v>
      </c>
      <c r="E94" s="149" t="n">
        <v>86</v>
      </c>
      <c r="F94" s="149" t="n">
        <v>89.3</v>
      </c>
      <c r="G94" s="149" t="n">
        <v>91.3</v>
      </c>
      <c r="H94" s="149" t="n">
        <v>93.8</v>
      </c>
      <c r="I94" s="149" t="n">
        <v>94.8</v>
      </c>
      <c r="J94" s="149" t="n">
        <v>96.5</v>
      </c>
      <c r="K94" s="149" t="n">
        <v>98.3</v>
      </c>
      <c r="L94" s="152" t="n">
        <v>100</v>
      </c>
      <c r="M94" s="149" t="n">
        <v>101.3</v>
      </c>
      <c r="N94" s="149" t="n">
        <v>101.9</v>
      </c>
      <c r="O94" s="149" t="n">
        <v>104.4</v>
      </c>
      <c r="P94" s="149" t="n">
        <v>106.2</v>
      </c>
      <c r="Q94" s="149" t="n">
        <v>108.1</v>
      </c>
      <c r="R94" s="149" t="n">
        <v>110.2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5.8</v>
      </c>
      <c r="C95" s="149" t="n">
        <v>88.9</v>
      </c>
      <c r="D95" s="149" t="n">
        <v>90.1</v>
      </c>
      <c r="E95" s="149" t="n">
        <v>91.5</v>
      </c>
      <c r="F95" s="149" t="n">
        <v>93.6</v>
      </c>
      <c r="G95" s="149" t="n">
        <v>95.1</v>
      </c>
      <c r="H95" s="149" t="n">
        <v>97.3</v>
      </c>
      <c r="I95" s="149" t="n">
        <v>97.5</v>
      </c>
      <c r="J95" s="149" t="n">
        <v>98.5</v>
      </c>
      <c r="K95" s="149" t="n">
        <v>100.4</v>
      </c>
      <c r="L95" s="152" t="n">
        <v>100</v>
      </c>
      <c r="M95" s="149" t="n">
        <v>101</v>
      </c>
      <c r="N95" s="149" t="n">
        <v>101.5</v>
      </c>
      <c r="O95" s="149" t="n">
        <v>104.3</v>
      </c>
      <c r="P95" s="149" t="n">
        <v>105</v>
      </c>
      <c r="Q95" s="149" t="n">
        <v>107.2</v>
      </c>
      <c r="R95" s="149" t="n">
        <v>108.7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5.1</v>
      </c>
      <c r="C96" s="149" t="n">
        <v>70.8</v>
      </c>
      <c r="D96" s="149" t="n">
        <v>74.9</v>
      </c>
      <c r="E96" s="149" t="n">
        <v>79.6</v>
      </c>
      <c r="F96" s="149" t="n">
        <v>84.8</v>
      </c>
      <c r="G96" s="149" t="n">
        <v>85.7</v>
      </c>
      <c r="H96" s="149" t="n">
        <v>88.7</v>
      </c>
      <c r="I96" s="149" t="n">
        <v>90.4</v>
      </c>
      <c r="J96" s="149" t="n">
        <v>93</v>
      </c>
      <c r="K96" s="149" t="n">
        <v>95.1</v>
      </c>
      <c r="L96" s="152" t="n">
        <v>100</v>
      </c>
      <c r="M96" s="149" t="n">
        <v>103.1</v>
      </c>
      <c r="N96" s="149" t="n">
        <v>105.7</v>
      </c>
      <c r="O96" s="149" t="n">
        <v>108.8</v>
      </c>
      <c r="P96" s="149" t="n">
        <v>109.5</v>
      </c>
      <c r="Q96" s="149" t="n">
        <v>111.9</v>
      </c>
      <c r="R96" s="149" t="n">
        <v>114.8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0.7</v>
      </c>
      <c r="C97" s="149" t="n">
        <v>92.7</v>
      </c>
      <c r="D97" s="149" t="n">
        <v>93.3</v>
      </c>
      <c r="E97" s="149" t="n">
        <v>93.2</v>
      </c>
      <c r="F97" s="149" t="n">
        <v>94.4</v>
      </c>
      <c r="G97" s="149" t="n">
        <v>96</v>
      </c>
      <c r="H97" s="149" t="n">
        <v>98.2</v>
      </c>
      <c r="I97" s="149" t="n">
        <v>97.5</v>
      </c>
      <c r="J97" s="149" t="n">
        <v>97.6</v>
      </c>
      <c r="K97" s="149" t="n">
        <v>100</v>
      </c>
      <c r="L97" s="152" t="n">
        <v>100</v>
      </c>
      <c r="M97" s="149" t="n">
        <v>100.5</v>
      </c>
      <c r="N97" s="149" t="n">
        <v>101.2</v>
      </c>
      <c r="O97" s="149" t="n">
        <v>103.9</v>
      </c>
      <c r="P97" s="149" t="n">
        <v>103.9</v>
      </c>
      <c r="Q97" s="149" t="n">
        <v>106.2</v>
      </c>
      <c r="R97" s="149" t="n">
        <v>107.2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6</v>
      </c>
      <c r="C98" s="149" t="n">
        <v>93.8</v>
      </c>
      <c r="D98" s="149" t="n">
        <v>95.1</v>
      </c>
      <c r="E98" s="149" t="n">
        <v>96.6</v>
      </c>
      <c r="F98" s="149" t="n">
        <v>98.9</v>
      </c>
      <c r="G98" s="149" t="n">
        <v>98.1</v>
      </c>
      <c r="H98" s="149" t="n">
        <v>98.8</v>
      </c>
      <c r="I98" s="149" t="n">
        <v>98.9</v>
      </c>
      <c r="J98" s="149" t="n">
        <v>99.7</v>
      </c>
      <c r="K98" s="149" t="n">
        <v>100.4</v>
      </c>
      <c r="L98" s="152" t="n">
        <v>100</v>
      </c>
      <c r="M98" s="149" t="n">
        <v>100.7</v>
      </c>
      <c r="N98" s="149" t="n">
        <v>101</v>
      </c>
      <c r="O98" s="149" t="n">
        <v>103.1</v>
      </c>
      <c r="P98" s="149" t="n">
        <v>104.5</v>
      </c>
      <c r="Q98" s="149" t="n">
        <v>106.1</v>
      </c>
      <c r="R98" s="149" t="n">
        <v>108.2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64.8</v>
      </c>
      <c r="C99" s="149" t="n">
        <v>69.4</v>
      </c>
      <c r="D99" s="149" t="n">
        <v>72.8</v>
      </c>
      <c r="E99" s="149" t="n">
        <v>77.8</v>
      </c>
      <c r="F99" s="149" t="n">
        <v>82</v>
      </c>
      <c r="G99" s="149" t="n">
        <v>84.8</v>
      </c>
      <c r="H99" s="149" t="n">
        <v>88.5</v>
      </c>
      <c r="I99" s="149" t="n">
        <v>90.3</v>
      </c>
      <c r="J99" s="149" t="n">
        <v>92.7</v>
      </c>
      <c r="K99" s="149" t="n">
        <v>95.4</v>
      </c>
      <c r="L99" s="152" t="n">
        <v>100</v>
      </c>
      <c r="M99" s="149" t="n">
        <v>103</v>
      </c>
      <c r="N99" s="149" t="n">
        <v>105.4</v>
      </c>
      <c r="O99" s="149" t="n">
        <v>108.4</v>
      </c>
      <c r="P99" s="149" t="n">
        <v>109.8</v>
      </c>
      <c r="Q99" s="149" t="n">
        <v>112.2</v>
      </c>
      <c r="R99" s="149" t="n">
        <v>114.9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95.9</v>
      </c>
      <c r="C100" s="149" t="n">
        <v>98.7</v>
      </c>
      <c r="D100" s="149" t="n">
        <v>99.2</v>
      </c>
      <c r="E100" s="149" t="n">
        <v>99.4</v>
      </c>
      <c r="F100" s="149" t="n">
        <v>101.1</v>
      </c>
      <c r="G100" s="149" t="n">
        <v>101.5</v>
      </c>
      <c r="H100" s="149" t="n">
        <v>103.2</v>
      </c>
      <c r="I100" s="149" t="n">
        <v>101.4</v>
      </c>
      <c r="J100" s="149" t="n">
        <v>101</v>
      </c>
      <c r="K100" s="149" t="n">
        <v>102.1</v>
      </c>
      <c r="L100" s="152" t="n">
        <v>100</v>
      </c>
      <c r="M100" s="149" t="n">
        <v>99.9</v>
      </c>
      <c r="N100" s="149" t="n">
        <v>100.4</v>
      </c>
      <c r="O100" s="149" t="n">
        <v>103</v>
      </c>
      <c r="P100" s="149" t="n">
        <v>103.9</v>
      </c>
      <c r="Q100" s="149" t="n">
        <v>105.6</v>
      </c>
      <c r="R100" s="149" t="n">
        <v>107.2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8.4</v>
      </c>
      <c r="C102" s="153" t="n">
        <v>82.1</v>
      </c>
      <c r="D102" s="153" t="n">
        <v>84.2</v>
      </c>
      <c r="E102" s="153" t="n">
        <v>86.5</v>
      </c>
      <c r="F102" s="153" t="n">
        <v>89.6</v>
      </c>
      <c r="G102" s="153" t="n">
        <v>91.8</v>
      </c>
      <c r="H102" s="153" t="n">
        <v>94.5</v>
      </c>
      <c r="I102" s="153" t="n">
        <v>95.4</v>
      </c>
      <c r="J102" s="153" t="n">
        <v>97</v>
      </c>
      <c r="K102" s="153" t="n">
        <v>98.6</v>
      </c>
      <c r="L102" s="150" t="n">
        <v>100</v>
      </c>
      <c r="M102" s="153" t="n">
        <v>101.8</v>
      </c>
      <c r="N102" s="153" t="n">
        <v>103</v>
      </c>
      <c r="O102" s="153" t="n">
        <v>105.6</v>
      </c>
      <c r="P102" s="153" t="n">
        <v>107.1</v>
      </c>
      <c r="Q102" s="153" t="n">
        <v>109.2</v>
      </c>
      <c r="R102" s="153" t="n">
        <v>111.4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9.9</v>
      </c>
      <c r="C103" s="149" t="n">
        <v>91.3</v>
      </c>
      <c r="D103" s="149" t="n">
        <v>90.5</v>
      </c>
      <c r="E103" s="149" t="n">
        <v>90.1</v>
      </c>
      <c r="F103" s="149" t="n">
        <v>90.3</v>
      </c>
      <c r="G103" s="149" t="n">
        <v>94.1</v>
      </c>
      <c r="H103" s="149" t="n">
        <v>95.9</v>
      </c>
      <c r="I103" s="149" t="n">
        <v>96.9</v>
      </c>
      <c r="J103" s="149" t="n">
        <v>98.5</v>
      </c>
      <c r="K103" s="149" t="n">
        <v>99.7</v>
      </c>
      <c r="L103" s="152" t="n">
        <v>100</v>
      </c>
      <c r="M103" s="149" t="n">
        <v>101.9</v>
      </c>
      <c r="N103" s="149" t="n">
        <v>103</v>
      </c>
      <c r="O103" s="149" t="n">
        <v>105.3</v>
      </c>
      <c r="P103" s="149" t="n">
        <v>107</v>
      </c>
      <c r="Q103" s="149" t="n">
        <v>108.7</v>
      </c>
      <c r="R103" s="149" t="n">
        <v>110.5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6.4</v>
      </c>
      <c r="C104" s="149" t="n">
        <v>80.5</v>
      </c>
      <c r="D104" s="149" t="n">
        <v>83</v>
      </c>
      <c r="E104" s="149" t="n">
        <v>85.9</v>
      </c>
      <c r="F104" s="149" t="n">
        <v>89.4</v>
      </c>
      <c r="G104" s="149" t="n">
        <v>91.4</v>
      </c>
      <c r="H104" s="149" t="n">
        <v>94.3</v>
      </c>
      <c r="I104" s="149" t="n">
        <v>95.1</v>
      </c>
      <c r="J104" s="149" t="n">
        <v>96.7</v>
      </c>
      <c r="K104" s="149" t="n">
        <v>98.5</v>
      </c>
      <c r="L104" s="152" t="n">
        <v>100</v>
      </c>
      <c r="M104" s="149" t="n">
        <v>101.7</v>
      </c>
      <c r="N104" s="149" t="n">
        <v>103</v>
      </c>
      <c r="O104" s="149" t="n">
        <v>105.7</v>
      </c>
      <c r="P104" s="149" t="n">
        <v>107.1</v>
      </c>
      <c r="Q104" s="149" t="n">
        <v>109.2</v>
      </c>
      <c r="R104" s="149" t="n">
        <v>111.5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4" display="3   Verfügbares Einkommen der privaten Haushalte &#10;     in den kreisfreien Städten und Landkreisen Brandenburgs 199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28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32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33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4</v>
      </c>
      <c r="C3" s="125"/>
      <c r="D3" s="125"/>
      <c r="E3" s="125"/>
      <c r="F3" s="125"/>
      <c r="G3" s="125"/>
      <c r="H3" s="125"/>
      <c r="I3" s="125"/>
      <c r="J3" s="125"/>
      <c r="K3" s="126" t="s">
        <v>134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882</v>
      </c>
      <c r="C7" s="157" t="n">
        <v>12321</v>
      </c>
      <c r="D7" s="157" t="n">
        <v>12468</v>
      </c>
      <c r="E7" s="157" t="n">
        <v>12717</v>
      </c>
      <c r="F7" s="157" t="n">
        <v>13081</v>
      </c>
      <c r="G7" s="157" t="n">
        <v>13389</v>
      </c>
      <c r="H7" s="157" t="n">
        <v>13735</v>
      </c>
      <c r="I7" s="157" t="n">
        <v>13928</v>
      </c>
      <c r="J7" s="157" t="n">
        <v>14161</v>
      </c>
      <c r="K7" s="157" t="n">
        <v>14314</v>
      </c>
      <c r="L7" s="157" t="n">
        <v>14254</v>
      </c>
      <c r="M7" s="157" t="n">
        <v>14506</v>
      </c>
      <c r="N7" s="157" t="n">
        <v>14699</v>
      </c>
      <c r="O7" s="157" t="n">
        <v>15085</v>
      </c>
      <c r="P7" s="157" t="n">
        <v>15516</v>
      </c>
      <c r="Q7" s="157" t="n">
        <v>15636</v>
      </c>
      <c r="R7" s="157" t="n">
        <v>16058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2152</v>
      </c>
      <c r="C8" s="157" t="n">
        <v>12494</v>
      </c>
      <c r="D8" s="157" t="n">
        <v>12511</v>
      </c>
      <c r="E8" s="157" t="n">
        <v>12637</v>
      </c>
      <c r="F8" s="157" t="n">
        <v>13007</v>
      </c>
      <c r="G8" s="157" t="n">
        <v>13660</v>
      </c>
      <c r="H8" s="157" t="n">
        <v>14063</v>
      </c>
      <c r="I8" s="157" t="n">
        <v>14333</v>
      </c>
      <c r="J8" s="157" t="n">
        <v>14603</v>
      </c>
      <c r="K8" s="157" t="n">
        <v>14849</v>
      </c>
      <c r="L8" s="157" t="n">
        <v>14837</v>
      </c>
      <c r="M8" s="157" t="n">
        <v>15078</v>
      </c>
      <c r="N8" s="157" t="n">
        <v>15283</v>
      </c>
      <c r="O8" s="157" t="n">
        <v>15758</v>
      </c>
      <c r="P8" s="157" t="n">
        <v>16166</v>
      </c>
      <c r="Q8" s="157" t="n">
        <v>16455</v>
      </c>
      <c r="R8" s="157" t="n">
        <v>16696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1778</v>
      </c>
      <c r="C9" s="157" t="n">
        <v>12081</v>
      </c>
      <c r="D9" s="157" t="n">
        <v>12158</v>
      </c>
      <c r="E9" s="157" t="n">
        <v>12323</v>
      </c>
      <c r="F9" s="157" t="n">
        <v>12639</v>
      </c>
      <c r="G9" s="157" t="n">
        <v>12968</v>
      </c>
      <c r="H9" s="157" t="n">
        <v>13236</v>
      </c>
      <c r="I9" s="157" t="n">
        <v>13453</v>
      </c>
      <c r="J9" s="157" t="n">
        <v>13704</v>
      </c>
      <c r="K9" s="157" t="n">
        <v>13949</v>
      </c>
      <c r="L9" s="157" t="n">
        <v>14018</v>
      </c>
      <c r="M9" s="157" t="n">
        <v>14373</v>
      </c>
      <c r="N9" s="157" t="n">
        <v>14589</v>
      </c>
      <c r="O9" s="157" t="n">
        <v>14988</v>
      </c>
      <c r="P9" s="157" t="n">
        <v>15439</v>
      </c>
      <c r="Q9" s="157" t="n">
        <v>15675</v>
      </c>
      <c r="R9" s="157" t="n">
        <v>16117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2070</v>
      </c>
      <c r="C10" s="157" t="n">
        <v>12432</v>
      </c>
      <c r="D10" s="157" t="n">
        <v>12513</v>
      </c>
      <c r="E10" s="157" t="n">
        <v>12711</v>
      </c>
      <c r="F10" s="157" t="n">
        <v>12859</v>
      </c>
      <c r="G10" s="157" t="n">
        <v>14105</v>
      </c>
      <c r="H10" s="157" t="n">
        <v>14623</v>
      </c>
      <c r="I10" s="157" t="n">
        <v>15000</v>
      </c>
      <c r="J10" s="157" t="n">
        <v>15473</v>
      </c>
      <c r="K10" s="157" t="n">
        <v>15839</v>
      </c>
      <c r="L10" s="157" t="n">
        <v>16117</v>
      </c>
      <c r="M10" s="157" t="n">
        <v>16577</v>
      </c>
      <c r="N10" s="157" t="n">
        <v>16835</v>
      </c>
      <c r="O10" s="157" t="n">
        <v>17024</v>
      </c>
      <c r="P10" s="157" t="n">
        <v>17013</v>
      </c>
      <c r="Q10" s="157" t="n">
        <v>17143</v>
      </c>
      <c r="R10" s="157" t="n">
        <v>17148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2031</v>
      </c>
      <c r="C12" s="157" t="n">
        <v>12829</v>
      </c>
      <c r="D12" s="157" t="n">
        <v>13190</v>
      </c>
      <c r="E12" s="157" t="n">
        <v>13560</v>
      </c>
      <c r="F12" s="157" t="n">
        <v>14025</v>
      </c>
      <c r="G12" s="157" t="n">
        <v>14273</v>
      </c>
      <c r="H12" s="157" t="n">
        <v>14709</v>
      </c>
      <c r="I12" s="157" t="n">
        <v>14968</v>
      </c>
      <c r="J12" s="157" t="n">
        <v>15284</v>
      </c>
      <c r="K12" s="157" t="n">
        <v>15464</v>
      </c>
      <c r="L12" s="157" t="n">
        <v>15654</v>
      </c>
      <c r="M12" s="157" t="n">
        <v>15897</v>
      </c>
      <c r="N12" s="157" t="n">
        <v>16064</v>
      </c>
      <c r="O12" s="157" t="n">
        <v>16531</v>
      </c>
      <c r="P12" s="157" t="n">
        <v>16837</v>
      </c>
      <c r="Q12" s="157" t="n">
        <v>17223</v>
      </c>
      <c r="R12" s="157" t="n">
        <v>1768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3126</v>
      </c>
      <c r="C13" s="157" t="n">
        <v>13684</v>
      </c>
      <c r="D13" s="157" t="n">
        <v>13970</v>
      </c>
      <c r="E13" s="157" t="n">
        <v>14276</v>
      </c>
      <c r="F13" s="157" t="n">
        <v>14629</v>
      </c>
      <c r="G13" s="157" t="n">
        <v>14879</v>
      </c>
      <c r="H13" s="157" t="n">
        <v>15343</v>
      </c>
      <c r="I13" s="157" t="n">
        <v>15466</v>
      </c>
      <c r="J13" s="157" t="n">
        <v>15688</v>
      </c>
      <c r="K13" s="157" t="n">
        <v>15876</v>
      </c>
      <c r="L13" s="157" t="n">
        <v>16144</v>
      </c>
      <c r="M13" s="157" t="n">
        <v>16500</v>
      </c>
      <c r="N13" s="157" t="n">
        <v>16774</v>
      </c>
      <c r="O13" s="157" t="n">
        <v>17291</v>
      </c>
      <c r="P13" s="157" t="n">
        <v>17556</v>
      </c>
      <c r="Q13" s="157" t="n">
        <v>17910</v>
      </c>
      <c r="R13" s="157" t="n">
        <v>1839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662</v>
      </c>
      <c r="C14" s="157" t="n">
        <v>12047</v>
      </c>
      <c r="D14" s="157" t="n">
        <v>12162</v>
      </c>
      <c r="E14" s="157" t="n">
        <v>12231</v>
      </c>
      <c r="F14" s="157" t="n">
        <v>12559</v>
      </c>
      <c r="G14" s="157" t="n">
        <v>12920</v>
      </c>
      <c r="H14" s="157" t="n">
        <v>13322</v>
      </c>
      <c r="I14" s="157" t="n">
        <v>13453</v>
      </c>
      <c r="J14" s="157" t="n">
        <v>13640</v>
      </c>
      <c r="K14" s="157" t="n">
        <v>13948</v>
      </c>
      <c r="L14" s="157" t="n">
        <v>14124</v>
      </c>
      <c r="M14" s="157" t="n">
        <v>14402</v>
      </c>
      <c r="N14" s="157" t="n">
        <v>14719</v>
      </c>
      <c r="O14" s="157" t="n">
        <v>15314</v>
      </c>
      <c r="P14" s="157" t="n">
        <v>15648</v>
      </c>
      <c r="Q14" s="157" t="n">
        <v>16143</v>
      </c>
      <c r="R14" s="157" t="n">
        <v>1657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500</v>
      </c>
      <c r="C15" s="157" t="n">
        <v>13134</v>
      </c>
      <c r="D15" s="157" t="n">
        <v>13350</v>
      </c>
      <c r="E15" s="157" t="n">
        <v>13603</v>
      </c>
      <c r="F15" s="157" t="n">
        <v>13960</v>
      </c>
      <c r="G15" s="157" t="n">
        <v>14160</v>
      </c>
      <c r="H15" s="157" t="n">
        <v>14572</v>
      </c>
      <c r="I15" s="157" t="n">
        <v>14518</v>
      </c>
      <c r="J15" s="157" t="n">
        <v>14778</v>
      </c>
      <c r="K15" s="157" t="n">
        <v>14996</v>
      </c>
      <c r="L15" s="157" t="n">
        <v>15317</v>
      </c>
      <c r="M15" s="157" t="n">
        <v>15790</v>
      </c>
      <c r="N15" s="157" t="n">
        <v>16097</v>
      </c>
      <c r="O15" s="157" t="n">
        <v>16508</v>
      </c>
      <c r="P15" s="157" t="n">
        <v>16793</v>
      </c>
      <c r="Q15" s="157" t="n">
        <v>17203</v>
      </c>
      <c r="R15" s="157" t="n">
        <v>17624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2166</v>
      </c>
      <c r="C16" s="157" t="n">
        <v>12822</v>
      </c>
      <c r="D16" s="157" t="n">
        <v>13156</v>
      </c>
      <c r="E16" s="157" t="n">
        <v>13438</v>
      </c>
      <c r="F16" s="157" t="n">
        <v>13901</v>
      </c>
      <c r="G16" s="157" t="n">
        <v>14083</v>
      </c>
      <c r="H16" s="157" t="n">
        <v>14580</v>
      </c>
      <c r="I16" s="157" t="n">
        <v>14628</v>
      </c>
      <c r="J16" s="157" t="n">
        <v>14827</v>
      </c>
      <c r="K16" s="157" t="n">
        <v>15084</v>
      </c>
      <c r="L16" s="157" t="n">
        <v>15235</v>
      </c>
      <c r="M16" s="157" t="n">
        <v>15491</v>
      </c>
      <c r="N16" s="157" t="n">
        <v>15678</v>
      </c>
      <c r="O16" s="157" t="n">
        <v>16179</v>
      </c>
      <c r="P16" s="157" t="n">
        <v>16528</v>
      </c>
      <c r="Q16" s="157" t="n">
        <v>16959</v>
      </c>
      <c r="R16" s="157" t="n">
        <v>17414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2640</v>
      </c>
      <c r="C17" s="157" t="n">
        <v>13370</v>
      </c>
      <c r="D17" s="157" t="n">
        <v>13768</v>
      </c>
      <c r="E17" s="157" t="n">
        <v>14137</v>
      </c>
      <c r="F17" s="157" t="n">
        <v>14573</v>
      </c>
      <c r="G17" s="157" t="n">
        <v>14620</v>
      </c>
      <c r="H17" s="157" t="n">
        <v>15105</v>
      </c>
      <c r="I17" s="157" t="n">
        <v>15290</v>
      </c>
      <c r="J17" s="157" t="n">
        <v>15565</v>
      </c>
      <c r="K17" s="157" t="n">
        <v>15779</v>
      </c>
      <c r="L17" s="157" t="n">
        <v>15973</v>
      </c>
      <c r="M17" s="157" t="n">
        <v>16204</v>
      </c>
      <c r="N17" s="157" t="n">
        <v>16316</v>
      </c>
      <c r="O17" s="157" t="n">
        <v>16692</v>
      </c>
      <c r="P17" s="157" t="n">
        <v>16954</v>
      </c>
      <c r="Q17" s="157" t="n">
        <v>17291</v>
      </c>
      <c r="R17" s="157" t="n">
        <v>17636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841</v>
      </c>
      <c r="C18" s="157" t="n">
        <v>12153</v>
      </c>
      <c r="D18" s="157" t="n">
        <v>12238</v>
      </c>
      <c r="E18" s="157" t="n">
        <v>12346</v>
      </c>
      <c r="F18" s="157" t="n">
        <v>12602</v>
      </c>
      <c r="G18" s="157" t="n">
        <v>13041</v>
      </c>
      <c r="H18" s="157" t="n">
        <v>13472</v>
      </c>
      <c r="I18" s="157" t="n">
        <v>13762</v>
      </c>
      <c r="J18" s="157" t="n">
        <v>14144</v>
      </c>
      <c r="K18" s="157" t="n">
        <v>14446</v>
      </c>
      <c r="L18" s="157" t="n">
        <v>14361</v>
      </c>
      <c r="M18" s="157" t="n">
        <v>14570</v>
      </c>
      <c r="N18" s="157" t="n">
        <v>14787</v>
      </c>
      <c r="O18" s="157" t="n">
        <v>15321</v>
      </c>
      <c r="P18" s="157" t="n">
        <v>15808</v>
      </c>
      <c r="Q18" s="157" t="n">
        <v>16206</v>
      </c>
      <c r="R18" s="157" t="n">
        <v>16651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1734</v>
      </c>
      <c r="C19" s="157" t="n">
        <v>12217</v>
      </c>
      <c r="D19" s="157" t="n">
        <v>12410</v>
      </c>
      <c r="E19" s="157" t="n">
        <v>12634</v>
      </c>
      <c r="F19" s="157" t="n">
        <v>13078</v>
      </c>
      <c r="G19" s="157" t="n">
        <v>13364</v>
      </c>
      <c r="H19" s="157" t="n">
        <v>13762</v>
      </c>
      <c r="I19" s="157" t="n">
        <v>13990</v>
      </c>
      <c r="J19" s="157" t="n">
        <v>14353</v>
      </c>
      <c r="K19" s="157" t="n">
        <v>14688</v>
      </c>
      <c r="L19" s="157" t="n">
        <v>15038</v>
      </c>
      <c r="M19" s="157" t="n">
        <v>15339</v>
      </c>
      <c r="N19" s="157" t="n">
        <v>15544</v>
      </c>
      <c r="O19" s="157" t="n">
        <v>16013</v>
      </c>
      <c r="P19" s="157" t="n">
        <v>16445</v>
      </c>
      <c r="Q19" s="157" t="n">
        <v>16851</v>
      </c>
      <c r="R19" s="157" t="n">
        <v>1729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173</v>
      </c>
      <c r="C20" s="157" t="n">
        <v>11556</v>
      </c>
      <c r="D20" s="157" t="n">
        <v>11768</v>
      </c>
      <c r="E20" s="157" t="n">
        <v>12012</v>
      </c>
      <c r="F20" s="157" t="n">
        <v>12344</v>
      </c>
      <c r="G20" s="157" t="n">
        <v>12738</v>
      </c>
      <c r="H20" s="157" t="n">
        <v>13157</v>
      </c>
      <c r="I20" s="157" t="n">
        <v>13297</v>
      </c>
      <c r="J20" s="157" t="n">
        <v>13544</v>
      </c>
      <c r="K20" s="157" t="n">
        <v>13935</v>
      </c>
      <c r="L20" s="157" t="n">
        <v>14006</v>
      </c>
      <c r="M20" s="157" t="n">
        <v>14285</v>
      </c>
      <c r="N20" s="157" t="n">
        <v>14505</v>
      </c>
      <c r="O20" s="157" t="n">
        <v>15051</v>
      </c>
      <c r="P20" s="157" t="n">
        <v>15309</v>
      </c>
      <c r="Q20" s="157" t="n">
        <v>15757</v>
      </c>
      <c r="R20" s="157" t="n">
        <v>16110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3225</v>
      </c>
      <c r="C21" s="157" t="n">
        <v>14040</v>
      </c>
      <c r="D21" s="157" t="n">
        <v>14469</v>
      </c>
      <c r="E21" s="157" t="n">
        <v>14808</v>
      </c>
      <c r="F21" s="157" t="n">
        <v>15318</v>
      </c>
      <c r="G21" s="157" t="n">
        <v>15129</v>
      </c>
      <c r="H21" s="157" t="n">
        <v>15439</v>
      </c>
      <c r="I21" s="157" t="n">
        <v>15592</v>
      </c>
      <c r="J21" s="157" t="n">
        <v>15938</v>
      </c>
      <c r="K21" s="157" t="n">
        <v>16210</v>
      </c>
      <c r="L21" s="157" t="n">
        <v>16944</v>
      </c>
      <c r="M21" s="157" t="n">
        <v>17405</v>
      </c>
      <c r="N21" s="157" t="n">
        <v>17785</v>
      </c>
      <c r="O21" s="157" t="n">
        <v>18275</v>
      </c>
      <c r="P21" s="157" t="n">
        <v>18395</v>
      </c>
      <c r="Q21" s="157" t="n">
        <v>18753</v>
      </c>
      <c r="R21" s="157" t="n">
        <v>19201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355</v>
      </c>
      <c r="C22" s="157" t="n">
        <v>11729</v>
      </c>
      <c r="D22" s="157" t="n">
        <v>11958</v>
      </c>
      <c r="E22" s="157" t="n">
        <v>12078</v>
      </c>
      <c r="F22" s="157" t="n">
        <v>12346</v>
      </c>
      <c r="G22" s="157" t="n">
        <v>12706</v>
      </c>
      <c r="H22" s="157" t="n">
        <v>13222</v>
      </c>
      <c r="I22" s="157" t="n">
        <v>13333</v>
      </c>
      <c r="J22" s="157" t="n">
        <v>13555</v>
      </c>
      <c r="K22" s="157" t="n">
        <v>14103</v>
      </c>
      <c r="L22" s="157" t="n">
        <v>14320</v>
      </c>
      <c r="M22" s="157" t="n">
        <v>14607</v>
      </c>
      <c r="N22" s="157" t="n">
        <v>14927</v>
      </c>
      <c r="O22" s="157" t="n">
        <v>15604</v>
      </c>
      <c r="P22" s="157" t="n">
        <v>15858</v>
      </c>
      <c r="Q22" s="157" t="n">
        <v>16411</v>
      </c>
      <c r="R22" s="157" t="n">
        <v>16803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177</v>
      </c>
      <c r="C23" s="157" t="n">
        <v>12562</v>
      </c>
      <c r="D23" s="157" t="n">
        <v>12669</v>
      </c>
      <c r="E23" s="157" t="n">
        <v>12820</v>
      </c>
      <c r="F23" s="157" t="n">
        <v>13235</v>
      </c>
      <c r="G23" s="157" t="n">
        <v>13234</v>
      </c>
      <c r="H23" s="157" t="n">
        <v>13501</v>
      </c>
      <c r="I23" s="157" t="n">
        <v>13755</v>
      </c>
      <c r="J23" s="157" t="n">
        <v>14086</v>
      </c>
      <c r="K23" s="157" t="n">
        <v>14409</v>
      </c>
      <c r="L23" s="157" t="n">
        <v>14575</v>
      </c>
      <c r="M23" s="157" t="n">
        <v>14912</v>
      </c>
      <c r="N23" s="157" t="n">
        <v>15174</v>
      </c>
      <c r="O23" s="157" t="n">
        <v>15756</v>
      </c>
      <c r="P23" s="157" t="n">
        <v>16230</v>
      </c>
      <c r="Q23" s="157" t="n">
        <v>16763</v>
      </c>
      <c r="R23" s="157" t="n">
        <v>17349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1450</v>
      </c>
      <c r="C24" s="157" t="n">
        <v>12138</v>
      </c>
      <c r="D24" s="157" t="n">
        <v>12503</v>
      </c>
      <c r="E24" s="157" t="n">
        <v>13112</v>
      </c>
      <c r="F24" s="157" t="n">
        <v>13587</v>
      </c>
      <c r="G24" s="157" t="n">
        <v>13894</v>
      </c>
      <c r="H24" s="157" t="n">
        <v>14404</v>
      </c>
      <c r="I24" s="157" t="n">
        <v>14656</v>
      </c>
      <c r="J24" s="157" t="n">
        <v>15012</v>
      </c>
      <c r="K24" s="157" t="n">
        <v>15429</v>
      </c>
      <c r="L24" s="157" t="n">
        <v>16117</v>
      </c>
      <c r="M24" s="157" t="n">
        <v>16552</v>
      </c>
      <c r="N24" s="157" t="n">
        <v>16901</v>
      </c>
      <c r="O24" s="157" t="n">
        <v>17390</v>
      </c>
      <c r="P24" s="157" t="n">
        <v>17650</v>
      </c>
      <c r="Q24" s="157" t="n">
        <v>18087</v>
      </c>
      <c r="R24" s="157" t="n">
        <v>18539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229</v>
      </c>
      <c r="C25" s="157" t="n">
        <v>11674</v>
      </c>
      <c r="D25" s="157" t="n">
        <v>11818</v>
      </c>
      <c r="E25" s="157" t="n">
        <v>11976</v>
      </c>
      <c r="F25" s="157" t="n">
        <v>12332</v>
      </c>
      <c r="G25" s="157" t="n">
        <v>12526</v>
      </c>
      <c r="H25" s="157" t="n">
        <v>12977</v>
      </c>
      <c r="I25" s="157" t="n">
        <v>13009</v>
      </c>
      <c r="J25" s="157" t="n">
        <v>13191</v>
      </c>
      <c r="K25" s="157" t="n">
        <v>13530</v>
      </c>
      <c r="L25" s="157" t="n">
        <v>13450</v>
      </c>
      <c r="M25" s="157" t="n">
        <v>13649</v>
      </c>
      <c r="N25" s="157" t="n">
        <v>13930</v>
      </c>
      <c r="O25" s="157" t="n">
        <v>14530</v>
      </c>
      <c r="P25" s="157" t="n">
        <v>14871</v>
      </c>
      <c r="Q25" s="157" t="n">
        <v>15277</v>
      </c>
      <c r="R25" s="157" t="n">
        <v>15695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045</v>
      </c>
      <c r="C27" s="158" t="n">
        <v>12573</v>
      </c>
      <c r="D27" s="158" t="n">
        <v>12804</v>
      </c>
      <c r="E27" s="158" t="n">
        <v>13069</v>
      </c>
      <c r="F27" s="158" t="n">
        <v>13464</v>
      </c>
      <c r="G27" s="158" t="n">
        <v>13762</v>
      </c>
      <c r="H27" s="158" t="n">
        <v>14195</v>
      </c>
      <c r="I27" s="158" t="n">
        <v>14379</v>
      </c>
      <c r="J27" s="158" t="n">
        <v>14676</v>
      </c>
      <c r="K27" s="158" t="n">
        <v>14973</v>
      </c>
      <c r="L27" s="158" t="n">
        <v>15218</v>
      </c>
      <c r="M27" s="158" t="n">
        <v>15545</v>
      </c>
      <c r="N27" s="158" t="n">
        <v>15801</v>
      </c>
      <c r="O27" s="158" t="n">
        <v>16285</v>
      </c>
      <c r="P27" s="158" t="n">
        <v>16593</v>
      </c>
      <c r="Q27" s="158" t="n">
        <v>16976</v>
      </c>
      <c r="R27" s="158" t="n">
        <v>17382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2003</v>
      </c>
      <c r="C28" s="157" t="n">
        <v>12363</v>
      </c>
      <c r="D28" s="157" t="n">
        <v>12439</v>
      </c>
      <c r="E28" s="157" t="n">
        <v>12620</v>
      </c>
      <c r="F28" s="157" t="n">
        <v>12904</v>
      </c>
      <c r="G28" s="157" t="n">
        <v>13636</v>
      </c>
      <c r="H28" s="157" t="n">
        <v>14050</v>
      </c>
      <c r="I28" s="157" t="n">
        <v>14341</v>
      </c>
      <c r="J28" s="157" t="n">
        <v>14681</v>
      </c>
      <c r="K28" s="157" t="n">
        <v>14960</v>
      </c>
      <c r="L28" s="157" t="n">
        <v>15071</v>
      </c>
      <c r="M28" s="157" t="n">
        <v>15425</v>
      </c>
      <c r="N28" s="157" t="n">
        <v>15660</v>
      </c>
      <c r="O28" s="157" t="n">
        <v>16005</v>
      </c>
      <c r="P28" s="157" t="n">
        <v>16266</v>
      </c>
      <c r="Q28" s="157" t="n">
        <v>16457</v>
      </c>
      <c r="R28" s="157" t="n">
        <v>16673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054</v>
      </c>
      <c r="C29" s="157" t="n">
        <v>12616</v>
      </c>
      <c r="D29" s="157" t="n">
        <v>12878</v>
      </c>
      <c r="E29" s="157" t="n">
        <v>13156</v>
      </c>
      <c r="F29" s="157" t="n">
        <v>13570</v>
      </c>
      <c r="G29" s="157" t="n">
        <v>14819</v>
      </c>
      <c r="H29" s="157" t="n">
        <v>14221</v>
      </c>
      <c r="I29" s="157" t="n">
        <v>14386</v>
      </c>
      <c r="J29" s="157" t="n">
        <v>14675</v>
      </c>
      <c r="K29" s="157" t="n">
        <v>14976</v>
      </c>
      <c r="L29" s="157" t="n">
        <v>15245</v>
      </c>
      <c r="M29" s="157" t="n">
        <v>15567</v>
      </c>
      <c r="N29" s="157" t="n">
        <v>15826</v>
      </c>
      <c r="O29" s="157" t="n">
        <v>16336</v>
      </c>
      <c r="P29" s="157" t="n">
        <v>16653</v>
      </c>
      <c r="Q29" s="157" t="n">
        <v>17071</v>
      </c>
      <c r="R29" s="157" t="n">
        <v>17514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3.7</v>
      </c>
      <c r="D32" s="144" t="n">
        <v>1.2</v>
      </c>
      <c r="E32" s="144" t="n">
        <v>2</v>
      </c>
      <c r="F32" s="144" t="n">
        <v>2.9</v>
      </c>
      <c r="G32" s="144" t="n">
        <v>2.4</v>
      </c>
      <c r="H32" s="144" t="n">
        <v>2.6</v>
      </c>
      <c r="I32" s="144" t="n">
        <v>1.4</v>
      </c>
      <c r="J32" s="144" t="n">
        <v>1.7</v>
      </c>
      <c r="K32" s="144" t="n">
        <v>1.1</v>
      </c>
      <c r="L32" s="144" t="n">
        <v>-0.4</v>
      </c>
      <c r="M32" s="144" t="n">
        <v>1.8</v>
      </c>
      <c r="N32" s="144" t="n">
        <v>1.3</v>
      </c>
      <c r="O32" s="144" t="n">
        <v>2.6</v>
      </c>
      <c r="P32" s="144" t="n">
        <v>2.9</v>
      </c>
      <c r="Q32" s="144" t="n">
        <v>0.8</v>
      </c>
      <c r="R32" s="144" t="n">
        <v>2.7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2.8</v>
      </c>
      <c r="D33" s="144" t="n">
        <v>0.1</v>
      </c>
      <c r="E33" s="144" t="n">
        <v>1</v>
      </c>
      <c r="F33" s="144" t="n">
        <v>2.9</v>
      </c>
      <c r="G33" s="144" t="n">
        <v>5</v>
      </c>
      <c r="H33" s="144" t="n">
        <v>3</v>
      </c>
      <c r="I33" s="144" t="n">
        <v>1.9</v>
      </c>
      <c r="J33" s="144" t="n">
        <v>1.9</v>
      </c>
      <c r="K33" s="144" t="n">
        <v>1.7</v>
      </c>
      <c r="L33" s="144" t="n">
        <v>-0.1</v>
      </c>
      <c r="M33" s="144" t="n">
        <v>1.6</v>
      </c>
      <c r="N33" s="144" t="n">
        <v>1.4</v>
      </c>
      <c r="O33" s="144" t="n">
        <v>3.1</v>
      </c>
      <c r="P33" s="144" t="n">
        <v>2.6</v>
      </c>
      <c r="Q33" s="144" t="n">
        <v>1.8</v>
      </c>
      <c r="R33" s="144" t="n">
        <v>1.5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2.6</v>
      </c>
      <c r="D34" s="144" t="n">
        <v>0.6</v>
      </c>
      <c r="E34" s="144" t="n">
        <v>1.4</v>
      </c>
      <c r="F34" s="144" t="n">
        <v>2.6</v>
      </c>
      <c r="G34" s="144" t="n">
        <v>2.6</v>
      </c>
      <c r="H34" s="144" t="n">
        <v>2.1</v>
      </c>
      <c r="I34" s="144" t="n">
        <v>1.6</v>
      </c>
      <c r="J34" s="144" t="n">
        <v>1.9</v>
      </c>
      <c r="K34" s="144" t="n">
        <v>1.8</v>
      </c>
      <c r="L34" s="144" t="n">
        <v>0.5</v>
      </c>
      <c r="M34" s="144" t="n">
        <v>2.5</v>
      </c>
      <c r="N34" s="144" t="n">
        <v>1.5</v>
      </c>
      <c r="O34" s="144" t="n">
        <v>2.7</v>
      </c>
      <c r="P34" s="144" t="n">
        <v>3</v>
      </c>
      <c r="Q34" s="144" t="n">
        <v>1.5</v>
      </c>
      <c r="R34" s="144" t="n">
        <v>2.8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3</v>
      </c>
      <c r="D35" s="144" t="n">
        <v>0.7</v>
      </c>
      <c r="E35" s="144" t="n">
        <v>1.6</v>
      </c>
      <c r="F35" s="144" t="n">
        <v>1.2</v>
      </c>
      <c r="G35" s="144" t="n">
        <v>9.7</v>
      </c>
      <c r="H35" s="144" t="n">
        <v>3.7</v>
      </c>
      <c r="I35" s="144" t="n">
        <v>2.6</v>
      </c>
      <c r="J35" s="144" t="n">
        <v>3.2</v>
      </c>
      <c r="K35" s="144" t="n">
        <v>2.4</v>
      </c>
      <c r="L35" s="144" t="n">
        <v>1.8</v>
      </c>
      <c r="M35" s="144" t="n">
        <v>2.9</v>
      </c>
      <c r="N35" s="144" t="n">
        <v>1.6</v>
      </c>
      <c r="O35" s="144" t="n">
        <v>1.1</v>
      </c>
      <c r="P35" s="144" t="n">
        <v>-0.1</v>
      </c>
      <c r="Q35" s="144" t="n">
        <v>0.8</v>
      </c>
      <c r="R35" s="144" t="n">
        <v>0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.6</v>
      </c>
      <c r="D37" s="144" t="n">
        <v>2.8</v>
      </c>
      <c r="E37" s="144" t="n">
        <v>2.8</v>
      </c>
      <c r="F37" s="144" t="n">
        <v>3.4</v>
      </c>
      <c r="G37" s="144" t="n">
        <v>1.8</v>
      </c>
      <c r="H37" s="144" t="n">
        <v>3.1</v>
      </c>
      <c r="I37" s="144" t="n">
        <v>1.8</v>
      </c>
      <c r="J37" s="144" t="n">
        <v>2.1</v>
      </c>
      <c r="K37" s="144" t="n">
        <v>1.2</v>
      </c>
      <c r="L37" s="144" t="n">
        <v>1.2</v>
      </c>
      <c r="M37" s="144" t="n">
        <v>1.6</v>
      </c>
      <c r="N37" s="144" t="n">
        <v>1.1</v>
      </c>
      <c r="O37" s="144" t="n">
        <v>2.9</v>
      </c>
      <c r="P37" s="144" t="n">
        <v>1.9</v>
      </c>
      <c r="Q37" s="144" t="n">
        <v>2.3</v>
      </c>
      <c r="R37" s="144" t="n">
        <v>2.7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3</v>
      </c>
      <c r="D38" s="144" t="n">
        <v>2.1</v>
      </c>
      <c r="E38" s="144" t="n">
        <v>2.2</v>
      </c>
      <c r="F38" s="144" t="n">
        <v>2.5</v>
      </c>
      <c r="G38" s="144" t="n">
        <v>1.7</v>
      </c>
      <c r="H38" s="144" t="n">
        <v>3.1</v>
      </c>
      <c r="I38" s="144" t="n">
        <v>0.8</v>
      </c>
      <c r="J38" s="144" t="n">
        <v>1.4</v>
      </c>
      <c r="K38" s="144" t="n">
        <v>1.2</v>
      </c>
      <c r="L38" s="144" t="n">
        <v>1.7</v>
      </c>
      <c r="M38" s="144" t="n">
        <v>2.2</v>
      </c>
      <c r="N38" s="144" t="n">
        <v>1.7</v>
      </c>
      <c r="O38" s="144" t="n">
        <v>3.1</v>
      </c>
      <c r="P38" s="144" t="n">
        <v>1.5</v>
      </c>
      <c r="Q38" s="144" t="n">
        <v>2</v>
      </c>
      <c r="R38" s="144" t="n">
        <v>2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3.3</v>
      </c>
      <c r="D39" s="144" t="n">
        <v>1</v>
      </c>
      <c r="E39" s="144" t="n">
        <v>0.6</v>
      </c>
      <c r="F39" s="144" t="n">
        <v>2.7</v>
      </c>
      <c r="G39" s="144" t="n">
        <v>2.9</v>
      </c>
      <c r="H39" s="144" t="n">
        <v>3.1</v>
      </c>
      <c r="I39" s="144" t="n">
        <v>1</v>
      </c>
      <c r="J39" s="144" t="n">
        <v>1.4</v>
      </c>
      <c r="K39" s="144" t="n">
        <v>2.3</v>
      </c>
      <c r="L39" s="144" t="n">
        <v>1.3</v>
      </c>
      <c r="M39" s="144" t="n">
        <v>2</v>
      </c>
      <c r="N39" s="144" t="n">
        <v>2.2</v>
      </c>
      <c r="O39" s="144" t="n">
        <v>4</v>
      </c>
      <c r="P39" s="144" t="n">
        <v>2.2</v>
      </c>
      <c r="Q39" s="144" t="n">
        <v>3.2</v>
      </c>
      <c r="R39" s="144" t="n">
        <v>2.7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5.1</v>
      </c>
      <c r="D40" s="144" t="n">
        <v>1.6</v>
      </c>
      <c r="E40" s="144" t="n">
        <v>1.9</v>
      </c>
      <c r="F40" s="144" t="n">
        <v>2.6</v>
      </c>
      <c r="G40" s="144" t="n">
        <v>1.4</v>
      </c>
      <c r="H40" s="144" t="n">
        <v>2.9</v>
      </c>
      <c r="I40" s="144" t="n">
        <v>-0.4</v>
      </c>
      <c r="J40" s="144" t="n">
        <v>1.8</v>
      </c>
      <c r="K40" s="144" t="n">
        <v>1.5</v>
      </c>
      <c r="L40" s="144" t="n">
        <v>2.1</v>
      </c>
      <c r="M40" s="144" t="n">
        <v>3.1</v>
      </c>
      <c r="N40" s="144" t="n">
        <v>1.9</v>
      </c>
      <c r="O40" s="144" t="n">
        <v>2.6</v>
      </c>
      <c r="P40" s="144" t="n">
        <v>1.7</v>
      </c>
      <c r="Q40" s="144" t="n">
        <v>2.4</v>
      </c>
      <c r="R40" s="144" t="n">
        <v>2.4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4</v>
      </c>
      <c r="D41" s="144" t="n">
        <v>2.6</v>
      </c>
      <c r="E41" s="144" t="n">
        <v>2.1</v>
      </c>
      <c r="F41" s="144" t="n">
        <v>3.4</v>
      </c>
      <c r="G41" s="144" t="n">
        <v>1.3</v>
      </c>
      <c r="H41" s="144" t="n">
        <v>3.5</v>
      </c>
      <c r="I41" s="144" t="n">
        <v>0.3</v>
      </c>
      <c r="J41" s="144" t="n">
        <v>1.4</v>
      </c>
      <c r="K41" s="144" t="n">
        <v>1.7</v>
      </c>
      <c r="L41" s="144" t="n">
        <v>1</v>
      </c>
      <c r="M41" s="144" t="n">
        <v>1.7</v>
      </c>
      <c r="N41" s="144" t="n">
        <v>1.2</v>
      </c>
      <c r="O41" s="144" t="n">
        <v>3.2</v>
      </c>
      <c r="P41" s="144" t="n">
        <v>2.2</v>
      </c>
      <c r="Q41" s="144" t="n">
        <v>2.6</v>
      </c>
      <c r="R41" s="144" t="n">
        <v>2.7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5.8</v>
      </c>
      <c r="D42" s="144" t="n">
        <v>3</v>
      </c>
      <c r="E42" s="144" t="n">
        <v>2.7</v>
      </c>
      <c r="F42" s="144" t="n">
        <v>3.1</v>
      </c>
      <c r="G42" s="144" t="n">
        <v>0.3</v>
      </c>
      <c r="H42" s="144" t="n">
        <v>3.3</v>
      </c>
      <c r="I42" s="144" t="n">
        <v>1.2</v>
      </c>
      <c r="J42" s="144" t="n">
        <v>1.8</v>
      </c>
      <c r="K42" s="144" t="n">
        <v>1.4</v>
      </c>
      <c r="L42" s="144" t="n">
        <v>1.2</v>
      </c>
      <c r="M42" s="144" t="n">
        <v>1.4</v>
      </c>
      <c r="N42" s="144" t="n">
        <v>0.7</v>
      </c>
      <c r="O42" s="144" t="n">
        <v>2.3</v>
      </c>
      <c r="P42" s="144" t="n">
        <v>1.6</v>
      </c>
      <c r="Q42" s="144" t="n">
        <v>2</v>
      </c>
      <c r="R42" s="144" t="n">
        <v>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2.6</v>
      </c>
      <c r="D43" s="144" t="n">
        <v>0.7</v>
      </c>
      <c r="E43" s="144" t="n">
        <v>0.9</v>
      </c>
      <c r="F43" s="144" t="n">
        <v>2.1</v>
      </c>
      <c r="G43" s="144" t="n">
        <v>3.5</v>
      </c>
      <c r="H43" s="144" t="n">
        <v>3.3</v>
      </c>
      <c r="I43" s="144" t="n">
        <v>2.2</v>
      </c>
      <c r="J43" s="144" t="n">
        <v>2.8</v>
      </c>
      <c r="K43" s="144" t="n">
        <v>2.1</v>
      </c>
      <c r="L43" s="144" t="n">
        <v>-0.6</v>
      </c>
      <c r="M43" s="144" t="n">
        <v>1.5</v>
      </c>
      <c r="N43" s="144" t="n">
        <v>1.5</v>
      </c>
      <c r="O43" s="144" t="n">
        <v>3.6</v>
      </c>
      <c r="P43" s="144" t="n">
        <v>3.2</v>
      </c>
      <c r="Q43" s="144" t="n">
        <v>2.5</v>
      </c>
      <c r="R43" s="144" t="n">
        <v>2.7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4.1</v>
      </c>
      <c r="D44" s="144" t="n">
        <v>1.6</v>
      </c>
      <c r="E44" s="144" t="n">
        <v>1.8</v>
      </c>
      <c r="F44" s="144" t="n">
        <v>3.5</v>
      </c>
      <c r="G44" s="144" t="n">
        <v>2.2</v>
      </c>
      <c r="H44" s="144" t="n">
        <v>3</v>
      </c>
      <c r="I44" s="144" t="n">
        <v>1.7</v>
      </c>
      <c r="J44" s="144" t="n">
        <v>2.6</v>
      </c>
      <c r="K44" s="144" t="n">
        <v>2.3</v>
      </c>
      <c r="L44" s="144" t="n">
        <v>2.4</v>
      </c>
      <c r="M44" s="144" t="n">
        <v>2</v>
      </c>
      <c r="N44" s="144" t="n">
        <v>1.3</v>
      </c>
      <c r="O44" s="144" t="n">
        <v>3</v>
      </c>
      <c r="P44" s="144" t="n">
        <v>2.7</v>
      </c>
      <c r="Q44" s="144" t="n">
        <v>2.5</v>
      </c>
      <c r="R44" s="144" t="n">
        <v>2.7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4</v>
      </c>
      <c r="D45" s="144" t="n">
        <v>1.8</v>
      </c>
      <c r="E45" s="144" t="n">
        <v>2.1</v>
      </c>
      <c r="F45" s="144" t="n">
        <v>2.8</v>
      </c>
      <c r="G45" s="144" t="n">
        <v>3.2</v>
      </c>
      <c r="H45" s="144" t="n">
        <v>3.3</v>
      </c>
      <c r="I45" s="144" t="n">
        <v>1.1</v>
      </c>
      <c r="J45" s="144" t="n">
        <v>1.9</v>
      </c>
      <c r="K45" s="144" t="n">
        <v>2.9</v>
      </c>
      <c r="L45" s="144" t="n">
        <v>0.5</v>
      </c>
      <c r="M45" s="144" t="n">
        <v>2</v>
      </c>
      <c r="N45" s="144" t="n">
        <v>1.5</v>
      </c>
      <c r="O45" s="144" t="n">
        <v>3.8</v>
      </c>
      <c r="P45" s="144" t="n">
        <v>1.7</v>
      </c>
      <c r="Q45" s="144" t="n">
        <v>2.9</v>
      </c>
      <c r="R45" s="144" t="n">
        <v>2.2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2</v>
      </c>
      <c r="D46" s="144" t="n">
        <v>3.1</v>
      </c>
      <c r="E46" s="144" t="n">
        <v>2.3</v>
      </c>
      <c r="F46" s="144" t="n">
        <v>3.4</v>
      </c>
      <c r="G46" s="144" t="n">
        <v>-1.2</v>
      </c>
      <c r="H46" s="144" t="n">
        <v>2</v>
      </c>
      <c r="I46" s="144" t="n">
        <v>1</v>
      </c>
      <c r="J46" s="144" t="n">
        <v>2.2</v>
      </c>
      <c r="K46" s="144" t="n">
        <v>1.7</v>
      </c>
      <c r="L46" s="144" t="n">
        <v>4.5</v>
      </c>
      <c r="M46" s="144" t="n">
        <v>2.7</v>
      </c>
      <c r="N46" s="144" t="n">
        <v>2.2</v>
      </c>
      <c r="O46" s="144" t="n">
        <v>2.8</v>
      </c>
      <c r="P46" s="144" t="n">
        <v>0.7</v>
      </c>
      <c r="Q46" s="144" t="n">
        <v>1.9</v>
      </c>
      <c r="R46" s="144" t="n">
        <v>2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3.3</v>
      </c>
      <c r="D47" s="144" t="n">
        <v>2</v>
      </c>
      <c r="E47" s="144" t="n">
        <v>1</v>
      </c>
      <c r="F47" s="144" t="n">
        <v>2.2</v>
      </c>
      <c r="G47" s="144" t="n">
        <v>2.9</v>
      </c>
      <c r="H47" s="144" t="n">
        <v>4.1</v>
      </c>
      <c r="I47" s="144" t="n">
        <v>0.8</v>
      </c>
      <c r="J47" s="144" t="n">
        <v>1.7</v>
      </c>
      <c r="K47" s="144" t="n">
        <v>4</v>
      </c>
      <c r="L47" s="144" t="n">
        <v>1.5</v>
      </c>
      <c r="M47" s="144" t="n">
        <v>2</v>
      </c>
      <c r="N47" s="144" t="n">
        <v>2.2</v>
      </c>
      <c r="O47" s="144" t="n">
        <v>4.5</v>
      </c>
      <c r="P47" s="144" t="n">
        <v>1.6</v>
      </c>
      <c r="Q47" s="144" t="n">
        <v>3.5</v>
      </c>
      <c r="R47" s="144" t="n">
        <v>2.4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2</v>
      </c>
      <c r="D48" s="144" t="n">
        <v>0.9</v>
      </c>
      <c r="E48" s="144" t="n">
        <v>1.2</v>
      </c>
      <c r="F48" s="144" t="n">
        <v>3.2</v>
      </c>
      <c r="G48" s="144" t="n">
        <v>0</v>
      </c>
      <c r="H48" s="144" t="n">
        <v>2</v>
      </c>
      <c r="I48" s="144" t="n">
        <v>1.9</v>
      </c>
      <c r="J48" s="144" t="n">
        <v>2.4</v>
      </c>
      <c r="K48" s="144" t="n">
        <v>2.3</v>
      </c>
      <c r="L48" s="144" t="n">
        <v>1.2</v>
      </c>
      <c r="M48" s="144" t="n">
        <v>2.3</v>
      </c>
      <c r="N48" s="144" t="n">
        <v>1.8</v>
      </c>
      <c r="O48" s="144" t="n">
        <v>3.8</v>
      </c>
      <c r="P48" s="144" t="n">
        <v>3</v>
      </c>
      <c r="Q48" s="144" t="n">
        <v>3.3</v>
      </c>
      <c r="R48" s="144" t="n">
        <v>3.5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6</v>
      </c>
      <c r="D49" s="144" t="n">
        <v>3</v>
      </c>
      <c r="E49" s="144" t="n">
        <v>4.9</v>
      </c>
      <c r="F49" s="144" t="n">
        <v>3.6</v>
      </c>
      <c r="G49" s="144" t="n">
        <v>2.3</v>
      </c>
      <c r="H49" s="144" t="n">
        <v>3.7</v>
      </c>
      <c r="I49" s="144" t="n">
        <v>1.7</v>
      </c>
      <c r="J49" s="144" t="n">
        <v>2.4</v>
      </c>
      <c r="K49" s="144" t="n">
        <v>2.8</v>
      </c>
      <c r="L49" s="144" t="n">
        <v>4.5</v>
      </c>
      <c r="M49" s="144" t="n">
        <v>2.7</v>
      </c>
      <c r="N49" s="144" t="n">
        <v>2.1</v>
      </c>
      <c r="O49" s="144" t="n">
        <v>2.9</v>
      </c>
      <c r="P49" s="144" t="n">
        <v>1.5</v>
      </c>
      <c r="Q49" s="144" t="n">
        <v>2.5</v>
      </c>
      <c r="R49" s="144" t="n">
        <v>2.5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4</v>
      </c>
      <c r="D50" s="144" t="n">
        <v>1.2</v>
      </c>
      <c r="E50" s="144" t="n">
        <v>1.3</v>
      </c>
      <c r="F50" s="144" t="n">
        <v>3</v>
      </c>
      <c r="G50" s="144" t="n">
        <v>1.6</v>
      </c>
      <c r="H50" s="144" t="n">
        <v>3.6</v>
      </c>
      <c r="I50" s="144" t="n">
        <v>0.2</v>
      </c>
      <c r="J50" s="144" t="n">
        <v>1.4</v>
      </c>
      <c r="K50" s="144" t="n">
        <v>2.6</v>
      </c>
      <c r="L50" s="144" t="n">
        <v>-0.6</v>
      </c>
      <c r="M50" s="144" t="n">
        <v>1.5</v>
      </c>
      <c r="N50" s="144" t="n">
        <v>2.1</v>
      </c>
      <c r="O50" s="144" t="n">
        <v>4.3</v>
      </c>
      <c r="P50" s="144" t="n">
        <v>2.3</v>
      </c>
      <c r="Q50" s="144" t="n">
        <v>2.7</v>
      </c>
      <c r="R50" s="144" t="n">
        <v>2.7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4</v>
      </c>
      <c r="D52" s="145" t="n">
        <v>1.8</v>
      </c>
      <c r="E52" s="145" t="n">
        <v>2.1</v>
      </c>
      <c r="F52" s="145" t="n">
        <v>3</v>
      </c>
      <c r="G52" s="145" t="n">
        <v>2.2</v>
      </c>
      <c r="H52" s="145" t="n">
        <v>3.1</v>
      </c>
      <c r="I52" s="145" t="n">
        <v>1.3</v>
      </c>
      <c r="J52" s="145" t="n">
        <v>2.1</v>
      </c>
      <c r="K52" s="145" t="n">
        <v>2</v>
      </c>
      <c r="L52" s="145" t="n">
        <v>1.6</v>
      </c>
      <c r="M52" s="145" t="n">
        <v>2.1</v>
      </c>
      <c r="N52" s="145" t="n">
        <v>1.6</v>
      </c>
      <c r="O52" s="145" t="n">
        <v>3.1</v>
      </c>
      <c r="P52" s="145" t="n">
        <v>1.9</v>
      </c>
      <c r="Q52" s="145" t="n">
        <v>2.3</v>
      </c>
      <c r="R52" s="145" t="n">
        <v>2.4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3</v>
      </c>
      <c r="D53" s="144" t="n">
        <v>0.6</v>
      </c>
      <c r="E53" s="144" t="n">
        <v>1.5</v>
      </c>
      <c r="F53" s="144" t="n">
        <v>2.3</v>
      </c>
      <c r="G53" s="144" t="n">
        <v>5.7</v>
      </c>
      <c r="H53" s="144" t="n">
        <v>3</v>
      </c>
      <c r="I53" s="144" t="n">
        <v>2.1</v>
      </c>
      <c r="J53" s="144" t="n">
        <v>2.4</v>
      </c>
      <c r="K53" s="144" t="n">
        <v>1.9</v>
      </c>
      <c r="L53" s="144" t="n">
        <v>0.7</v>
      </c>
      <c r="M53" s="144" t="n">
        <v>2.3</v>
      </c>
      <c r="N53" s="144" t="n">
        <v>1.5</v>
      </c>
      <c r="O53" s="144" t="n">
        <v>2.2</v>
      </c>
      <c r="P53" s="144" t="n">
        <v>1.6</v>
      </c>
      <c r="Q53" s="144" t="n">
        <v>1.2</v>
      </c>
      <c r="R53" s="144" t="n">
        <v>1.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4.7</v>
      </c>
      <c r="D54" s="144" t="n">
        <v>2.1</v>
      </c>
      <c r="E54" s="144" t="n">
        <v>2.2</v>
      </c>
      <c r="F54" s="144" t="n">
        <v>3.1</v>
      </c>
      <c r="G54" s="144" t="n">
        <v>9.2</v>
      </c>
      <c r="H54" s="144" t="n">
        <v>-4</v>
      </c>
      <c r="I54" s="144" t="n">
        <v>1.2</v>
      </c>
      <c r="J54" s="144" t="n">
        <v>2</v>
      </c>
      <c r="K54" s="144" t="n">
        <v>2.1</v>
      </c>
      <c r="L54" s="144" t="n">
        <v>1.8</v>
      </c>
      <c r="M54" s="144" t="n">
        <v>2.1</v>
      </c>
      <c r="N54" s="144" t="n">
        <v>1.7</v>
      </c>
      <c r="O54" s="144" t="n">
        <v>3.2</v>
      </c>
      <c r="P54" s="144" t="n">
        <v>1.9</v>
      </c>
      <c r="Q54" s="144" t="n">
        <v>2.5</v>
      </c>
      <c r="R54" s="144" t="n">
        <v>2.6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8.6</v>
      </c>
      <c r="C57" s="149" t="n">
        <v>98</v>
      </c>
      <c r="D57" s="149" t="n">
        <v>97.4</v>
      </c>
      <c r="E57" s="149" t="n">
        <v>97.3</v>
      </c>
      <c r="F57" s="149" t="n">
        <v>97.2</v>
      </c>
      <c r="G57" s="149" t="n">
        <v>97.3</v>
      </c>
      <c r="H57" s="149" t="n">
        <v>96.8</v>
      </c>
      <c r="I57" s="149" t="n">
        <v>96.9</v>
      </c>
      <c r="J57" s="149" t="n">
        <v>96.5</v>
      </c>
      <c r="K57" s="149" t="n">
        <v>95.6</v>
      </c>
      <c r="L57" s="149" t="n">
        <v>93.7</v>
      </c>
      <c r="M57" s="149" t="n">
        <v>93.3</v>
      </c>
      <c r="N57" s="149" t="n">
        <v>93</v>
      </c>
      <c r="O57" s="149" t="n">
        <v>92.6</v>
      </c>
      <c r="P57" s="149" t="n">
        <v>93.5</v>
      </c>
      <c r="Q57" s="149" t="n">
        <v>92.1</v>
      </c>
      <c r="R57" s="149" t="n">
        <v>9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0.9</v>
      </c>
      <c r="C58" s="149" t="n">
        <v>99.4</v>
      </c>
      <c r="D58" s="149" t="n">
        <v>97.7</v>
      </c>
      <c r="E58" s="149" t="n">
        <v>96.7</v>
      </c>
      <c r="F58" s="149" t="n">
        <v>96.6</v>
      </c>
      <c r="G58" s="149" t="n">
        <v>99.3</v>
      </c>
      <c r="H58" s="149" t="n">
        <v>99.1</v>
      </c>
      <c r="I58" s="149" t="n">
        <v>99.7</v>
      </c>
      <c r="J58" s="149" t="n">
        <v>99.5</v>
      </c>
      <c r="K58" s="149" t="n">
        <v>99.2</v>
      </c>
      <c r="L58" s="149" t="n">
        <v>97.5</v>
      </c>
      <c r="M58" s="149" t="n">
        <v>97</v>
      </c>
      <c r="N58" s="149" t="n">
        <v>96.7</v>
      </c>
      <c r="O58" s="149" t="n">
        <v>96.8</v>
      </c>
      <c r="P58" s="149" t="n">
        <v>97.4</v>
      </c>
      <c r="Q58" s="149" t="n">
        <v>96.9</v>
      </c>
      <c r="R58" s="149" t="n">
        <v>96.1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97.8</v>
      </c>
      <c r="C59" s="149" t="n">
        <v>96.1</v>
      </c>
      <c r="D59" s="149" t="n">
        <v>95</v>
      </c>
      <c r="E59" s="149" t="n">
        <v>94.3</v>
      </c>
      <c r="F59" s="149" t="n">
        <v>93.9</v>
      </c>
      <c r="G59" s="149" t="n">
        <v>94.2</v>
      </c>
      <c r="H59" s="149" t="n">
        <v>93.2</v>
      </c>
      <c r="I59" s="149" t="n">
        <v>93.6</v>
      </c>
      <c r="J59" s="149" t="n">
        <v>93.4</v>
      </c>
      <c r="K59" s="149" t="n">
        <v>93.2</v>
      </c>
      <c r="L59" s="149" t="n">
        <v>92.1</v>
      </c>
      <c r="M59" s="149" t="n">
        <v>92.5</v>
      </c>
      <c r="N59" s="149" t="n">
        <v>92.3</v>
      </c>
      <c r="O59" s="149" t="n">
        <v>92</v>
      </c>
      <c r="P59" s="149" t="n">
        <v>93</v>
      </c>
      <c r="Q59" s="149" t="n">
        <v>92.3</v>
      </c>
      <c r="R59" s="149" t="n">
        <v>92.7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0.2</v>
      </c>
      <c r="C60" s="149" t="n">
        <v>98.9</v>
      </c>
      <c r="D60" s="149" t="n">
        <v>97.7</v>
      </c>
      <c r="E60" s="149" t="n">
        <v>97.3</v>
      </c>
      <c r="F60" s="149" t="n">
        <v>95.5</v>
      </c>
      <c r="G60" s="149" t="n">
        <v>102.5</v>
      </c>
      <c r="H60" s="149" t="n">
        <v>103</v>
      </c>
      <c r="I60" s="149" t="n">
        <v>104.3</v>
      </c>
      <c r="J60" s="149" t="n">
        <v>105.4</v>
      </c>
      <c r="K60" s="149" t="n">
        <v>105.8</v>
      </c>
      <c r="L60" s="149" t="n">
        <v>105.9</v>
      </c>
      <c r="M60" s="149" t="n">
        <v>106.6</v>
      </c>
      <c r="N60" s="149" t="n">
        <v>106.5</v>
      </c>
      <c r="O60" s="149" t="n">
        <v>104.5</v>
      </c>
      <c r="P60" s="149" t="n">
        <v>102.5</v>
      </c>
      <c r="Q60" s="149" t="n">
        <v>101</v>
      </c>
      <c r="R60" s="149" t="n">
        <v>98.7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99.9</v>
      </c>
      <c r="C62" s="149" t="n">
        <v>102</v>
      </c>
      <c r="D62" s="149" t="n">
        <v>103</v>
      </c>
      <c r="E62" s="149" t="n">
        <v>103.8</v>
      </c>
      <c r="F62" s="149" t="n">
        <v>104.2</v>
      </c>
      <c r="G62" s="149" t="n">
        <v>103.7</v>
      </c>
      <c r="H62" s="149" t="n">
        <v>103.6</v>
      </c>
      <c r="I62" s="149" t="n">
        <v>104.1</v>
      </c>
      <c r="J62" s="149" t="n">
        <v>104.1</v>
      </c>
      <c r="K62" s="149" t="n">
        <v>103.3</v>
      </c>
      <c r="L62" s="149" t="n">
        <v>102.9</v>
      </c>
      <c r="M62" s="149" t="n">
        <v>102.3</v>
      </c>
      <c r="N62" s="149" t="n">
        <v>101.7</v>
      </c>
      <c r="O62" s="149" t="n">
        <v>101.5</v>
      </c>
      <c r="P62" s="149" t="n">
        <v>101.5</v>
      </c>
      <c r="Q62" s="149" t="n">
        <v>101.5</v>
      </c>
      <c r="R62" s="149" t="n">
        <v>101.7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09</v>
      </c>
      <c r="C63" s="149" t="n">
        <v>108.8</v>
      </c>
      <c r="D63" s="149" t="n">
        <v>109.1</v>
      </c>
      <c r="E63" s="149" t="n">
        <v>109.2</v>
      </c>
      <c r="F63" s="149" t="n">
        <v>108.7</v>
      </c>
      <c r="G63" s="149" t="n">
        <v>108.1</v>
      </c>
      <c r="H63" s="149" t="n">
        <v>108.1</v>
      </c>
      <c r="I63" s="149" t="n">
        <v>107.6</v>
      </c>
      <c r="J63" s="149" t="n">
        <v>106.9</v>
      </c>
      <c r="K63" s="149" t="n">
        <v>106</v>
      </c>
      <c r="L63" s="149" t="n">
        <v>106.1</v>
      </c>
      <c r="M63" s="149" t="n">
        <v>106.1</v>
      </c>
      <c r="N63" s="149" t="n">
        <v>106.2</v>
      </c>
      <c r="O63" s="149" t="n">
        <v>106.2</v>
      </c>
      <c r="P63" s="149" t="n">
        <v>105.8</v>
      </c>
      <c r="Q63" s="149" t="n">
        <v>105.5</v>
      </c>
      <c r="R63" s="149" t="n">
        <v>105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96.8</v>
      </c>
      <c r="C64" s="149" t="n">
        <v>95.8</v>
      </c>
      <c r="D64" s="149" t="n">
        <v>95</v>
      </c>
      <c r="E64" s="149" t="n">
        <v>93.6</v>
      </c>
      <c r="F64" s="149" t="n">
        <v>93.3</v>
      </c>
      <c r="G64" s="149" t="n">
        <v>93.9</v>
      </c>
      <c r="H64" s="149" t="n">
        <v>93.8</v>
      </c>
      <c r="I64" s="149" t="n">
        <v>93.6</v>
      </c>
      <c r="J64" s="149" t="n">
        <v>92.9</v>
      </c>
      <c r="K64" s="149" t="n">
        <v>93.2</v>
      </c>
      <c r="L64" s="149" t="n">
        <v>92.8</v>
      </c>
      <c r="M64" s="149" t="n">
        <v>92.6</v>
      </c>
      <c r="N64" s="149" t="n">
        <v>93.2</v>
      </c>
      <c r="O64" s="149" t="n">
        <v>94</v>
      </c>
      <c r="P64" s="149" t="n">
        <v>94.3</v>
      </c>
      <c r="Q64" s="149" t="n">
        <v>95.1</v>
      </c>
      <c r="R64" s="149" t="n">
        <v>95.3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103.8</v>
      </c>
      <c r="C65" s="149" t="n">
        <v>104.5</v>
      </c>
      <c r="D65" s="149" t="n">
        <v>104.3</v>
      </c>
      <c r="E65" s="149" t="n">
        <v>104.1</v>
      </c>
      <c r="F65" s="149" t="n">
        <v>103.7</v>
      </c>
      <c r="G65" s="149" t="n">
        <v>102.9</v>
      </c>
      <c r="H65" s="149" t="n">
        <v>102.7</v>
      </c>
      <c r="I65" s="149" t="n">
        <v>101</v>
      </c>
      <c r="J65" s="149" t="n">
        <v>100.7</v>
      </c>
      <c r="K65" s="149" t="n">
        <v>100.2</v>
      </c>
      <c r="L65" s="149" t="n">
        <v>100.7</v>
      </c>
      <c r="M65" s="149" t="n">
        <v>101.6</v>
      </c>
      <c r="N65" s="149" t="n">
        <v>101.9</v>
      </c>
      <c r="O65" s="149" t="n">
        <v>101.4</v>
      </c>
      <c r="P65" s="149" t="n">
        <v>101.2</v>
      </c>
      <c r="Q65" s="149" t="n">
        <v>101.3</v>
      </c>
      <c r="R65" s="149" t="n">
        <v>101.4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</v>
      </c>
      <c r="C66" s="149" t="n">
        <v>102</v>
      </c>
      <c r="D66" s="149" t="n">
        <v>102.7</v>
      </c>
      <c r="E66" s="149" t="n">
        <v>102.8</v>
      </c>
      <c r="F66" s="149" t="n">
        <v>103.2</v>
      </c>
      <c r="G66" s="149" t="n">
        <v>102.3</v>
      </c>
      <c r="H66" s="149" t="n">
        <v>102.7</v>
      </c>
      <c r="I66" s="149" t="n">
        <v>101.7</v>
      </c>
      <c r="J66" s="149" t="n">
        <v>101</v>
      </c>
      <c r="K66" s="149" t="n">
        <v>100.7</v>
      </c>
      <c r="L66" s="149" t="n">
        <v>100.1</v>
      </c>
      <c r="M66" s="149" t="n">
        <v>99.7</v>
      </c>
      <c r="N66" s="149" t="n">
        <v>99.2</v>
      </c>
      <c r="O66" s="149" t="n">
        <v>99.3</v>
      </c>
      <c r="P66" s="149" t="n">
        <v>99.6</v>
      </c>
      <c r="Q66" s="149" t="n">
        <v>99.9</v>
      </c>
      <c r="R66" s="149" t="n">
        <v>100.2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4.9</v>
      </c>
      <c r="C67" s="149" t="n">
        <v>106.3</v>
      </c>
      <c r="D67" s="149" t="n">
        <v>107.5</v>
      </c>
      <c r="E67" s="149" t="n">
        <v>108.2</v>
      </c>
      <c r="F67" s="149" t="n">
        <v>108.2</v>
      </c>
      <c r="G67" s="149" t="n">
        <v>106.2</v>
      </c>
      <c r="H67" s="149" t="n">
        <v>106.4</v>
      </c>
      <c r="I67" s="149" t="n">
        <v>106.3</v>
      </c>
      <c r="J67" s="149" t="n">
        <v>106.1</v>
      </c>
      <c r="K67" s="149" t="n">
        <v>105.4</v>
      </c>
      <c r="L67" s="149" t="n">
        <v>105</v>
      </c>
      <c r="M67" s="149" t="n">
        <v>104.2</v>
      </c>
      <c r="N67" s="149" t="n">
        <v>103.3</v>
      </c>
      <c r="O67" s="149" t="n">
        <v>102.5</v>
      </c>
      <c r="P67" s="149" t="n">
        <v>102.2</v>
      </c>
      <c r="Q67" s="149" t="n">
        <v>101.9</v>
      </c>
      <c r="R67" s="149" t="n">
        <v>101.5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98.3</v>
      </c>
      <c r="C68" s="149" t="n">
        <v>96.7</v>
      </c>
      <c r="D68" s="149" t="n">
        <v>95.6</v>
      </c>
      <c r="E68" s="149" t="n">
        <v>94.5</v>
      </c>
      <c r="F68" s="149" t="n">
        <v>93.6</v>
      </c>
      <c r="G68" s="149" t="n">
        <v>94.8</v>
      </c>
      <c r="H68" s="149" t="n">
        <v>94.9</v>
      </c>
      <c r="I68" s="149" t="n">
        <v>95.7</v>
      </c>
      <c r="J68" s="149" t="n">
        <v>96.4</v>
      </c>
      <c r="K68" s="149" t="n">
        <v>96.5</v>
      </c>
      <c r="L68" s="149" t="n">
        <v>94.4</v>
      </c>
      <c r="M68" s="149" t="n">
        <v>93.7</v>
      </c>
      <c r="N68" s="149" t="n">
        <v>93.6</v>
      </c>
      <c r="O68" s="149" t="n">
        <v>94.1</v>
      </c>
      <c r="P68" s="149" t="n">
        <v>95.3</v>
      </c>
      <c r="Q68" s="149" t="n">
        <v>95.5</v>
      </c>
      <c r="R68" s="149" t="n">
        <v>95.8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97.4</v>
      </c>
      <c r="C69" s="149" t="n">
        <v>97.2</v>
      </c>
      <c r="D69" s="149" t="n">
        <v>96.9</v>
      </c>
      <c r="E69" s="149" t="n">
        <v>96.7</v>
      </c>
      <c r="F69" s="149" t="n">
        <v>97.1</v>
      </c>
      <c r="G69" s="149" t="n">
        <v>97.1</v>
      </c>
      <c r="H69" s="149" t="n">
        <v>96.9</v>
      </c>
      <c r="I69" s="149" t="n">
        <v>97.3</v>
      </c>
      <c r="J69" s="149" t="n">
        <v>97.8</v>
      </c>
      <c r="K69" s="149" t="n">
        <v>98.1</v>
      </c>
      <c r="L69" s="149" t="n">
        <v>98.8</v>
      </c>
      <c r="M69" s="149" t="n">
        <v>98.7</v>
      </c>
      <c r="N69" s="149" t="n">
        <v>98.4</v>
      </c>
      <c r="O69" s="149" t="n">
        <v>98.3</v>
      </c>
      <c r="P69" s="149" t="n">
        <v>99.1</v>
      </c>
      <c r="Q69" s="149" t="n">
        <v>99.3</v>
      </c>
      <c r="R69" s="149" t="n">
        <v>99.5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92.8</v>
      </c>
      <c r="C70" s="149" t="n">
        <v>91.9</v>
      </c>
      <c r="D70" s="149" t="n">
        <v>91.9</v>
      </c>
      <c r="E70" s="149" t="n">
        <v>91.9</v>
      </c>
      <c r="F70" s="149" t="n">
        <v>91.7</v>
      </c>
      <c r="G70" s="149" t="n">
        <v>92.6</v>
      </c>
      <c r="H70" s="149" t="n">
        <v>92.7</v>
      </c>
      <c r="I70" s="149" t="n">
        <v>92.5</v>
      </c>
      <c r="J70" s="149" t="n">
        <v>92.3</v>
      </c>
      <c r="K70" s="149" t="n">
        <v>93.1</v>
      </c>
      <c r="L70" s="149" t="n">
        <v>92</v>
      </c>
      <c r="M70" s="149" t="n">
        <v>91.9</v>
      </c>
      <c r="N70" s="149" t="n">
        <v>91.8</v>
      </c>
      <c r="O70" s="149" t="n">
        <v>92.4</v>
      </c>
      <c r="P70" s="149" t="n">
        <v>92.3</v>
      </c>
      <c r="Q70" s="149" t="n">
        <v>92.8</v>
      </c>
      <c r="R70" s="149" t="n">
        <v>92.7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09.8</v>
      </c>
      <c r="C71" s="149" t="n">
        <v>111.7</v>
      </c>
      <c r="D71" s="149" t="n">
        <v>113</v>
      </c>
      <c r="E71" s="149" t="n">
        <v>113.3</v>
      </c>
      <c r="F71" s="149" t="n">
        <v>113.8</v>
      </c>
      <c r="G71" s="149" t="n">
        <v>109.9</v>
      </c>
      <c r="H71" s="149" t="n">
        <v>108.8</v>
      </c>
      <c r="I71" s="149" t="n">
        <v>108.4</v>
      </c>
      <c r="J71" s="149" t="n">
        <v>108.6</v>
      </c>
      <c r="K71" s="149" t="n">
        <v>108.3</v>
      </c>
      <c r="L71" s="149" t="n">
        <v>111.3</v>
      </c>
      <c r="M71" s="149" t="n">
        <v>112</v>
      </c>
      <c r="N71" s="149" t="n">
        <v>112.6</v>
      </c>
      <c r="O71" s="149" t="n">
        <v>112.2</v>
      </c>
      <c r="P71" s="149" t="n">
        <v>110.9</v>
      </c>
      <c r="Q71" s="149" t="n">
        <v>110.5</v>
      </c>
      <c r="R71" s="149" t="n">
        <v>110.5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94.3</v>
      </c>
      <c r="C72" s="149" t="n">
        <v>93.3</v>
      </c>
      <c r="D72" s="149" t="n">
        <v>93.4</v>
      </c>
      <c r="E72" s="149" t="n">
        <v>92.4</v>
      </c>
      <c r="F72" s="149" t="n">
        <v>91.7</v>
      </c>
      <c r="G72" s="149" t="n">
        <v>92.3</v>
      </c>
      <c r="H72" s="149" t="n">
        <v>93.1</v>
      </c>
      <c r="I72" s="149" t="n">
        <v>92.7</v>
      </c>
      <c r="J72" s="149" t="n">
        <v>92.4</v>
      </c>
      <c r="K72" s="149" t="n">
        <v>94.2</v>
      </c>
      <c r="L72" s="149" t="n">
        <v>94.1</v>
      </c>
      <c r="M72" s="149" t="n">
        <v>94</v>
      </c>
      <c r="N72" s="149" t="n">
        <v>94.5</v>
      </c>
      <c r="O72" s="149" t="n">
        <v>95.8</v>
      </c>
      <c r="P72" s="149" t="n">
        <v>95.6</v>
      </c>
      <c r="Q72" s="149" t="n">
        <v>96.7</v>
      </c>
      <c r="R72" s="149" t="n">
        <v>96.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101.1</v>
      </c>
      <c r="C73" s="149" t="n">
        <v>99.9</v>
      </c>
      <c r="D73" s="149" t="n">
        <v>98.9</v>
      </c>
      <c r="E73" s="149" t="n">
        <v>98.1</v>
      </c>
      <c r="F73" s="149" t="n">
        <v>98.3</v>
      </c>
      <c r="G73" s="149" t="n">
        <v>96.2</v>
      </c>
      <c r="H73" s="149" t="n">
        <v>95.1</v>
      </c>
      <c r="I73" s="149" t="n">
        <v>95.7</v>
      </c>
      <c r="J73" s="149" t="n">
        <v>96</v>
      </c>
      <c r="K73" s="149" t="n">
        <v>96.2</v>
      </c>
      <c r="L73" s="149" t="n">
        <v>95.8</v>
      </c>
      <c r="M73" s="149" t="n">
        <v>95.9</v>
      </c>
      <c r="N73" s="149" t="n">
        <v>96</v>
      </c>
      <c r="O73" s="149" t="n">
        <v>96.8</v>
      </c>
      <c r="P73" s="149" t="n">
        <v>97.8</v>
      </c>
      <c r="Q73" s="149" t="n">
        <v>98.7</v>
      </c>
      <c r="R73" s="149" t="n">
        <v>99.8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95.1</v>
      </c>
      <c r="C74" s="149" t="n">
        <v>96.5</v>
      </c>
      <c r="D74" s="149" t="n">
        <v>97.6</v>
      </c>
      <c r="E74" s="149" t="n">
        <v>100.3</v>
      </c>
      <c r="F74" s="149" t="n">
        <v>100.9</v>
      </c>
      <c r="G74" s="149" t="n">
        <v>101</v>
      </c>
      <c r="H74" s="149" t="n">
        <v>101.5</v>
      </c>
      <c r="I74" s="149" t="n">
        <v>101.9</v>
      </c>
      <c r="J74" s="149" t="n">
        <v>102.3</v>
      </c>
      <c r="K74" s="149" t="n">
        <v>103</v>
      </c>
      <c r="L74" s="149" t="n">
        <v>105.9</v>
      </c>
      <c r="M74" s="149" t="n">
        <v>106.5</v>
      </c>
      <c r="N74" s="149" t="n">
        <v>107</v>
      </c>
      <c r="O74" s="149" t="n">
        <v>106.8</v>
      </c>
      <c r="P74" s="149" t="n">
        <v>106.4</v>
      </c>
      <c r="Q74" s="149" t="n">
        <v>106.5</v>
      </c>
      <c r="R74" s="149" t="n">
        <v>106.7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93.2</v>
      </c>
      <c r="C75" s="149" t="n">
        <v>92.8</v>
      </c>
      <c r="D75" s="149" t="n">
        <v>92.3</v>
      </c>
      <c r="E75" s="149" t="n">
        <v>91.6</v>
      </c>
      <c r="F75" s="149" t="n">
        <v>91.6</v>
      </c>
      <c r="G75" s="149" t="n">
        <v>91</v>
      </c>
      <c r="H75" s="149" t="n">
        <v>91.4</v>
      </c>
      <c r="I75" s="149" t="n">
        <v>90.5</v>
      </c>
      <c r="J75" s="149" t="n">
        <v>89.9</v>
      </c>
      <c r="K75" s="149" t="n">
        <v>90.4</v>
      </c>
      <c r="L75" s="149" t="n">
        <v>88.4</v>
      </c>
      <c r="M75" s="149" t="n">
        <v>87.8</v>
      </c>
      <c r="N75" s="149" t="n">
        <v>88.2</v>
      </c>
      <c r="O75" s="149" t="n">
        <v>89.2</v>
      </c>
      <c r="P75" s="149" t="n">
        <v>89.6</v>
      </c>
      <c r="Q75" s="149" t="n">
        <v>90</v>
      </c>
      <c r="R75" s="149" t="n">
        <v>90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99.7</v>
      </c>
      <c r="C78" s="149" t="n">
        <v>98.3</v>
      </c>
      <c r="D78" s="149" t="n">
        <v>97.1</v>
      </c>
      <c r="E78" s="149" t="n">
        <v>96.6</v>
      </c>
      <c r="F78" s="149" t="n">
        <v>95.8</v>
      </c>
      <c r="G78" s="149" t="n">
        <v>99.1</v>
      </c>
      <c r="H78" s="149" t="n">
        <v>99</v>
      </c>
      <c r="I78" s="149" t="n">
        <v>99.7</v>
      </c>
      <c r="J78" s="149" t="n">
        <v>100</v>
      </c>
      <c r="K78" s="149" t="n">
        <v>99.9</v>
      </c>
      <c r="L78" s="149" t="n">
        <v>99</v>
      </c>
      <c r="M78" s="149" t="n">
        <v>99.2</v>
      </c>
      <c r="N78" s="149" t="n">
        <v>99.1</v>
      </c>
      <c r="O78" s="149" t="n">
        <v>98.3</v>
      </c>
      <c r="P78" s="149" t="n">
        <v>98</v>
      </c>
      <c r="Q78" s="149" t="n">
        <v>96.9</v>
      </c>
      <c r="R78" s="149" t="n">
        <v>95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100.1</v>
      </c>
      <c r="C79" s="149" t="n">
        <v>100.3</v>
      </c>
      <c r="D79" s="149" t="n">
        <v>100.6</v>
      </c>
      <c r="E79" s="149" t="n">
        <v>100.7</v>
      </c>
      <c r="F79" s="149" t="n">
        <v>100.8</v>
      </c>
      <c r="G79" s="149" t="n">
        <v>107.7</v>
      </c>
      <c r="H79" s="149" t="n">
        <v>100.2</v>
      </c>
      <c r="I79" s="149" t="n">
        <v>100</v>
      </c>
      <c r="J79" s="149" t="n">
        <v>100</v>
      </c>
      <c r="K79" s="149" t="n">
        <v>100</v>
      </c>
      <c r="L79" s="149" t="n">
        <v>100.2</v>
      </c>
      <c r="M79" s="149" t="n">
        <v>100.1</v>
      </c>
      <c r="N79" s="149" t="n">
        <v>100.2</v>
      </c>
      <c r="O79" s="149" t="n">
        <v>100.3</v>
      </c>
      <c r="P79" s="149" t="n">
        <v>100.4</v>
      </c>
      <c r="Q79" s="149" t="n">
        <v>100.6</v>
      </c>
      <c r="R79" s="149" t="n">
        <v>100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83.4</v>
      </c>
      <c r="C82" s="149" t="n">
        <v>86.4</v>
      </c>
      <c r="D82" s="149" t="n">
        <v>87.5</v>
      </c>
      <c r="E82" s="149" t="n">
        <v>89.2</v>
      </c>
      <c r="F82" s="149" t="n">
        <v>91.8</v>
      </c>
      <c r="G82" s="149" t="n">
        <v>93.9</v>
      </c>
      <c r="H82" s="149" t="n">
        <v>96.4</v>
      </c>
      <c r="I82" s="149" t="n">
        <v>97.7</v>
      </c>
      <c r="J82" s="149" t="n">
        <v>99.3</v>
      </c>
      <c r="K82" s="149" t="n">
        <v>100.4</v>
      </c>
      <c r="L82" s="152" t="n">
        <v>100</v>
      </c>
      <c r="M82" s="149" t="n">
        <v>101.8</v>
      </c>
      <c r="N82" s="149" t="n">
        <v>103.1</v>
      </c>
      <c r="O82" s="149" t="n">
        <v>105.8</v>
      </c>
      <c r="P82" s="149" t="n">
        <v>108.9</v>
      </c>
      <c r="Q82" s="149" t="n">
        <v>109.7</v>
      </c>
      <c r="R82" s="149" t="n">
        <v>112.7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81.9</v>
      </c>
      <c r="C83" s="149" t="n">
        <v>84.2</v>
      </c>
      <c r="D83" s="149" t="n">
        <v>84.3</v>
      </c>
      <c r="E83" s="149" t="n">
        <v>85.2</v>
      </c>
      <c r="F83" s="149" t="n">
        <v>87.7</v>
      </c>
      <c r="G83" s="149" t="n">
        <v>92.1</v>
      </c>
      <c r="H83" s="149" t="n">
        <v>94.8</v>
      </c>
      <c r="I83" s="149" t="n">
        <v>96.6</v>
      </c>
      <c r="J83" s="149" t="n">
        <v>98.4</v>
      </c>
      <c r="K83" s="149" t="n">
        <v>100.1</v>
      </c>
      <c r="L83" s="152" t="n">
        <v>100</v>
      </c>
      <c r="M83" s="149" t="n">
        <v>101.6</v>
      </c>
      <c r="N83" s="149" t="n">
        <v>103</v>
      </c>
      <c r="O83" s="149" t="n">
        <v>106.2</v>
      </c>
      <c r="P83" s="149" t="n">
        <v>109</v>
      </c>
      <c r="Q83" s="149" t="n">
        <v>110.9</v>
      </c>
      <c r="R83" s="149" t="n">
        <v>112.5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84</v>
      </c>
      <c r="C84" s="149" t="n">
        <v>86.2</v>
      </c>
      <c r="D84" s="149" t="n">
        <v>86.7</v>
      </c>
      <c r="E84" s="149" t="n">
        <v>87.9</v>
      </c>
      <c r="F84" s="149" t="n">
        <v>90.2</v>
      </c>
      <c r="G84" s="149" t="n">
        <v>92.5</v>
      </c>
      <c r="H84" s="149" t="n">
        <v>94.4</v>
      </c>
      <c r="I84" s="149" t="n">
        <v>96</v>
      </c>
      <c r="J84" s="149" t="n">
        <v>97.8</v>
      </c>
      <c r="K84" s="149" t="n">
        <v>99.5</v>
      </c>
      <c r="L84" s="152" t="n">
        <v>100</v>
      </c>
      <c r="M84" s="149" t="n">
        <v>102.5</v>
      </c>
      <c r="N84" s="149" t="n">
        <v>104.1</v>
      </c>
      <c r="O84" s="149" t="n">
        <v>106.9</v>
      </c>
      <c r="P84" s="149" t="n">
        <v>110.1</v>
      </c>
      <c r="Q84" s="149" t="n">
        <v>111.8</v>
      </c>
      <c r="R84" s="149" t="n">
        <v>11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.9</v>
      </c>
      <c r="C85" s="149" t="n">
        <v>77.1</v>
      </c>
      <c r="D85" s="149" t="n">
        <v>77.6</v>
      </c>
      <c r="E85" s="149" t="n">
        <v>78.9</v>
      </c>
      <c r="F85" s="149" t="n">
        <v>79.8</v>
      </c>
      <c r="G85" s="149" t="n">
        <v>87.5</v>
      </c>
      <c r="H85" s="149" t="n">
        <v>90.7</v>
      </c>
      <c r="I85" s="149" t="n">
        <v>93.1</v>
      </c>
      <c r="J85" s="149" t="n">
        <v>96</v>
      </c>
      <c r="K85" s="149" t="n">
        <v>98.3</v>
      </c>
      <c r="L85" s="152" t="n">
        <v>100</v>
      </c>
      <c r="M85" s="149" t="n">
        <v>102.9</v>
      </c>
      <c r="N85" s="149" t="n">
        <v>104.5</v>
      </c>
      <c r="O85" s="149" t="n">
        <v>105.6</v>
      </c>
      <c r="P85" s="149" t="n">
        <v>105.6</v>
      </c>
      <c r="Q85" s="149" t="n">
        <v>106.4</v>
      </c>
      <c r="R85" s="149" t="n">
        <v>106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76.9</v>
      </c>
      <c r="C87" s="149" t="n">
        <v>82</v>
      </c>
      <c r="D87" s="149" t="n">
        <v>84.3</v>
      </c>
      <c r="E87" s="149" t="n">
        <v>86.6</v>
      </c>
      <c r="F87" s="149" t="n">
        <v>89.6</v>
      </c>
      <c r="G87" s="149" t="n">
        <v>91.2</v>
      </c>
      <c r="H87" s="149" t="n">
        <v>94</v>
      </c>
      <c r="I87" s="149" t="n">
        <v>95.6</v>
      </c>
      <c r="J87" s="149" t="n">
        <v>97.6</v>
      </c>
      <c r="K87" s="149" t="n">
        <v>98.8</v>
      </c>
      <c r="L87" s="152" t="n">
        <v>100</v>
      </c>
      <c r="M87" s="149" t="n">
        <v>101.6</v>
      </c>
      <c r="N87" s="149" t="n">
        <v>102.6</v>
      </c>
      <c r="O87" s="149" t="n">
        <v>105.6</v>
      </c>
      <c r="P87" s="149" t="n">
        <v>107.6</v>
      </c>
      <c r="Q87" s="149" t="n">
        <v>110</v>
      </c>
      <c r="R87" s="149" t="n">
        <v>112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1.3</v>
      </c>
      <c r="C88" s="149" t="n">
        <v>84.8</v>
      </c>
      <c r="D88" s="149" t="n">
        <v>86.5</v>
      </c>
      <c r="E88" s="149" t="n">
        <v>88.4</v>
      </c>
      <c r="F88" s="149" t="n">
        <v>90.6</v>
      </c>
      <c r="G88" s="149" t="n">
        <v>92.2</v>
      </c>
      <c r="H88" s="149" t="n">
        <v>95</v>
      </c>
      <c r="I88" s="149" t="n">
        <v>95.8</v>
      </c>
      <c r="J88" s="149" t="n">
        <v>97.2</v>
      </c>
      <c r="K88" s="149" t="n">
        <v>98.3</v>
      </c>
      <c r="L88" s="152" t="n">
        <v>100</v>
      </c>
      <c r="M88" s="149" t="n">
        <v>102.2</v>
      </c>
      <c r="N88" s="149" t="n">
        <v>103.9</v>
      </c>
      <c r="O88" s="149" t="n">
        <v>107.1</v>
      </c>
      <c r="P88" s="149" t="n">
        <v>108.7</v>
      </c>
      <c r="Q88" s="149" t="n">
        <v>110.9</v>
      </c>
      <c r="R88" s="149" t="n">
        <v>113.9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2.6</v>
      </c>
      <c r="C89" s="149" t="n">
        <v>85.3</v>
      </c>
      <c r="D89" s="149" t="n">
        <v>86.1</v>
      </c>
      <c r="E89" s="149" t="n">
        <v>86.6</v>
      </c>
      <c r="F89" s="149" t="n">
        <v>88.9</v>
      </c>
      <c r="G89" s="149" t="n">
        <v>91.5</v>
      </c>
      <c r="H89" s="149" t="n">
        <v>94.3</v>
      </c>
      <c r="I89" s="149" t="n">
        <v>95.2</v>
      </c>
      <c r="J89" s="149" t="n">
        <v>96.6</v>
      </c>
      <c r="K89" s="149" t="n">
        <v>98.8</v>
      </c>
      <c r="L89" s="152" t="n">
        <v>100</v>
      </c>
      <c r="M89" s="149" t="n">
        <v>102</v>
      </c>
      <c r="N89" s="149" t="n">
        <v>104.2</v>
      </c>
      <c r="O89" s="149" t="n">
        <v>108.4</v>
      </c>
      <c r="P89" s="149" t="n">
        <v>110.8</v>
      </c>
      <c r="Q89" s="149" t="n">
        <v>114.3</v>
      </c>
      <c r="R89" s="149" t="n">
        <v>117.3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81.6</v>
      </c>
      <c r="C90" s="149" t="n">
        <v>85.7</v>
      </c>
      <c r="D90" s="149" t="n">
        <v>87.2</v>
      </c>
      <c r="E90" s="149" t="n">
        <v>88.8</v>
      </c>
      <c r="F90" s="149" t="n">
        <v>91.1</v>
      </c>
      <c r="G90" s="149" t="n">
        <v>92.4</v>
      </c>
      <c r="H90" s="149" t="n">
        <v>95.1</v>
      </c>
      <c r="I90" s="149" t="n">
        <v>94.8</v>
      </c>
      <c r="J90" s="149" t="n">
        <v>96.5</v>
      </c>
      <c r="K90" s="149" t="n">
        <v>97.9</v>
      </c>
      <c r="L90" s="152" t="n">
        <v>100</v>
      </c>
      <c r="M90" s="149" t="n">
        <v>103.1</v>
      </c>
      <c r="N90" s="149" t="n">
        <v>105.1</v>
      </c>
      <c r="O90" s="149" t="n">
        <v>107.8</v>
      </c>
      <c r="P90" s="149" t="n">
        <v>109.6</v>
      </c>
      <c r="Q90" s="149" t="n">
        <v>112.3</v>
      </c>
      <c r="R90" s="149" t="n">
        <v>115.1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9.9</v>
      </c>
      <c r="C91" s="149" t="n">
        <v>84.2</v>
      </c>
      <c r="D91" s="149" t="n">
        <v>86.4</v>
      </c>
      <c r="E91" s="149" t="n">
        <v>88.2</v>
      </c>
      <c r="F91" s="149" t="n">
        <v>91.2</v>
      </c>
      <c r="G91" s="149" t="n">
        <v>92.4</v>
      </c>
      <c r="H91" s="149" t="n">
        <v>95.7</v>
      </c>
      <c r="I91" s="149" t="n">
        <v>96</v>
      </c>
      <c r="J91" s="149" t="n">
        <v>97.3</v>
      </c>
      <c r="K91" s="149" t="n">
        <v>99</v>
      </c>
      <c r="L91" s="152" t="n">
        <v>100</v>
      </c>
      <c r="M91" s="149" t="n">
        <v>101.7</v>
      </c>
      <c r="N91" s="149" t="n">
        <v>102.9</v>
      </c>
      <c r="O91" s="149" t="n">
        <v>106.2</v>
      </c>
      <c r="P91" s="149" t="n">
        <v>108.5</v>
      </c>
      <c r="Q91" s="149" t="n">
        <v>111.3</v>
      </c>
      <c r="R91" s="149" t="n">
        <v>114.3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79.1</v>
      </c>
      <c r="C92" s="149" t="n">
        <v>83.7</v>
      </c>
      <c r="D92" s="149" t="n">
        <v>86.2</v>
      </c>
      <c r="E92" s="149" t="n">
        <v>88.5</v>
      </c>
      <c r="F92" s="149" t="n">
        <v>91.2</v>
      </c>
      <c r="G92" s="149" t="n">
        <v>91.5</v>
      </c>
      <c r="H92" s="149" t="n">
        <v>94.6</v>
      </c>
      <c r="I92" s="149" t="n">
        <v>95.7</v>
      </c>
      <c r="J92" s="149" t="n">
        <v>97.4</v>
      </c>
      <c r="K92" s="149" t="n">
        <v>98.8</v>
      </c>
      <c r="L92" s="152" t="n">
        <v>100</v>
      </c>
      <c r="M92" s="149" t="n">
        <v>101.4</v>
      </c>
      <c r="N92" s="149" t="n">
        <v>102.1</v>
      </c>
      <c r="O92" s="149" t="n">
        <v>104.5</v>
      </c>
      <c r="P92" s="149" t="n">
        <v>106.1</v>
      </c>
      <c r="Q92" s="149" t="n">
        <v>108.3</v>
      </c>
      <c r="R92" s="149" t="n">
        <v>110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82.5</v>
      </c>
      <c r="C93" s="149" t="n">
        <v>84.6</v>
      </c>
      <c r="D93" s="149" t="n">
        <v>85.2</v>
      </c>
      <c r="E93" s="149" t="n">
        <v>86</v>
      </c>
      <c r="F93" s="149" t="n">
        <v>87.8</v>
      </c>
      <c r="G93" s="149" t="n">
        <v>90.8</v>
      </c>
      <c r="H93" s="149" t="n">
        <v>93.8</v>
      </c>
      <c r="I93" s="149" t="n">
        <v>95.8</v>
      </c>
      <c r="J93" s="149" t="n">
        <v>98.5</v>
      </c>
      <c r="K93" s="149" t="n">
        <v>100.6</v>
      </c>
      <c r="L93" s="152" t="n">
        <v>100</v>
      </c>
      <c r="M93" s="149" t="n">
        <v>101.5</v>
      </c>
      <c r="N93" s="149" t="n">
        <v>103</v>
      </c>
      <c r="O93" s="149" t="n">
        <v>106.7</v>
      </c>
      <c r="P93" s="149" t="n">
        <v>110.1</v>
      </c>
      <c r="Q93" s="149" t="n">
        <v>112.8</v>
      </c>
      <c r="R93" s="149" t="n">
        <v>115.9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8</v>
      </c>
      <c r="C94" s="149" t="n">
        <v>81.2</v>
      </c>
      <c r="D94" s="149" t="n">
        <v>82.5</v>
      </c>
      <c r="E94" s="149" t="n">
        <v>84</v>
      </c>
      <c r="F94" s="149" t="n">
        <v>87</v>
      </c>
      <c r="G94" s="149" t="n">
        <v>88.9</v>
      </c>
      <c r="H94" s="149" t="n">
        <v>91.5</v>
      </c>
      <c r="I94" s="149" t="n">
        <v>93</v>
      </c>
      <c r="J94" s="149" t="n">
        <v>95.4</v>
      </c>
      <c r="K94" s="149" t="n">
        <v>97.7</v>
      </c>
      <c r="L94" s="152" t="n">
        <v>100</v>
      </c>
      <c r="M94" s="149" t="n">
        <v>102</v>
      </c>
      <c r="N94" s="149" t="n">
        <v>103.4</v>
      </c>
      <c r="O94" s="149" t="n">
        <v>106.5</v>
      </c>
      <c r="P94" s="149" t="n">
        <v>109.4</v>
      </c>
      <c r="Q94" s="149" t="n">
        <v>112.1</v>
      </c>
      <c r="R94" s="149" t="n">
        <v>115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79.8</v>
      </c>
      <c r="C95" s="149" t="n">
        <v>82.5</v>
      </c>
      <c r="D95" s="149" t="n">
        <v>84</v>
      </c>
      <c r="E95" s="149" t="n">
        <v>85.8</v>
      </c>
      <c r="F95" s="149" t="n">
        <v>88.1</v>
      </c>
      <c r="G95" s="149" t="n">
        <v>90.9</v>
      </c>
      <c r="H95" s="149" t="n">
        <v>93.9</v>
      </c>
      <c r="I95" s="149" t="n">
        <v>94.9</v>
      </c>
      <c r="J95" s="149" t="n">
        <v>96.7</v>
      </c>
      <c r="K95" s="149" t="n">
        <v>99.5</v>
      </c>
      <c r="L95" s="152" t="n">
        <v>100</v>
      </c>
      <c r="M95" s="149" t="n">
        <v>102</v>
      </c>
      <c r="N95" s="149" t="n">
        <v>103.6</v>
      </c>
      <c r="O95" s="149" t="n">
        <v>107.5</v>
      </c>
      <c r="P95" s="149" t="n">
        <v>109.3</v>
      </c>
      <c r="Q95" s="149" t="n">
        <v>112.5</v>
      </c>
      <c r="R95" s="149" t="n">
        <v>115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78.1</v>
      </c>
      <c r="C96" s="149" t="n">
        <v>82.9</v>
      </c>
      <c r="D96" s="149" t="n">
        <v>85.4</v>
      </c>
      <c r="E96" s="149" t="n">
        <v>87.4</v>
      </c>
      <c r="F96" s="149" t="n">
        <v>90.4</v>
      </c>
      <c r="G96" s="149" t="n">
        <v>89.3</v>
      </c>
      <c r="H96" s="149" t="n">
        <v>91.1</v>
      </c>
      <c r="I96" s="149" t="n">
        <v>92</v>
      </c>
      <c r="J96" s="149" t="n">
        <v>94.1</v>
      </c>
      <c r="K96" s="149" t="n">
        <v>95.7</v>
      </c>
      <c r="L96" s="152" t="n">
        <v>100</v>
      </c>
      <c r="M96" s="149" t="n">
        <v>102.7</v>
      </c>
      <c r="N96" s="149" t="n">
        <v>105</v>
      </c>
      <c r="O96" s="149" t="n">
        <v>107.9</v>
      </c>
      <c r="P96" s="149" t="n">
        <v>108.6</v>
      </c>
      <c r="Q96" s="149" t="n">
        <v>110.7</v>
      </c>
      <c r="R96" s="149" t="n">
        <v>113.3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79.3</v>
      </c>
      <c r="C97" s="149" t="n">
        <v>81.9</v>
      </c>
      <c r="D97" s="149" t="n">
        <v>83.5</v>
      </c>
      <c r="E97" s="149" t="n">
        <v>84.3</v>
      </c>
      <c r="F97" s="149" t="n">
        <v>86.2</v>
      </c>
      <c r="G97" s="149" t="n">
        <v>88.7</v>
      </c>
      <c r="H97" s="149" t="n">
        <v>92.3</v>
      </c>
      <c r="I97" s="149" t="n">
        <v>93.1</v>
      </c>
      <c r="J97" s="149" t="n">
        <v>94.7</v>
      </c>
      <c r="K97" s="149" t="n">
        <v>98.5</v>
      </c>
      <c r="L97" s="152" t="n">
        <v>100</v>
      </c>
      <c r="M97" s="149" t="n">
        <v>102</v>
      </c>
      <c r="N97" s="149" t="n">
        <v>104.2</v>
      </c>
      <c r="O97" s="149" t="n">
        <v>109</v>
      </c>
      <c r="P97" s="149" t="n">
        <v>110.7</v>
      </c>
      <c r="Q97" s="149" t="n">
        <v>114.6</v>
      </c>
      <c r="R97" s="149" t="n">
        <v>117.3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83.5</v>
      </c>
      <c r="C98" s="149" t="n">
        <v>86.2</v>
      </c>
      <c r="D98" s="149" t="n">
        <v>86.9</v>
      </c>
      <c r="E98" s="149" t="n">
        <v>88</v>
      </c>
      <c r="F98" s="149" t="n">
        <v>90.8</v>
      </c>
      <c r="G98" s="149" t="n">
        <v>90.8</v>
      </c>
      <c r="H98" s="149" t="n">
        <v>92.6</v>
      </c>
      <c r="I98" s="149" t="n">
        <v>94.4</v>
      </c>
      <c r="J98" s="149" t="n">
        <v>96.6</v>
      </c>
      <c r="K98" s="149" t="n">
        <v>98.9</v>
      </c>
      <c r="L98" s="152" t="n">
        <v>100</v>
      </c>
      <c r="M98" s="149" t="n">
        <v>102.3</v>
      </c>
      <c r="N98" s="149" t="n">
        <v>104.1</v>
      </c>
      <c r="O98" s="149" t="n">
        <v>108.1</v>
      </c>
      <c r="P98" s="149" t="n">
        <v>111.4</v>
      </c>
      <c r="Q98" s="149" t="n">
        <v>115</v>
      </c>
      <c r="R98" s="149" t="n">
        <v>119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</v>
      </c>
      <c r="C99" s="149" t="n">
        <v>75.3</v>
      </c>
      <c r="D99" s="149" t="n">
        <v>77.6</v>
      </c>
      <c r="E99" s="149" t="n">
        <v>81.4</v>
      </c>
      <c r="F99" s="149" t="n">
        <v>84.3</v>
      </c>
      <c r="G99" s="149" t="n">
        <v>86.2</v>
      </c>
      <c r="H99" s="149" t="n">
        <v>89.4</v>
      </c>
      <c r="I99" s="149" t="n">
        <v>90.9</v>
      </c>
      <c r="J99" s="149" t="n">
        <v>93.1</v>
      </c>
      <c r="K99" s="149" t="n">
        <v>95.7</v>
      </c>
      <c r="L99" s="152" t="n">
        <v>100</v>
      </c>
      <c r="M99" s="149" t="n">
        <v>102.7</v>
      </c>
      <c r="N99" s="149" t="n">
        <v>104.9</v>
      </c>
      <c r="O99" s="149" t="n">
        <v>107.9</v>
      </c>
      <c r="P99" s="149" t="n">
        <v>109.5</v>
      </c>
      <c r="Q99" s="149" t="n">
        <v>112.2</v>
      </c>
      <c r="R99" s="149" t="n">
        <v>115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3.5</v>
      </c>
      <c r="C100" s="149" t="n">
        <v>86.8</v>
      </c>
      <c r="D100" s="149" t="n">
        <v>87.9</v>
      </c>
      <c r="E100" s="149" t="n">
        <v>89</v>
      </c>
      <c r="F100" s="149" t="n">
        <v>91.7</v>
      </c>
      <c r="G100" s="149" t="n">
        <v>93.1</v>
      </c>
      <c r="H100" s="149" t="n">
        <v>96.5</v>
      </c>
      <c r="I100" s="149" t="n">
        <v>96.7</v>
      </c>
      <c r="J100" s="149" t="n">
        <v>98.1</v>
      </c>
      <c r="K100" s="149" t="n">
        <v>100.6</v>
      </c>
      <c r="L100" s="152" t="n">
        <v>100</v>
      </c>
      <c r="M100" s="149" t="n">
        <v>101.5</v>
      </c>
      <c r="N100" s="149" t="n">
        <v>103.6</v>
      </c>
      <c r="O100" s="149" t="n">
        <v>108</v>
      </c>
      <c r="P100" s="149" t="n">
        <v>110.6</v>
      </c>
      <c r="Q100" s="149" t="n">
        <v>113.6</v>
      </c>
      <c r="R100" s="149" t="n">
        <v>116.7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9.1</v>
      </c>
      <c r="C102" s="153" t="n">
        <v>82.6</v>
      </c>
      <c r="D102" s="153" t="n">
        <v>84.1</v>
      </c>
      <c r="E102" s="153" t="n">
        <v>85.9</v>
      </c>
      <c r="F102" s="153" t="n">
        <v>88.5</v>
      </c>
      <c r="G102" s="153" t="n">
        <v>90.4</v>
      </c>
      <c r="H102" s="153" t="n">
        <v>93.3</v>
      </c>
      <c r="I102" s="153" t="n">
        <v>94.5</v>
      </c>
      <c r="J102" s="153" t="n">
        <v>96.4</v>
      </c>
      <c r="K102" s="153" t="n">
        <v>98.4</v>
      </c>
      <c r="L102" s="150" t="n">
        <v>100</v>
      </c>
      <c r="M102" s="153" t="n">
        <v>102.1</v>
      </c>
      <c r="N102" s="153" t="n">
        <v>103.8</v>
      </c>
      <c r="O102" s="153" t="n">
        <v>107</v>
      </c>
      <c r="P102" s="153" t="n">
        <v>109</v>
      </c>
      <c r="Q102" s="153" t="n">
        <v>111.6</v>
      </c>
      <c r="R102" s="153" t="n">
        <v>114.2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79.6</v>
      </c>
      <c r="C103" s="149" t="n">
        <v>82</v>
      </c>
      <c r="D103" s="149" t="n">
        <v>82.5</v>
      </c>
      <c r="E103" s="149" t="n">
        <v>83.7</v>
      </c>
      <c r="F103" s="149" t="n">
        <v>85.6</v>
      </c>
      <c r="G103" s="149" t="n">
        <v>90.5</v>
      </c>
      <c r="H103" s="149" t="n">
        <v>93.2</v>
      </c>
      <c r="I103" s="149" t="n">
        <v>95.2</v>
      </c>
      <c r="J103" s="149" t="n">
        <v>97.4</v>
      </c>
      <c r="K103" s="149" t="n">
        <v>99.3</v>
      </c>
      <c r="L103" s="152" t="n">
        <v>100</v>
      </c>
      <c r="M103" s="149" t="n">
        <v>102.3</v>
      </c>
      <c r="N103" s="149" t="n">
        <v>103.9</v>
      </c>
      <c r="O103" s="149" t="n">
        <v>106.2</v>
      </c>
      <c r="P103" s="149" t="n">
        <v>107.9</v>
      </c>
      <c r="Q103" s="149" t="n">
        <v>109.2</v>
      </c>
      <c r="R103" s="149" t="n">
        <v>110.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1</v>
      </c>
      <c r="C104" s="149" t="n">
        <v>82.8</v>
      </c>
      <c r="D104" s="149" t="n">
        <v>84.5</v>
      </c>
      <c r="E104" s="149" t="n">
        <v>86.3</v>
      </c>
      <c r="F104" s="149" t="n">
        <v>89</v>
      </c>
      <c r="G104" s="149" t="n">
        <v>97.2</v>
      </c>
      <c r="H104" s="149" t="n">
        <v>93.3</v>
      </c>
      <c r="I104" s="149" t="n">
        <v>94.4</v>
      </c>
      <c r="J104" s="149" t="n">
        <v>96.3</v>
      </c>
      <c r="K104" s="149" t="n">
        <v>98.2</v>
      </c>
      <c r="L104" s="152" t="n">
        <v>100</v>
      </c>
      <c r="M104" s="149" t="n">
        <v>102.1</v>
      </c>
      <c r="N104" s="149" t="n">
        <v>103.8</v>
      </c>
      <c r="O104" s="149" t="n">
        <v>107.2</v>
      </c>
      <c r="P104" s="149" t="n">
        <v>109.2</v>
      </c>
      <c r="Q104" s="149" t="n">
        <v>112</v>
      </c>
      <c r="R104" s="149" t="n">
        <v>114.9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7" display="4    Verfügbares Einkommen der privaten Haushalte je Einwohner &#10;      in den kreisfreien Städten und Landkreisen Brandenburgs 1995 bis 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Torsten Haseloff</cp:lastModifiedBy>
  <cp:lastPrinted>2013-12-16T15:54:49Z</cp:lastPrinted>
  <dcterms:modified xsi:type="dcterms:W3CDTF">2013-12-16T15:57:14Z</dcterms:modified>
  <cp:revision>0</cp:revision>
  <dc:subject>Volkswirtschaftliche Gesamtrechnungen</dc:subject>
  <dc:title>Verfügbares Einkommen und Primäreinkommen der privaten Haushalte in den kreisfreien Städten und Landkreisen des Landes Brandenburg 1995 bis 2011 </dc:title>
</cp:coreProperties>
</file>